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2006 y 2007" sheetId="1" state="visible" r:id="rId2"/>
    <sheet name="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Balance General Rayonier 2006 y 2007 (en miles de dolares)</t>
  </si>
  <si>
    <t xml:space="preserve">ACTIVOS</t>
  </si>
  <si>
    <t xml:space="preserve">PASIVOS</t>
  </si>
  <si>
    <t xml:space="preserve">Activo Circulante</t>
  </si>
  <si>
    <t xml:space="preserve">Pasivo Circulante</t>
  </si>
  <si>
    <t xml:space="preserve">Nota: profesor, le comento que no alcance a hacer el estado de resultados ya que mañana </t>
  </si>
  <si>
    <t xml:space="preserve">     - Efectivo y Efectivo Equivalente</t>
  </si>
  <si>
    <t xml:space="preserve">     - Documentos con intereses</t>
  </si>
  <si>
    <t xml:space="preserve">   Disponible</t>
  </si>
  <si>
    <t xml:space="preserve">   Obligaciones de Corto Plazo</t>
  </si>
  <si>
    <t xml:space="preserve">sabado, 27/09, tengo salida a terreno por apicultura. Ademas estos datos para rayonier</t>
  </si>
  <si>
    <t xml:space="preserve">   Documentos por Cobrar</t>
  </si>
  <si>
    <t xml:space="preserve">   Documentos por Pagar</t>
  </si>
  <si>
    <t xml:space="preserve">se encuentran un poco engorrosos. Rogaria mas plazo para la entrega del E. de resultados</t>
  </si>
  <si>
    <t xml:space="preserve">     - Sobregiros bancarios</t>
  </si>
  <si>
    <t xml:space="preserve">     - Obligaciones tributarias</t>
  </si>
  <si>
    <t xml:space="preserve">     - Parte Circulante Deuda Largo Plazo</t>
  </si>
  <si>
    <t xml:space="preserve">   Existencias</t>
  </si>
  <si>
    <t xml:space="preserve">   Otros Pasivos Circulantes</t>
  </si>
  <si>
    <t xml:space="preserve">en caso de no ser asi aceptare la nota correspondiente.</t>
  </si>
  <si>
    <t xml:space="preserve">   Otros Activos Circulantes</t>
  </si>
  <si>
    <t xml:space="preserve">Deuda Largo Plazo</t>
  </si>
  <si>
    <t xml:space="preserve">De ante mano muchas gracias.</t>
  </si>
  <si>
    <t xml:space="preserve">Activo Fijo</t>
  </si>
  <si>
    <t xml:space="preserve">   Deuda de Largo Plazo</t>
  </si>
  <si>
    <t xml:space="preserve">Se despide cordialmente: Gonzalo Moreno.</t>
  </si>
  <si>
    <t xml:space="preserve">       Obligaciones Impuestos Diferidos</t>
  </si>
  <si>
    <t xml:space="preserve">     - Otras Obligaciones Largo Plazo</t>
  </si>
  <si>
    <t xml:space="preserve">     - Otras Provisiones</t>
  </si>
  <si>
    <t xml:space="preserve">     - Provisiones Beneficios Post-Empleo</t>
  </si>
  <si>
    <t xml:space="preserve">   Propiedades, Plantas y Equipamiento</t>
  </si>
  <si>
    <t xml:space="preserve">   Otras Deudas Largo Plazo</t>
  </si>
  <si>
    <t xml:space="preserve">   Activos Biológicos</t>
  </si>
  <si>
    <t xml:space="preserve">Patrimonio</t>
  </si>
  <si>
    <t xml:space="preserve">     - Goodwill</t>
  </si>
  <si>
    <t xml:space="preserve">     - Otros activos fijos intangibles</t>
  </si>
  <si>
    <t xml:space="preserve">     - Derechos de emisión</t>
  </si>
  <si>
    <t xml:space="preserve">     - Inversiones en empresas asociadas</t>
  </si>
  <si>
    <t xml:space="preserve">     - Acciones de otras sociedades abiertas</t>
  </si>
  <si>
    <t xml:space="preserve">     - Acciones de sociedades cerradas</t>
  </si>
  <si>
    <t xml:space="preserve">     - Impuestos diferidos</t>
  </si>
  <si>
    <t xml:space="preserve">     - Créditos por cobrar no circulantes</t>
  </si>
  <si>
    <t xml:space="preserve">     - Otros Activos Fijos</t>
  </si>
  <si>
    <t xml:space="preserve">   Capital Social</t>
  </si>
  <si>
    <t xml:space="preserve">Otros Activos</t>
  </si>
  <si>
    <t xml:space="preserve">   Utilidades Retenidas</t>
  </si>
  <si>
    <t xml:space="preserve">     - Capital 'Premium'</t>
  </si>
  <si>
    <t xml:space="preserve">     - Fondo de Reserva</t>
  </si>
  <si>
    <t xml:space="preserve">     - Acciones Tesorería</t>
  </si>
  <si>
    <t xml:space="preserve">     - Otras Reservas</t>
  </si>
  <si>
    <t xml:space="preserve">     - Ajustes Acumulativos de Traslación</t>
  </si>
  <si>
    <t xml:space="preserve">     - Utilidad Neta del Ejercicio</t>
  </si>
  <si>
    <t xml:space="preserve">   Otras Reservas</t>
  </si>
  <si>
    <t xml:space="preserve">TOTAL ACTIVOS</t>
  </si>
  <si>
    <t xml:space="preserve">TOTAL PASIVO</t>
  </si>
  <si>
    <t xml:space="preserve">Balance Corto Stora Enso 2005 a 2007</t>
  </si>
  <si>
    <t xml:space="preserve">Capital de Trabajo</t>
  </si>
  <si>
    <t xml:space="preserve">Deuda de Largo Plazo</t>
  </si>
  <si>
    <t xml:space="preserve">Activos</t>
  </si>
  <si>
    <t xml:space="preserve">Balance Estructural Stora Enso</t>
  </si>
  <si>
    <t xml:space="preserve">Balance Corto Estructural Stora Enso</t>
  </si>
  <si>
    <t xml:space="preserve">Notas Estados Financieros Stora Enso</t>
  </si>
  <si>
    <t xml:space="preserve">PENDIENTE !!!!!!!!!!!!!!!!!!!!!!!!!!!!!!!!!!!!</t>
  </si>
  <si>
    <t xml:space="preserve">n.</t>
  </si>
  <si>
    <t xml:space="preserve">Se realiza una conversión 'extracontable' de Euros de la Unión Europea (EUR) a Dólares de EE.UU. </t>
  </si>
  <si>
    <t xml:space="preserve">(USD ) utilizando la tasa interbancaria correspondiente a los 31 de diciembre de los años respectivos.</t>
  </si>
  <si>
    <t xml:space="preserve">Fecha</t>
  </si>
  <si>
    <t xml:space="preserve">USD/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#,##0;\(#,##0\)"/>
    <numFmt numFmtId="168" formatCode="General"/>
    <numFmt numFmtId="169" formatCode="#,##0.00"/>
    <numFmt numFmtId="170" formatCode="0.00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0</xdr:row>
      <xdr:rowOff>171000</xdr:rowOff>
    </xdr:from>
    <xdr:to>
      <xdr:col>7</xdr:col>
      <xdr:colOff>711360</xdr:colOff>
      <xdr:row>1</xdr:row>
      <xdr:rowOff>200160</xdr:rowOff>
    </xdr:to>
    <xdr:sp>
      <xdr:nvSpPr>
        <xdr:cNvPr id="0" name="Text 1"/>
        <xdr:cNvSpPr/>
      </xdr:nvSpPr>
      <xdr:spPr>
        <a:xfrm>
          <a:off x="6460200" y="171000"/>
          <a:ext cx="18680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ILLONES DE DOLA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39440</xdr:colOff>
      <xdr:row>0</xdr:row>
      <xdr:rowOff>181440</xdr:rowOff>
    </xdr:from>
    <xdr:to>
      <xdr:col>5</xdr:col>
      <xdr:colOff>171360</xdr:colOff>
      <xdr:row>1</xdr:row>
      <xdr:rowOff>76680</xdr:rowOff>
    </xdr:to>
    <xdr:sp>
      <xdr:nvSpPr>
        <xdr:cNvPr id="1" name="Line 2"/>
        <xdr:cNvSpPr/>
      </xdr:nvSpPr>
      <xdr:spPr>
        <a:xfrm flipH="1" flipV="1">
          <a:off x="5583600" y="181440"/>
          <a:ext cx="69588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29</xdr:row>
      <xdr:rowOff>171000</xdr:rowOff>
    </xdr:from>
    <xdr:to>
      <xdr:col>9</xdr:col>
      <xdr:colOff>487800</xdr:colOff>
      <xdr:row>37</xdr:row>
      <xdr:rowOff>28800</xdr:rowOff>
    </xdr:to>
    <xdr:sp>
      <xdr:nvSpPr>
        <xdr:cNvPr id="2" name="Text 3"/>
        <xdr:cNvSpPr/>
      </xdr:nvSpPr>
      <xdr:spPr>
        <a:xfrm>
          <a:off x="7791840" y="2409480"/>
          <a:ext cx="187092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Interés Minoritario ??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760</xdr:colOff>
      <xdr:row>19</xdr:row>
      <xdr:rowOff>170640</xdr:rowOff>
    </xdr:from>
    <xdr:to>
      <xdr:col>7</xdr:col>
      <xdr:colOff>205560</xdr:colOff>
      <xdr:row>30</xdr:row>
      <xdr:rowOff>123120</xdr:rowOff>
    </xdr:to>
    <xdr:sp>
      <xdr:nvSpPr>
        <xdr:cNvPr id="3" name="Line 4"/>
        <xdr:cNvSpPr/>
      </xdr:nvSpPr>
      <xdr:spPr>
        <a:xfrm flipH="1" flipV="1">
          <a:off x="4930920" y="2208960"/>
          <a:ext cx="28915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3</xdr:row>
      <xdr:rowOff>57240</xdr:rowOff>
    </xdr:from>
    <xdr:to>
      <xdr:col>8</xdr:col>
      <xdr:colOff>121320</xdr:colOff>
      <xdr:row>6</xdr:row>
      <xdr:rowOff>86040</xdr:rowOff>
    </xdr:to>
    <xdr:sp>
      <xdr:nvSpPr>
        <xdr:cNvPr id="4" name="Text 1"/>
        <xdr:cNvSpPr/>
      </xdr:nvSpPr>
      <xdr:spPr>
        <a:xfrm>
          <a:off x="1116000" y="542880"/>
          <a:ext cx="465120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ff0000"/>
              </a:solidFill>
              <a:latin typeface="Arial"/>
            </a:rPr>
            <a:t>CHANCHO EN MISA!!!!!!!!!!!!!!!!!!!!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56" colorId="64" zoomScale="120" zoomScaleNormal="120" zoomScalePageLayoutView="100" workbookViewId="0">
      <selection pane="topLeft" activeCell="J43" activeCellId="0" sqref="J4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10.71"/>
    <col collapsed="false" customWidth="true" hidden="false" outlineLevel="0" max="4" min="4" style="1" width="3.7"/>
    <col collapsed="false" customWidth="true" hidden="false" outlineLevel="0" max="5" min="5" style="1" width="30.7"/>
    <col collapsed="false" customWidth="true" hidden="false" outlineLevel="0" max="7" min="6" style="1" width="10.7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 t="n">
        <v>2005</v>
      </c>
      <c r="C2" s="4" t="n">
        <v>2006</v>
      </c>
      <c r="D2" s="5"/>
      <c r="E2" s="3" t="s">
        <v>2</v>
      </c>
      <c r="F2" s="4" t="n">
        <v>2005</v>
      </c>
      <c r="G2" s="4" t="n">
        <v>2006</v>
      </c>
    </row>
    <row r="3" customFormat="false" ht="15.75" hidden="false" customHeight="false" outlineLevel="0" collapsed="false">
      <c r="A3" s="6" t="s">
        <v>3</v>
      </c>
      <c r="B3" s="7" t="n">
        <f aca="false">B6+B7+B11+B12</f>
        <v>396220</v>
      </c>
      <c r="C3" s="7" t="n">
        <f aca="false">C6+C7+C11+C12</f>
        <v>259315</v>
      </c>
      <c r="D3" s="8"/>
      <c r="E3" s="6" t="s">
        <v>4</v>
      </c>
      <c r="F3" s="7" t="n">
        <f aca="false">F6+F7+F11</f>
        <v>171100</v>
      </c>
      <c r="G3" s="7" t="n">
        <f aca="false">G6+G7+G11</f>
        <v>146565</v>
      </c>
      <c r="I3" s="9" t="s">
        <v>5</v>
      </c>
      <c r="J3" s="10"/>
    </row>
    <row r="4" customFormat="false" ht="15.75" hidden="true" customHeight="false" outlineLevel="0" collapsed="false">
      <c r="A4" s="11" t="s">
        <v>6</v>
      </c>
      <c r="B4" s="12" t="n">
        <v>351</v>
      </c>
      <c r="C4" s="12" t="n">
        <v>609</v>
      </c>
      <c r="D4" s="8"/>
      <c r="E4" s="8"/>
      <c r="F4" s="13"/>
      <c r="G4" s="13"/>
      <c r="I4" s="9"/>
      <c r="J4" s="10"/>
    </row>
    <row r="5" customFormat="false" ht="15.75" hidden="true" customHeight="false" outlineLevel="0" collapsed="false">
      <c r="A5" s="11" t="s">
        <v>7</v>
      </c>
      <c r="B5" s="12" t="n">
        <v>281</v>
      </c>
      <c r="C5" s="12" t="n">
        <v>186</v>
      </c>
      <c r="D5" s="8"/>
      <c r="E5" s="8"/>
      <c r="F5" s="13"/>
      <c r="G5" s="13"/>
      <c r="I5" s="9"/>
      <c r="J5" s="10"/>
    </row>
    <row r="6" customFormat="false" ht="15.75" hidden="false" customHeight="false" outlineLevel="0" collapsed="false">
      <c r="A6" s="8" t="s">
        <v>8</v>
      </c>
      <c r="B6" s="12" t="n">
        <v>181081</v>
      </c>
      <c r="C6" s="12" t="n">
        <v>40171</v>
      </c>
      <c r="D6" s="8"/>
      <c r="E6" s="8" t="s">
        <v>9</v>
      </c>
      <c r="F6" s="13" t="n">
        <v>15831</v>
      </c>
      <c r="G6" s="13" t="n">
        <v>29045</v>
      </c>
      <c r="I6" s="9" t="s">
        <v>10</v>
      </c>
      <c r="J6" s="10"/>
    </row>
    <row r="7" customFormat="false" ht="15.75" hidden="false" customHeight="false" outlineLevel="0" collapsed="false">
      <c r="A7" s="8" t="s">
        <v>11</v>
      </c>
      <c r="B7" s="12" t="n">
        <v>81068</v>
      </c>
      <c r="C7" s="12" t="n">
        <v>100309</v>
      </c>
      <c r="D7" s="8"/>
      <c r="E7" s="8" t="s">
        <v>12</v>
      </c>
      <c r="F7" s="13" t="n">
        <v>121809</v>
      </c>
      <c r="G7" s="13" t="n">
        <v>77308</v>
      </c>
      <c r="I7" s="9" t="s">
        <v>13</v>
      </c>
      <c r="J7" s="10"/>
    </row>
    <row r="8" customFormat="false" ht="15.75" hidden="true" customHeight="false" outlineLevel="0" collapsed="false">
      <c r="B8" s="14"/>
      <c r="C8" s="14"/>
      <c r="D8" s="8"/>
      <c r="E8" s="11" t="s">
        <v>14</v>
      </c>
      <c r="F8" s="13" t="n">
        <v>202</v>
      </c>
      <c r="G8" s="13" t="n">
        <v>299</v>
      </c>
      <c r="I8" s="9"/>
      <c r="J8" s="10"/>
    </row>
    <row r="9" customFormat="false" ht="15.75" hidden="true" customHeight="false" outlineLevel="0" collapsed="false">
      <c r="A9" s="8"/>
      <c r="B9" s="12"/>
      <c r="C9" s="12"/>
      <c r="D9" s="8"/>
      <c r="E9" s="11" t="s">
        <v>15</v>
      </c>
      <c r="F9" s="13" t="n">
        <v>356</v>
      </c>
      <c r="G9" s="13" t="n">
        <v>201</v>
      </c>
      <c r="I9" s="9"/>
      <c r="J9" s="10"/>
    </row>
    <row r="10" customFormat="false" ht="15.75" hidden="true" customHeight="false" outlineLevel="0" collapsed="false">
      <c r="A10" s="8"/>
      <c r="B10" s="12"/>
      <c r="C10" s="12"/>
      <c r="D10" s="8"/>
      <c r="E10" s="11" t="s">
        <v>16</v>
      </c>
      <c r="F10" s="13" t="n">
        <v>385</v>
      </c>
      <c r="G10" s="13" t="n">
        <v>630</v>
      </c>
      <c r="I10" s="9"/>
      <c r="J10" s="10"/>
    </row>
    <row r="11" customFormat="false" ht="15.75" hidden="false" customHeight="false" outlineLevel="0" collapsed="false">
      <c r="A11" s="8" t="s">
        <v>17</v>
      </c>
      <c r="B11" s="12" t="n">
        <v>84291</v>
      </c>
      <c r="C11" s="12" t="n">
        <v>75593</v>
      </c>
      <c r="D11" s="8"/>
      <c r="E11" s="8" t="s">
        <v>18</v>
      </c>
      <c r="F11" s="13" t="n">
        <v>33460</v>
      </c>
      <c r="G11" s="13" t="n">
        <v>40212</v>
      </c>
      <c r="I11" s="9" t="s">
        <v>19</v>
      </c>
      <c r="J11" s="10"/>
    </row>
    <row r="12" customFormat="false" ht="15.75" hidden="false" customHeight="false" outlineLevel="0" collapsed="false">
      <c r="A12" s="8" t="s">
        <v>20</v>
      </c>
      <c r="B12" s="12" t="n">
        <v>49780</v>
      </c>
      <c r="C12" s="12" t="n">
        <v>43242</v>
      </c>
      <c r="D12" s="8"/>
      <c r="E12" s="6" t="s">
        <v>21</v>
      </c>
      <c r="F12" s="7" t="n">
        <f aca="false">F13+F18</f>
        <v>879531</v>
      </c>
      <c r="G12" s="7" t="n">
        <f aca="false">G13+G18</f>
        <v>853283</v>
      </c>
      <c r="I12" s="9" t="s">
        <v>22</v>
      </c>
      <c r="J12" s="10"/>
    </row>
    <row r="13" customFormat="false" ht="15.75" hidden="false" customHeight="true" outlineLevel="0" collapsed="false">
      <c r="A13" s="6" t="s">
        <v>23</v>
      </c>
      <c r="B13" s="7" t="n">
        <f aca="false">B18+B19</f>
        <v>1478427</v>
      </c>
      <c r="C13" s="7" t="n">
        <f aca="false">C18+C19</f>
        <v>1535709</v>
      </c>
      <c r="D13" s="8"/>
      <c r="E13" s="8" t="s">
        <v>24</v>
      </c>
      <c r="F13" s="13" t="n">
        <v>694259</v>
      </c>
      <c r="G13" s="13" t="n">
        <v>655447</v>
      </c>
      <c r="I13" s="9" t="s">
        <v>25</v>
      </c>
      <c r="J13" s="10"/>
    </row>
    <row r="14" customFormat="false" ht="15.75" hidden="true" customHeight="false" outlineLevel="0" collapsed="false">
      <c r="B14" s="14"/>
      <c r="C14" s="14"/>
      <c r="D14" s="8"/>
      <c r="E14" s="11" t="s">
        <v>26</v>
      </c>
      <c r="F14" s="13" t="n">
        <v>866</v>
      </c>
      <c r="G14" s="13" t="n">
        <v>793</v>
      </c>
    </row>
    <row r="15" customFormat="false" ht="15.75" hidden="true" customHeight="false" outlineLevel="0" collapsed="false">
      <c r="B15" s="14"/>
      <c r="C15" s="14"/>
      <c r="D15" s="8"/>
      <c r="E15" s="11" t="s">
        <v>27</v>
      </c>
      <c r="F15" s="13" t="n">
        <v>205</v>
      </c>
      <c r="G15" s="13" t="n">
        <v>194</v>
      </c>
    </row>
    <row r="16" customFormat="false" ht="15.75" hidden="true" customHeight="false" outlineLevel="0" collapsed="false">
      <c r="B16" s="14"/>
      <c r="C16" s="14"/>
      <c r="D16" s="8"/>
      <c r="E16" s="11" t="s">
        <v>28</v>
      </c>
      <c r="F16" s="13" t="n">
        <v>143</v>
      </c>
      <c r="G16" s="13" t="n">
        <v>308</v>
      </c>
    </row>
    <row r="17" customFormat="false" ht="15.75" hidden="true" customHeight="false" outlineLevel="0" collapsed="false">
      <c r="A17" s="8"/>
      <c r="B17" s="12"/>
      <c r="C17" s="12"/>
      <c r="D17" s="8"/>
      <c r="E17" s="11" t="s">
        <v>29</v>
      </c>
      <c r="F17" s="13" t="n">
        <v>888</v>
      </c>
      <c r="G17" s="13" t="n">
        <v>763</v>
      </c>
    </row>
    <row r="18" customFormat="false" ht="15.75" hidden="false" customHeight="false" outlineLevel="0" collapsed="false">
      <c r="A18" s="15" t="s">
        <v>30</v>
      </c>
      <c r="B18" s="12" t="n">
        <v>1478427</v>
      </c>
      <c r="C18" s="12" t="n">
        <v>1535709</v>
      </c>
      <c r="D18" s="8"/>
      <c r="E18" s="8" t="s">
        <v>31</v>
      </c>
      <c r="F18" s="13" t="n">
        <v>185272</v>
      </c>
      <c r="G18" s="13" t="n">
        <v>197836</v>
      </c>
    </row>
    <row r="19" customFormat="false" ht="15.75" hidden="false" customHeight="false" outlineLevel="0" collapsed="false">
      <c r="A19" s="6" t="s">
        <v>32</v>
      </c>
      <c r="B19" s="12" t="n">
        <v>0</v>
      </c>
      <c r="C19" s="12" t="n">
        <v>0</v>
      </c>
      <c r="D19" s="8"/>
      <c r="F19" s="7"/>
      <c r="G19" s="7"/>
    </row>
    <row r="20" customFormat="false" ht="15.75" hidden="false" customHeight="false" outlineLevel="0" collapsed="false">
      <c r="A20" s="6"/>
      <c r="B20" s="12"/>
      <c r="C20" s="12"/>
      <c r="D20" s="8"/>
      <c r="E20" s="6" t="s">
        <v>33</v>
      </c>
      <c r="F20" s="7" t="n">
        <f aca="false">F30+F31+F38</f>
        <v>981097</v>
      </c>
      <c r="G20" s="7" t="n">
        <f aca="false">G30+G31+G38</f>
        <v>916978</v>
      </c>
    </row>
    <row r="21" customFormat="false" ht="15.75" hidden="true" customHeight="false" outlineLevel="0" collapsed="false">
      <c r="A21" s="11" t="s">
        <v>34</v>
      </c>
      <c r="B21" s="13" t="n">
        <v>962</v>
      </c>
      <c r="C21" s="13" t="n">
        <v>907</v>
      </c>
      <c r="D21" s="8"/>
      <c r="F21" s="14"/>
      <c r="G21" s="14"/>
    </row>
    <row r="22" customFormat="false" ht="15.75" hidden="true" customHeight="false" outlineLevel="0" collapsed="false">
      <c r="A22" s="11" t="s">
        <v>35</v>
      </c>
      <c r="B22" s="13" t="n">
        <v>194</v>
      </c>
      <c r="C22" s="13" t="n">
        <v>170</v>
      </c>
      <c r="D22" s="8"/>
      <c r="F22" s="16"/>
      <c r="G22" s="16"/>
    </row>
    <row r="23" customFormat="false" ht="15.75" hidden="true" customHeight="false" outlineLevel="0" collapsed="false">
      <c r="A23" s="11" t="s">
        <v>36</v>
      </c>
      <c r="B23" s="13" t="n">
        <v>44</v>
      </c>
      <c r="C23" s="13" t="n">
        <v>98</v>
      </c>
      <c r="D23" s="8"/>
      <c r="F23" s="16"/>
      <c r="G23" s="16"/>
    </row>
    <row r="24" customFormat="false" ht="15.75" hidden="true" customHeight="false" outlineLevel="0" collapsed="false">
      <c r="A24" s="11" t="s">
        <v>37</v>
      </c>
      <c r="B24" s="13" t="n">
        <v>720</v>
      </c>
      <c r="C24" s="13" t="n">
        <v>805</v>
      </c>
      <c r="D24" s="8"/>
      <c r="E24" s="8"/>
      <c r="F24" s="13"/>
      <c r="G24" s="13"/>
    </row>
    <row r="25" customFormat="false" ht="15.75" hidden="true" customHeight="false" outlineLevel="0" collapsed="false">
      <c r="A25" s="11" t="s">
        <v>38</v>
      </c>
      <c r="B25" s="13" t="n">
        <v>212</v>
      </c>
      <c r="C25" s="13" t="n">
        <v>41</v>
      </c>
      <c r="D25" s="8"/>
      <c r="E25" s="8"/>
      <c r="F25" s="13"/>
      <c r="G25" s="13"/>
    </row>
    <row r="26" customFormat="false" ht="15.75" hidden="true" customHeight="false" outlineLevel="0" collapsed="false">
      <c r="A26" s="11" t="s">
        <v>39</v>
      </c>
      <c r="B26" s="13" t="n">
        <v>404</v>
      </c>
      <c r="C26" s="13" t="n">
        <v>794</v>
      </c>
      <c r="D26" s="8"/>
      <c r="E26" s="8"/>
      <c r="F26" s="13"/>
      <c r="G26" s="13"/>
    </row>
    <row r="27" customFormat="false" ht="15.75" hidden="true" customHeight="false" outlineLevel="0" collapsed="false">
      <c r="A27" s="11" t="s">
        <v>40</v>
      </c>
      <c r="B27" s="13" t="n">
        <v>72</v>
      </c>
      <c r="C27" s="13" t="n">
        <v>54</v>
      </c>
      <c r="D27" s="8"/>
      <c r="E27" s="8"/>
      <c r="F27" s="13"/>
      <c r="G27" s="13"/>
    </row>
    <row r="28" customFormat="false" ht="15.75" hidden="true" customHeight="false" outlineLevel="0" collapsed="false">
      <c r="A28" s="11" t="s">
        <v>41</v>
      </c>
      <c r="B28" s="13" t="n">
        <v>128</v>
      </c>
      <c r="C28" s="13" t="n">
        <v>149</v>
      </c>
      <c r="D28" s="8"/>
      <c r="E28" s="8"/>
      <c r="F28" s="13"/>
      <c r="G28" s="13"/>
    </row>
    <row r="29" customFormat="false" ht="15.75" hidden="true" customHeight="false" outlineLevel="0" collapsed="false">
      <c r="A29" s="11" t="s">
        <v>42</v>
      </c>
      <c r="B29" s="13" t="n">
        <v>28</v>
      </c>
      <c r="C29" s="13" t="n">
        <v>61</v>
      </c>
      <c r="D29" s="8"/>
      <c r="E29" s="8"/>
      <c r="F29" s="13"/>
      <c r="G29" s="13"/>
    </row>
    <row r="30" customFormat="false" ht="15.75" hidden="false" customHeight="false" outlineLevel="0" collapsed="false">
      <c r="A30" s="11"/>
      <c r="B30" s="13"/>
      <c r="C30" s="13"/>
      <c r="D30" s="8"/>
      <c r="E30" s="8" t="s">
        <v>43</v>
      </c>
      <c r="F30" s="13" t="n">
        <v>487407</v>
      </c>
      <c r="G30" s="13" t="n">
        <v>450636</v>
      </c>
    </row>
    <row r="31" customFormat="false" ht="15.75" hidden="false" customHeight="false" outlineLevel="0" collapsed="false">
      <c r="A31" s="6" t="s">
        <v>44</v>
      </c>
      <c r="B31" s="7" t="n">
        <v>157081</v>
      </c>
      <c r="C31" s="7" t="n">
        <v>121802</v>
      </c>
      <c r="D31" s="8"/>
      <c r="E31" s="8" t="s">
        <v>45</v>
      </c>
      <c r="F31" s="17" t="n">
        <v>519328</v>
      </c>
      <c r="G31" s="17" t="n">
        <v>494988</v>
      </c>
    </row>
    <row r="32" customFormat="false" ht="15.75" hidden="true" customHeight="false" outlineLevel="0" collapsed="false">
      <c r="A32" s="11"/>
      <c r="B32" s="13"/>
      <c r="C32" s="13"/>
      <c r="D32" s="8"/>
      <c r="E32" s="11" t="s">
        <v>46</v>
      </c>
      <c r="F32" s="17" t="n">
        <v>546</v>
      </c>
      <c r="G32" s="17" t="n">
        <v>528</v>
      </c>
    </row>
    <row r="33" customFormat="false" ht="15.75" hidden="true" customHeight="false" outlineLevel="0" collapsed="false">
      <c r="A33" s="11"/>
      <c r="B33" s="13"/>
      <c r="C33" s="13"/>
      <c r="D33" s="8"/>
      <c r="E33" s="11" t="s">
        <v>47</v>
      </c>
      <c r="F33" s="17" t="n">
        <v>239</v>
      </c>
      <c r="G33" s="17" t="n">
        <v>239</v>
      </c>
    </row>
    <row r="34" customFormat="false" ht="15.75" hidden="true" customHeight="false" outlineLevel="0" collapsed="false">
      <c r="A34" s="11"/>
      <c r="B34" s="13"/>
      <c r="C34" s="13"/>
      <c r="D34" s="8"/>
      <c r="E34" s="11" t="s">
        <v>48</v>
      </c>
      <c r="F34" s="17" t="n">
        <v>-260</v>
      </c>
      <c r="G34" s="17" t="n">
        <v>-11</v>
      </c>
    </row>
    <row r="35" customFormat="false" ht="15.75" hidden="true" customHeight="false" outlineLevel="0" collapsed="false">
      <c r="A35" s="11"/>
      <c r="B35" s="13"/>
      <c r="C35" s="13"/>
      <c r="D35" s="8"/>
      <c r="E35" s="11" t="s">
        <v>49</v>
      </c>
      <c r="F35" s="17" t="n">
        <v>468</v>
      </c>
      <c r="G35" s="17" t="n">
        <v>737</v>
      </c>
    </row>
    <row r="36" customFormat="false" ht="15.75" hidden="true" customHeight="false" outlineLevel="0" collapsed="false">
      <c r="A36" s="11"/>
      <c r="B36" s="13"/>
      <c r="C36" s="13"/>
      <c r="D36" s="8"/>
      <c r="E36" s="11" t="s">
        <v>50</v>
      </c>
      <c r="F36" s="17" t="n">
        <v>-127</v>
      </c>
      <c r="G36" s="17" t="n">
        <v>-132</v>
      </c>
    </row>
    <row r="37" customFormat="false" ht="15.75" hidden="true" customHeight="false" outlineLevel="0" collapsed="false">
      <c r="A37" s="11"/>
      <c r="B37" s="13"/>
      <c r="C37" s="13"/>
      <c r="D37" s="8"/>
      <c r="E37" s="11" t="s">
        <v>51</v>
      </c>
      <c r="F37" s="17" t="n">
        <v>-111</v>
      </c>
      <c r="G37" s="17" t="n">
        <v>585</v>
      </c>
    </row>
    <row r="38" customFormat="false" ht="15.75" hidden="false" customHeight="false" outlineLevel="0" collapsed="false">
      <c r="A38" s="11"/>
      <c r="B38" s="13"/>
      <c r="C38" s="13"/>
      <c r="D38" s="8"/>
      <c r="E38" s="8" t="s">
        <v>52</v>
      </c>
      <c r="F38" s="17" t="n">
        <v>-25638</v>
      </c>
      <c r="G38" s="17" t="n">
        <v>-28646</v>
      </c>
    </row>
    <row r="39" customFormat="false" ht="15.75" hidden="false" customHeight="false" outlineLevel="0" collapsed="false">
      <c r="A39" s="18" t="s">
        <v>53</v>
      </c>
      <c r="B39" s="19" t="n">
        <f aca="false">B3+B13+B31</f>
        <v>2031728</v>
      </c>
      <c r="C39" s="19" t="n">
        <f aca="false">C3+C13+C31</f>
        <v>1916826</v>
      </c>
      <c r="D39" s="5"/>
      <c r="E39" s="3" t="s">
        <v>54</v>
      </c>
      <c r="F39" s="19" t="n">
        <f aca="false">F20+F12+F3</f>
        <v>2031728</v>
      </c>
      <c r="G39" s="19" t="n">
        <f aca="false">G20+G12+G3</f>
        <v>1916826</v>
      </c>
    </row>
    <row r="40" customFormat="false" ht="15.75" hidden="false" customHeight="false" outlineLevel="0" collapsed="false">
      <c r="A40" s="20"/>
      <c r="D40" s="20"/>
      <c r="E40" s="20"/>
    </row>
    <row r="41" customFormat="false" ht="16.5" hidden="false" customHeight="false" outlineLevel="0" collapsed="false">
      <c r="A41" s="20"/>
      <c r="B41" s="21"/>
      <c r="C41" s="21"/>
      <c r="D41" s="20"/>
      <c r="E41" s="20"/>
      <c r="F41" s="20"/>
      <c r="G41" s="22"/>
      <c r="I41" s="12"/>
    </row>
    <row r="42" customFormat="false" ht="19.5" hidden="false" customHeight="true" outlineLevel="0" collapsed="false">
      <c r="A42" s="23" t="s">
        <v>55</v>
      </c>
      <c r="B42" s="23"/>
      <c r="C42" s="23"/>
      <c r="D42" s="23"/>
      <c r="E42" s="23"/>
      <c r="F42" s="23"/>
      <c r="G42" s="23"/>
    </row>
    <row r="43" customFormat="false" ht="16.5" hidden="false" customHeight="false" outlineLevel="0" collapsed="false">
      <c r="A43" s="24" t="s">
        <v>1</v>
      </c>
      <c r="B43" s="25" t="n">
        <v>2005</v>
      </c>
      <c r="C43" s="25" t="n">
        <v>2006</v>
      </c>
      <c r="D43" s="26"/>
      <c r="E43" s="24" t="s">
        <v>2</v>
      </c>
      <c r="F43" s="25" t="n">
        <v>2005</v>
      </c>
      <c r="G43" s="25" t="n">
        <v>2006</v>
      </c>
    </row>
    <row r="44" customFormat="false" ht="15.75" hidden="false" customHeight="false" outlineLevel="0" collapsed="false">
      <c r="A44" s="8" t="s">
        <v>56</v>
      </c>
      <c r="B44" s="27" t="n">
        <f aca="false">B3-F3</f>
        <v>225120</v>
      </c>
      <c r="C44" s="27" t="n">
        <f aca="false">C3-G3</f>
        <v>112750</v>
      </c>
      <c r="D44" s="8"/>
      <c r="E44" s="8" t="s">
        <v>57</v>
      </c>
      <c r="F44" s="28" t="n">
        <f aca="false">F12</f>
        <v>879531</v>
      </c>
      <c r="G44" s="28" t="n">
        <f aca="false">G12</f>
        <v>853283</v>
      </c>
    </row>
    <row r="45" customFormat="false" ht="16.5" hidden="false" customHeight="false" outlineLevel="0" collapsed="false">
      <c r="A45" s="8" t="s">
        <v>58</v>
      </c>
      <c r="B45" s="28" t="n">
        <f aca="false">B13+B31</f>
        <v>1635508</v>
      </c>
      <c r="C45" s="28" t="n">
        <f aca="false">C13+C31</f>
        <v>1657511</v>
      </c>
      <c r="D45" s="8"/>
      <c r="E45" s="8" t="s">
        <v>33</v>
      </c>
      <c r="F45" s="28" t="n">
        <f aca="false">F20</f>
        <v>981097</v>
      </c>
      <c r="G45" s="28" t="n">
        <f aca="false">G20</f>
        <v>916978</v>
      </c>
    </row>
    <row r="46" customFormat="false" ht="16.5" hidden="false" customHeight="false" outlineLevel="0" collapsed="false">
      <c r="A46" s="29" t="s">
        <v>53</v>
      </c>
      <c r="B46" s="30" t="n">
        <f aca="false">B44+B45</f>
        <v>1860628</v>
      </c>
      <c r="C46" s="30" t="n">
        <f aca="false">C44+C45</f>
        <v>1770261</v>
      </c>
      <c r="D46" s="31"/>
      <c r="E46" s="32" t="s">
        <v>54</v>
      </c>
      <c r="F46" s="30" t="n">
        <f aca="false">F44+F45</f>
        <v>1860628</v>
      </c>
      <c r="G46" s="30" t="n">
        <f aca="false">G44+G45</f>
        <v>1770261</v>
      </c>
    </row>
    <row r="47" customFormat="false" ht="23.25" hidden="false" customHeight="false" outlineLevel="0" collapsed="false">
      <c r="A47" s="33"/>
      <c r="B47" s="20"/>
      <c r="C47" s="20"/>
      <c r="D47" s="20"/>
      <c r="E47" s="20"/>
      <c r="F47" s="22"/>
      <c r="G47" s="22"/>
    </row>
    <row r="48" customFormat="false" ht="19.5" hidden="false" customHeight="true" outlineLevel="0" collapsed="false">
      <c r="A48" s="23" t="s">
        <v>59</v>
      </c>
      <c r="B48" s="23"/>
      <c r="C48" s="23"/>
      <c r="D48" s="23"/>
      <c r="E48" s="23"/>
      <c r="F48" s="23"/>
      <c r="G48" s="23"/>
    </row>
    <row r="49" customFormat="false" ht="16.5" hidden="false" customHeight="false" outlineLevel="0" collapsed="false">
      <c r="A49" s="24" t="str">
        <f aca="false">A2</f>
        <v>ACTIVOS</v>
      </c>
      <c r="B49" s="25" t="n">
        <v>2005</v>
      </c>
      <c r="C49" s="25" t="n">
        <v>2006</v>
      </c>
      <c r="D49" s="26"/>
      <c r="E49" s="24" t="str">
        <f aca="false">E2</f>
        <v>PASIVOS</v>
      </c>
      <c r="F49" s="25" t="n">
        <v>2005</v>
      </c>
      <c r="G49" s="25" t="n">
        <v>2006</v>
      </c>
    </row>
    <row r="50" customFormat="false" ht="15.75" hidden="false" customHeight="false" outlineLevel="0" collapsed="false">
      <c r="A50" s="6" t="str">
        <f aca="false">A3</f>
        <v>Activo Circulante</v>
      </c>
      <c r="B50" s="34" t="n">
        <f aca="false">ROUND(B3/B$39,2)</f>
        <v>0.2</v>
      </c>
      <c r="C50" s="34" t="n">
        <f aca="false">ROUND(C3/C$39,2)</f>
        <v>0.14</v>
      </c>
      <c r="D50" s="8"/>
      <c r="E50" s="6" t="str">
        <f aca="false">E3</f>
        <v>Pasivo Circulante</v>
      </c>
      <c r="F50" s="35" t="n">
        <f aca="false">F51+F52+F53</f>
        <v>0.07</v>
      </c>
      <c r="G50" s="35" t="n">
        <f aca="false">G51+G52+G53</f>
        <v>0.06</v>
      </c>
    </row>
    <row r="51" customFormat="false" ht="15.75" hidden="false" customHeight="false" outlineLevel="0" collapsed="false">
      <c r="A51" s="8" t="str">
        <f aca="false">A6</f>
        <v>   Disponible</v>
      </c>
      <c r="B51" s="34" t="n">
        <f aca="false">ROUND(B6/B$39,2)</f>
        <v>0.09</v>
      </c>
      <c r="C51" s="34" t="n">
        <f aca="false">ROUND(C6/C$39,2)</f>
        <v>0.02</v>
      </c>
      <c r="D51" s="8"/>
      <c r="E51" s="8" t="str">
        <f aca="false">E6</f>
        <v>   Obligaciones de Corto Plazo</v>
      </c>
      <c r="F51" s="36" t="n">
        <f aca="false">ROUND(F6/F$39,2)</f>
        <v>0.01</v>
      </c>
      <c r="G51" s="36" t="n">
        <f aca="false">ROUND(G6/G$39,2)</f>
        <v>0.02</v>
      </c>
    </row>
    <row r="52" customFormat="false" ht="15.75" hidden="false" customHeight="false" outlineLevel="0" collapsed="false">
      <c r="A52" s="8" t="str">
        <f aca="false">A7</f>
        <v>   Documentos por Cobrar</v>
      </c>
      <c r="B52" s="34" t="n">
        <f aca="false">ROUND(B7/B$39,2)</f>
        <v>0.04</v>
      </c>
      <c r="C52" s="34" t="n">
        <f aca="false">ROUND(C7/C$39,2)</f>
        <v>0.05</v>
      </c>
      <c r="D52" s="8"/>
      <c r="E52" s="8" t="str">
        <f aca="false">E7</f>
        <v>   Documentos por Pagar</v>
      </c>
      <c r="F52" s="36" t="n">
        <f aca="false">ROUND(F7/F$39,2)</f>
        <v>0.06</v>
      </c>
      <c r="G52" s="36" t="n">
        <f aca="false">ROUND(G7/G$39,2)</f>
        <v>0.04</v>
      </c>
    </row>
    <row r="53" customFormat="false" ht="15.75" hidden="false" customHeight="false" outlineLevel="0" collapsed="false">
      <c r="A53" s="8" t="str">
        <f aca="false">A11</f>
        <v>   Existencias</v>
      </c>
      <c r="B53" s="34" t="n">
        <f aca="false">ROUND(B11/B$39,2)</f>
        <v>0.04</v>
      </c>
      <c r="C53" s="34" t="n">
        <f aca="false">ROUND(C11/C$39,2)</f>
        <v>0.04</v>
      </c>
      <c r="D53" s="8"/>
      <c r="E53" s="8" t="str">
        <f aca="false">E11</f>
        <v>   Otros Pasivos Circulantes</v>
      </c>
      <c r="F53" s="36" t="n">
        <f aca="false">ROUND(F8/F$39,2)</f>
        <v>0</v>
      </c>
      <c r="G53" s="36" t="n">
        <f aca="false">ROUND(G8/G$39,2)</f>
        <v>0</v>
      </c>
    </row>
    <row r="54" customFormat="false" ht="15.75" hidden="false" customHeight="false" outlineLevel="0" collapsed="false">
      <c r="A54" s="8" t="str">
        <f aca="false">A12</f>
        <v>   Otros Activos Circulantes</v>
      </c>
      <c r="B54" s="34" t="n">
        <f aca="false">ROUND(B12/B$39,2)</f>
        <v>0.02</v>
      </c>
      <c r="C54" s="34" t="n">
        <f aca="false">ROUND(C12/C$39,2)</f>
        <v>0.02</v>
      </c>
      <c r="D54" s="8"/>
      <c r="E54" s="6" t="str">
        <f aca="false">E12</f>
        <v>Deuda Largo Plazo</v>
      </c>
      <c r="F54" s="35" t="n">
        <f aca="false">F55+F56</f>
        <v>0.34</v>
      </c>
      <c r="G54" s="35" t="n">
        <f aca="false">G55+G56</f>
        <v>0.34</v>
      </c>
    </row>
    <row r="55" customFormat="false" ht="15.75" hidden="false" customHeight="false" outlineLevel="0" collapsed="false">
      <c r="A55" s="6" t="str">
        <f aca="false">A13</f>
        <v>Activo Fijo</v>
      </c>
      <c r="B55" s="34" t="n">
        <f aca="false">ROUND(B13/B$39,2)</f>
        <v>0.73</v>
      </c>
      <c r="C55" s="34" t="n">
        <f aca="false">ROUND(C13/C$39,2)</f>
        <v>0.8</v>
      </c>
      <c r="D55" s="8"/>
      <c r="E55" s="8" t="str">
        <f aca="false">E13</f>
        <v>   Deuda de Largo Plazo</v>
      </c>
      <c r="F55" s="36" t="n">
        <f aca="false">ROUND(F13/F$39,2)</f>
        <v>0.34</v>
      </c>
      <c r="G55" s="36" t="n">
        <f aca="false">ROUND(G13/G$39,2)</f>
        <v>0.34</v>
      </c>
    </row>
    <row r="56" customFormat="false" ht="15.75" hidden="false" customHeight="false" outlineLevel="0" collapsed="false">
      <c r="A56" s="15" t="str">
        <f aca="false">A18</f>
        <v>   Propiedades, Plantas y Equipamiento</v>
      </c>
      <c r="B56" s="34" t="n">
        <f aca="false">ROUND(B18/B$39,2)</f>
        <v>0.73</v>
      </c>
      <c r="C56" s="34" t="n">
        <f aca="false">ROUND(C18/C$39,2)</f>
        <v>0.8</v>
      </c>
      <c r="D56" s="8"/>
      <c r="E56" s="8" t="str">
        <f aca="false">E18</f>
        <v>   Otras Deudas Largo Plazo</v>
      </c>
      <c r="F56" s="36" t="n">
        <f aca="false">ROUND(F14/F$39,2)</f>
        <v>0</v>
      </c>
      <c r="G56" s="36" t="n">
        <f aca="false">ROUND(G14/G$39,2)</f>
        <v>0</v>
      </c>
    </row>
    <row r="57" customFormat="false" ht="15.75" hidden="false" customHeight="false" outlineLevel="0" collapsed="false">
      <c r="A57" s="8" t="str">
        <f aca="false">A19</f>
        <v>   Activos Biológicos</v>
      </c>
      <c r="B57" s="34" t="n">
        <f aca="false">ROUND(B19/B$39,2)</f>
        <v>0</v>
      </c>
      <c r="C57" s="34" t="n">
        <f aca="false">ROUND(C19/C$39,2)</f>
        <v>0</v>
      </c>
      <c r="D57" s="8"/>
      <c r="E57" s="6" t="str">
        <f aca="false">E20</f>
        <v>Patrimonio</v>
      </c>
      <c r="F57" s="35" t="n">
        <f aca="false">F58+F59+F60</f>
        <v>0.49</v>
      </c>
      <c r="G57" s="35" t="n">
        <f aca="false">G58+G59+G60</f>
        <v>0.49</v>
      </c>
    </row>
    <row r="58" customFormat="false" ht="15.75" hidden="false" customHeight="false" outlineLevel="0" collapsed="false">
      <c r="A58" s="6" t="str">
        <f aca="false">A31</f>
        <v>Otros Activos</v>
      </c>
      <c r="B58" s="34" t="n">
        <f aca="false">ROUND(B31/B$39,2)</f>
        <v>0.08</v>
      </c>
      <c r="C58" s="34" t="n">
        <f aca="false">ROUND(C31/C$39,2)</f>
        <v>0.06</v>
      </c>
      <c r="D58" s="8"/>
      <c r="E58" s="8" t="str">
        <f aca="false">E30</f>
        <v>   Capital Social</v>
      </c>
      <c r="F58" s="36" t="n">
        <f aca="false">ROUND(F30/F$39,2)</f>
        <v>0.24</v>
      </c>
      <c r="G58" s="36" t="n">
        <f aca="false">ROUND(G30/G$39,2)</f>
        <v>0.24</v>
      </c>
    </row>
    <row r="59" customFormat="false" ht="15.75" hidden="false" customHeight="false" outlineLevel="0" collapsed="false">
      <c r="D59" s="8"/>
      <c r="E59" s="8" t="str">
        <f aca="false">E31</f>
        <v>   Utilidades Retenidas</v>
      </c>
      <c r="F59" s="36" t="n">
        <f aca="false">ROUND(F31/F$39,2)</f>
        <v>0.26</v>
      </c>
      <c r="G59" s="36" t="n">
        <f aca="false">ROUND(G31/G$39,2)</f>
        <v>0.26</v>
      </c>
    </row>
    <row r="60" customFormat="false" ht="16.5" hidden="false" customHeight="false" outlineLevel="0" collapsed="false">
      <c r="A60" s="8"/>
      <c r="B60" s="36"/>
      <c r="C60" s="36"/>
      <c r="D60" s="8"/>
      <c r="E60" s="8" t="str">
        <f aca="false">E38</f>
        <v>   Otras Reservas</v>
      </c>
      <c r="F60" s="36" t="n">
        <f aca="false">ROUND(F38/F$39,2)</f>
        <v>-0.01</v>
      </c>
      <c r="G60" s="36" t="n">
        <f aca="false">ROUND(G38/G$39,2)</f>
        <v>-0.01</v>
      </c>
    </row>
    <row r="61" customFormat="false" ht="16.5" hidden="false" customHeight="false" outlineLevel="0" collapsed="false">
      <c r="A61" s="29" t="str">
        <f aca="false">A39</f>
        <v>TOTAL ACTIVOS</v>
      </c>
      <c r="B61" s="37" t="n">
        <f aca="false">B58+B55+B50</f>
        <v>1.01</v>
      </c>
      <c r="C61" s="37" t="n">
        <f aca="false">C50+C55+C58</f>
        <v>1</v>
      </c>
      <c r="D61" s="31"/>
      <c r="E61" s="32" t="str">
        <f aca="false">E39</f>
        <v>TOTAL PASIVO</v>
      </c>
      <c r="F61" s="37" t="n">
        <f aca="false">F50+F54+F57</f>
        <v>0.9</v>
      </c>
      <c r="G61" s="37" t="n">
        <f aca="false">G50+G54+G57</f>
        <v>0.89</v>
      </c>
    </row>
    <row r="62" customFormat="false" ht="15.75" hidden="false" customHeight="false" outlineLevel="0" collapsed="false"/>
    <row r="63" customFormat="false" ht="19.5" hidden="false" customHeight="true" outlineLevel="0" collapsed="false">
      <c r="A63" s="23" t="s">
        <v>60</v>
      </c>
      <c r="B63" s="23"/>
      <c r="C63" s="23"/>
      <c r="D63" s="23"/>
      <c r="E63" s="23"/>
      <c r="F63" s="23"/>
      <c r="G63" s="23"/>
    </row>
    <row r="64" customFormat="false" ht="16.5" hidden="false" customHeight="false" outlineLevel="0" collapsed="false">
      <c r="A64" s="24" t="str">
        <f aca="false">A43</f>
        <v>ACTIVOS</v>
      </c>
      <c r="B64" s="25" t="n">
        <v>2005</v>
      </c>
      <c r="C64" s="25" t="n">
        <v>2006</v>
      </c>
      <c r="D64" s="26"/>
      <c r="E64" s="24" t="str">
        <f aca="false">E43</f>
        <v>PASIVOS</v>
      </c>
      <c r="F64" s="25" t="n">
        <v>2005</v>
      </c>
      <c r="G64" s="25" t="n">
        <v>2006</v>
      </c>
    </row>
    <row r="65" customFormat="false" ht="15.75" hidden="false" customHeight="false" outlineLevel="0" collapsed="false">
      <c r="A65" s="8" t="str">
        <f aca="false">A44</f>
        <v>Capital de Trabajo</v>
      </c>
      <c r="B65" s="38" t="n">
        <f aca="false">ROUND(B44/B$46,2)</f>
        <v>0.12</v>
      </c>
      <c r="C65" s="38" t="n">
        <f aca="false">ROUND(C44/C$46,2)</f>
        <v>0.06</v>
      </c>
      <c r="D65" s="8"/>
      <c r="E65" s="8" t="str">
        <f aca="false">E44</f>
        <v>Deuda de Largo Plazo</v>
      </c>
      <c r="F65" s="39" t="n">
        <f aca="false">F44/F$46</f>
        <v>0.472706527043557</v>
      </c>
      <c r="G65" s="39" t="n">
        <f aca="false">G44/G$46</f>
        <v>0.482009714951637</v>
      </c>
    </row>
    <row r="66" customFormat="false" ht="16.5" hidden="false" customHeight="false" outlineLevel="0" collapsed="false">
      <c r="A66" s="8" t="str">
        <f aca="false">A45</f>
        <v>Activos</v>
      </c>
      <c r="B66" s="38" t="n">
        <f aca="false">ROUND(B45/B$46,2)</f>
        <v>0.88</v>
      </c>
      <c r="C66" s="38" t="n">
        <f aca="false">ROUND(C45/C$46,2)</f>
        <v>0.94</v>
      </c>
      <c r="D66" s="8"/>
      <c r="E66" s="8" t="str">
        <f aca="false">E45</f>
        <v>Patrimonio</v>
      </c>
      <c r="F66" s="39" t="n">
        <f aca="false">F45/F$46</f>
        <v>0.527293472956443</v>
      </c>
      <c r="G66" s="39" t="n">
        <f aca="false">G45/G$46</f>
        <v>0.517990285048363</v>
      </c>
    </row>
    <row r="67" customFormat="false" ht="16.5" hidden="false" customHeight="false" outlineLevel="0" collapsed="false">
      <c r="A67" s="29" t="str">
        <f aca="false">A46</f>
        <v>TOTAL ACTIVOS</v>
      </c>
      <c r="B67" s="40" t="n">
        <f aca="false">B65+B66</f>
        <v>1</v>
      </c>
      <c r="C67" s="40" t="n">
        <f aca="false">C65+C66</f>
        <v>1</v>
      </c>
      <c r="D67" s="31"/>
      <c r="E67" s="32" t="str">
        <f aca="false">E46</f>
        <v>TOTAL PASIVO</v>
      </c>
      <c r="F67" s="40" t="n">
        <f aca="false">F65+F66</f>
        <v>1</v>
      </c>
      <c r="G67" s="40" t="n">
        <f aca="false">G65+G66</f>
        <v>1</v>
      </c>
    </row>
  </sheetData>
  <mergeCells count="4">
    <mergeCell ref="A1:G1"/>
    <mergeCell ref="A42:G42"/>
    <mergeCell ref="A48:G48"/>
    <mergeCell ref="A63:G63"/>
  </mergeCells>
  <printOptions headings="false" gridLines="false" gridLinesSet="true" horizontalCentered="true" verticalCentered="false"/>
  <pageMargins left="0.157638888888889" right="0.196527777777778" top="0.472222222222222" bottom="0.55138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9" min="9" style="0" width="10.13"/>
    <col collapsed="false" customWidth="true" hidden="false" outlineLevel="0" max="10" min="10" style="0" width="2.42"/>
  </cols>
  <sheetData>
    <row r="1" customFormat="false" ht="12.75" hidden="false" customHeight="false" outlineLevel="0" collapsed="false">
      <c r="A1" s="42" t="s">
        <v>61</v>
      </c>
    </row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42"/>
      <c r="B3" s="10" t="s">
        <v>62</v>
      </c>
    </row>
    <row r="4" customFormat="false" ht="12.75" hidden="false" customHeight="false" outlineLevel="0" collapsed="false">
      <c r="A4" s="42"/>
    </row>
    <row r="5" customFormat="false" ht="12.75" hidden="false" customHeight="false" outlineLevel="0" collapsed="false">
      <c r="A5" s="42"/>
    </row>
    <row r="6" customFormat="false" ht="12.75" hidden="false" customHeight="false" outlineLevel="0" collapsed="false">
      <c r="A6" s="41" t="s">
        <v>63</v>
      </c>
      <c r="B6" s="0" t="s">
        <v>64</v>
      </c>
    </row>
    <row r="7" customFormat="false" ht="12.75" hidden="false" customHeight="false" outlineLevel="0" collapsed="false">
      <c r="B7" s="0" t="s">
        <v>65</v>
      </c>
    </row>
    <row r="8" customFormat="false" ht="13.5" hidden="false" customHeight="false" outlineLevel="0" collapsed="false">
      <c r="C8" s="43" t="s">
        <v>66</v>
      </c>
      <c r="D8" s="44" t="n">
        <v>38717</v>
      </c>
      <c r="E8" s="44" t="n">
        <v>39082</v>
      </c>
      <c r="F8" s="44" t="n">
        <v>39447</v>
      </c>
    </row>
    <row r="9" customFormat="false" ht="12.75" hidden="false" customHeight="false" outlineLevel="0" collapsed="false">
      <c r="C9" s="0" t="s">
        <v>67</v>
      </c>
      <c r="D9" s="0" t="n">
        <v>1.18445</v>
      </c>
      <c r="E9" s="0" t="n">
        <v>1.32027</v>
      </c>
      <c r="F9" s="0" t="n">
        <v>1.47285</v>
      </c>
    </row>
  </sheetData>
  <printOptions headings="false" gridLines="false" gridLinesSet="true" horizontalCentered="false" verticalCentered="false"/>
  <pageMargins left="0.659722222222222" right="0.490277777777778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8:26:59Z</dcterms:created>
  <dc:creator> Cristobal Videla-Hintze</dc:creator>
  <dc:description/>
  <dc:language>en-US</dc:language>
  <cp:lastModifiedBy> Cristobal Videla-Hintze</cp:lastModifiedBy>
  <cp:lastPrinted>2008-09-16T22:26:30Z</cp:lastPrinted>
  <dcterms:modified xsi:type="dcterms:W3CDTF">2008-10-02T15:59:55Z</dcterms:modified>
  <cp:revision>0</cp:revision>
  <dc:subject/>
  <dc:title/>
</cp:coreProperties>
</file>