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2005-7" sheetId="1" state="visible" r:id="rId2"/>
    <sheet name="E Resultado 2005-7" sheetId="2" state="visible" r:id="rId3"/>
    <sheet name="Not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Balance General Stora Enso 2005 a 2007</t>
  </si>
  <si>
    <t xml:space="preserve">ACTIVOS</t>
  </si>
  <si>
    <t xml:space="preserve">PASIVOS</t>
  </si>
  <si>
    <t xml:space="preserve">Activo Circulante</t>
  </si>
  <si>
    <t xml:space="preserve">Pasivo Circulante</t>
  </si>
  <si>
    <t xml:space="preserve">   Disponible</t>
  </si>
  <si>
    <t xml:space="preserve">   Obligaciones de Corto Plazo</t>
  </si>
  <si>
    <t xml:space="preserve">     - Efectivo y Efectivo Equivalente</t>
  </si>
  <si>
    <t xml:space="preserve">     - Documentos con intereses</t>
  </si>
  <si>
    <t xml:space="preserve">   Documentos por Cobrar</t>
  </si>
  <si>
    <t xml:space="preserve">   Documentos por Pagar</t>
  </si>
  <si>
    <t xml:space="preserve">   Existencias</t>
  </si>
  <si>
    <t xml:space="preserve">   Otros Pasivos Circulantes</t>
  </si>
  <si>
    <t xml:space="preserve">     - Sobregiros bancarios</t>
  </si>
  <si>
    <t xml:space="preserve">     - Obligaciones tributarias</t>
  </si>
  <si>
    <t xml:space="preserve">     - Parte Circulante Deuda Largo Plazo</t>
  </si>
  <si>
    <t xml:space="preserve">   Otros Activos Circulantes</t>
  </si>
  <si>
    <t xml:space="preserve">Deuda Largo Plazo</t>
  </si>
  <si>
    <t xml:space="preserve">Activo Fijo</t>
  </si>
  <si>
    <t xml:space="preserve">   Deuda de Largo Plazo</t>
  </si>
  <si>
    <t xml:space="preserve">   Propiedades, Plantas y Equipamiento</t>
  </si>
  <si>
    <t xml:space="preserve">   Otras Deudas Largo Plazo</t>
  </si>
  <si>
    <t xml:space="preserve">       Obligaciones Impuestos Diferidos</t>
  </si>
  <si>
    <t xml:space="preserve">     - Otras Obligaciones Largo Plazo</t>
  </si>
  <si>
    <t xml:space="preserve">     - Otras Provisiones</t>
  </si>
  <si>
    <t xml:space="preserve">     - Provisiones Beneficios Post-Empleo</t>
  </si>
  <si>
    <t xml:space="preserve">   Activos Biológicos</t>
  </si>
  <si>
    <t xml:space="preserve">Patrimonio</t>
  </si>
  <si>
    <t xml:space="preserve">Otros Activos</t>
  </si>
  <si>
    <t xml:space="preserve">   Capital Social</t>
  </si>
  <si>
    <t xml:space="preserve">     - Goodwill</t>
  </si>
  <si>
    <t xml:space="preserve">     - Otros activos fijos intangibles</t>
  </si>
  <si>
    <t xml:space="preserve">     - Derechos de emisión</t>
  </si>
  <si>
    <t xml:space="preserve">     - Inversiones en empresas asociadas</t>
  </si>
  <si>
    <t xml:space="preserve">     - Acciones de otras sociedades abiertas</t>
  </si>
  <si>
    <t xml:space="preserve">     - Acciones de sociedades cerradas</t>
  </si>
  <si>
    <t xml:space="preserve">     - Impuestos diferidos</t>
  </si>
  <si>
    <t xml:space="preserve">     - Créditos por cobrar no circulantes</t>
  </si>
  <si>
    <t xml:space="preserve">     - Otros Activos Fijos</t>
  </si>
  <si>
    <t xml:space="preserve">   Utilidades Retenidas</t>
  </si>
  <si>
    <t xml:space="preserve">   Interés Minoritario</t>
  </si>
  <si>
    <t xml:space="preserve">   Otras Reservas</t>
  </si>
  <si>
    <t xml:space="preserve">     - Capital 'Premium'</t>
  </si>
  <si>
    <t xml:space="preserve">     - Fondo de Reserva</t>
  </si>
  <si>
    <t xml:space="preserve">     - Acciones Tesorería</t>
  </si>
  <si>
    <t xml:space="preserve">     - Otras Reservas</t>
  </si>
  <si>
    <t xml:space="preserve">     - Ajustes Acumulativos de Traslación</t>
  </si>
  <si>
    <t xml:space="preserve">     - Utilidad Neta del Ejercicio</t>
  </si>
  <si>
    <t xml:space="preserve">TOTAL ACTIVOS</t>
  </si>
  <si>
    <t xml:space="preserve">TOTAL PASIVO</t>
  </si>
  <si>
    <t xml:space="preserve">Balance Corto Stora Enso 2005 a 2007</t>
  </si>
  <si>
    <t xml:space="preserve">Capital de Trabajo</t>
  </si>
  <si>
    <t xml:space="preserve">Deuda de Largo Plazo</t>
  </si>
  <si>
    <t xml:space="preserve">Activos</t>
  </si>
  <si>
    <t xml:space="preserve">Balance Estructural Stora Enso</t>
  </si>
  <si>
    <t xml:space="preserve">Balance Corto Estructural Stora Enso</t>
  </si>
  <si>
    <t xml:space="preserve">Estados de Resultados de Stora Enso 2005 - 2007</t>
  </si>
  <si>
    <t xml:space="preserve">(Millones de Euros)</t>
  </si>
  <si>
    <t xml:space="preserve">(Millones de Dólares EEUU)</t>
  </si>
  <si>
    <t xml:space="preserve">Conversión EUR a USD</t>
  </si>
  <si>
    <t xml:space="preserve">Ingresos por Ventas</t>
  </si>
  <si>
    <t xml:space="preserve">Gastos de Explotación</t>
  </si>
  <si>
    <t xml:space="preserve">Gastos de Explotación Estimados</t>
  </si>
  <si>
    <t xml:space="preserve">Itemes no recurrentes</t>
  </si>
  <si>
    <t xml:space="preserve">Pérdidas Operación Discontinuada</t>
  </si>
  <si>
    <t xml:space="preserve">EBITDA  (Utilidad Operacional Bruta)</t>
  </si>
  <si>
    <t xml:space="preserve">EBITDA  excl. NRI</t>
  </si>
  <si>
    <t xml:space="preserve">Depreciación y Amortización</t>
  </si>
  <si>
    <t xml:space="preserve">Operating profit excl. NRI</t>
  </si>
  <si>
    <t xml:space="preserve">EBIT (Utilidad Operacional Neta)</t>
  </si>
  <si>
    <t xml:space="preserve">Operating Profit (EBIT?)</t>
  </si>
  <si>
    <t xml:space="preserve">Itemes Financieros Netos</t>
  </si>
  <si>
    <t xml:space="preserve">EBT (Utilidad antes de Impuesto)</t>
  </si>
  <si>
    <t xml:space="preserve">Impuesto a la Renta (T)</t>
  </si>
  <si>
    <t xml:space="preserve">Utilidad (Pérdida) del Período</t>
  </si>
  <si>
    <t xml:space="preserve">Estados de Resultados Estructural de Stora Enso 2005 - 2007</t>
  </si>
  <si>
    <t xml:space="preserve">Notas Estados Financieros Stora Enso</t>
  </si>
  <si>
    <t xml:space="preserve">PENDIENTE !!!!!!!!!!!!!!!!!!!!!!!!!!!!!!!!!!!!</t>
  </si>
  <si>
    <t xml:space="preserve">n.</t>
  </si>
  <si>
    <t xml:space="preserve">Se realiza una conversión 'extracontable' de Euros de la Unión Europea (EUR) a Dólares de EE.UU. </t>
  </si>
  <si>
    <t xml:space="preserve">(USD ) utilizando la tasa interbancaria correspondiente a los 31 de diciembre de los años respectivos.</t>
  </si>
  <si>
    <t xml:space="preserve">Fecha</t>
  </si>
  <si>
    <t xml:space="preserve">USD/EU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#,##0"/>
    <numFmt numFmtId="167" formatCode="General"/>
    <numFmt numFmtId="168" formatCode="#,##0;\(#,##0\)"/>
    <numFmt numFmtId="169" formatCode="#,##0.00"/>
    <numFmt numFmtId="170" formatCode="0.00"/>
    <numFmt numFmtId="171" formatCode="#,##0.0"/>
    <numFmt numFmtId="172" formatCode="#,##0.000000"/>
    <numFmt numFmtId="173" formatCode="#,##0.00;\(#,##0.00\)"/>
    <numFmt numFmtId="174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9" activeCellId="0" sqref="A3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8.99"/>
    <col collapsed="false" customWidth="true" hidden="false" outlineLevel="0" max="4" min="4" style="1" width="8.28"/>
    <col collapsed="false" customWidth="true" hidden="false" outlineLevel="0" max="5" min="5" style="1" width="3.7"/>
    <col collapsed="false" customWidth="true" hidden="false" outlineLevel="0" max="6" min="6" style="1" width="30.7"/>
    <col collapsed="false" customWidth="true" hidden="false" outlineLevel="0" max="8" min="7" style="1" width="9.99"/>
    <col collapsed="false" customWidth="true" hidden="false" outlineLevel="0" max="9" min="9" style="1" width="10.4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false" outlineLevel="0" collapsed="false">
      <c r="A2" s="3" t="s">
        <v>1</v>
      </c>
      <c r="B2" s="4" t="n">
        <v>2005</v>
      </c>
      <c r="C2" s="4" t="n">
        <v>2006</v>
      </c>
      <c r="D2" s="4" t="n">
        <v>2007</v>
      </c>
      <c r="E2" s="5"/>
      <c r="F2" s="3" t="s">
        <v>2</v>
      </c>
      <c r="G2" s="4" t="n">
        <v>2005</v>
      </c>
      <c r="H2" s="4" t="n">
        <v>2006</v>
      </c>
      <c r="I2" s="4" t="n">
        <v>2007</v>
      </c>
    </row>
    <row r="3" customFormat="false" ht="15.75" hidden="false" customHeight="false" outlineLevel="0" collapsed="false">
      <c r="A3" s="6" t="s">
        <v>3</v>
      </c>
      <c r="B3" s="7" t="n">
        <f aca="false">B4+B7+B8+B12</f>
        <v>5054</v>
      </c>
      <c r="C3" s="7" t="n">
        <f aca="false">C4+C7+C8+C12</f>
        <v>5038</v>
      </c>
      <c r="D3" s="7" t="n">
        <f aca="false">D4+D7+D8+D12</f>
        <v>5288</v>
      </c>
      <c r="E3" s="8"/>
      <c r="F3" s="6" t="s">
        <v>4</v>
      </c>
      <c r="G3" s="7" t="n">
        <f aca="false">G4+G7+G8</f>
        <v>4062</v>
      </c>
      <c r="H3" s="7" t="n">
        <f aca="false">H4+H7+H8</f>
        <v>3340</v>
      </c>
      <c r="I3" s="7" t="n">
        <f aca="false">I4+I7+I8</f>
        <v>3192</v>
      </c>
    </row>
    <row r="4" customFormat="false" ht="15.75" hidden="false" customHeight="false" outlineLevel="0" collapsed="false">
      <c r="A4" s="8" t="s">
        <v>5</v>
      </c>
      <c r="B4" s="9" t="n">
        <f aca="false">B5+B6</f>
        <v>632</v>
      </c>
      <c r="C4" s="9" t="n">
        <f aca="false">C5+C6</f>
        <v>795</v>
      </c>
      <c r="D4" s="9" t="n">
        <f aca="false">D5+D6</f>
        <v>1198</v>
      </c>
      <c r="E4" s="8"/>
      <c r="F4" s="8" t="s">
        <v>6</v>
      </c>
      <c r="G4" s="10" t="n">
        <v>1115</v>
      </c>
      <c r="H4" s="10" t="n">
        <v>217</v>
      </c>
      <c r="I4" s="10" t="n">
        <v>482</v>
      </c>
    </row>
    <row r="5" customFormat="false" ht="15.75" hidden="true" customHeight="false" outlineLevel="0" collapsed="false">
      <c r="A5" s="11" t="s">
        <v>7</v>
      </c>
      <c r="B5" s="9" t="n">
        <v>351</v>
      </c>
      <c r="C5" s="9" t="n">
        <v>609</v>
      </c>
      <c r="D5" s="9" t="n">
        <v>970</v>
      </c>
      <c r="E5" s="8"/>
      <c r="F5" s="8"/>
      <c r="G5" s="10"/>
      <c r="H5" s="10"/>
      <c r="I5" s="10"/>
    </row>
    <row r="6" customFormat="false" ht="15.75" hidden="true" customHeight="false" outlineLevel="0" collapsed="false">
      <c r="A6" s="11" t="s">
        <v>8</v>
      </c>
      <c r="B6" s="9" t="n">
        <v>281</v>
      </c>
      <c r="C6" s="9" t="n">
        <v>186</v>
      </c>
      <c r="D6" s="9" t="n">
        <v>228</v>
      </c>
      <c r="E6" s="8"/>
      <c r="F6" s="8"/>
      <c r="G6" s="10"/>
      <c r="H6" s="10"/>
      <c r="I6" s="10"/>
    </row>
    <row r="7" customFormat="false" ht="15.75" hidden="false" customHeight="false" outlineLevel="0" collapsed="false">
      <c r="A7" s="8" t="s">
        <v>9</v>
      </c>
      <c r="B7" s="9" t="n">
        <v>2186</v>
      </c>
      <c r="C7" s="9" t="n">
        <v>2156</v>
      </c>
      <c r="D7" s="9" t="n">
        <v>2063</v>
      </c>
      <c r="E7" s="8"/>
      <c r="F7" s="8" t="s">
        <v>10</v>
      </c>
      <c r="G7" s="10" t="n">
        <v>2004</v>
      </c>
      <c r="H7" s="10" t="n">
        <v>1993</v>
      </c>
      <c r="I7" s="10" t="n">
        <v>1971</v>
      </c>
    </row>
    <row r="8" customFormat="false" ht="15.75" hidden="false" customHeight="false" outlineLevel="0" collapsed="false">
      <c r="A8" s="8" t="s">
        <v>11</v>
      </c>
      <c r="B8" s="9" t="n">
        <v>2151</v>
      </c>
      <c r="C8" s="9" t="n">
        <v>2020</v>
      </c>
      <c r="D8" s="9" t="n">
        <v>1993</v>
      </c>
      <c r="E8" s="8"/>
      <c r="F8" s="8" t="s">
        <v>12</v>
      </c>
      <c r="G8" s="10" t="n">
        <f aca="false">G9+G10+G11</f>
        <v>943</v>
      </c>
      <c r="H8" s="10" t="n">
        <f aca="false">H9+H10+H11</f>
        <v>1130</v>
      </c>
      <c r="I8" s="10" t="n">
        <f aca="false">I9+I10+I11</f>
        <v>739</v>
      </c>
    </row>
    <row r="9" customFormat="false" ht="15.75" hidden="true" customHeight="false" outlineLevel="0" collapsed="false">
      <c r="E9" s="8"/>
      <c r="F9" s="11" t="s">
        <v>13</v>
      </c>
      <c r="G9" s="10" t="n">
        <v>202</v>
      </c>
      <c r="H9" s="10" t="n">
        <v>299</v>
      </c>
      <c r="I9" s="10" t="n">
        <v>91</v>
      </c>
    </row>
    <row r="10" customFormat="false" ht="15.75" hidden="true" customHeight="false" outlineLevel="0" collapsed="false">
      <c r="A10" s="8"/>
      <c r="B10" s="9"/>
      <c r="C10" s="9"/>
      <c r="D10" s="9"/>
      <c r="E10" s="8"/>
      <c r="F10" s="11" t="s">
        <v>14</v>
      </c>
      <c r="G10" s="10" t="n">
        <v>356</v>
      </c>
      <c r="H10" s="10" t="n">
        <v>201</v>
      </c>
      <c r="I10" s="10" t="n">
        <v>135</v>
      </c>
    </row>
    <row r="11" customFormat="false" ht="15.75" hidden="true" customHeight="false" outlineLevel="0" collapsed="false">
      <c r="A11" s="8"/>
      <c r="B11" s="9"/>
      <c r="C11" s="9"/>
      <c r="D11" s="9"/>
      <c r="E11" s="8"/>
      <c r="F11" s="11" t="s">
        <v>15</v>
      </c>
      <c r="G11" s="10" t="n">
        <v>385</v>
      </c>
      <c r="H11" s="10" t="n">
        <v>630</v>
      </c>
      <c r="I11" s="10" t="n">
        <v>513</v>
      </c>
    </row>
    <row r="12" customFormat="false" ht="15.75" hidden="false" customHeight="false" outlineLevel="0" collapsed="false">
      <c r="A12" s="8" t="s">
        <v>16</v>
      </c>
      <c r="B12" s="9" t="n">
        <v>85</v>
      </c>
      <c r="C12" s="9" t="n">
        <v>67</v>
      </c>
      <c r="D12" s="9" t="n">
        <v>34</v>
      </c>
      <c r="E12" s="8"/>
      <c r="F12" s="6" t="s">
        <v>17</v>
      </c>
      <c r="G12" s="7" t="n">
        <f aca="false">G13+G14</f>
        <v>6456</v>
      </c>
      <c r="H12" s="7" t="n">
        <f aca="false">H13+H14</f>
        <v>6139</v>
      </c>
      <c r="I12" s="7" t="n">
        <f aca="false">I13+I14</f>
        <v>4570</v>
      </c>
    </row>
    <row r="13" customFormat="false" ht="15.75" hidden="false" customHeight="true" outlineLevel="0" collapsed="false">
      <c r="A13" s="6" t="s">
        <v>18</v>
      </c>
      <c r="B13" s="7" t="n">
        <f aca="false">B14+B19</f>
        <v>10014</v>
      </c>
      <c r="C13" s="7" t="n">
        <f aca="false">C14+C19</f>
        <v>9266</v>
      </c>
      <c r="D13" s="7" t="n">
        <f aca="false">D14+D19</f>
        <v>6566</v>
      </c>
      <c r="E13" s="8"/>
      <c r="F13" s="8" t="s">
        <v>19</v>
      </c>
      <c r="G13" s="10" t="n">
        <v>4354</v>
      </c>
      <c r="H13" s="10" t="n">
        <v>4081</v>
      </c>
      <c r="I13" s="10" t="n">
        <v>3355</v>
      </c>
    </row>
    <row r="14" customFormat="false" ht="15.75" hidden="false" customHeight="false" outlineLevel="0" collapsed="false">
      <c r="A14" s="12" t="s">
        <v>20</v>
      </c>
      <c r="B14" s="10" t="n">
        <v>9937</v>
      </c>
      <c r="C14" s="10" t="n">
        <v>9154</v>
      </c>
      <c r="D14" s="10" t="n">
        <v>6477</v>
      </c>
      <c r="E14" s="8"/>
      <c r="F14" s="8" t="s">
        <v>21</v>
      </c>
      <c r="G14" s="10" t="n">
        <f aca="false">G15+G16+G17+G18</f>
        <v>2102</v>
      </c>
      <c r="H14" s="10" t="n">
        <f aca="false">H15+H16+H17+H18</f>
        <v>2058</v>
      </c>
      <c r="I14" s="10" t="n">
        <f aca="false">I15+I16+I17+I18</f>
        <v>1215</v>
      </c>
    </row>
    <row r="15" customFormat="false" ht="15.75" hidden="true" customHeight="false" outlineLevel="0" collapsed="false">
      <c r="E15" s="8"/>
      <c r="F15" s="11" t="s">
        <v>22</v>
      </c>
      <c r="G15" s="10" t="n">
        <v>866</v>
      </c>
      <c r="H15" s="10" t="n">
        <v>793</v>
      </c>
      <c r="I15" s="10" t="n">
        <v>582</v>
      </c>
    </row>
    <row r="16" customFormat="false" ht="15.75" hidden="true" customHeight="false" outlineLevel="0" collapsed="false">
      <c r="E16" s="8"/>
      <c r="F16" s="11" t="s">
        <v>23</v>
      </c>
      <c r="G16" s="10" t="n">
        <v>205</v>
      </c>
      <c r="H16" s="10" t="n">
        <v>194</v>
      </c>
      <c r="I16" s="10" t="n">
        <v>170</v>
      </c>
    </row>
    <row r="17" customFormat="false" ht="15.75" hidden="true" customHeight="false" outlineLevel="0" collapsed="false">
      <c r="E17" s="8"/>
      <c r="F17" s="11" t="s">
        <v>24</v>
      </c>
      <c r="G17" s="10" t="n">
        <v>143</v>
      </c>
      <c r="H17" s="10" t="n">
        <v>308</v>
      </c>
      <c r="I17" s="10" t="n">
        <v>136</v>
      </c>
    </row>
    <row r="18" customFormat="false" ht="15.75" hidden="true" customHeight="false" outlineLevel="0" collapsed="false">
      <c r="A18" s="8"/>
      <c r="B18" s="9"/>
      <c r="C18" s="9"/>
      <c r="D18" s="9"/>
      <c r="E18" s="8"/>
      <c r="F18" s="11" t="s">
        <v>25</v>
      </c>
      <c r="G18" s="10" t="n">
        <v>888</v>
      </c>
      <c r="H18" s="10" t="n">
        <v>763</v>
      </c>
      <c r="I18" s="10" t="n">
        <v>327</v>
      </c>
    </row>
    <row r="19" customFormat="false" ht="15.75" hidden="false" customHeight="false" outlineLevel="0" collapsed="false">
      <c r="A19" s="6" t="s">
        <v>26</v>
      </c>
      <c r="B19" s="9" t="n">
        <v>77</v>
      </c>
      <c r="C19" s="9" t="n">
        <v>112</v>
      </c>
      <c r="D19" s="9" t="n">
        <v>89</v>
      </c>
      <c r="E19" s="8"/>
      <c r="F19" s="6" t="s">
        <v>27</v>
      </c>
      <c r="G19" s="7" t="n">
        <f aca="false">G20+G30+G31+G32</f>
        <v>7314</v>
      </c>
      <c r="H19" s="7" t="n">
        <f aca="false">H20+H30+H31+H32</f>
        <v>7904</v>
      </c>
      <c r="I19" s="7" t="n">
        <f aca="false">I20+I30+I31+I32</f>
        <v>7550</v>
      </c>
    </row>
    <row r="20" customFormat="false" ht="15.75" hidden="false" customHeight="false" outlineLevel="0" collapsed="false">
      <c r="A20" s="6" t="s">
        <v>28</v>
      </c>
      <c r="B20" s="7" t="n">
        <f aca="false">SUM(B21:B29)</f>
        <v>2764</v>
      </c>
      <c r="C20" s="7" t="n">
        <f aca="false">SUM(C21:C29)</f>
        <v>3079</v>
      </c>
      <c r="D20" s="7" t="n">
        <f aca="false">SUM(D21:D29)</f>
        <v>3458</v>
      </c>
      <c r="E20" s="8"/>
      <c r="F20" s="8" t="s">
        <v>29</v>
      </c>
      <c r="G20" s="13" t="n">
        <v>1382</v>
      </c>
      <c r="H20" s="13" t="n">
        <v>1342</v>
      </c>
      <c r="I20" s="13" t="n">
        <v>1342</v>
      </c>
    </row>
    <row r="21" customFormat="false" ht="15.75" hidden="true" customHeight="false" outlineLevel="0" collapsed="false">
      <c r="A21" s="11" t="s">
        <v>30</v>
      </c>
      <c r="B21" s="10" t="n">
        <v>962</v>
      </c>
      <c r="C21" s="10" t="n">
        <v>907</v>
      </c>
      <c r="D21" s="10" t="n">
        <v>503</v>
      </c>
      <c r="E21" s="8"/>
    </row>
    <row r="22" customFormat="false" ht="15.75" hidden="true" customHeight="false" outlineLevel="0" collapsed="false">
      <c r="A22" s="11" t="s">
        <v>31</v>
      </c>
      <c r="B22" s="10" t="n">
        <v>194</v>
      </c>
      <c r="C22" s="10" t="n">
        <v>170</v>
      </c>
      <c r="D22" s="10" t="n">
        <v>159</v>
      </c>
      <c r="E22" s="8"/>
      <c r="G22" s="14"/>
      <c r="H22" s="14"/>
      <c r="I22" s="14"/>
    </row>
    <row r="23" customFormat="false" ht="15.75" hidden="true" customHeight="false" outlineLevel="0" collapsed="false">
      <c r="A23" s="11" t="s">
        <v>32</v>
      </c>
      <c r="B23" s="10" t="n">
        <v>44</v>
      </c>
      <c r="C23" s="10" t="n">
        <v>98</v>
      </c>
      <c r="D23" s="10" t="n">
        <v>5</v>
      </c>
      <c r="E23" s="8"/>
      <c r="G23" s="14"/>
      <c r="H23" s="14"/>
      <c r="I23" s="14"/>
    </row>
    <row r="24" customFormat="false" ht="15.75" hidden="true" customHeight="false" outlineLevel="0" collapsed="false">
      <c r="A24" s="11" t="s">
        <v>33</v>
      </c>
      <c r="B24" s="10" t="n">
        <v>720</v>
      </c>
      <c r="C24" s="10" t="n">
        <v>805</v>
      </c>
      <c r="D24" s="10" t="n">
        <v>1155</v>
      </c>
      <c r="E24" s="8"/>
      <c r="F24" s="8"/>
      <c r="G24" s="10"/>
      <c r="H24" s="10"/>
      <c r="I24" s="10"/>
    </row>
    <row r="25" customFormat="false" ht="15.75" hidden="true" customHeight="false" outlineLevel="0" collapsed="false">
      <c r="A25" s="11" t="s">
        <v>34</v>
      </c>
      <c r="B25" s="10" t="n">
        <v>212</v>
      </c>
      <c r="C25" s="10" t="n">
        <v>41</v>
      </c>
      <c r="D25" s="10" t="n">
        <v>162</v>
      </c>
      <c r="E25" s="8"/>
      <c r="F25" s="8"/>
      <c r="G25" s="10"/>
      <c r="H25" s="10"/>
      <c r="I25" s="10"/>
    </row>
    <row r="26" customFormat="false" ht="15.75" hidden="true" customHeight="false" outlineLevel="0" collapsed="false">
      <c r="A26" s="11" t="s">
        <v>35</v>
      </c>
      <c r="B26" s="10" t="n">
        <v>404</v>
      </c>
      <c r="C26" s="10" t="n">
        <v>794</v>
      </c>
      <c r="D26" s="10" t="n">
        <v>1261</v>
      </c>
      <c r="E26" s="8"/>
      <c r="F26" s="8"/>
      <c r="G26" s="10"/>
      <c r="H26" s="10"/>
      <c r="I26" s="10"/>
    </row>
    <row r="27" customFormat="false" ht="15.75" hidden="true" customHeight="false" outlineLevel="0" collapsed="false">
      <c r="A27" s="11" t="s">
        <v>36</v>
      </c>
      <c r="B27" s="10" t="n">
        <v>72</v>
      </c>
      <c r="C27" s="10" t="n">
        <v>54</v>
      </c>
      <c r="D27" s="10" t="n">
        <v>64</v>
      </c>
      <c r="E27" s="8"/>
      <c r="F27" s="8"/>
      <c r="G27" s="10"/>
      <c r="H27" s="10"/>
      <c r="I27" s="10"/>
    </row>
    <row r="28" customFormat="false" ht="15.75" hidden="true" customHeight="false" outlineLevel="0" collapsed="false">
      <c r="A28" s="11" t="s">
        <v>37</v>
      </c>
      <c r="B28" s="10" t="n">
        <v>128</v>
      </c>
      <c r="C28" s="10" t="n">
        <v>149</v>
      </c>
      <c r="D28" s="10" t="n">
        <v>127</v>
      </c>
      <c r="E28" s="8"/>
      <c r="F28" s="8"/>
      <c r="G28" s="10"/>
      <c r="H28" s="10"/>
      <c r="I28" s="10"/>
    </row>
    <row r="29" customFormat="false" ht="15.75" hidden="true" customHeight="false" outlineLevel="0" collapsed="false">
      <c r="A29" s="11" t="s">
        <v>38</v>
      </c>
      <c r="B29" s="10" t="n">
        <v>28</v>
      </c>
      <c r="C29" s="10" t="n">
        <v>61</v>
      </c>
      <c r="D29" s="10" t="n">
        <v>22</v>
      </c>
      <c r="E29" s="8"/>
      <c r="F29" s="8"/>
      <c r="G29" s="10"/>
      <c r="H29" s="10"/>
      <c r="I29" s="10"/>
    </row>
    <row r="30" customFormat="false" ht="15.75" hidden="false" customHeight="false" outlineLevel="0" collapsed="false">
      <c r="A30" s="11"/>
      <c r="B30" s="10"/>
      <c r="C30" s="10"/>
      <c r="D30" s="10"/>
      <c r="E30" s="8"/>
      <c r="F30" s="8" t="s">
        <v>39</v>
      </c>
      <c r="G30" s="13" t="n">
        <v>5083</v>
      </c>
      <c r="H30" s="13" t="n">
        <v>4512</v>
      </c>
      <c r="I30" s="13" t="n">
        <v>4750</v>
      </c>
    </row>
    <row r="31" customFormat="false" ht="15.75" hidden="false" customHeight="false" outlineLevel="0" collapsed="false">
      <c r="A31" s="11"/>
      <c r="B31" s="10"/>
      <c r="C31" s="10"/>
      <c r="D31" s="10"/>
      <c r="E31" s="8"/>
      <c r="F31" s="8" t="s">
        <v>40</v>
      </c>
      <c r="G31" s="13" t="n">
        <v>94</v>
      </c>
      <c r="H31" s="13" t="n">
        <v>104</v>
      </c>
      <c r="I31" s="13" t="n">
        <v>72</v>
      </c>
    </row>
    <row r="32" customFormat="false" ht="16.5" hidden="false" customHeight="false" outlineLevel="0" collapsed="false">
      <c r="A32" s="11"/>
      <c r="B32" s="10"/>
      <c r="C32" s="10"/>
      <c r="D32" s="10"/>
      <c r="E32" s="8"/>
      <c r="F32" s="8" t="s">
        <v>41</v>
      </c>
      <c r="G32" s="13" t="n">
        <f aca="false">G33+G34+G35+G36+G37+G38</f>
        <v>755</v>
      </c>
      <c r="H32" s="13" t="n">
        <f aca="false">H33+H34+H35+H36+H37+H38</f>
        <v>1946</v>
      </c>
      <c r="I32" s="13" t="n">
        <f aca="false">I33+I34+I35+I36+I37+I38</f>
        <v>1386</v>
      </c>
    </row>
    <row r="33" customFormat="false" ht="15.75" hidden="true" customHeight="false" outlineLevel="0" collapsed="false">
      <c r="A33" s="11"/>
      <c r="B33" s="10"/>
      <c r="C33" s="10"/>
      <c r="D33" s="10"/>
      <c r="E33" s="8"/>
      <c r="F33" s="11" t="s">
        <v>42</v>
      </c>
      <c r="G33" s="13" t="n">
        <v>546</v>
      </c>
      <c r="H33" s="13" t="n">
        <v>528</v>
      </c>
      <c r="I33" s="13" t="n">
        <v>526</v>
      </c>
    </row>
    <row r="34" customFormat="false" ht="15.75" hidden="true" customHeight="false" outlineLevel="0" collapsed="false">
      <c r="A34" s="11"/>
      <c r="B34" s="10"/>
      <c r="C34" s="10"/>
      <c r="D34" s="10"/>
      <c r="E34" s="8"/>
      <c r="F34" s="11" t="s">
        <v>43</v>
      </c>
      <c r="G34" s="13" t="n">
        <v>239</v>
      </c>
      <c r="H34" s="13" t="n">
        <v>239</v>
      </c>
      <c r="I34" s="13" t="n">
        <v>239</v>
      </c>
    </row>
    <row r="35" customFormat="false" ht="15.75" hidden="true" customHeight="false" outlineLevel="0" collapsed="false">
      <c r="A35" s="11"/>
      <c r="B35" s="10"/>
      <c r="C35" s="10"/>
      <c r="D35" s="10"/>
      <c r="E35" s="8"/>
      <c r="F35" s="11" t="s">
        <v>44</v>
      </c>
      <c r="G35" s="13" t="n">
        <v>-260</v>
      </c>
      <c r="H35" s="13" t="n">
        <v>-11</v>
      </c>
      <c r="I35" s="13" t="n">
        <v>-10</v>
      </c>
    </row>
    <row r="36" customFormat="false" ht="15.75" hidden="true" customHeight="false" outlineLevel="0" collapsed="false">
      <c r="A36" s="11"/>
      <c r="B36" s="10"/>
      <c r="C36" s="10"/>
      <c r="D36" s="10"/>
      <c r="E36" s="8"/>
      <c r="F36" s="11" t="s">
        <v>45</v>
      </c>
      <c r="G36" s="13" t="n">
        <v>468</v>
      </c>
      <c r="H36" s="13" t="n">
        <v>737</v>
      </c>
      <c r="I36" s="13" t="n">
        <v>962</v>
      </c>
    </row>
    <row r="37" customFormat="false" ht="15.75" hidden="true" customHeight="false" outlineLevel="0" collapsed="false">
      <c r="A37" s="11"/>
      <c r="B37" s="10"/>
      <c r="C37" s="10"/>
      <c r="D37" s="10"/>
      <c r="E37" s="8"/>
      <c r="F37" s="11" t="s">
        <v>46</v>
      </c>
      <c r="G37" s="13" t="n">
        <v>-127</v>
      </c>
      <c r="H37" s="13" t="n">
        <v>-132</v>
      </c>
      <c r="I37" s="13" t="n">
        <v>-116</v>
      </c>
    </row>
    <row r="38" customFormat="false" ht="16.5" hidden="true" customHeight="false" outlineLevel="0" collapsed="false">
      <c r="A38" s="11"/>
      <c r="B38" s="10"/>
      <c r="C38" s="10"/>
      <c r="D38" s="10"/>
      <c r="E38" s="8"/>
      <c r="F38" s="11" t="s">
        <v>47</v>
      </c>
      <c r="G38" s="13" t="n">
        <v>-111</v>
      </c>
      <c r="H38" s="13" t="n">
        <v>585</v>
      </c>
      <c r="I38" s="13" t="n">
        <v>-215</v>
      </c>
    </row>
    <row r="39" customFormat="false" ht="16.5" hidden="false" customHeight="false" outlineLevel="0" collapsed="false">
      <c r="A39" s="15" t="s">
        <v>48</v>
      </c>
      <c r="B39" s="16" t="n">
        <f aca="false">B3+B13+B20</f>
        <v>17832</v>
      </c>
      <c r="C39" s="16" t="n">
        <f aca="false">C3+C13+C20</f>
        <v>17383</v>
      </c>
      <c r="D39" s="16" t="n">
        <f aca="false">D3+D13+D20</f>
        <v>15312</v>
      </c>
      <c r="E39" s="17"/>
      <c r="F39" s="18" t="s">
        <v>49</v>
      </c>
      <c r="G39" s="16" t="n">
        <f aca="false">G3+G12+G19</f>
        <v>17832</v>
      </c>
      <c r="H39" s="16" t="n">
        <f aca="false">H3+H12+H19</f>
        <v>17383</v>
      </c>
      <c r="I39" s="19" t="n">
        <f aca="false">I3+I12+I19</f>
        <v>15312</v>
      </c>
    </row>
    <row r="40" customFormat="false" ht="16.5" hidden="false" customHeight="false" outlineLevel="0" collapsed="false">
      <c r="A40" s="20"/>
      <c r="B40" s="20"/>
      <c r="C40" s="20"/>
      <c r="D40" s="20"/>
      <c r="E40" s="20"/>
      <c r="F40" s="20"/>
      <c r="G40" s="20"/>
      <c r="H40" s="21"/>
    </row>
    <row r="41" customFormat="false" ht="19.5" hidden="false" customHeight="true" outlineLevel="0" collapsed="false">
      <c r="A41" s="2" t="s">
        <v>50</v>
      </c>
      <c r="B41" s="2"/>
      <c r="C41" s="2"/>
      <c r="D41" s="2"/>
      <c r="E41" s="2"/>
      <c r="F41" s="2"/>
      <c r="G41" s="2"/>
      <c r="H41" s="2"/>
      <c r="I41" s="2"/>
    </row>
    <row r="42" customFormat="false" ht="16.5" hidden="false" customHeight="false" outlineLevel="0" collapsed="false">
      <c r="A42" s="3" t="s">
        <v>1</v>
      </c>
      <c r="B42" s="4" t="n">
        <v>2005</v>
      </c>
      <c r="C42" s="4" t="n">
        <v>2006</v>
      </c>
      <c r="D42" s="4" t="n">
        <v>2007</v>
      </c>
      <c r="E42" s="5"/>
      <c r="F42" s="3" t="s">
        <v>2</v>
      </c>
      <c r="G42" s="4" t="n">
        <v>2005</v>
      </c>
      <c r="H42" s="4" t="n">
        <v>2006</v>
      </c>
      <c r="I42" s="4" t="n">
        <v>2007</v>
      </c>
    </row>
    <row r="43" customFormat="false" ht="15.75" hidden="false" customHeight="false" outlineLevel="0" collapsed="false">
      <c r="A43" s="8" t="s">
        <v>51</v>
      </c>
      <c r="B43" s="22" t="n">
        <f aca="false">B3-G3</f>
        <v>992</v>
      </c>
      <c r="C43" s="22" t="n">
        <f aca="false">C3-H3</f>
        <v>1698</v>
      </c>
      <c r="D43" s="22" t="n">
        <f aca="false">D3-I3</f>
        <v>2096</v>
      </c>
      <c r="E43" s="8"/>
      <c r="F43" s="8" t="s">
        <v>52</v>
      </c>
      <c r="G43" s="10" t="n">
        <f aca="false">G12</f>
        <v>6456</v>
      </c>
      <c r="H43" s="10" t="n">
        <f aca="false">H12</f>
        <v>6139</v>
      </c>
      <c r="I43" s="10" t="n">
        <f aca="false">I12</f>
        <v>4570</v>
      </c>
    </row>
    <row r="44" customFormat="false" ht="16.5" hidden="false" customHeight="false" outlineLevel="0" collapsed="false">
      <c r="A44" s="8" t="s">
        <v>53</v>
      </c>
      <c r="B44" s="10" t="n">
        <f aca="false">B13+B20</f>
        <v>12778</v>
      </c>
      <c r="C44" s="10" t="n">
        <f aca="false">C13+C20</f>
        <v>12345</v>
      </c>
      <c r="D44" s="10" t="n">
        <f aca="false">D13+D20</f>
        <v>10024</v>
      </c>
      <c r="E44" s="8"/>
      <c r="F44" s="8" t="s">
        <v>27</v>
      </c>
      <c r="G44" s="10" t="n">
        <f aca="false">G19</f>
        <v>7314</v>
      </c>
      <c r="H44" s="10" t="n">
        <f aca="false">H19</f>
        <v>7904</v>
      </c>
      <c r="I44" s="10" t="n">
        <f aca="false">I19</f>
        <v>7550</v>
      </c>
    </row>
    <row r="45" customFormat="false" ht="16.5" hidden="false" customHeight="false" outlineLevel="0" collapsed="false">
      <c r="A45" s="15" t="s">
        <v>48</v>
      </c>
      <c r="B45" s="16" t="n">
        <f aca="false">B43+B44</f>
        <v>13770</v>
      </c>
      <c r="C45" s="16" t="n">
        <f aca="false">C43+C44</f>
        <v>14043</v>
      </c>
      <c r="D45" s="16" t="n">
        <f aca="false">D43+D44</f>
        <v>12120</v>
      </c>
      <c r="E45" s="17"/>
      <c r="F45" s="18" t="s">
        <v>49</v>
      </c>
      <c r="G45" s="16" t="n">
        <f aca="false">G43+G44</f>
        <v>13770</v>
      </c>
      <c r="H45" s="16" t="n">
        <f aca="false">H43+H44</f>
        <v>14043</v>
      </c>
      <c r="I45" s="19" t="n">
        <f aca="false">I43+I44</f>
        <v>12120</v>
      </c>
    </row>
    <row r="46" customFormat="false" ht="23.25" hidden="false" customHeight="false" outlineLevel="0" collapsed="false">
      <c r="A46" s="23"/>
      <c r="B46" s="20"/>
      <c r="C46" s="20"/>
      <c r="D46" s="20"/>
      <c r="E46" s="20"/>
      <c r="F46" s="20"/>
      <c r="G46" s="21"/>
      <c r="H46" s="21"/>
    </row>
    <row r="47" customFormat="false" ht="19.5" hidden="false" customHeight="true" outlineLevel="0" collapsed="false">
      <c r="A47" s="2" t="s">
        <v>54</v>
      </c>
      <c r="B47" s="2"/>
      <c r="C47" s="2"/>
      <c r="D47" s="2"/>
      <c r="E47" s="2"/>
      <c r="F47" s="2"/>
      <c r="G47" s="2"/>
      <c r="H47" s="2"/>
      <c r="I47" s="2"/>
    </row>
    <row r="48" customFormat="false" ht="16.5" hidden="false" customHeight="false" outlineLevel="0" collapsed="false">
      <c r="A48" s="3" t="str">
        <f aca="false">A2</f>
        <v>ACTIVOS</v>
      </c>
      <c r="B48" s="4" t="n">
        <v>2005</v>
      </c>
      <c r="C48" s="4" t="n">
        <v>2006</v>
      </c>
      <c r="D48" s="4" t="n">
        <v>2007</v>
      </c>
      <c r="E48" s="5"/>
      <c r="F48" s="3" t="str">
        <f aca="false">F2</f>
        <v>PASIVOS</v>
      </c>
      <c r="G48" s="4" t="n">
        <v>2005</v>
      </c>
      <c r="H48" s="4" t="n">
        <v>2006</v>
      </c>
      <c r="I48" s="4" t="n">
        <v>2007</v>
      </c>
    </row>
    <row r="49" customFormat="false" ht="15.75" hidden="false" customHeight="false" outlineLevel="0" collapsed="false">
      <c r="A49" s="6" t="str">
        <f aca="false">A3</f>
        <v>Activo Circulante</v>
      </c>
      <c r="B49" s="24" t="n">
        <f aca="false">ROUND(B3/B$39,2)</f>
        <v>0.28</v>
      </c>
      <c r="C49" s="24" t="n">
        <f aca="false">ROUND(C3/C$39,2)</f>
        <v>0.29</v>
      </c>
      <c r="D49" s="24" t="n">
        <f aca="false">ROUND(D3/D$39,2)</f>
        <v>0.35</v>
      </c>
      <c r="E49" s="8"/>
      <c r="F49" s="6" t="str">
        <f aca="false">F3</f>
        <v>Pasivo Circulante</v>
      </c>
      <c r="G49" s="25" t="n">
        <f aca="false">G50+G51+G52</f>
        <v>0.22</v>
      </c>
      <c r="H49" s="25" t="n">
        <f aca="false">H50+H51+H52</f>
        <v>0.19</v>
      </c>
      <c r="I49" s="25" t="n">
        <f aca="false">I50+I51+I52</f>
        <v>0.21</v>
      </c>
    </row>
    <row r="50" customFormat="false" ht="15.75" hidden="false" customHeight="false" outlineLevel="0" collapsed="false">
      <c r="A50" s="8" t="str">
        <f aca="false">A4</f>
        <v>   Disponible</v>
      </c>
      <c r="B50" s="9" t="n">
        <f aca="false">ROUND(B4/B$39,2)</f>
        <v>0.04</v>
      </c>
      <c r="C50" s="9" t="n">
        <f aca="false">ROUND(C4/C$39,2)</f>
        <v>0.05</v>
      </c>
      <c r="D50" s="9" t="n">
        <f aca="false">ROUND(D4/D$39,2)</f>
        <v>0.08</v>
      </c>
      <c r="E50" s="8"/>
      <c r="F50" s="8" t="str">
        <f aca="false">F4</f>
        <v>   Obligaciones de Corto Plazo</v>
      </c>
      <c r="G50" s="9" t="n">
        <f aca="false">ROUND(G4/G$39,2)</f>
        <v>0.06</v>
      </c>
      <c r="H50" s="9" t="n">
        <f aca="false">ROUND(H4/H$39,2)</f>
        <v>0.01</v>
      </c>
      <c r="I50" s="9" t="n">
        <f aca="false">ROUND(I4/I$39,2)</f>
        <v>0.03</v>
      </c>
    </row>
    <row r="51" customFormat="false" ht="15.75" hidden="false" customHeight="false" outlineLevel="0" collapsed="false">
      <c r="A51" s="8" t="str">
        <f aca="false">A7</f>
        <v>   Documentos por Cobrar</v>
      </c>
      <c r="B51" s="9" t="n">
        <f aca="false">ROUND(B7/B$39,2)</f>
        <v>0.12</v>
      </c>
      <c r="C51" s="9" t="n">
        <f aca="false">ROUND(C7/C$39,2)</f>
        <v>0.12</v>
      </c>
      <c r="D51" s="9" t="n">
        <f aca="false">ROUND(D7/D$39,2)</f>
        <v>0.13</v>
      </c>
      <c r="E51" s="8"/>
      <c r="F51" s="8" t="str">
        <f aca="false">F7</f>
        <v>   Documentos por Pagar</v>
      </c>
      <c r="G51" s="26" t="n">
        <f aca="false">ROUND(G7/G$39,2)</f>
        <v>0.11</v>
      </c>
      <c r="H51" s="26" t="n">
        <f aca="false">ROUND(H7/H$39,2)</f>
        <v>0.11</v>
      </c>
      <c r="I51" s="26" t="n">
        <f aca="false">ROUND(I7/I$39,2)</f>
        <v>0.13</v>
      </c>
    </row>
    <row r="52" customFormat="false" ht="15.75" hidden="false" customHeight="false" outlineLevel="0" collapsed="false">
      <c r="A52" s="8" t="str">
        <f aca="false">A8</f>
        <v>   Existencias</v>
      </c>
      <c r="B52" s="9" t="n">
        <f aca="false">ROUND(B8/B$39,2)</f>
        <v>0.12</v>
      </c>
      <c r="C52" s="9" t="n">
        <f aca="false">ROUND(C8/C$39,2)</f>
        <v>0.12</v>
      </c>
      <c r="D52" s="9" t="n">
        <f aca="false">ROUND(D8/D$39,2)</f>
        <v>0.13</v>
      </c>
      <c r="E52" s="8"/>
      <c r="F52" s="8" t="str">
        <f aca="false">F8</f>
        <v>   Otros Pasivos Circulantes</v>
      </c>
      <c r="G52" s="9" t="n">
        <f aca="false">ROUND(G8/G$39,2)</f>
        <v>0.05</v>
      </c>
      <c r="H52" s="9" t="n">
        <f aca="false">ROUND(H8/H$39,2)</f>
        <v>0.07</v>
      </c>
      <c r="I52" s="9" t="n">
        <f aca="false">ROUND(I8/I$39,2)</f>
        <v>0.05</v>
      </c>
    </row>
    <row r="53" customFormat="false" ht="15.75" hidden="false" customHeight="false" outlineLevel="0" collapsed="false">
      <c r="A53" s="8" t="str">
        <f aca="false">A12</f>
        <v>   Otros Activos Circulantes</v>
      </c>
      <c r="B53" s="26" t="n">
        <f aca="false">ROUND(B12/B$39,2)</f>
        <v>0</v>
      </c>
      <c r="C53" s="26" t="n">
        <f aca="false">ROUND(C12/C$39,2)</f>
        <v>0</v>
      </c>
      <c r="D53" s="26" t="n">
        <f aca="false">ROUND(D12/D$39,2)</f>
        <v>0</v>
      </c>
      <c r="E53" s="8"/>
      <c r="F53" s="6" t="str">
        <f aca="false">F12</f>
        <v>Deuda Largo Plazo</v>
      </c>
      <c r="G53" s="25" t="n">
        <f aca="false">G54+G55</f>
        <v>0.36</v>
      </c>
      <c r="H53" s="25" t="n">
        <f aca="false">H54+H55</f>
        <v>0.35</v>
      </c>
      <c r="I53" s="25" t="n">
        <f aca="false">I54+I55</f>
        <v>0.3</v>
      </c>
    </row>
    <row r="54" customFormat="false" ht="15.75" hidden="false" customHeight="false" outlineLevel="0" collapsed="false">
      <c r="A54" s="6" t="str">
        <f aca="false">A13</f>
        <v>Activo Fijo</v>
      </c>
      <c r="B54" s="24" t="n">
        <f aca="false">ROUND(B13/B$39,2)</f>
        <v>0.56</v>
      </c>
      <c r="C54" s="24" t="n">
        <f aca="false">ROUND(C13/C$39,2)</f>
        <v>0.53</v>
      </c>
      <c r="D54" s="24" t="n">
        <f aca="false">ROUND(D13/D$39,2)</f>
        <v>0.43</v>
      </c>
      <c r="E54" s="8"/>
      <c r="F54" s="8" t="str">
        <f aca="false">F13</f>
        <v>   Deuda de Largo Plazo</v>
      </c>
      <c r="G54" s="9" t="n">
        <f aca="false">ROUND(G13/G$39,2)</f>
        <v>0.24</v>
      </c>
      <c r="H54" s="9" t="n">
        <f aca="false">ROUND(H13/H$39,2)</f>
        <v>0.23</v>
      </c>
      <c r="I54" s="9" t="n">
        <f aca="false">ROUND(I13/I$39,2)</f>
        <v>0.22</v>
      </c>
    </row>
    <row r="55" customFormat="false" ht="15.75" hidden="false" customHeight="false" outlineLevel="0" collapsed="false">
      <c r="A55" s="12" t="str">
        <f aca="false">A14</f>
        <v>   Propiedades, Plantas y Equipamiento</v>
      </c>
      <c r="B55" s="26" t="n">
        <f aca="false">ROUND(B14/B$39,2)</f>
        <v>0.56</v>
      </c>
      <c r="C55" s="26" t="n">
        <f aca="false">ROUND(C14/C$39,2)</f>
        <v>0.53</v>
      </c>
      <c r="D55" s="26" t="n">
        <f aca="false">ROUND(D14/D$39,2)</f>
        <v>0.42</v>
      </c>
      <c r="E55" s="8"/>
      <c r="F55" s="8" t="str">
        <f aca="false">F14</f>
        <v>   Otras Deudas Largo Plazo</v>
      </c>
      <c r="G55" s="9" t="n">
        <f aca="false">ROUND(G14/G$39,2)</f>
        <v>0.12</v>
      </c>
      <c r="H55" s="9" t="n">
        <f aca="false">ROUND(H14/H$39,2)</f>
        <v>0.12</v>
      </c>
      <c r="I55" s="9" t="n">
        <f aca="false">ROUND(I14/I$39,2)</f>
        <v>0.08</v>
      </c>
    </row>
    <row r="56" customFormat="false" ht="15.75" hidden="false" customHeight="false" outlineLevel="0" collapsed="false">
      <c r="A56" s="8" t="str">
        <f aca="false">A19</f>
        <v>   Activos Biológicos</v>
      </c>
      <c r="B56" s="26" t="n">
        <f aca="false">ROUND(B19/B$39,2)</f>
        <v>0</v>
      </c>
      <c r="C56" s="26" t="n">
        <f aca="false">ROUND(C19/C$39,2)</f>
        <v>0.01</v>
      </c>
      <c r="D56" s="26" t="n">
        <f aca="false">ROUND(D19/D$39,2)</f>
        <v>0.01</v>
      </c>
      <c r="E56" s="8"/>
      <c r="F56" s="6" t="str">
        <f aca="false">F19</f>
        <v>Patrimonio</v>
      </c>
      <c r="G56" s="25" t="n">
        <f aca="false">G57+G58+G59+G60</f>
        <v>0.42</v>
      </c>
      <c r="H56" s="25" t="n">
        <f aca="false">H57+H58+H59+H60</f>
        <v>0.46</v>
      </c>
      <c r="I56" s="25" t="n">
        <f aca="false">I57+I58+I59+I60</f>
        <v>0.49</v>
      </c>
    </row>
    <row r="57" customFormat="false" ht="15.75" hidden="false" customHeight="false" outlineLevel="0" collapsed="false">
      <c r="A57" s="6" t="str">
        <f aca="false">A20</f>
        <v>Otros Activos</v>
      </c>
      <c r="B57" s="24" t="n">
        <f aca="false">ROUND(B20/B$39,2)</f>
        <v>0.16</v>
      </c>
      <c r="C57" s="24" t="n">
        <f aca="false">ROUND(C20/C$39,2)</f>
        <v>0.18</v>
      </c>
      <c r="D57" s="24" t="n">
        <f aca="false">ROUND(D20/D$39,2)</f>
        <v>0.23</v>
      </c>
      <c r="E57" s="8"/>
      <c r="F57" s="8" t="str">
        <f aca="false">F20</f>
        <v>   Capital Social</v>
      </c>
      <c r="G57" s="9" t="n">
        <f aca="false">ROUND(G20/G$39,2)</f>
        <v>0.08</v>
      </c>
      <c r="H57" s="9" t="n">
        <f aca="false">ROUND(H20/H$39,2)</f>
        <v>0.08</v>
      </c>
      <c r="I57" s="9" t="n">
        <f aca="false">ROUND(I20/I$39,2)</f>
        <v>0.09</v>
      </c>
    </row>
    <row r="58" customFormat="false" ht="15.75" hidden="false" customHeight="false" outlineLevel="0" collapsed="false">
      <c r="E58" s="8"/>
      <c r="F58" s="8" t="str">
        <f aca="false">F30</f>
        <v>   Utilidades Retenidas</v>
      </c>
      <c r="G58" s="9" t="n">
        <f aca="false">ROUND(G30/G$39,2)</f>
        <v>0.29</v>
      </c>
      <c r="H58" s="9" t="n">
        <f aca="false">ROUND(H30/H$39,2)</f>
        <v>0.26</v>
      </c>
      <c r="I58" s="9" t="n">
        <f aca="false">ROUND(I30/I$39,2)</f>
        <v>0.31</v>
      </c>
    </row>
    <row r="59" customFormat="false" ht="15.75" hidden="false" customHeight="false" outlineLevel="0" collapsed="false">
      <c r="A59" s="8"/>
      <c r="B59" s="9"/>
      <c r="C59" s="9"/>
      <c r="D59" s="9"/>
      <c r="E59" s="8"/>
      <c r="F59" s="8" t="s">
        <v>40</v>
      </c>
      <c r="G59" s="26" t="n">
        <f aca="false">ROUND(G31/G39,2)</f>
        <v>0.01</v>
      </c>
      <c r="H59" s="26" t="n">
        <f aca="false">ROUND(H31/H39,2)</f>
        <v>0.01</v>
      </c>
      <c r="I59" s="26" t="n">
        <f aca="false">ROUND(I31/I39,2)</f>
        <v>0</v>
      </c>
    </row>
    <row r="60" customFormat="false" ht="16.5" hidden="false" customHeight="false" outlineLevel="0" collapsed="false">
      <c r="A60" s="8"/>
      <c r="B60" s="9"/>
      <c r="C60" s="9"/>
      <c r="D60" s="9"/>
      <c r="E60" s="8"/>
      <c r="F60" s="8" t="str">
        <f aca="false">F32</f>
        <v>   Otras Reservas</v>
      </c>
      <c r="G60" s="9" t="n">
        <f aca="false">ROUND(G32/G$39,2)</f>
        <v>0.04</v>
      </c>
      <c r="H60" s="9" t="n">
        <f aca="false">ROUND(H32/H$39,2)</f>
        <v>0.11</v>
      </c>
      <c r="I60" s="26" t="n">
        <f aca="false">ROUND(I32/I$39,2)</f>
        <v>0.09</v>
      </c>
    </row>
    <row r="61" customFormat="false" ht="16.5" hidden="false" customHeight="false" outlineLevel="0" collapsed="false">
      <c r="A61" s="15" t="str">
        <f aca="false">A39</f>
        <v>TOTAL ACTIVOS</v>
      </c>
      <c r="B61" s="27" t="n">
        <f aca="false">B49+B54+B57</f>
        <v>1</v>
      </c>
      <c r="C61" s="27" t="n">
        <f aca="false">C49+C54+C57</f>
        <v>1</v>
      </c>
      <c r="D61" s="27" t="n">
        <f aca="false">D49+D54+D57</f>
        <v>1.01</v>
      </c>
      <c r="E61" s="17"/>
      <c r="F61" s="18" t="str">
        <f aca="false">F39</f>
        <v>TOTAL PASIVO</v>
      </c>
      <c r="G61" s="27" t="n">
        <f aca="false">G49+G53+G56</f>
        <v>1</v>
      </c>
      <c r="H61" s="27" t="n">
        <f aca="false">H49+H53+H56</f>
        <v>1</v>
      </c>
      <c r="I61" s="28" t="n">
        <f aca="false">I49+I53+I56</f>
        <v>1</v>
      </c>
    </row>
    <row r="62" customFormat="false" ht="15.75" hidden="false" customHeight="false" outlineLevel="0" collapsed="false"/>
    <row r="63" customFormat="false" ht="19.5" hidden="false" customHeight="true" outlineLevel="0" collapsed="false">
      <c r="A63" s="2" t="s">
        <v>55</v>
      </c>
      <c r="B63" s="2"/>
      <c r="C63" s="2"/>
      <c r="D63" s="2"/>
      <c r="E63" s="2"/>
      <c r="F63" s="2"/>
      <c r="G63" s="2"/>
      <c r="H63" s="2"/>
      <c r="I63" s="2"/>
    </row>
    <row r="64" customFormat="false" ht="16.5" hidden="false" customHeight="false" outlineLevel="0" collapsed="false">
      <c r="A64" s="3" t="str">
        <f aca="false">A42</f>
        <v>ACTIVOS</v>
      </c>
      <c r="B64" s="4" t="n">
        <v>2005</v>
      </c>
      <c r="C64" s="4" t="n">
        <v>2006</v>
      </c>
      <c r="D64" s="4" t="n">
        <v>2007</v>
      </c>
      <c r="E64" s="5"/>
      <c r="F64" s="3" t="str">
        <f aca="false">F42</f>
        <v>PASIVOS</v>
      </c>
      <c r="G64" s="4" t="n">
        <v>2005</v>
      </c>
      <c r="H64" s="4" t="n">
        <v>2006</v>
      </c>
      <c r="I64" s="4" t="n">
        <v>2007</v>
      </c>
    </row>
    <row r="65" customFormat="false" ht="15.75" hidden="false" customHeight="false" outlineLevel="0" collapsed="false">
      <c r="A65" s="8" t="str">
        <f aca="false">A43</f>
        <v>Capital de Trabajo</v>
      </c>
      <c r="B65" s="29" t="n">
        <f aca="false">ROUND(B43/B$45,2)</f>
        <v>0.07</v>
      </c>
      <c r="C65" s="29" t="n">
        <f aca="false">ROUND(C43/C$45,2)</f>
        <v>0.12</v>
      </c>
      <c r="D65" s="29" t="n">
        <f aca="false">ROUND(D43/D$45,2)</f>
        <v>0.17</v>
      </c>
      <c r="E65" s="8"/>
      <c r="F65" s="8" t="str">
        <f aca="false">F43</f>
        <v>Deuda de Largo Plazo</v>
      </c>
      <c r="G65" s="26" t="n">
        <f aca="false">G43/G$45</f>
        <v>0.468845315904139</v>
      </c>
      <c r="H65" s="26" t="n">
        <f aca="false">H43/H$45</f>
        <v>0.437157302570676</v>
      </c>
      <c r="I65" s="26" t="n">
        <f aca="false">I43/I$45</f>
        <v>0.377062706270627</v>
      </c>
    </row>
    <row r="66" customFormat="false" ht="16.5" hidden="false" customHeight="false" outlineLevel="0" collapsed="false">
      <c r="A66" s="8" t="str">
        <f aca="false">A44</f>
        <v>Activos</v>
      </c>
      <c r="B66" s="29" t="n">
        <f aca="false">ROUND(B44/B$45,2)</f>
        <v>0.93</v>
      </c>
      <c r="C66" s="29" t="n">
        <f aca="false">ROUND(C44/C$45,2)</f>
        <v>0.88</v>
      </c>
      <c r="D66" s="29" t="n">
        <f aca="false">ROUND(D44/D$45,2)</f>
        <v>0.83</v>
      </c>
      <c r="E66" s="8"/>
      <c r="F66" s="8" t="str">
        <f aca="false">F44</f>
        <v>Patrimonio</v>
      </c>
      <c r="G66" s="26" t="n">
        <f aca="false">G44/G$45</f>
        <v>0.531154684095861</v>
      </c>
      <c r="H66" s="26" t="n">
        <f aca="false">H44/H$45</f>
        <v>0.562842697429324</v>
      </c>
      <c r="I66" s="26" t="n">
        <f aca="false">I44/I$45</f>
        <v>0.622937293729373</v>
      </c>
    </row>
    <row r="67" customFormat="false" ht="16.5" hidden="false" customHeight="false" outlineLevel="0" collapsed="false">
      <c r="A67" s="15" t="str">
        <f aca="false">A45</f>
        <v>TOTAL ACTIVOS</v>
      </c>
      <c r="B67" s="30" t="n">
        <f aca="false">B65+B66</f>
        <v>1</v>
      </c>
      <c r="C67" s="30" t="n">
        <f aca="false">C65+C66</f>
        <v>1</v>
      </c>
      <c r="D67" s="30" t="n">
        <f aca="false">D65+D66</f>
        <v>1</v>
      </c>
      <c r="E67" s="17"/>
      <c r="F67" s="18" t="str">
        <f aca="false">F45</f>
        <v>TOTAL PASIVO</v>
      </c>
      <c r="G67" s="30" t="n">
        <f aca="false">G65+G66</f>
        <v>1</v>
      </c>
      <c r="H67" s="30" t="n">
        <f aca="false">H65+H66</f>
        <v>1</v>
      </c>
      <c r="I67" s="31" t="n">
        <f aca="false">I65+I66</f>
        <v>1</v>
      </c>
    </row>
  </sheetData>
  <mergeCells count="4">
    <mergeCell ref="A1:I1"/>
    <mergeCell ref="A41:I41"/>
    <mergeCell ref="A47:I47"/>
    <mergeCell ref="A63:I63"/>
  </mergeCells>
  <printOptions headings="false" gridLines="false" gridLinesSet="true" horizontalCentered="true" verticalCentered="false"/>
  <pageMargins left="0.157638888888889" right="0.196527777777778" top="0.472222222222222" bottom="0.55138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56"/>
    <col collapsed="false" customWidth="true" hidden="true" outlineLevel="0" max="5" min="3" style="0" width="11.42"/>
  </cols>
  <sheetData>
    <row r="1" customFormat="false" ht="13.5" hidden="false" customHeight="true" outlineLevel="0" collapsed="false">
      <c r="B1" s="32" t="s">
        <v>56</v>
      </c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B2" s="33"/>
      <c r="C2" s="33" t="n">
        <v>2005</v>
      </c>
      <c r="D2" s="33" t="n">
        <v>2006</v>
      </c>
      <c r="E2" s="33" t="n">
        <v>2007</v>
      </c>
      <c r="F2" s="33" t="n">
        <v>2005</v>
      </c>
      <c r="G2" s="33" t="n">
        <v>2006</v>
      </c>
      <c r="H2" s="34" t="n">
        <v>2007</v>
      </c>
    </row>
    <row r="3" customFormat="false" ht="13.5" hidden="false" customHeight="true" outlineLevel="0" collapsed="false">
      <c r="B3" s="35"/>
      <c r="C3" s="36" t="s">
        <v>57</v>
      </c>
      <c r="D3" s="36"/>
      <c r="E3" s="36"/>
      <c r="F3" s="37" t="s">
        <v>58</v>
      </c>
      <c r="G3" s="37"/>
      <c r="H3" s="37"/>
    </row>
    <row r="4" customFormat="false" ht="12.75" hidden="true" customHeight="false" outlineLevel="0" collapsed="false">
      <c r="B4" s="38" t="s">
        <v>59</v>
      </c>
      <c r="C4" s="39"/>
      <c r="D4" s="39"/>
      <c r="E4" s="39"/>
      <c r="F4" s="40" t="n">
        <v>1.18445</v>
      </c>
      <c r="G4" s="40" t="n">
        <v>1.32027</v>
      </c>
      <c r="H4" s="40" t="n">
        <v>1.47285</v>
      </c>
    </row>
    <row r="5" customFormat="false" ht="12.75" hidden="false" customHeight="false" outlineLevel="0" collapsed="false">
      <c r="B5" s="33" t="s">
        <v>60</v>
      </c>
      <c r="C5" s="41" t="n">
        <v>11343</v>
      </c>
      <c r="D5" s="41" t="n">
        <v>12957</v>
      </c>
      <c r="E5" s="41" t="n">
        <v>13374</v>
      </c>
      <c r="F5" s="41" t="n">
        <f aca="false">ROUND(C5*F$4,0)</f>
        <v>13435</v>
      </c>
      <c r="G5" s="41" t="n">
        <f aca="false">ROUND(D5*G$4,0)</f>
        <v>17107</v>
      </c>
      <c r="H5" s="41" t="n">
        <f aca="false">ROUND(E5*H$4,0)</f>
        <v>19698</v>
      </c>
    </row>
    <row r="6" customFormat="false" ht="12.75" hidden="false" customHeight="false" outlineLevel="0" collapsed="false">
      <c r="B6" s="42" t="s">
        <v>61</v>
      </c>
      <c r="C6" s="43" t="n">
        <f aca="false">C7+C8+C9</f>
        <v>-10475</v>
      </c>
      <c r="D6" s="43" t="n">
        <f aca="false">D7+D8+D9</f>
        <v>-11514</v>
      </c>
      <c r="E6" s="43" t="n">
        <f aca="false">E7+E8+E9</f>
        <v>-12949</v>
      </c>
      <c r="F6" s="43" t="n">
        <f aca="false">ROUND(C6*F$4,0)</f>
        <v>-12407</v>
      </c>
      <c r="G6" s="43" t="n">
        <f aca="false">ROUND(D6*G$4,0)</f>
        <v>-15202</v>
      </c>
      <c r="H6" s="43" t="n">
        <f aca="false">ROUND(E6*H$4,0)</f>
        <v>-19072</v>
      </c>
    </row>
    <row r="7" customFormat="false" ht="12.75" hidden="true" customHeight="false" outlineLevel="0" collapsed="false">
      <c r="B7" s="44" t="s">
        <v>62</v>
      </c>
      <c r="C7" s="45" t="n">
        <v>-10063</v>
      </c>
      <c r="D7" s="45" t="n">
        <v>-11260</v>
      </c>
      <c r="E7" s="45" t="n">
        <v>-11739</v>
      </c>
      <c r="F7" s="45" t="n">
        <f aca="false">ROUND(C7*F$4,0)</f>
        <v>-11919</v>
      </c>
      <c r="G7" s="45" t="n">
        <f aca="false">ROUND(D7*G$4,0)</f>
        <v>-14866</v>
      </c>
      <c r="H7" s="45" t="n">
        <f aca="false">ROUND(E7*H$4,0)</f>
        <v>-17290</v>
      </c>
    </row>
    <row r="8" customFormat="false" ht="12.75" hidden="true" customHeight="false" outlineLevel="0" collapsed="false">
      <c r="B8" s="44" t="s">
        <v>63</v>
      </c>
      <c r="C8" s="45" t="n">
        <v>-229</v>
      </c>
      <c r="D8" s="45" t="n">
        <v>-143</v>
      </c>
      <c r="E8" s="45" t="n">
        <v>-926</v>
      </c>
      <c r="F8" s="45" t="n">
        <f aca="false">ROUND(C8*F$4,0)</f>
        <v>-271</v>
      </c>
      <c r="G8" s="45" t="n">
        <f aca="false">ROUND(D8*G$4,0)</f>
        <v>-189</v>
      </c>
      <c r="H8" s="45" t="n">
        <f aca="false">ROUND(E8*H$4,0)</f>
        <v>-1364</v>
      </c>
    </row>
    <row r="9" customFormat="false" ht="12.75" hidden="true" customHeight="false" outlineLevel="0" collapsed="false">
      <c r="B9" s="46" t="s">
        <v>64</v>
      </c>
      <c r="C9" s="45" t="n">
        <v>-183</v>
      </c>
      <c r="D9" s="45" t="n">
        <v>-111</v>
      </c>
      <c r="E9" s="45" t="n">
        <v>-284</v>
      </c>
      <c r="F9" s="45" t="n">
        <f aca="false">ROUND(C9*F$4,0)</f>
        <v>-217</v>
      </c>
      <c r="G9" s="45" t="n">
        <f aca="false">ROUND(D9*G$4,0)</f>
        <v>-147</v>
      </c>
      <c r="H9" s="45" t="n">
        <f aca="false">ROUND(E9*H$4,0)</f>
        <v>-418</v>
      </c>
    </row>
    <row r="10" customFormat="false" ht="12.75" hidden="false" customHeight="false" outlineLevel="0" collapsed="false">
      <c r="B10" s="33" t="s">
        <v>65</v>
      </c>
      <c r="C10" s="41" t="n">
        <f aca="false">C5+C6</f>
        <v>868</v>
      </c>
      <c r="D10" s="41" t="n">
        <f aca="false">D5+D6</f>
        <v>1443</v>
      </c>
      <c r="E10" s="41" t="n">
        <f aca="false">E5+E6</f>
        <v>425</v>
      </c>
      <c r="F10" s="41" t="n">
        <f aca="false">ROUND(C10*F$4,0)</f>
        <v>1028</v>
      </c>
      <c r="G10" s="41" t="n">
        <f aca="false">ROUND(D10*G$4,0)</f>
        <v>1905</v>
      </c>
      <c r="H10" s="41" t="n">
        <f aca="false">ROUND(E10*H$4,0)</f>
        <v>626</v>
      </c>
    </row>
    <row r="11" customFormat="false" ht="12.75" hidden="true" customHeight="false" outlineLevel="0" collapsed="false">
      <c r="B11" s="44" t="s">
        <v>66</v>
      </c>
      <c r="C11" s="45" t="n">
        <v>1280</v>
      </c>
      <c r="D11" s="45" t="n">
        <v>1697</v>
      </c>
      <c r="E11" s="45" t="n">
        <v>1634</v>
      </c>
      <c r="F11" s="45" t="n">
        <f aca="false">ROUND(C11*F$4,0)</f>
        <v>1516</v>
      </c>
      <c r="G11" s="45" t="n">
        <f aca="false">ROUND(D11*G$4,0)</f>
        <v>2240</v>
      </c>
      <c r="H11" s="45" t="n">
        <f aca="false">ROUND(E11*H$4,0)</f>
        <v>2407</v>
      </c>
    </row>
    <row r="12" customFormat="false" ht="12.75" hidden="false" customHeight="false" outlineLevel="0" collapsed="false">
      <c r="B12" s="47" t="s">
        <v>67</v>
      </c>
      <c r="C12" s="43" t="n">
        <f aca="false">-(C11-C13)</f>
        <v>-841</v>
      </c>
      <c r="D12" s="43" t="n">
        <f aca="false">-(D11-D13)</f>
        <v>-813</v>
      </c>
      <c r="E12" s="43" t="n">
        <f aca="false">-(E11-E13)</f>
        <v>-462</v>
      </c>
      <c r="F12" s="43" t="n">
        <f aca="false">ROUND(C12*F$4,0)</f>
        <v>-996</v>
      </c>
      <c r="G12" s="43" t="n">
        <f aca="false">ROUND(D12*G$4,0)</f>
        <v>-1073</v>
      </c>
      <c r="H12" s="43" t="n">
        <f aca="false">ROUND(E12*H$4,0)</f>
        <v>-680</v>
      </c>
    </row>
    <row r="13" customFormat="false" ht="12.75" hidden="true" customHeight="false" outlineLevel="0" collapsed="false">
      <c r="B13" s="44" t="s">
        <v>68</v>
      </c>
      <c r="C13" s="45" t="n">
        <v>439</v>
      </c>
      <c r="D13" s="45" t="n">
        <v>884</v>
      </c>
      <c r="E13" s="45" t="n">
        <v>1172</v>
      </c>
      <c r="F13" s="45" t="n">
        <f aca="false">ROUND(C13*F$4,0)</f>
        <v>520</v>
      </c>
      <c r="G13" s="45" t="n">
        <f aca="false">ROUND(D13*G$4,0)</f>
        <v>1167</v>
      </c>
      <c r="H13" s="45" t="n">
        <f aca="false">ROUND(E13*H$4,0)</f>
        <v>1726</v>
      </c>
    </row>
    <row r="14" customFormat="false" ht="12.75" hidden="false" customHeight="false" outlineLevel="0" collapsed="false">
      <c r="B14" s="33" t="s">
        <v>69</v>
      </c>
      <c r="C14" s="41" t="n">
        <f aca="false">C10+C12</f>
        <v>27</v>
      </c>
      <c r="D14" s="41" t="n">
        <f aca="false">D10+D12</f>
        <v>630</v>
      </c>
      <c r="E14" s="41" t="n">
        <f aca="false">E10+E12</f>
        <v>-37</v>
      </c>
      <c r="F14" s="41" t="n">
        <f aca="false">ROUND(C14*F$4,0)</f>
        <v>32</v>
      </c>
      <c r="G14" s="41" t="n">
        <f aca="false">ROUND(D14*G$4,0)</f>
        <v>832</v>
      </c>
      <c r="H14" s="41" t="n">
        <f aca="false">ROUND(E14*H$4,0)</f>
        <v>-54</v>
      </c>
    </row>
    <row r="15" customFormat="false" ht="12.75" hidden="true" customHeight="false" outlineLevel="0" collapsed="false">
      <c r="B15" s="44" t="s">
        <v>70</v>
      </c>
      <c r="C15" s="45" t="n">
        <f aca="false">C13+C8</f>
        <v>210</v>
      </c>
      <c r="D15" s="45" t="n">
        <f aca="false">D13+D8</f>
        <v>741</v>
      </c>
      <c r="E15" s="45" t="n">
        <f aca="false">E13+E8</f>
        <v>246</v>
      </c>
      <c r="F15" s="45" t="n">
        <f aca="false">ROUND(C15*F$4,0)</f>
        <v>249</v>
      </c>
      <c r="G15" s="45" t="n">
        <f aca="false">ROUND(D15*G$4,0)</f>
        <v>978</v>
      </c>
      <c r="H15" s="45" t="n">
        <f aca="false">ROUND(E15*H$4,0)</f>
        <v>362</v>
      </c>
    </row>
    <row r="16" customFormat="false" ht="12.75" hidden="false" customHeight="false" outlineLevel="0" collapsed="false">
      <c r="B16" s="47" t="s">
        <v>71</v>
      </c>
      <c r="C16" s="43" t="n">
        <v>-105</v>
      </c>
      <c r="D16" s="43" t="n">
        <v>-30</v>
      </c>
      <c r="E16" s="43" t="n">
        <v>-169</v>
      </c>
      <c r="F16" s="43" t="n">
        <f aca="false">ROUND(C16*F$4,0)</f>
        <v>-124</v>
      </c>
      <c r="G16" s="43" t="n">
        <f aca="false">ROUND(D16*G$4,0)</f>
        <v>-40</v>
      </c>
      <c r="H16" s="43" t="n">
        <f aca="false">ROUND(E16*H$4,0)</f>
        <v>-249</v>
      </c>
    </row>
    <row r="17" customFormat="false" ht="12.75" hidden="false" customHeight="false" outlineLevel="0" collapsed="false">
      <c r="B17" s="33" t="s">
        <v>72</v>
      </c>
      <c r="C17" s="41" t="n">
        <f aca="false">C14+C16</f>
        <v>-78</v>
      </c>
      <c r="D17" s="41" t="n">
        <f aca="false">D14+D16</f>
        <v>600</v>
      </c>
      <c r="E17" s="41" t="n">
        <f aca="false">E14+E16</f>
        <v>-206</v>
      </c>
      <c r="F17" s="41" t="n">
        <f aca="false">ROUND(C17*F$4,0)</f>
        <v>-92</v>
      </c>
      <c r="G17" s="41" t="n">
        <f aca="false">ROUND(D17*G$4,0)</f>
        <v>792</v>
      </c>
      <c r="H17" s="41" t="n">
        <f aca="false">ROUND(E17*H$4,0)</f>
        <v>-303</v>
      </c>
    </row>
    <row r="18" customFormat="false" ht="13.5" hidden="false" customHeight="false" outlineLevel="0" collapsed="false">
      <c r="B18" s="48" t="s">
        <v>73</v>
      </c>
      <c r="C18" s="49" t="n">
        <v>-29</v>
      </c>
      <c r="D18" s="49" t="n">
        <v>-11</v>
      </c>
      <c r="E18" s="49" t="n">
        <v>-6</v>
      </c>
      <c r="F18" s="49" t="n">
        <f aca="false">ROUND(C18*F$4,0)</f>
        <v>-34</v>
      </c>
      <c r="G18" s="49" t="n">
        <f aca="false">ROUND(D18*G$4,0)</f>
        <v>-15</v>
      </c>
      <c r="H18" s="49" t="n">
        <f aca="false">ROUND(E18*H$4,0)</f>
        <v>-9</v>
      </c>
    </row>
    <row r="19" customFormat="false" ht="13.5" hidden="false" customHeight="false" outlineLevel="0" collapsed="false">
      <c r="B19" s="50" t="s">
        <v>74</v>
      </c>
      <c r="C19" s="51" t="n">
        <f aca="false">C17+C18</f>
        <v>-107</v>
      </c>
      <c r="D19" s="51" t="n">
        <f aca="false">D17+D18</f>
        <v>589</v>
      </c>
      <c r="E19" s="51" t="n">
        <f aca="false">E17+E18</f>
        <v>-212</v>
      </c>
      <c r="F19" s="51" t="n">
        <f aca="false">ROUND(C19*F$4,0)</f>
        <v>-127</v>
      </c>
      <c r="G19" s="51" t="n">
        <f aca="false">ROUND(D19*G$4,0)</f>
        <v>778</v>
      </c>
      <c r="H19" s="52" t="n">
        <f aca="false">ROUND(E19*H$4,0)</f>
        <v>-312</v>
      </c>
    </row>
    <row r="20" customFormat="false" ht="13.5" hidden="false" customHeight="false" outlineLevel="0" collapsed="false"/>
    <row r="21" customFormat="false" ht="13.5" hidden="false" customHeight="true" outlineLevel="0" collapsed="false">
      <c r="B21" s="32" t="s">
        <v>75</v>
      </c>
      <c r="C21" s="32"/>
      <c r="D21" s="32"/>
      <c r="E21" s="32"/>
      <c r="F21" s="32"/>
      <c r="G21" s="32"/>
      <c r="H21" s="32"/>
    </row>
    <row r="22" customFormat="false" ht="13.5" hidden="false" customHeight="false" outlineLevel="0" collapsed="false">
      <c r="B22" s="53"/>
      <c r="C22" s="53" t="n">
        <v>2005</v>
      </c>
      <c r="D22" s="53" t="n">
        <v>2006</v>
      </c>
      <c r="E22" s="53" t="n">
        <v>2007</v>
      </c>
      <c r="F22" s="53" t="n">
        <f aca="false">F2</f>
        <v>2005</v>
      </c>
      <c r="G22" s="53" t="n">
        <f aca="false">G2</f>
        <v>2006</v>
      </c>
      <c r="H22" s="54" t="n">
        <f aca="false">H2</f>
        <v>2007</v>
      </c>
    </row>
    <row r="23" customFormat="false" ht="12.75" hidden="false" customHeight="false" outlineLevel="0" collapsed="false">
      <c r="B23" s="33" t="str">
        <f aca="false">B5</f>
        <v>Ingresos por Ventas</v>
      </c>
      <c r="C23" s="41" t="n">
        <v>11343</v>
      </c>
      <c r="D23" s="41" t="n">
        <v>12957</v>
      </c>
      <c r="E23" s="41" t="n">
        <v>13374</v>
      </c>
      <c r="F23" s="55" t="n">
        <f aca="false">ROUND(F5/F$5,2)</f>
        <v>1</v>
      </c>
      <c r="G23" s="55" t="n">
        <f aca="false">ROUND(G5/G$5,2)</f>
        <v>1</v>
      </c>
      <c r="H23" s="55" t="n">
        <f aca="false">ROUND(H5/H$5,2)</f>
        <v>1</v>
      </c>
    </row>
    <row r="24" customFormat="false" ht="12.75" hidden="false" customHeight="false" outlineLevel="0" collapsed="false">
      <c r="B24" s="42" t="str">
        <f aca="false">B6</f>
        <v>Gastos de Explotación</v>
      </c>
      <c r="C24" s="43" t="e">
        <f aca="false">#REF!+#REF!+#REF!</f>
        <v>#VALUE!</v>
      </c>
      <c r="D24" s="43" t="e">
        <f aca="false">#REF!+#REF!+#REF!</f>
        <v>#VALUE!</v>
      </c>
      <c r="E24" s="43" t="e">
        <f aca="false">#REF!+#REF!+#REF!</f>
        <v>#VALUE!</v>
      </c>
      <c r="F24" s="56" t="n">
        <f aca="false">ROUND(F6/F$5,2)</f>
        <v>-0.92</v>
      </c>
      <c r="G24" s="56" t="n">
        <f aca="false">ROUND(G6/G$5,2)</f>
        <v>-0.89</v>
      </c>
      <c r="H24" s="56" t="n">
        <f aca="false">ROUND(H6/H$5,2)</f>
        <v>-0.97</v>
      </c>
    </row>
    <row r="25" customFormat="false" ht="12.75" hidden="false" customHeight="false" outlineLevel="0" collapsed="false">
      <c r="B25" s="33" t="str">
        <f aca="false">B10</f>
        <v>EBITDA  (Utilidad Operacional Bruta)</v>
      </c>
      <c r="C25" s="41" t="e">
        <f aca="false">C23+C24</f>
        <v>#VALUE!</v>
      </c>
      <c r="D25" s="41" t="e">
        <f aca="false">D23+D24</f>
        <v>#VALUE!</v>
      </c>
      <c r="E25" s="41" t="e">
        <f aca="false">E23+E24</f>
        <v>#VALUE!</v>
      </c>
      <c r="F25" s="55" t="n">
        <f aca="false">F23+F24</f>
        <v>0.08</v>
      </c>
      <c r="G25" s="55" t="n">
        <f aca="false">G23+G24</f>
        <v>0.11</v>
      </c>
      <c r="H25" s="55" t="n">
        <f aca="false">H23+H24</f>
        <v>0.03</v>
      </c>
    </row>
    <row r="26" customFormat="false" ht="12.75" hidden="false" customHeight="false" outlineLevel="0" collapsed="false">
      <c r="B26" s="47" t="str">
        <f aca="false">B12</f>
        <v>Depreciación y Amortización</v>
      </c>
      <c r="C26" s="43" t="e">
        <f aca="false">-(#REF!-#REF!)</f>
        <v>#VALUE!</v>
      </c>
      <c r="D26" s="43" t="e">
        <f aca="false">-(#REF!-#REF!)</f>
        <v>#VALUE!</v>
      </c>
      <c r="E26" s="43" t="e">
        <f aca="false">-(#REF!-#REF!)</f>
        <v>#VALUE!</v>
      </c>
      <c r="F26" s="56" t="n">
        <f aca="false">ROUND(F12/F$5,2)</f>
        <v>-0.07</v>
      </c>
      <c r="G26" s="56" t="n">
        <f aca="false">ROUND(G12/G$5,2)</f>
        <v>-0.06</v>
      </c>
      <c r="H26" s="56" t="n">
        <f aca="false">ROUND(H12/H$5,2)</f>
        <v>-0.03</v>
      </c>
    </row>
    <row r="27" customFormat="false" ht="12.75" hidden="false" customHeight="false" outlineLevel="0" collapsed="false">
      <c r="B27" s="33" t="str">
        <f aca="false">B14</f>
        <v>EBIT (Utilidad Operacional Neta)</v>
      </c>
      <c r="C27" s="41" t="e">
        <f aca="false">C25+C26</f>
        <v>#VALUE!</v>
      </c>
      <c r="D27" s="41" t="e">
        <f aca="false">D25+D26</f>
        <v>#VALUE!</v>
      </c>
      <c r="E27" s="41" t="e">
        <f aca="false">E25+E26</f>
        <v>#VALUE!</v>
      </c>
      <c r="F27" s="55" t="n">
        <f aca="false">F25+F26</f>
        <v>0.00999999999999995</v>
      </c>
      <c r="G27" s="55" t="n">
        <f aca="false">G25+G26</f>
        <v>0.05</v>
      </c>
      <c r="H27" s="55" t="n">
        <f aca="false">H25+H26</f>
        <v>0</v>
      </c>
    </row>
    <row r="28" customFormat="false" ht="12.75" hidden="false" customHeight="false" outlineLevel="0" collapsed="false">
      <c r="B28" s="47" t="str">
        <f aca="false">B16</f>
        <v>Itemes Financieros Netos</v>
      </c>
      <c r="C28" s="43" t="n">
        <v>-105</v>
      </c>
      <c r="D28" s="43" t="n">
        <v>-30</v>
      </c>
      <c r="E28" s="43" t="n">
        <v>-169</v>
      </c>
      <c r="F28" s="56" t="n">
        <f aca="false">ROUND(F16/F$5,2)</f>
        <v>-0.01</v>
      </c>
      <c r="G28" s="56" t="n">
        <f aca="false">ROUND(G16/G$5,2)</f>
        <v>-0</v>
      </c>
      <c r="H28" s="56" t="n">
        <f aca="false">ROUND(H16/H$5,2)</f>
        <v>-0.01</v>
      </c>
    </row>
    <row r="29" customFormat="false" ht="12.75" hidden="false" customHeight="false" outlineLevel="0" collapsed="false">
      <c r="B29" s="33" t="str">
        <f aca="false">B17</f>
        <v>EBT (Utilidad antes de Impuesto)</v>
      </c>
      <c r="C29" s="41" t="e">
        <f aca="false">C27+C28</f>
        <v>#VALUE!</v>
      </c>
      <c r="D29" s="41" t="e">
        <f aca="false">D27+D28</f>
        <v>#VALUE!</v>
      </c>
      <c r="E29" s="41" t="e">
        <f aca="false">E27+E28</f>
        <v>#VALUE!</v>
      </c>
      <c r="F29" s="55" t="n">
        <f aca="false">F27+F28</f>
        <v>-4.68375338513738E-017</v>
      </c>
      <c r="G29" s="55" t="n">
        <f aca="false">G27+G28</f>
        <v>0.05</v>
      </c>
      <c r="H29" s="55" t="n">
        <f aca="false">H27+H28</f>
        <v>-0.01</v>
      </c>
    </row>
    <row r="30" customFormat="false" ht="13.5" hidden="false" customHeight="false" outlineLevel="0" collapsed="false">
      <c r="B30" s="48" t="str">
        <f aca="false">B18</f>
        <v>Impuesto a la Renta (T)</v>
      </c>
      <c r="C30" s="49" t="n">
        <v>-29</v>
      </c>
      <c r="D30" s="49" t="n">
        <v>-11</v>
      </c>
      <c r="E30" s="49" t="n">
        <v>-6</v>
      </c>
      <c r="F30" s="57" t="n">
        <f aca="false">ROUND(F18/F$5,2)</f>
        <v>-0</v>
      </c>
      <c r="G30" s="57" t="n">
        <f aca="false">ROUND(G18/G$5,2)</f>
        <v>-0</v>
      </c>
      <c r="H30" s="57" t="n">
        <f aca="false">ROUND(H18/H$5,2)</f>
        <v>-0</v>
      </c>
    </row>
    <row r="31" customFormat="false" ht="13.5" hidden="false" customHeight="false" outlineLevel="0" collapsed="false">
      <c r="B31" s="50" t="str">
        <f aca="false">B19</f>
        <v>Utilidad (Pérdida) del Período</v>
      </c>
      <c r="C31" s="51" t="e">
        <f aca="false">C29+C30</f>
        <v>#VALUE!</v>
      </c>
      <c r="D31" s="51" t="e">
        <f aca="false">D29+D30</f>
        <v>#VALUE!</v>
      </c>
      <c r="E31" s="51" t="e">
        <f aca="false">E29+E30</f>
        <v>#VALUE!</v>
      </c>
      <c r="F31" s="58" t="n">
        <f aca="false">F29+F30</f>
        <v>-4.68375338513738E-017</v>
      </c>
      <c r="G31" s="58" t="n">
        <f aca="false">G29+G30</f>
        <v>0.05</v>
      </c>
      <c r="H31" s="59" t="n">
        <f aca="false">H29+H30</f>
        <v>-0.01</v>
      </c>
    </row>
    <row r="33" customFormat="false" ht="12.75" hidden="false" customHeight="false" outlineLevel="0" collapsed="false">
      <c r="F33" s="60"/>
      <c r="G33" s="60"/>
      <c r="H33" s="60"/>
    </row>
    <row r="34" customFormat="false" ht="12.75" hidden="false" customHeight="false" outlineLevel="0" collapsed="false">
      <c r="F34" s="60"/>
      <c r="G34" s="60"/>
      <c r="H34" s="60"/>
    </row>
  </sheetData>
  <mergeCells count="4">
    <mergeCell ref="B1:H1"/>
    <mergeCell ref="C3:E3"/>
    <mergeCell ref="F3:H3"/>
    <mergeCell ref="B21:H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9" min="9" style="0" width="10.13"/>
    <col collapsed="false" customWidth="true" hidden="false" outlineLevel="0" max="10" min="10" style="0" width="2.42"/>
  </cols>
  <sheetData>
    <row r="1" customFormat="false" ht="12.75" hidden="false" customHeight="false" outlineLevel="0" collapsed="false">
      <c r="A1" s="62" t="s">
        <v>76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62"/>
      <c r="B3" s="63" t="s">
        <v>77</v>
      </c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1" t="s">
        <v>78</v>
      </c>
      <c r="B6" s="0" t="s">
        <v>79</v>
      </c>
    </row>
    <row r="7" customFormat="false" ht="12.75" hidden="false" customHeight="false" outlineLevel="0" collapsed="false">
      <c r="B7" s="0" t="s">
        <v>80</v>
      </c>
    </row>
    <row r="8" customFormat="false" ht="13.5" hidden="false" customHeight="false" outlineLevel="0" collapsed="false">
      <c r="C8" s="35" t="s">
        <v>81</v>
      </c>
      <c r="D8" s="64" t="n">
        <v>38717</v>
      </c>
      <c r="E8" s="64" t="n">
        <v>39082</v>
      </c>
      <c r="F8" s="64" t="n">
        <v>39447</v>
      </c>
    </row>
    <row r="9" customFormat="false" ht="12.75" hidden="false" customHeight="false" outlineLevel="0" collapsed="false">
      <c r="C9" s="0" t="s">
        <v>82</v>
      </c>
      <c r="D9" s="0" t="n">
        <v>1.18445</v>
      </c>
      <c r="E9" s="0" t="n">
        <v>1.32027</v>
      </c>
      <c r="F9" s="0" t="n">
        <v>1.47285</v>
      </c>
    </row>
  </sheetData>
  <printOptions headings="false" gridLines="false" gridLinesSet="true" horizontalCentered="false" verticalCentered="false"/>
  <pageMargins left="0.659722222222222" right="0.490277777777778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8:26:59Z</dcterms:created>
  <dc:creator> Cristobal Videla-Hintze</dc:creator>
  <dc:description/>
  <dc:language>en-US</dc:language>
  <cp:lastModifiedBy> Cristobal Videla-Hintze</cp:lastModifiedBy>
  <cp:lastPrinted>2008-09-16T22:26:30Z</cp:lastPrinted>
  <dcterms:modified xsi:type="dcterms:W3CDTF">2008-09-17T22:37:36Z</dcterms:modified>
  <cp:revision>0</cp:revision>
  <dc:subject/>
  <dc:title/>
</cp:coreProperties>
</file>