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ificacion (3)" sheetId="1" state="visible" r:id="rId2"/>
    <sheet name="Modificacion (2)" sheetId="2" state="visible" r:id="rId3"/>
    <sheet name="Modificacion" sheetId="3" state="visible" r:id="rId4"/>
    <sheet name="planilla calculo (2)" sheetId="4" state="visible" r:id="rId5"/>
    <sheet name="planilla calculo" sheetId="5" state="visible" r:id="rId6"/>
    <sheet name="Peso+corte+fuerz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5">
  <si>
    <t xml:space="preserve">Mtx=</t>
  </si>
  <si>
    <t xml:space="preserve">MURO</t>
  </si>
  <si>
    <t xml:space="preserve">TIPO</t>
  </si>
  <si>
    <t xml:space="preserve">BASE</t>
  </si>
  <si>
    <t xml:space="preserve">LARGO</t>
  </si>
  <si>
    <t xml:space="preserve">ALTURA</t>
  </si>
  <si>
    <t xml:space="preserve">AREA</t>
  </si>
  <si>
    <t xml:space="preserve">INERCIA</t>
  </si>
  <si>
    <t xml:space="preserve">ELASTICIDAD</t>
  </si>
  <si>
    <t xml:space="preserve">FLEXIBILIDAD</t>
  </si>
  <si>
    <t xml:space="preserve">RIGIDEZ</t>
  </si>
  <si>
    <t xml:space="preserve">CORTE PISO </t>
  </si>
  <si>
    <t xml:space="preserve">FUERZA x</t>
  </si>
  <si>
    <t xml:space="preserve">Distancia eje</t>
  </si>
  <si>
    <t xml:space="preserve">DISTANCIA CR</t>
  </si>
  <si>
    <t xml:space="preserve">RIGIDEZ*DISTANCIA</t>
  </si>
  <si>
    <r>
      <rPr>
        <sz val="7"/>
        <rFont val="Arial"/>
        <family val="2"/>
      </rPr>
      <t xml:space="preserve">DISTANCIA</t>
    </r>
    <r>
      <rPr>
        <sz val="7"/>
        <rFont val="Calibri"/>
        <family val="2"/>
      </rPr>
      <t xml:space="preserve">²</t>
    </r>
  </si>
  <si>
    <r>
      <rPr>
        <sz val="7"/>
        <rFont val="Arial"/>
        <family val="2"/>
      </rPr>
      <t xml:space="preserve">RIGIDEZ*DISTANCIA</t>
    </r>
    <r>
      <rPr>
        <sz val="7"/>
        <rFont val="Calibri"/>
        <family val="2"/>
      </rPr>
      <t xml:space="preserve">²</t>
    </r>
  </si>
  <si>
    <t xml:space="preserve">Fuerza Indirecta</t>
  </si>
  <si>
    <t xml:space="preserve">Momento</t>
  </si>
  <si>
    <t xml:space="preserve">Fuerza Resultante</t>
  </si>
  <si>
    <t xml:space="preserve">cortante</t>
  </si>
  <si>
    <t xml:space="preserve">N°</t>
  </si>
  <si>
    <t xml:space="preserve">Mx</t>
  </si>
  <si>
    <t xml:space="preserve">b </t>
  </si>
  <si>
    <t xml:space="preserve">l </t>
  </si>
  <si>
    <t xml:space="preserve">h</t>
  </si>
  <si>
    <t xml:space="preserve">A</t>
  </si>
  <si>
    <t xml:space="preserve">I </t>
  </si>
  <si>
    <t xml:space="preserve">E </t>
  </si>
  <si>
    <t xml:space="preserve">f</t>
  </si>
  <si>
    <t xml:space="preserve">K</t>
  </si>
  <si>
    <t xml:space="preserve">Q2</t>
  </si>
  <si>
    <t xml:space="preserve">FDx</t>
  </si>
  <si>
    <t xml:space="preserve">dy</t>
  </si>
  <si>
    <t xml:space="preserve">d CRx</t>
  </si>
  <si>
    <t xml:space="preserve">K*d</t>
  </si>
  <si>
    <r>
      <rPr>
        <sz val="7"/>
        <rFont val="Arial"/>
        <family val="2"/>
      </rPr>
      <t xml:space="preserve">d</t>
    </r>
    <r>
      <rPr>
        <sz val="7"/>
        <rFont val="Calibri"/>
        <family val="2"/>
      </rPr>
      <t xml:space="preserve">²</t>
    </r>
  </si>
  <si>
    <r>
      <rPr>
        <sz val="7"/>
        <rFont val="Arial"/>
        <family val="2"/>
      </rPr>
      <t xml:space="preserve">K*d</t>
    </r>
    <r>
      <rPr>
        <sz val="7"/>
        <rFont val="Calibri"/>
        <family val="2"/>
      </rPr>
      <t xml:space="preserve">²</t>
    </r>
  </si>
  <si>
    <r>
      <rPr>
        <sz val="7"/>
        <rFont val="Arial"/>
        <family val="2"/>
      </rPr>
      <t xml:space="preserve">K*d/</t>
    </r>
    <r>
      <rPr>
        <sz val="7"/>
        <rFont val="Calibri"/>
        <family val="2"/>
      </rPr>
      <t xml:space="preserve">Σ(K*d²)*Mt</t>
    </r>
  </si>
  <si>
    <t xml:space="preserve">+1   ó  -0,5</t>
  </si>
  <si>
    <t xml:space="preserve">Fd+Fi</t>
  </si>
  <si>
    <t xml:space="preserve">Ч=Fr/0,85*b*l</t>
  </si>
  <si>
    <t xml:space="preserve">CENTRO DE MASA</t>
  </si>
  <si>
    <t xml:space="preserve">M1X</t>
  </si>
  <si>
    <t xml:space="preserve">M1 HA</t>
  </si>
  <si>
    <t xml:space="preserve"> +1 </t>
  </si>
  <si>
    <t xml:space="preserve">M2X</t>
  </si>
  <si>
    <t xml:space="preserve">M3 HA</t>
  </si>
  <si>
    <t xml:space="preserve">A1=3*6</t>
  </si>
  <si>
    <t xml:space="preserve">A2=3*4</t>
  </si>
  <si>
    <t xml:space="preserve">M3X</t>
  </si>
  <si>
    <t xml:space="preserve">M2 Alb</t>
  </si>
  <si>
    <t xml:space="preserve">  -1/2</t>
  </si>
  <si>
    <t xml:space="preserve">A1=18</t>
  </si>
  <si>
    <t xml:space="preserve">A2=12</t>
  </si>
  <si>
    <t xml:space="preserve">M9X</t>
  </si>
  <si>
    <r>
      <rPr>
        <sz val="8"/>
        <rFont val="Calibri"/>
        <family val="2"/>
      </rPr>
      <t xml:space="preserve">Σ</t>
    </r>
    <r>
      <rPr>
        <sz val="8"/>
        <rFont val="Arial"/>
        <family val="2"/>
      </rPr>
      <t xml:space="preserve">A</t>
    </r>
  </si>
  <si>
    <t xml:space="preserve">dx=</t>
  </si>
  <si>
    <t xml:space="preserve">18*2,5+12*6</t>
  </si>
  <si>
    <t xml:space="preserve">dy=</t>
  </si>
  <si>
    <t xml:space="preserve">18*4+12*2,5</t>
  </si>
  <si>
    <t xml:space="preserve">18+12</t>
  </si>
  <si>
    <r>
      <rPr>
        <sz val="7"/>
        <rFont val="Arial"/>
        <family val="2"/>
      </rPr>
      <t xml:space="preserve">ΣK*d</t>
    </r>
    <r>
      <rPr>
        <sz val="7"/>
        <rFont val="Calibri"/>
        <family val="2"/>
      </rPr>
      <t xml:space="preserve">²=</t>
    </r>
  </si>
  <si>
    <t xml:space="preserve">CM=</t>
  </si>
  <si>
    <t xml:space="preserve">(3,9 ; 3,4)</t>
  </si>
  <si>
    <t xml:space="preserve">Mty=</t>
  </si>
  <si>
    <t xml:space="preserve">FUERZA  y</t>
  </si>
  <si>
    <t xml:space="preserve">HIx</t>
  </si>
  <si>
    <t xml:space="preserve">Fuerza Calculo</t>
  </si>
  <si>
    <t xml:space="preserve">CMx=</t>
  </si>
  <si>
    <t xml:space="preserve">My</t>
  </si>
  <si>
    <t xml:space="preserve">FDy</t>
  </si>
  <si>
    <t xml:space="preserve">dx</t>
  </si>
  <si>
    <t xml:space="preserve">d CRy</t>
  </si>
  <si>
    <t xml:space="preserve">CMy=</t>
  </si>
  <si>
    <t xml:space="preserve">M4y</t>
  </si>
  <si>
    <t xml:space="preserve">+1 </t>
  </si>
  <si>
    <t xml:space="preserve">M5y</t>
  </si>
  <si>
    <t xml:space="preserve">M6y</t>
  </si>
  <si>
    <t xml:space="preserve">CENTRO DE RIGIDEZ</t>
  </si>
  <si>
    <t xml:space="preserve">M7y</t>
  </si>
  <si>
    <t xml:space="preserve"> -1/2</t>
  </si>
  <si>
    <t xml:space="preserve">M8y</t>
  </si>
  <si>
    <t xml:space="preserve"> -1/2 </t>
  </si>
  <si>
    <r>
      <rPr>
        <sz val="8"/>
        <rFont val="Arial"/>
        <family val="2"/>
      </rPr>
      <t xml:space="preserve">dx=</t>
    </r>
    <r>
      <rPr>
        <u val="single"/>
        <sz val="8"/>
        <rFont val="Arial"/>
        <family val="2"/>
      </rPr>
      <t xml:space="preserve">FM1y*dX1+FM2y*dx2+FM3y*dx3…</t>
    </r>
  </si>
  <si>
    <r>
      <rPr>
        <sz val="8"/>
        <rFont val="Arial"/>
        <family val="2"/>
      </rPr>
      <t xml:space="preserve">dy=</t>
    </r>
    <r>
      <rPr>
        <u val="single"/>
        <sz val="8"/>
        <rFont val="Arial"/>
        <family val="2"/>
      </rPr>
      <t xml:space="preserve">FM1x*dy1+FM2x*dy2+FM3x*dy3…</t>
    </r>
  </si>
  <si>
    <t xml:space="preserve">4282*1+989*4+989*4+607*8+607*8</t>
  </si>
  <si>
    <t xml:space="preserve">5444*7+771*4+1257*1</t>
  </si>
  <si>
    <t xml:space="preserve">CR=</t>
  </si>
  <si>
    <t xml:space="preserve">(2,93 ;5,68)</t>
  </si>
  <si>
    <t xml:space="preserve">CRx=</t>
  </si>
  <si>
    <t xml:space="preserve">CRy=</t>
  </si>
  <si>
    <t xml:space="preserve">EXCENTRICIDAD</t>
  </si>
  <si>
    <t xml:space="preserve">X</t>
  </si>
  <si>
    <t xml:space="preserve">Y</t>
  </si>
  <si>
    <t xml:space="preserve">CM</t>
  </si>
  <si>
    <t xml:space="preserve">CR</t>
  </si>
  <si>
    <r>
      <rPr>
        <sz val="8"/>
        <rFont val="Arial"/>
        <family val="2"/>
      </rPr>
      <t xml:space="preserve">e</t>
    </r>
    <r>
      <rPr>
        <vertAlign val="subscript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= dx C.M. – dx C.R</t>
    </r>
  </si>
  <si>
    <t xml:space="preserve">ey = dy C.M. – dy C.R.  </t>
  </si>
  <si>
    <t xml:space="preserve">ex=</t>
  </si>
  <si>
    <t xml:space="preserve">3,9-2,93</t>
  </si>
  <si>
    <t xml:space="preserve">ey=</t>
  </si>
  <si>
    <t xml:space="preserve">3,4-5,68</t>
  </si>
  <si>
    <t xml:space="preserve">MOMENTO TORSOR</t>
  </si>
  <si>
    <t xml:space="preserve">Mtx = 1,5 * 7472 * ( 2,28 + ( 0,033 * 7) </t>
  </si>
  <si>
    <t xml:space="preserve">Mtx = </t>
  </si>
  <si>
    <t xml:space="preserve">Mty = 1,5 * 7472 * ( 0,97+ ( 0,033 * 6) </t>
  </si>
  <si>
    <t xml:space="preserve">Mty = </t>
  </si>
  <si>
    <t xml:space="preserve">revisar según nuevo CR</t>
  </si>
  <si>
    <t xml:space="preserve">Momento Acumulado P3</t>
  </si>
  <si>
    <t xml:space="preserve">Momento Total Muro</t>
  </si>
  <si>
    <t xml:space="preserve">MmP3</t>
  </si>
  <si>
    <t xml:space="preserve">Q2*h2</t>
  </si>
  <si>
    <t xml:space="preserve">Mtm</t>
  </si>
  <si>
    <t xml:space="preserve">Momento en el muro</t>
  </si>
  <si>
    <t xml:space="preserve">Diseño Muro</t>
  </si>
  <si>
    <t xml:space="preserve">pi</t>
  </si>
  <si>
    <t xml:space="preserve">r cm</t>
  </si>
  <si>
    <t xml:space="preserve">r</t>
  </si>
  <si>
    <t xml:space="preserve">Area</t>
  </si>
  <si>
    <t xml:space="preserve">Coeficiente Sísmico entrepiso flexible 3</t>
  </si>
  <si>
    <t xml:space="preserve">F=C*P</t>
  </si>
  <si>
    <t xml:space="preserve">C=</t>
  </si>
  <si>
    <t xml:space="preserve">Calculo Fuerza por Linea, según eje</t>
  </si>
  <si>
    <t xml:space="preserve">EJE X</t>
  </si>
  <si>
    <t xml:space="preserve">EJE Y</t>
  </si>
  <si>
    <t xml:space="preserve">Peso Techumbre sobre Muro</t>
  </si>
  <si>
    <t xml:space="preserve">Fm1=(1,5*3*100)</t>
  </si>
  <si>
    <t xml:space="preserve">Fm4=(1,5*6*100)</t>
  </si>
  <si>
    <t xml:space="preserve">Viga HA</t>
  </si>
  <si>
    <t xml:space="preserve">Fm1=450</t>
  </si>
  <si>
    <t xml:space="preserve">Fm4=900</t>
  </si>
  <si>
    <t xml:space="preserve">Techumbre</t>
  </si>
  <si>
    <t xml:space="preserve">Fm1=</t>
  </si>
  <si>
    <t xml:space="preserve">Fm4=</t>
  </si>
  <si>
    <t xml:space="preserve">Pm1=</t>
  </si>
  <si>
    <t xml:space="preserve">Pm4=</t>
  </si>
  <si>
    <t xml:space="preserve">Fm2=((1,5*3+1,5*7)*100) </t>
  </si>
  <si>
    <t xml:space="preserve">F eje 5-6=((1,5*3+3*3,5)*100)</t>
  </si>
  <si>
    <t xml:space="preserve">Fm2=(4,5+10,5)*100</t>
  </si>
  <si>
    <t xml:space="preserve">F eje 5-6 =((4,5+10,5)*100) </t>
  </si>
  <si>
    <t xml:space="preserve">Fm2=1500</t>
  </si>
  <si>
    <t xml:space="preserve">F eje 5-6 =1500</t>
  </si>
  <si>
    <t xml:space="preserve">Fm2=</t>
  </si>
  <si>
    <t xml:space="preserve">F eje 5-6 =</t>
  </si>
  <si>
    <t xml:space="preserve">Pm2</t>
  </si>
  <si>
    <t xml:space="preserve">Pm5-6</t>
  </si>
  <si>
    <t xml:space="preserve">Fm3=(1,5*7*100) </t>
  </si>
  <si>
    <t xml:space="preserve">F eje 7-8=(2*3*100) </t>
  </si>
  <si>
    <t xml:space="preserve">Fm3=1050</t>
  </si>
  <si>
    <t xml:space="preserve">F eje 7-8 =600</t>
  </si>
  <si>
    <t xml:space="preserve">Fm3=</t>
  </si>
  <si>
    <t xml:space="preserve">F eje 7-8 = </t>
  </si>
  <si>
    <t xml:space="preserve">Pm3</t>
  </si>
  <si>
    <t xml:space="preserve">Pm7-8</t>
  </si>
  <si>
    <t xml:space="preserve">3° PISO</t>
  </si>
  <si>
    <t xml:space="preserve">P3=</t>
  </si>
  <si>
    <t xml:space="preserve">ELEMENTO</t>
  </si>
  <si>
    <t xml:space="preserve">SUPERFICIE</t>
  </si>
  <si>
    <t xml:space="preserve">VOLUMEN</t>
  </si>
  <si>
    <t xml:space="preserve">PESO ELEMENTO</t>
  </si>
  <si>
    <t xml:space="preserve">P2=</t>
  </si>
  <si>
    <t xml:space="preserve">P1=</t>
  </si>
  <si>
    <t xml:space="preserve">Pt=</t>
  </si>
  <si>
    <t xml:space="preserve">SCU</t>
  </si>
  <si>
    <t xml:space="preserve">PESO 3</t>
  </si>
  <si>
    <t xml:space="preserve">Qo = C * I * P </t>
  </si>
  <si>
    <t xml:space="preserve">2° PISO</t>
  </si>
  <si>
    <t xml:space="preserve">I=</t>
  </si>
  <si>
    <t xml:space="preserve">Losa</t>
  </si>
  <si>
    <t xml:space="preserve">M1 HA inf</t>
  </si>
  <si>
    <t xml:space="preserve">M2 Alb inf</t>
  </si>
  <si>
    <t xml:space="preserve">Qo = </t>
  </si>
  <si>
    <t xml:space="preserve">M3 HA inf</t>
  </si>
  <si>
    <t xml:space="preserve">M1 HA sup</t>
  </si>
  <si>
    <t xml:space="preserve">M2 Alb sup</t>
  </si>
  <si>
    <t xml:space="preserve">Fi=</t>
  </si>
  <si>
    <t xml:space="preserve">Pi*hi</t>
  </si>
  <si>
    <t xml:space="preserve">*Qo</t>
  </si>
  <si>
    <t xml:space="preserve">M3 HA sup</t>
  </si>
  <si>
    <t xml:space="preserve">(P1*CH1+P2*H2+P3*H3+….Pn*Hn)</t>
  </si>
  <si>
    <t xml:space="preserve">PESO 2</t>
  </si>
  <si>
    <t xml:space="preserve">h3=</t>
  </si>
  <si>
    <t xml:space="preserve">1° PISO</t>
  </si>
  <si>
    <t xml:space="preserve">h2=</t>
  </si>
  <si>
    <t xml:space="preserve">h1=</t>
  </si>
  <si>
    <t xml:space="preserve">F3=</t>
  </si>
  <si>
    <t xml:space="preserve">=</t>
  </si>
  <si>
    <t xml:space="preserve">F2=</t>
  </si>
  <si>
    <t xml:space="preserve">F1=</t>
  </si>
  <si>
    <t xml:space="preserve">PESO TOTAL= P1+P2+P3</t>
  </si>
  <si>
    <t xml:space="preserve">Q1=</t>
  </si>
  <si>
    <t xml:space="preserve">Q2=</t>
  </si>
  <si>
    <t xml:space="preserve">Q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#,##0.000000000"/>
    <numFmt numFmtId="169" formatCode="#,##0"/>
    <numFmt numFmtId="170" formatCode="0.00"/>
    <numFmt numFmtId="171" formatCode="#,##0.0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7"/>
      <name val="Calibri"/>
      <family val="2"/>
    </font>
    <font>
      <sz val="9"/>
      <name val="Calibri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color rgb="FF993300"/>
      <name val="Arial"/>
      <family val="2"/>
    </font>
    <font>
      <sz val="10"/>
      <color rgb="FF993300"/>
      <name val="Arial"/>
      <family val="2"/>
    </font>
    <font>
      <sz val="8"/>
      <color rgb="FF993300"/>
      <name val="Arial"/>
      <family val="2"/>
    </font>
    <font>
      <sz val="7"/>
      <color rgb="FFFF0000"/>
      <name val="Arial"/>
      <family val="2"/>
    </font>
    <font>
      <sz val="8"/>
      <name val="Calibri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4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15" activeCellId="0" sqref="R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85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2" width="8.28"/>
    <col collapsed="false" customWidth="true" hidden="false" outlineLevel="0" max="14" min="14" style="1" width="10.41"/>
    <col collapsed="false" customWidth="false" hidden="false" outlineLevel="0" max="15" min="15" style="1" width="11.42"/>
    <col collapsed="false" customWidth="true" hidden="false" outlineLevel="0" max="16" min="16" style="1" width="8.56"/>
    <col collapsed="false" customWidth="fals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8.41"/>
    <col collapsed="false" customWidth="true" hidden="false" outlineLevel="0" max="20" min="20" style="1" width="10.41"/>
  </cols>
  <sheetData>
    <row r="1" customFormat="false" ht="13.5" hidden="false" customHeight="false" outlineLevel="0" collapsed="false">
      <c r="Q1" s="3" t="s">
        <v>0</v>
      </c>
      <c r="R1" s="4" t="n">
        <f aca="false">Y59</f>
        <v>-3372.74680882374</v>
      </c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3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9" t="s">
        <v>15</v>
      </c>
      <c r="P2" s="9" t="s">
        <v>16</v>
      </c>
      <c r="Q2" s="9" t="s">
        <v>17</v>
      </c>
      <c r="R2" s="12" t="s">
        <v>18</v>
      </c>
      <c r="S2" s="13" t="s">
        <v>19</v>
      </c>
      <c r="T2" s="13" t="s">
        <v>20</v>
      </c>
      <c r="U2" s="13" t="s">
        <v>21</v>
      </c>
      <c r="V2" s="13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3.5" hidden="false" customHeight="false" outlineLevel="0" collapsed="false">
      <c r="A3" s="11" t="s">
        <v>22</v>
      </c>
      <c r="B3" s="14" t="s">
        <v>23</v>
      </c>
      <c r="C3" s="15" t="s">
        <v>24</v>
      </c>
      <c r="D3" s="15" t="s">
        <v>25</v>
      </c>
      <c r="E3" s="15" t="s">
        <v>26</v>
      </c>
      <c r="F3" s="15" t="s">
        <v>27</v>
      </c>
      <c r="G3" s="15" t="s">
        <v>28</v>
      </c>
      <c r="H3" s="15" t="s">
        <v>29</v>
      </c>
      <c r="I3" s="16" t="s">
        <v>30</v>
      </c>
      <c r="J3" s="17" t="s">
        <v>31</v>
      </c>
      <c r="K3" s="18" t="s">
        <v>32</v>
      </c>
      <c r="L3" s="17" t="s">
        <v>33</v>
      </c>
      <c r="M3" s="19" t="s">
        <v>34</v>
      </c>
      <c r="N3" s="17" t="s">
        <v>35</v>
      </c>
      <c r="O3" s="17" t="s">
        <v>36</v>
      </c>
      <c r="P3" s="17" t="s">
        <v>37</v>
      </c>
      <c r="Q3" s="18" t="s">
        <v>38</v>
      </c>
      <c r="R3" s="20" t="s">
        <v>39</v>
      </c>
      <c r="S3" s="21" t="s">
        <v>40</v>
      </c>
      <c r="T3" s="22" t="s">
        <v>41</v>
      </c>
      <c r="U3" s="23" t="s">
        <v>42</v>
      </c>
      <c r="V3" s="22"/>
      <c r="X3" s="24" t="s">
        <v>43</v>
      </c>
      <c r="Y3" s="25"/>
      <c r="Z3" s="26"/>
      <c r="AA3" s="26"/>
      <c r="AB3" s="26"/>
      <c r="AC3" s="27"/>
      <c r="AD3" s="5"/>
      <c r="AE3" s="5"/>
      <c r="AF3" s="5"/>
      <c r="AG3" s="5"/>
    </row>
    <row r="4" s="46" customFormat="true" ht="13.5" hidden="false" customHeight="false" outlineLevel="0" collapsed="false">
      <c r="A4" s="28" t="s">
        <v>44</v>
      </c>
      <c r="B4" s="29" t="s">
        <v>45</v>
      </c>
      <c r="C4" s="30" t="n">
        <v>20</v>
      </c>
      <c r="D4" s="31" t="n">
        <v>120</v>
      </c>
      <c r="E4" s="31" t="n">
        <v>220</v>
      </c>
      <c r="F4" s="32" t="n">
        <f aca="false">C4*D4</f>
        <v>2400</v>
      </c>
      <c r="G4" s="33" t="n">
        <f aca="false">(C4*D4^3)/12</f>
        <v>2880000</v>
      </c>
      <c r="H4" s="31" t="n">
        <v>220000</v>
      </c>
      <c r="I4" s="34" t="n">
        <f aca="false">((E4^3)/(3*H4*G4))+((2.5*E4)/(H4*F4))</f>
        <v>6.64351851851852E-006</v>
      </c>
      <c r="J4" s="35" t="n">
        <f aca="false">1/I4</f>
        <v>150522.648083624</v>
      </c>
      <c r="K4" s="36" t="n">
        <f aca="false">'Peso+corte+fuerza'!K54</f>
        <v>7472.11723103075</v>
      </c>
      <c r="L4" s="37" t="n">
        <f aca="false">J4/J8*K4</f>
        <v>3409.76225019392</v>
      </c>
      <c r="M4" s="38" t="n">
        <v>7</v>
      </c>
      <c r="N4" s="39" t="n">
        <f aca="false">7-AF31</f>
        <v>3.06808155840871</v>
      </c>
      <c r="O4" s="40" t="n">
        <f aca="false">J4*N4</f>
        <v>461815.760708211</v>
      </c>
      <c r="P4" s="40" t="n">
        <f aca="false">N4^2</f>
        <v>9.41312444904765</v>
      </c>
      <c r="Q4" s="41" t="n">
        <f aca="false">J4*P4</f>
        <v>1416888.41881135</v>
      </c>
      <c r="R4" s="42" t="n">
        <f aca="false">O4/Q14*R1</f>
        <v>-345.232158107148</v>
      </c>
      <c r="S4" s="43" t="s">
        <v>46</v>
      </c>
      <c r="T4" s="44" t="n">
        <f aca="false">L4+R4</f>
        <v>3064.53009208677</v>
      </c>
      <c r="U4" s="44"/>
      <c r="V4" s="45"/>
      <c r="X4" s="47"/>
      <c r="Y4" s="48"/>
      <c r="Z4" s="48"/>
      <c r="AA4" s="48"/>
      <c r="AB4" s="48"/>
      <c r="AC4" s="49"/>
      <c r="AD4" s="50"/>
      <c r="AE4" s="50"/>
      <c r="AF4" s="50"/>
      <c r="AG4" s="50"/>
    </row>
    <row r="5" s="46" customFormat="true" ht="12.75" hidden="false" customHeight="false" outlineLevel="0" collapsed="false">
      <c r="A5" s="28" t="s">
        <v>47</v>
      </c>
      <c r="B5" s="51" t="s">
        <v>48</v>
      </c>
      <c r="C5" s="52" t="n">
        <v>20</v>
      </c>
      <c r="D5" s="53" t="n">
        <v>60</v>
      </c>
      <c r="E5" s="54" t="n">
        <v>220</v>
      </c>
      <c r="F5" s="55" t="n">
        <f aca="false">C5*D5</f>
        <v>1200</v>
      </c>
      <c r="G5" s="56" t="n">
        <f aca="false">(C5*D5^3)/12</f>
        <v>360000</v>
      </c>
      <c r="H5" s="54" t="n">
        <v>220000</v>
      </c>
      <c r="I5" s="57" t="n">
        <f aca="false">((E5^3)/(3*H5*G5))+((2.5*E5)/(H5*F5))</f>
        <v>4.68981481481482E-005</v>
      </c>
      <c r="J5" s="58" t="n">
        <f aca="false">1/I5</f>
        <v>21322.8035538006</v>
      </c>
      <c r="K5" s="59" t="n">
        <f aca="false">K4</f>
        <v>7472.11723103075</v>
      </c>
      <c r="L5" s="60" t="n">
        <f aca="false">J5/J8*K5</f>
        <v>483.021602075842</v>
      </c>
      <c r="M5" s="61" t="n">
        <v>4</v>
      </c>
      <c r="N5" s="62" t="n">
        <f aca="false">4-AF31</f>
        <v>0.0680815584087147</v>
      </c>
      <c r="O5" s="63" t="n">
        <f aca="false">J5*N5</f>
        <v>1451.68969558562</v>
      </c>
      <c r="P5" s="63" t="n">
        <f aca="false">N5^2</f>
        <v>0.00463509859535923</v>
      </c>
      <c r="Q5" s="64" t="n">
        <f aca="false">J5*P5</f>
        <v>98.8332968013418</v>
      </c>
      <c r="R5" s="65" t="n">
        <f aca="false">O5/Q14*R1</f>
        <v>-1.08521624671356</v>
      </c>
      <c r="S5" s="66" t="s">
        <v>46</v>
      </c>
      <c r="T5" s="67" t="n">
        <f aca="false">L5+R5</f>
        <v>481.936385829128</v>
      </c>
      <c r="U5" s="67"/>
      <c r="V5" s="68"/>
      <c r="X5" s="47"/>
      <c r="Y5" s="69" t="s">
        <v>49</v>
      </c>
      <c r="Z5" s="48"/>
      <c r="AA5" s="48"/>
      <c r="AB5" s="69" t="s">
        <v>50</v>
      </c>
      <c r="AC5" s="49"/>
      <c r="AD5" s="50"/>
      <c r="AE5" s="50"/>
      <c r="AF5" s="50"/>
      <c r="AG5" s="50"/>
    </row>
    <row r="6" s="46" customFormat="true" ht="13.5" hidden="false" customHeight="false" outlineLevel="0" collapsed="false">
      <c r="A6" s="70" t="s">
        <v>51</v>
      </c>
      <c r="B6" s="71" t="s">
        <v>52</v>
      </c>
      <c r="C6" s="52" t="n">
        <v>20</v>
      </c>
      <c r="D6" s="72" t="n">
        <v>100</v>
      </c>
      <c r="E6" s="72" t="n">
        <v>220</v>
      </c>
      <c r="F6" s="73" t="n">
        <f aca="false">C6*D6</f>
        <v>2000</v>
      </c>
      <c r="G6" s="74" t="n">
        <f aca="false">(C6*D6^3)/12</f>
        <v>1666666.66666667</v>
      </c>
      <c r="H6" s="72" t="n">
        <v>18000</v>
      </c>
      <c r="I6" s="75" t="n">
        <f aca="false">((E6^3)/(3*H6*G6))+((2.5*E6)/(H6*F6))</f>
        <v>0.000133588888888889</v>
      </c>
      <c r="J6" s="58" t="n">
        <f aca="false">1/I6</f>
        <v>7485.6524993762</v>
      </c>
      <c r="K6" s="59" t="n">
        <f aca="false">K5</f>
        <v>7472.11723103075</v>
      </c>
      <c r="L6" s="60" t="n">
        <f aca="false">J6/J8*K6</f>
        <v>169.571128567062</v>
      </c>
      <c r="M6" s="61" t="n">
        <v>1</v>
      </c>
      <c r="N6" s="62" t="n">
        <f aca="false">1-AF31</f>
        <v>-2.93191844159129</v>
      </c>
      <c r="O6" s="63" t="n">
        <f aca="false">J6*N6</f>
        <v>-21947.322610265</v>
      </c>
      <c r="P6" s="63" t="n">
        <f aca="false">N6^2</f>
        <v>8.59614574814307</v>
      </c>
      <c r="Q6" s="64" t="n">
        <f aca="false">J6*P6</f>
        <v>64347.7599045892</v>
      </c>
      <c r="R6" s="65" t="n">
        <f aca="false">O6/Q14*R1</f>
        <v>16.4068059041469</v>
      </c>
      <c r="S6" s="66" t="s">
        <v>53</v>
      </c>
      <c r="T6" s="67" t="n">
        <f aca="false">L6-R6/2</f>
        <v>161.367725614988</v>
      </c>
      <c r="U6" s="67" t="n">
        <f aca="false">R6/(0.85*C6*D6)</f>
        <v>0.00965106229655701</v>
      </c>
      <c r="V6" s="68"/>
      <c r="X6" s="47"/>
      <c r="Y6" s="76" t="s">
        <v>54</v>
      </c>
      <c r="Z6" s="48"/>
      <c r="AA6" s="48"/>
      <c r="AB6" s="76" t="s">
        <v>55</v>
      </c>
      <c r="AC6" s="49"/>
      <c r="AD6" s="50"/>
      <c r="AE6" s="50"/>
      <c r="AF6" s="50"/>
      <c r="AG6" s="50"/>
    </row>
    <row r="7" s="96" customFormat="true" ht="13.5" hidden="false" customHeight="false" outlineLevel="0" collapsed="false">
      <c r="A7" s="77" t="s">
        <v>56</v>
      </c>
      <c r="B7" s="78" t="s">
        <v>45</v>
      </c>
      <c r="C7" s="79" t="n">
        <v>20</v>
      </c>
      <c r="D7" s="80" t="n">
        <v>120</v>
      </c>
      <c r="E7" s="81" t="n">
        <v>220</v>
      </c>
      <c r="F7" s="82" t="n">
        <f aca="false">C7*D7</f>
        <v>2400</v>
      </c>
      <c r="G7" s="83" t="n">
        <f aca="false">(C7*D7^3)/12</f>
        <v>2880000</v>
      </c>
      <c r="H7" s="81" t="n">
        <v>220000</v>
      </c>
      <c r="I7" s="84" t="n">
        <f aca="false">((E7^3)/(3*H7*G7))+((2.5*E7)/(H7*F7))</f>
        <v>6.64351851851852E-006</v>
      </c>
      <c r="J7" s="85" t="n">
        <f aca="false">1/I7</f>
        <v>150522.648083624</v>
      </c>
      <c r="K7" s="86" t="n">
        <f aca="false">K6</f>
        <v>7472.11723103075</v>
      </c>
      <c r="L7" s="87" t="n">
        <f aca="false">J7/J8*K7</f>
        <v>3409.76225019392</v>
      </c>
      <c r="M7" s="88" t="n">
        <v>1</v>
      </c>
      <c r="N7" s="89" t="n">
        <f aca="false">1-AF31</f>
        <v>-2.93191844159129</v>
      </c>
      <c r="O7" s="90" t="n">
        <f aca="false">J7*N7</f>
        <v>-441320.127793531</v>
      </c>
      <c r="P7" s="90" t="n">
        <f aca="false">N7^2</f>
        <v>8.59614574814307</v>
      </c>
      <c r="Q7" s="91" t="n">
        <f aca="false">J7*P7</f>
        <v>1293914.62132328</v>
      </c>
      <c r="R7" s="92" t="n">
        <f aca="false">O7/Q14*R1</f>
        <v>329.910568449714</v>
      </c>
      <c r="S7" s="93" t="s">
        <v>53</v>
      </c>
      <c r="T7" s="94" t="n">
        <f aca="false">L7-R7/2</f>
        <v>3244.80696596906</v>
      </c>
      <c r="U7" s="94" t="n">
        <f aca="false">R7/(0.85*C7*D7)</f>
        <v>0.161720866887115</v>
      </c>
      <c r="V7" s="95"/>
      <c r="X7" s="97"/>
      <c r="Y7" s="98"/>
      <c r="Z7" s="99"/>
      <c r="AA7" s="99"/>
      <c r="AB7" s="98"/>
      <c r="AC7" s="100"/>
      <c r="AD7" s="101"/>
      <c r="AE7" s="101"/>
      <c r="AF7" s="101"/>
      <c r="AG7" s="101"/>
    </row>
    <row r="8" customFormat="false" ht="13.5" hidden="false" customHeight="false" outlineLevel="0" collapsed="false">
      <c r="J8" s="102" t="n">
        <f aca="false">SUM(J4:J7)</f>
        <v>329853.752220424</v>
      </c>
      <c r="K8" s="103"/>
      <c r="L8" s="104" t="n">
        <f aca="false">L4+L5+L6+L7</f>
        <v>7472.11723103075</v>
      </c>
      <c r="M8" s="105"/>
      <c r="N8" s="2"/>
      <c r="O8" s="106"/>
      <c r="P8" s="2"/>
      <c r="Q8" s="2"/>
      <c r="R8" s="107"/>
      <c r="S8" s="2"/>
      <c r="T8" s="2"/>
      <c r="U8" s="2"/>
      <c r="V8" s="2"/>
      <c r="X8" s="47"/>
      <c r="Y8" s="108" t="s">
        <v>57</v>
      </c>
      <c r="Z8" s="48"/>
      <c r="AA8" s="48"/>
      <c r="AB8" s="108" t="s">
        <v>57</v>
      </c>
      <c r="AC8" s="49"/>
      <c r="AD8" s="5"/>
      <c r="AE8" s="5"/>
      <c r="AF8" s="5"/>
      <c r="AG8" s="5"/>
    </row>
    <row r="9" customFormat="false" ht="13.5" hidden="false" customHeight="false" outlineLevel="0" collapsed="false">
      <c r="A9" s="109" t="str">
        <f aca="false">A20</f>
        <v>M4y</v>
      </c>
      <c r="B9" s="110" t="str">
        <f aca="false">B20</f>
        <v>M1 HA</v>
      </c>
      <c r="C9" s="111" t="n">
        <f aca="false">C20</f>
        <v>20</v>
      </c>
      <c r="D9" s="112" t="n">
        <f aca="false">D20</f>
        <v>120</v>
      </c>
      <c r="E9" s="113" t="n">
        <f aca="false">E20</f>
        <v>220</v>
      </c>
      <c r="F9" s="112" t="n">
        <f aca="false">F20</f>
        <v>2400</v>
      </c>
      <c r="G9" s="112" t="n">
        <f aca="false">G20</f>
        <v>2880000</v>
      </c>
      <c r="H9" s="112" t="n">
        <f aca="false">H20</f>
        <v>220000</v>
      </c>
      <c r="I9" s="114" t="n">
        <f aca="false">I20</f>
        <v>6.64351851851852E-006</v>
      </c>
      <c r="J9" s="115" t="n">
        <f aca="false">J20</f>
        <v>150522.648083624</v>
      </c>
      <c r="K9" s="115" t="n">
        <f aca="false">K6</f>
        <v>7472.11723103075</v>
      </c>
      <c r="L9" s="116"/>
      <c r="M9" s="117"/>
      <c r="N9" s="118" t="n">
        <f aca="false">1-AA31</f>
        <v>-1.93029202701695</v>
      </c>
      <c r="O9" s="119" t="n">
        <f aca="false">J9*N9</f>
        <v>-290552.667481297</v>
      </c>
      <c r="P9" s="120" t="n">
        <f aca="false">N9^2</f>
        <v>3.7260273095652</v>
      </c>
      <c r="Q9" s="121" t="n">
        <f aca="false">J9*P9</f>
        <v>560851.497467654</v>
      </c>
      <c r="R9" s="42" t="n">
        <f aca="false">O9/Q14*R1</f>
        <v>217.203770361866</v>
      </c>
      <c r="S9" s="120" t="n">
        <v>0</v>
      </c>
      <c r="T9" s="119"/>
      <c r="U9" s="119"/>
      <c r="V9" s="119"/>
      <c r="X9" s="47"/>
      <c r="Y9" s="48"/>
      <c r="Z9" s="48"/>
      <c r="AA9" s="48"/>
      <c r="AB9" s="48"/>
      <c r="AC9" s="49"/>
      <c r="AD9" s="5"/>
      <c r="AE9" s="5"/>
      <c r="AF9" s="5"/>
      <c r="AG9" s="5"/>
    </row>
    <row r="10" customFormat="false" ht="13.5" hidden="false" customHeight="false" outlineLevel="0" collapsed="false">
      <c r="A10" s="109" t="str">
        <f aca="false">A21</f>
        <v>M5y</v>
      </c>
      <c r="B10" s="122" t="str">
        <f aca="false">B21</f>
        <v>M2 Alb</v>
      </c>
      <c r="C10" s="123" t="n">
        <f aca="false">C21</f>
        <v>20</v>
      </c>
      <c r="D10" s="124" t="n">
        <f aca="false">D21</f>
        <v>180</v>
      </c>
      <c r="E10" s="125" t="n">
        <f aca="false">E21</f>
        <v>220</v>
      </c>
      <c r="F10" s="126" t="n">
        <f aca="false">F21</f>
        <v>3600</v>
      </c>
      <c r="G10" s="126" t="n">
        <f aca="false">G21</f>
        <v>9720000</v>
      </c>
      <c r="H10" s="126" t="n">
        <f aca="false">H21</f>
        <v>18000</v>
      </c>
      <c r="I10" s="127" t="n">
        <f aca="false">I21</f>
        <v>2.87741960067063E-005</v>
      </c>
      <c r="J10" s="128" t="n">
        <f aca="false">J21</f>
        <v>34753.3602595511</v>
      </c>
      <c r="K10" s="129" t="n">
        <f aca="false">K9</f>
        <v>7472.11723103075</v>
      </c>
      <c r="L10" s="130"/>
      <c r="M10" s="131"/>
      <c r="N10" s="132" t="n">
        <f aca="false">4-AA31</f>
        <v>1.06970797298305</v>
      </c>
      <c r="O10" s="133" t="n">
        <f aca="false">J10*N10</f>
        <v>37175.9465575941</v>
      </c>
      <c r="P10" s="134" t="n">
        <f aca="false">N10^2</f>
        <v>1.14427514746351</v>
      </c>
      <c r="Q10" s="135" t="n">
        <f aca="false">J10*P10</f>
        <v>39767.4064358503</v>
      </c>
      <c r="R10" s="65" t="n">
        <f aca="false">O10/Q14*R1</f>
        <v>-27.791022636543</v>
      </c>
      <c r="S10" s="134" t="n">
        <v>0</v>
      </c>
      <c r="T10" s="133"/>
      <c r="U10" s="133"/>
      <c r="V10" s="133"/>
      <c r="X10" s="47"/>
      <c r="Y10" s="48"/>
      <c r="Z10" s="48"/>
      <c r="AA10" s="48"/>
      <c r="AB10" s="48"/>
      <c r="AC10" s="49"/>
      <c r="AD10" s="5"/>
      <c r="AE10" s="5"/>
      <c r="AF10" s="5"/>
      <c r="AG10" s="5"/>
    </row>
    <row r="11" customFormat="false" ht="13.5" hidden="false" customHeight="false" outlineLevel="0" collapsed="false">
      <c r="A11" s="109" t="str">
        <f aca="false">A22</f>
        <v>M6y</v>
      </c>
      <c r="B11" s="122" t="str">
        <f aca="false">B22</f>
        <v>M2 Alb</v>
      </c>
      <c r="C11" s="123" t="n">
        <f aca="false">C22</f>
        <v>20</v>
      </c>
      <c r="D11" s="124" t="n">
        <f aca="false">D22</f>
        <v>180</v>
      </c>
      <c r="E11" s="125" t="n">
        <f aca="false">E22</f>
        <v>220</v>
      </c>
      <c r="F11" s="126" t="n">
        <f aca="false">F22</f>
        <v>3600</v>
      </c>
      <c r="G11" s="126" t="n">
        <f aca="false">G22</f>
        <v>9720000</v>
      </c>
      <c r="H11" s="126" t="n">
        <f aca="false">H22</f>
        <v>18000</v>
      </c>
      <c r="I11" s="127" t="n">
        <f aca="false">I22</f>
        <v>2.87741960067063E-005</v>
      </c>
      <c r="J11" s="128" t="n">
        <f aca="false">J22</f>
        <v>34753.3602595511</v>
      </c>
      <c r="K11" s="129" t="n">
        <f aca="false">K10</f>
        <v>7472.11723103075</v>
      </c>
      <c r="L11" s="130"/>
      <c r="M11" s="131"/>
      <c r="N11" s="132" t="n">
        <f aca="false">4-AA31</f>
        <v>1.06970797298305</v>
      </c>
      <c r="O11" s="133" t="n">
        <f aca="false">J11*N11</f>
        <v>37175.9465575941</v>
      </c>
      <c r="P11" s="134" t="n">
        <f aca="false">N11^2</f>
        <v>1.14427514746351</v>
      </c>
      <c r="Q11" s="135" t="n">
        <f aca="false">J11*P11</f>
        <v>39767.4064358503</v>
      </c>
      <c r="R11" s="65" t="n">
        <f aca="false">O11/Q14*R1</f>
        <v>-27.791022636543</v>
      </c>
      <c r="S11" s="134" t="n">
        <v>0</v>
      </c>
      <c r="T11" s="133"/>
      <c r="U11" s="133"/>
      <c r="V11" s="133"/>
      <c r="X11" s="136" t="s">
        <v>58</v>
      </c>
      <c r="Y11" s="137" t="s">
        <v>59</v>
      </c>
      <c r="Z11" s="48"/>
      <c r="AA11" s="138" t="s">
        <v>60</v>
      </c>
      <c r="AB11" s="137" t="s">
        <v>61</v>
      </c>
      <c r="AC11" s="49"/>
      <c r="AD11" s="5"/>
      <c r="AE11" s="5"/>
      <c r="AF11" s="5"/>
      <c r="AG11" s="5"/>
    </row>
    <row r="12" customFormat="false" ht="13.5" hidden="false" customHeight="false" outlineLevel="0" collapsed="false">
      <c r="A12" s="109" t="str">
        <f aca="false">A23</f>
        <v>M7y</v>
      </c>
      <c r="B12" s="122" t="str">
        <f aca="false">B23</f>
        <v>M3 HA</v>
      </c>
      <c r="C12" s="126" t="n">
        <f aca="false">C23</f>
        <v>20</v>
      </c>
      <c r="D12" s="126" t="n">
        <f aca="false">D23</f>
        <v>60</v>
      </c>
      <c r="E12" s="126" t="n">
        <f aca="false">E23</f>
        <v>220</v>
      </c>
      <c r="F12" s="126" t="n">
        <f aca="false">F23</f>
        <v>1200</v>
      </c>
      <c r="G12" s="126" t="n">
        <f aca="false">G23</f>
        <v>360000</v>
      </c>
      <c r="H12" s="126" t="n">
        <f aca="false">H23</f>
        <v>220000</v>
      </c>
      <c r="I12" s="127" t="n">
        <f aca="false">I23</f>
        <v>4.68981481481482E-005</v>
      </c>
      <c r="J12" s="128" t="n">
        <f aca="false">J23</f>
        <v>21322.8035538006</v>
      </c>
      <c r="K12" s="129" t="n">
        <f aca="false">K11</f>
        <v>7472.11723103075</v>
      </c>
      <c r="L12" s="130"/>
      <c r="M12" s="131"/>
      <c r="N12" s="132" t="n">
        <f aca="false">8-AA31</f>
        <v>5.06970797298305</v>
      </c>
      <c r="O12" s="133" t="n">
        <f aca="false">J12*N12</f>
        <v>108100.387183054</v>
      </c>
      <c r="P12" s="134" t="n">
        <f aca="false">N12^2</f>
        <v>25.7019389313279</v>
      </c>
      <c r="Q12" s="135" t="n">
        <f aca="false">J12*P12</f>
        <v>548037.394784485</v>
      </c>
      <c r="R12" s="65" t="n">
        <f aca="false">O12/Q14*R1</f>
        <v>-80.8108625443899</v>
      </c>
      <c r="S12" s="134" t="n">
        <v>0</v>
      </c>
      <c r="T12" s="133"/>
      <c r="U12" s="133"/>
      <c r="V12" s="133"/>
      <c r="X12" s="47"/>
      <c r="Y12" s="139" t="s">
        <v>62</v>
      </c>
      <c r="Z12" s="48"/>
      <c r="AA12" s="48"/>
      <c r="AB12" s="139" t="s">
        <v>62</v>
      </c>
      <c r="AC12" s="49"/>
      <c r="AD12" s="5"/>
      <c r="AE12" s="5"/>
      <c r="AF12" s="5"/>
      <c r="AG12" s="5"/>
    </row>
    <row r="13" customFormat="false" ht="13.5" hidden="false" customHeight="false" outlineLevel="0" collapsed="false">
      <c r="A13" s="140" t="str">
        <f aca="false">A24</f>
        <v>M8y</v>
      </c>
      <c r="B13" s="141" t="str">
        <f aca="false">B24</f>
        <v>M3 HA</v>
      </c>
      <c r="C13" s="142" t="n">
        <f aca="false">C24</f>
        <v>20</v>
      </c>
      <c r="D13" s="142" t="n">
        <f aca="false">D24</f>
        <v>60</v>
      </c>
      <c r="E13" s="142" t="n">
        <f aca="false">E24</f>
        <v>220</v>
      </c>
      <c r="F13" s="142" t="n">
        <f aca="false">F24</f>
        <v>1200</v>
      </c>
      <c r="G13" s="142" t="n">
        <f aca="false">G24</f>
        <v>360000</v>
      </c>
      <c r="H13" s="142" t="n">
        <f aca="false">H24</f>
        <v>220000</v>
      </c>
      <c r="I13" s="143" t="n">
        <f aca="false">I24</f>
        <v>4.68981481481482E-005</v>
      </c>
      <c r="J13" s="144" t="n">
        <f aca="false">J24</f>
        <v>21322.8035538006</v>
      </c>
      <c r="K13" s="145" t="n">
        <f aca="false">K12</f>
        <v>7472.11723103075</v>
      </c>
      <c r="L13" s="146"/>
      <c r="M13" s="147"/>
      <c r="N13" s="148" t="n">
        <f aca="false">8-AA31</f>
        <v>5.06970797298305</v>
      </c>
      <c r="O13" s="149" t="n">
        <f aca="false">J13*N13</f>
        <v>108100.387183054</v>
      </c>
      <c r="P13" s="150" t="n">
        <f aca="false">N13^2</f>
        <v>25.7019389313279</v>
      </c>
      <c r="Q13" s="151" t="n">
        <f aca="false">J13*P13</f>
        <v>548037.394784485</v>
      </c>
      <c r="R13" s="152" t="n">
        <f aca="false">O13/Q14*R1</f>
        <v>-80.8108625443899</v>
      </c>
      <c r="S13" s="150" t="n">
        <v>0</v>
      </c>
      <c r="T13" s="149"/>
      <c r="U13" s="149"/>
      <c r="V13" s="149"/>
      <c r="X13" s="47"/>
      <c r="Y13" s="48"/>
      <c r="Z13" s="48"/>
      <c r="AA13" s="48"/>
      <c r="AB13" s="48"/>
      <c r="AC13" s="49"/>
      <c r="AD13" s="5"/>
      <c r="AE13" s="5"/>
      <c r="AF13" s="5"/>
      <c r="AG13" s="5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153"/>
      <c r="K14" s="153"/>
      <c r="L14" s="154"/>
      <c r="M14" s="154"/>
      <c r="P14" s="155" t="s">
        <v>63</v>
      </c>
      <c r="Q14" s="156" t="n">
        <f aca="false">SUM(Q4:Q13)</f>
        <v>4511710.73324435</v>
      </c>
      <c r="R14" s="157"/>
      <c r="U14" s="1"/>
      <c r="V14" s="1"/>
      <c r="X14" s="136" t="s">
        <v>58</v>
      </c>
      <c r="Y14" s="158" t="n">
        <f aca="false">(18*2.5+12*6)/30</f>
        <v>3.9</v>
      </c>
      <c r="Z14" s="48"/>
      <c r="AA14" s="138" t="s">
        <v>60</v>
      </c>
      <c r="AB14" s="158" t="n">
        <f aca="false">(18*4+12*2.5)/30</f>
        <v>3.4</v>
      </c>
      <c r="AC14" s="49"/>
      <c r="AD14" s="5"/>
      <c r="AE14" s="5"/>
      <c r="AF14" s="5"/>
      <c r="AG14" s="5"/>
    </row>
    <row r="15" s="46" customFormat="true" ht="12.75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0"/>
      <c r="N15" s="159"/>
      <c r="O15" s="159"/>
      <c r="P15" s="159"/>
      <c r="Q15" s="159"/>
      <c r="R15" s="159"/>
      <c r="S15" s="159"/>
      <c r="T15" s="159"/>
      <c r="U15" s="159"/>
      <c r="V15" s="159"/>
      <c r="X15" s="47"/>
      <c r="Y15" s="48"/>
      <c r="Z15" s="48"/>
      <c r="AA15" s="48"/>
      <c r="AB15" s="48"/>
      <c r="AC15" s="49"/>
      <c r="AD15" s="50"/>
      <c r="AE15" s="50"/>
      <c r="AF15" s="50"/>
      <c r="AG15" s="50"/>
    </row>
    <row r="16" s="46" customFormat="true" ht="12.7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60"/>
      <c r="N16" s="159"/>
      <c r="O16" s="159"/>
      <c r="P16" s="159"/>
      <c r="Q16" s="159"/>
      <c r="R16" s="159"/>
      <c r="S16" s="159"/>
      <c r="T16" s="159"/>
      <c r="U16" s="159"/>
      <c r="V16" s="159"/>
      <c r="X16" s="47"/>
      <c r="Y16" s="48"/>
      <c r="Z16" s="161" t="s">
        <v>64</v>
      </c>
      <c r="AA16" s="162" t="s">
        <v>65</v>
      </c>
      <c r="AB16" s="48"/>
      <c r="AC16" s="49"/>
      <c r="AD16" s="50"/>
      <c r="AE16" s="50"/>
      <c r="AF16" s="50"/>
      <c r="AG16" s="50"/>
    </row>
    <row r="17" s="46" customFormat="true" ht="13.5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60"/>
      <c r="N17" s="159"/>
      <c r="O17" s="159"/>
      <c r="P17" s="159"/>
      <c r="Q17" s="163" t="s">
        <v>66</v>
      </c>
      <c r="R17" s="164" t="n">
        <f aca="false">Y64</f>
        <v>846.042263800511</v>
      </c>
      <c r="S17" s="159"/>
      <c r="T17" s="159"/>
      <c r="U17" s="159"/>
      <c r="V17" s="159"/>
      <c r="X17" s="47"/>
      <c r="Y17" s="48"/>
      <c r="Z17" s="48"/>
      <c r="AA17" s="48"/>
      <c r="AB17" s="48"/>
      <c r="AC17" s="49"/>
      <c r="AD17" s="50"/>
      <c r="AE17" s="50"/>
      <c r="AF17" s="50"/>
      <c r="AG17" s="50"/>
    </row>
    <row r="18" s="46" customFormat="true" ht="13.5" hidden="false" customHeight="false" outlineLevel="0" collapsed="false">
      <c r="A18" s="7" t="s">
        <v>1</v>
      </c>
      <c r="B18" s="11" t="s">
        <v>1</v>
      </c>
      <c r="C18" s="8" t="s">
        <v>3</v>
      </c>
      <c r="D18" s="11" t="s">
        <v>4</v>
      </c>
      <c r="E18" s="8" t="s">
        <v>5</v>
      </c>
      <c r="F18" s="11" t="s">
        <v>6</v>
      </c>
      <c r="G18" s="8" t="s">
        <v>7</v>
      </c>
      <c r="H18" s="11" t="s">
        <v>8</v>
      </c>
      <c r="I18" s="8" t="s">
        <v>9</v>
      </c>
      <c r="J18" s="11" t="s">
        <v>10</v>
      </c>
      <c r="K18" s="8" t="s">
        <v>11</v>
      </c>
      <c r="L18" s="11" t="s">
        <v>67</v>
      </c>
      <c r="M18" s="165" t="s">
        <v>13</v>
      </c>
      <c r="N18" s="11" t="s">
        <v>14</v>
      </c>
      <c r="O18" s="9" t="s">
        <v>15</v>
      </c>
      <c r="P18" s="9" t="s">
        <v>16</v>
      </c>
      <c r="Q18" s="9" t="s">
        <v>17</v>
      </c>
      <c r="R18" s="13" t="s">
        <v>68</v>
      </c>
      <c r="S18" s="13" t="s">
        <v>19</v>
      </c>
      <c r="T18" s="13" t="s">
        <v>69</v>
      </c>
      <c r="U18" s="13" t="s">
        <v>21</v>
      </c>
      <c r="V18" s="13"/>
      <c r="X18" s="47"/>
      <c r="Y18" s="48"/>
      <c r="Z18" s="138" t="s">
        <v>70</v>
      </c>
      <c r="AA18" s="166" t="n">
        <f aca="false">Y14</f>
        <v>3.9</v>
      </c>
      <c r="AB18" s="48"/>
      <c r="AC18" s="49"/>
      <c r="AD18" s="50"/>
      <c r="AE18" s="50"/>
      <c r="AF18" s="50"/>
      <c r="AG18" s="50"/>
    </row>
    <row r="19" s="46" customFormat="true" ht="13.5" hidden="false" customHeight="false" outlineLevel="0" collapsed="false">
      <c r="A19" s="11" t="s">
        <v>22</v>
      </c>
      <c r="B19" s="12" t="s">
        <v>71</v>
      </c>
      <c r="C19" s="167" t="s">
        <v>24</v>
      </c>
      <c r="D19" s="167" t="s">
        <v>25</v>
      </c>
      <c r="E19" s="167" t="s">
        <v>26</v>
      </c>
      <c r="F19" s="167" t="s">
        <v>27</v>
      </c>
      <c r="G19" s="167" t="s">
        <v>28</v>
      </c>
      <c r="H19" s="167" t="s">
        <v>29</v>
      </c>
      <c r="I19" s="168" t="s">
        <v>30</v>
      </c>
      <c r="J19" s="13" t="s">
        <v>31</v>
      </c>
      <c r="K19" s="13" t="s">
        <v>32</v>
      </c>
      <c r="L19" s="13" t="s">
        <v>72</v>
      </c>
      <c r="M19" s="169" t="s">
        <v>73</v>
      </c>
      <c r="N19" s="13" t="s">
        <v>74</v>
      </c>
      <c r="O19" s="13" t="s">
        <v>36</v>
      </c>
      <c r="P19" s="13" t="s">
        <v>37</v>
      </c>
      <c r="Q19" s="13" t="s">
        <v>38</v>
      </c>
      <c r="R19" s="17" t="s">
        <v>39</v>
      </c>
      <c r="S19" s="170" t="s">
        <v>40</v>
      </c>
      <c r="T19" s="169" t="s">
        <v>41</v>
      </c>
      <c r="U19" s="23" t="s">
        <v>42</v>
      </c>
      <c r="V19" s="169"/>
      <c r="X19" s="171"/>
      <c r="Y19" s="139"/>
      <c r="Z19" s="138" t="s">
        <v>75</v>
      </c>
      <c r="AA19" s="166" t="n">
        <f aca="false">AB14</f>
        <v>3.4</v>
      </c>
      <c r="AB19" s="139"/>
      <c r="AC19" s="172"/>
      <c r="AD19" s="50"/>
      <c r="AE19" s="50"/>
      <c r="AF19" s="50"/>
      <c r="AG19" s="50"/>
    </row>
    <row r="20" s="46" customFormat="true" ht="13.5" hidden="false" customHeight="false" outlineLevel="0" collapsed="false">
      <c r="A20" s="28" t="s">
        <v>76</v>
      </c>
      <c r="B20" s="173" t="s">
        <v>45</v>
      </c>
      <c r="C20" s="174" t="n">
        <v>20</v>
      </c>
      <c r="D20" s="174" t="n">
        <v>120</v>
      </c>
      <c r="E20" s="174" t="n">
        <v>220</v>
      </c>
      <c r="F20" s="174" t="n">
        <v>2400</v>
      </c>
      <c r="G20" s="174" t="n">
        <v>2880000</v>
      </c>
      <c r="H20" s="174" t="n">
        <v>220000</v>
      </c>
      <c r="I20" s="175" t="n">
        <f aca="false">((E20^3)/(3*H20*G20))+((2.5*E20)/(H20*F20))</f>
        <v>6.64351851851852E-006</v>
      </c>
      <c r="J20" s="176" t="n">
        <f aca="false">1/I20</f>
        <v>150522.648083624</v>
      </c>
      <c r="K20" s="176" t="n">
        <f aca="false">K9</f>
        <v>7472.11723103075</v>
      </c>
      <c r="L20" s="177" t="n">
        <f aca="false">J20/J25*K20</f>
        <v>4281.80442147007</v>
      </c>
      <c r="M20" s="178" t="n">
        <v>1</v>
      </c>
      <c r="N20" s="179" t="n">
        <f aca="false">N9</f>
        <v>-1.93029202701695</v>
      </c>
      <c r="O20" s="180" t="n">
        <f aca="false">J20*N20</f>
        <v>-290552.667481297</v>
      </c>
      <c r="P20" s="180" t="n">
        <f aca="false">N20^2</f>
        <v>3.7260273095652</v>
      </c>
      <c r="Q20" s="180" t="n">
        <f aca="false">J20*P20</f>
        <v>560851.497467654</v>
      </c>
      <c r="R20" s="181" t="n">
        <f aca="false">O20/Q30*R17</f>
        <v>-54.484839805407</v>
      </c>
      <c r="S20" s="182" t="s">
        <v>77</v>
      </c>
      <c r="T20" s="183" t="n">
        <f aca="false">L20+R20</f>
        <v>4227.31958166466</v>
      </c>
      <c r="U20" s="183"/>
      <c r="V20" s="183"/>
      <c r="X20" s="184"/>
      <c r="Y20" s="185"/>
      <c r="Z20" s="185"/>
      <c r="AA20" s="185"/>
      <c r="AB20" s="185"/>
      <c r="AC20" s="186"/>
      <c r="AD20" s="50"/>
      <c r="AE20" s="50"/>
      <c r="AF20" s="50"/>
      <c r="AG20" s="50"/>
    </row>
    <row r="21" s="46" customFormat="true" ht="13.5" hidden="false" customHeight="false" outlineLevel="0" collapsed="false">
      <c r="A21" s="28" t="s">
        <v>78</v>
      </c>
      <c r="B21" s="51" t="s">
        <v>52</v>
      </c>
      <c r="C21" s="54" t="n">
        <v>20</v>
      </c>
      <c r="D21" s="54" t="n">
        <v>180</v>
      </c>
      <c r="E21" s="54" t="n">
        <v>220</v>
      </c>
      <c r="F21" s="54" t="n">
        <v>3600</v>
      </c>
      <c r="G21" s="54" t="n">
        <v>9720000</v>
      </c>
      <c r="H21" s="54" t="n">
        <v>18000</v>
      </c>
      <c r="I21" s="187" t="n">
        <f aca="false">((E21^3)/(3*H21*G21))+((2.5*E21)/(H21*F21))</f>
        <v>2.87741960067063E-005</v>
      </c>
      <c r="J21" s="188" t="n">
        <f aca="false">1/I21</f>
        <v>34753.3602595511</v>
      </c>
      <c r="K21" s="176" t="n">
        <f aca="false">K10</f>
        <v>7472.11723103075</v>
      </c>
      <c r="L21" s="177" t="n">
        <f aca="false">J21/J25*K21</f>
        <v>988.602668866266</v>
      </c>
      <c r="M21" s="189" t="n">
        <v>4</v>
      </c>
      <c r="N21" s="190" t="n">
        <f aca="false">N10</f>
        <v>1.06970797298305</v>
      </c>
      <c r="O21" s="191" t="n">
        <f aca="false">J21*N21</f>
        <v>37175.9465575941</v>
      </c>
      <c r="P21" s="191" t="n">
        <f aca="false">N21^2</f>
        <v>1.14427514746351</v>
      </c>
      <c r="Q21" s="191" t="n">
        <f aca="false">J21*P21</f>
        <v>39767.4064358503</v>
      </c>
      <c r="R21" s="192" t="n">
        <f aca="false">O21/Q30*R17</f>
        <v>6.97128513864108</v>
      </c>
      <c r="S21" s="193" t="s">
        <v>46</v>
      </c>
      <c r="T21" s="194" t="n">
        <f aca="false">L21+R21</f>
        <v>995.573954004907</v>
      </c>
      <c r="U21" s="194" t="n">
        <f aca="false">R21/(0.85*C21*D21)</f>
        <v>0.00227819775772584</v>
      </c>
      <c r="V21" s="194"/>
      <c r="X21" s="50"/>
      <c r="Y21" s="50"/>
      <c r="Z21" s="50"/>
      <c r="AA21" s="50"/>
      <c r="AB21" s="50"/>
      <c r="AC21" s="50"/>
      <c r="AD21" s="50"/>
      <c r="AE21" s="50"/>
      <c r="AF21" s="50"/>
      <c r="AG21" s="50"/>
    </row>
    <row r="22" customFormat="false" ht="13.5" hidden="false" customHeight="false" outlineLevel="0" collapsed="false">
      <c r="A22" s="28" t="s">
        <v>79</v>
      </c>
      <c r="B22" s="51" t="s">
        <v>52</v>
      </c>
      <c r="C22" s="54" t="n">
        <v>20</v>
      </c>
      <c r="D22" s="54" t="n">
        <v>180</v>
      </c>
      <c r="E22" s="54" t="n">
        <v>220</v>
      </c>
      <c r="F22" s="54" t="n">
        <v>3600</v>
      </c>
      <c r="G22" s="54" t="n">
        <v>9720000</v>
      </c>
      <c r="H22" s="54" t="n">
        <v>18000</v>
      </c>
      <c r="I22" s="187" t="n">
        <f aca="false">((E22^3)/(3*H22*G22))+((2.5*E22)/(H22*F22))</f>
        <v>2.87741960067063E-005</v>
      </c>
      <c r="J22" s="188" t="n">
        <f aca="false">1/I22</f>
        <v>34753.3602595511</v>
      </c>
      <c r="K22" s="176" t="n">
        <f aca="false">K11</f>
        <v>7472.11723103075</v>
      </c>
      <c r="L22" s="177" t="n">
        <f aca="false">J22/J25*K22</f>
        <v>988.602668866266</v>
      </c>
      <c r="M22" s="189" t="n">
        <v>4</v>
      </c>
      <c r="N22" s="190" t="n">
        <f aca="false">N11</f>
        <v>1.06970797298305</v>
      </c>
      <c r="O22" s="191" t="n">
        <f aca="false">J22*N22</f>
        <v>37175.9465575941</v>
      </c>
      <c r="P22" s="191" t="n">
        <f aca="false">N22^2</f>
        <v>1.14427514746351</v>
      </c>
      <c r="Q22" s="191" t="n">
        <f aca="false">J22*P22</f>
        <v>39767.4064358503</v>
      </c>
      <c r="R22" s="192" t="n">
        <f aca="false">O22/Q30*R17</f>
        <v>6.97128513864108</v>
      </c>
      <c r="S22" s="193" t="s">
        <v>46</v>
      </c>
      <c r="T22" s="194" t="n">
        <f aca="false">L22+R22</f>
        <v>995.573954004907</v>
      </c>
      <c r="U22" s="194" t="n">
        <f aca="false">R22/(0.85*C22*D22)</f>
        <v>0.00227819775772584</v>
      </c>
      <c r="V22" s="194"/>
      <c r="X22" s="195" t="s">
        <v>80</v>
      </c>
      <c r="Y22" s="196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28" t="s">
        <v>81</v>
      </c>
      <c r="B23" s="52" t="s">
        <v>48</v>
      </c>
      <c r="C23" s="54" t="n">
        <v>20</v>
      </c>
      <c r="D23" s="54" t="n">
        <v>60</v>
      </c>
      <c r="E23" s="54" t="n">
        <v>220</v>
      </c>
      <c r="F23" s="54" t="n">
        <v>1200</v>
      </c>
      <c r="G23" s="54" t="n">
        <v>360000</v>
      </c>
      <c r="H23" s="54" t="n">
        <v>220000</v>
      </c>
      <c r="I23" s="187" t="n">
        <f aca="false">((E23^3)/(3*H23*G23))+((2.5*E23)/(H23*F23))</f>
        <v>4.68981481481482E-005</v>
      </c>
      <c r="J23" s="188" t="n">
        <f aca="false">1/I23</f>
        <v>21322.8035538006</v>
      </c>
      <c r="K23" s="176" t="n">
        <f aca="false">K12</f>
        <v>7472.11723103075</v>
      </c>
      <c r="L23" s="177" t="n">
        <f aca="false">J23/J25*K23</f>
        <v>606.553735914072</v>
      </c>
      <c r="M23" s="189" t="n">
        <v>8</v>
      </c>
      <c r="N23" s="190" t="n">
        <f aca="false">N12</f>
        <v>5.06970797298305</v>
      </c>
      <c r="O23" s="191" t="n">
        <f aca="false">J23*N23</f>
        <v>108100.387183054</v>
      </c>
      <c r="P23" s="191" t="n">
        <f aca="false">N23^2</f>
        <v>25.7019389313279</v>
      </c>
      <c r="Q23" s="191" t="n">
        <f aca="false">J23*P23</f>
        <v>548037.394784485</v>
      </c>
      <c r="R23" s="192" t="n">
        <f aca="false">O23/Q30*R17</f>
        <v>20.2711347640624</v>
      </c>
      <c r="S23" s="193" t="s">
        <v>82</v>
      </c>
      <c r="T23" s="194" t="n">
        <f aca="false">L23-R23/2</f>
        <v>596.418168532041</v>
      </c>
      <c r="U23" s="194"/>
      <c r="V23" s="194"/>
      <c r="X23" s="197"/>
      <c r="Y23" s="26"/>
      <c r="Z23" s="26"/>
      <c r="AA23" s="26"/>
      <c r="AB23" s="26"/>
      <c r="AC23" s="26"/>
      <c r="AD23" s="26"/>
      <c r="AE23" s="26"/>
      <c r="AF23" s="27"/>
      <c r="AG23" s="5"/>
    </row>
    <row r="24" customFormat="false" ht="13.5" hidden="false" customHeight="false" outlineLevel="0" collapsed="false">
      <c r="A24" s="70" t="s">
        <v>83</v>
      </c>
      <c r="B24" s="198" t="s">
        <v>48</v>
      </c>
      <c r="C24" s="199" t="n">
        <v>20</v>
      </c>
      <c r="D24" s="199" t="n">
        <v>60</v>
      </c>
      <c r="E24" s="199" t="n">
        <v>220</v>
      </c>
      <c r="F24" s="199" t="n">
        <v>1200</v>
      </c>
      <c r="G24" s="199" t="n">
        <v>360000</v>
      </c>
      <c r="H24" s="199" t="n">
        <v>220000</v>
      </c>
      <c r="I24" s="200" t="n">
        <f aca="false">((E24^3)/(3*H24*G24))+((2.5*E24)/(H24*F24))</f>
        <v>4.68981481481482E-005</v>
      </c>
      <c r="J24" s="201" t="n">
        <f aca="false">1/I24</f>
        <v>21322.8035538006</v>
      </c>
      <c r="K24" s="202" t="n">
        <f aca="false">K13</f>
        <v>7472.11723103075</v>
      </c>
      <c r="L24" s="203" t="n">
        <f aca="false">J24/J25*K24</f>
        <v>606.553735914072</v>
      </c>
      <c r="M24" s="204" t="n">
        <v>8</v>
      </c>
      <c r="N24" s="205" t="n">
        <f aca="false">N13</f>
        <v>5.06970797298305</v>
      </c>
      <c r="O24" s="206" t="n">
        <f aca="false">J24*N24</f>
        <v>108100.387183054</v>
      </c>
      <c r="P24" s="206" t="n">
        <f aca="false">N24^2</f>
        <v>25.7019389313279</v>
      </c>
      <c r="Q24" s="206" t="n">
        <f aca="false">J24*P24</f>
        <v>548037.394784485</v>
      </c>
      <c r="R24" s="207" t="n">
        <f aca="false">O24/Q30*R17</f>
        <v>20.2711347640624</v>
      </c>
      <c r="S24" s="208" t="s">
        <v>84</v>
      </c>
      <c r="T24" s="209" t="n">
        <f aca="false">L24-R24/2</f>
        <v>596.418168532041</v>
      </c>
      <c r="U24" s="209"/>
      <c r="V24" s="209"/>
      <c r="X24" s="47"/>
      <c r="Y24" s="139" t="s">
        <v>85</v>
      </c>
      <c r="Z24" s="48"/>
      <c r="AA24" s="48"/>
      <c r="AB24" s="48"/>
      <c r="AC24" s="48"/>
      <c r="AD24" s="139" t="s">
        <v>86</v>
      </c>
      <c r="AE24" s="48"/>
      <c r="AF24" s="49"/>
      <c r="AG24" s="5"/>
    </row>
    <row r="25" customFormat="false" ht="13.5" hidden="false" customHeight="false" outlineLevel="0" collapsed="false">
      <c r="J25" s="102" t="n">
        <f aca="false">SUM(J20:J24)</f>
        <v>262674.975710327</v>
      </c>
      <c r="K25" s="102"/>
      <c r="L25" s="210" t="n">
        <f aca="false">SUM(L20:L24)</f>
        <v>7472.11723103074</v>
      </c>
      <c r="M25" s="154"/>
      <c r="Q25" s="2"/>
      <c r="U25" s="1"/>
      <c r="V25" s="1"/>
      <c r="X25" s="47"/>
      <c r="Y25" s="48"/>
      <c r="Z25" s="48"/>
      <c r="AA25" s="48"/>
      <c r="AB25" s="48"/>
      <c r="AC25" s="48"/>
      <c r="AD25" s="48"/>
      <c r="AE25" s="48"/>
      <c r="AF25" s="49"/>
      <c r="AG25" s="5"/>
    </row>
    <row r="26" customFormat="false" ht="12.75" hidden="false" customHeight="false" outlineLevel="0" collapsed="false">
      <c r="A26" s="109" t="str">
        <f aca="false">A4</f>
        <v>M1X</v>
      </c>
      <c r="B26" s="110" t="str">
        <f aca="false">B4</f>
        <v>M1 HA</v>
      </c>
      <c r="C26" s="211" t="n">
        <f aca="false">C4</f>
        <v>20</v>
      </c>
      <c r="D26" s="112" t="n">
        <f aca="false">D4</f>
        <v>120</v>
      </c>
      <c r="E26" s="112" t="n">
        <f aca="false">E4</f>
        <v>220</v>
      </c>
      <c r="F26" s="112" t="n">
        <f aca="false">F4</f>
        <v>2400</v>
      </c>
      <c r="G26" s="112" t="n">
        <f aca="false">G4</f>
        <v>2880000</v>
      </c>
      <c r="H26" s="112" t="n">
        <f aca="false">H4</f>
        <v>220000</v>
      </c>
      <c r="I26" s="114" t="n">
        <f aca="false">I4</f>
        <v>6.64351851851852E-006</v>
      </c>
      <c r="J26" s="115" t="n">
        <f aca="false">J4</f>
        <v>150522.648083624</v>
      </c>
      <c r="K26" s="115" t="n">
        <f aca="false">K9</f>
        <v>7472.11723103075</v>
      </c>
      <c r="L26" s="115"/>
      <c r="M26" s="212"/>
      <c r="N26" s="183" t="n">
        <f aca="false">N4</f>
        <v>3.06808155840871</v>
      </c>
      <c r="O26" s="119" t="n">
        <f aca="false">J26*N26</f>
        <v>461815.760708211</v>
      </c>
      <c r="P26" s="119" t="n">
        <f aca="false">N26^2</f>
        <v>9.41312444904765</v>
      </c>
      <c r="Q26" s="121" t="n">
        <f aca="false">J26*P26</f>
        <v>1416888.41881135</v>
      </c>
      <c r="R26" s="181" t="n">
        <f aca="false">O26/Q30*R17</f>
        <v>86.6003329445211</v>
      </c>
      <c r="S26" s="120" t="n">
        <v>0</v>
      </c>
      <c r="T26" s="120"/>
      <c r="U26" s="120"/>
      <c r="V26" s="120"/>
      <c r="X26" s="47"/>
      <c r="Y26" s="48"/>
      <c r="Z26" s="48"/>
      <c r="AA26" s="48"/>
      <c r="AB26" s="48"/>
      <c r="AC26" s="48"/>
      <c r="AD26" s="48"/>
      <c r="AE26" s="48"/>
      <c r="AF26" s="49"/>
      <c r="AG26" s="5"/>
    </row>
    <row r="27" customFormat="false" ht="12.75" hidden="false" customHeight="false" outlineLevel="0" collapsed="false">
      <c r="A27" s="213" t="str">
        <f aca="false">A5</f>
        <v>M2X</v>
      </c>
      <c r="B27" s="122" t="str">
        <f aca="false">B5</f>
        <v>M3 HA</v>
      </c>
      <c r="C27" s="214" t="n">
        <f aca="false">C5</f>
        <v>20</v>
      </c>
      <c r="D27" s="126" t="n">
        <f aca="false">D5</f>
        <v>60</v>
      </c>
      <c r="E27" s="126" t="n">
        <f aca="false">E5</f>
        <v>220</v>
      </c>
      <c r="F27" s="126" t="n">
        <f aca="false">F5</f>
        <v>1200</v>
      </c>
      <c r="G27" s="126" t="n">
        <f aca="false">G5</f>
        <v>360000</v>
      </c>
      <c r="H27" s="126" t="n">
        <f aca="false">H5</f>
        <v>220000</v>
      </c>
      <c r="I27" s="127" t="n">
        <f aca="false">I5</f>
        <v>4.68981481481482E-005</v>
      </c>
      <c r="J27" s="128" t="n">
        <f aca="false">J5</f>
        <v>21322.8035538006</v>
      </c>
      <c r="K27" s="129" t="n">
        <f aca="false">K10</f>
        <v>7472.11723103075</v>
      </c>
      <c r="L27" s="128"/>
      <c r="M27" s="215"/>
      <c r="N27" s="194" t="n">
        <f aca="false">N5</f>
        <v>0.0680815584087147</v>
      </c>
      <c r="O27" s="216" t="n">
        <f aca="false">J27*N27</f>
        <v>1451.68969558562</v>
      </c>
      <c r="P27" s="216" t="n">
        <f aca="false">N27^2</f>
        <v>0.00463509859535923</v>
      </c>
      <c r="Q27" s="217" t="n">
        <f aca="false">J27*P27</f>
        <v>98.8332968013418</v>
      </c>
      <c r="R27" s="192" t="n">
        <f aca="false">O27/Q30*R17</f>
        <v>0.272222868221419</v>
      </c>
      <c r="S27" s="134" t="n">
        <v>0</v>
      </c>
      <c r="T27" s="134"/>
      <c r="U27" s="134"/>
      <c r="V27" s="134"/>
      <c r="X27" s="136" t="s">
        <v>58</v>
      </c>
      <c r="Y27" s="218" t="s">
        <v>87</v>
      </c>
      <c r="Z27" s="48"/>
      <c r="AA27" s="48"/>
      <c r="AB27" s="48"/>
      <c r="AC27" s="138" t="s">
        <v>60</v>
      </c>
      <c r="AD27" s="218" t="s">
        <v>88</v>
      </c>
      <c r="AE27" s="48"/>
      <c r="AF27" s="49"/>
      <c r="AG27" s="5"/>
    </row>
    <row r="28" customFormat="false" ht="13.5" hidden="false" customHeight="false" outlineLevel="0" collapsed="false">
      <c r="A28" s="219" t="str">
        <f aca="false">A6</f>
        <v>M3X</v>
      </c>
      <c r="B28" s="141" t="str">
        <f aca="false">B6</f>
        <v>M2 Alb</v>
      </c>
      <c r="C28" s="220" t="n">
        <f aca="false">C6</f>
        <v>20</v>
      </c>
      <c r="D28" s="142" t="n">
        <f aca="false">D6</f>
        <v>100</v>
      </c>
      <c r="E28" s="142" t="n">
        <f aca="false">E6</f>
        <v>220</v>
      </c>
      <c r="F28" s="142" t="n">
        <f aca="false">F6</f>
        <v>2000</v>
      </c>
      <c r="G28" s="142" t="n">
        <f aca="false">G6</f>
        <v>1666666.66666667</v>
      </c>
      <c r="H28" s="142" t="n">
        <f aca="false">H6</f>
        <v>18000</v>
      </c>
      <c r="I28" s="143" t="n">
        <f aca="false">I6</f>
        <v>0.000133588888888889</v>
      </c>
      <c r="J28" s="144" t="n">
        <f aca="false">J6</f>
        <v>7485.6524993762</v>
      </c>
      <c r="K28" s="145" t="n">
        <f aca="false">K11</f>
        <v>7472.11723103075</v>
      </c>
      <c r="L28" s="144"/>
      <c r="M28" s="221"/>
      <c r="N28" s="209" t="n">
        <f aca="false">N6</f>
        <v>-2.93191844159129</v>
      </c>
      <c r="O28" s="222" t="n">
        <f aca="false">J28*N28</f>
        <v>-21947.322610265</v>
      </c>
      <c r="P28" s="222" t="n">
        <f aca="false">N28^2</f>
        <v>8.59614574814307</v>
      </c>
      <c r="Q28" s="223" t="n">
        <f aca="false">J28*P28</f>
        <v>64347.7599045892</v>
      </c>
      <c r="R28" s="207" t="n">
        <f aca="false">O28/Q30*R17</f>
        <v>-4.11559242234404</v>
      </c>
      <c r="S28" s="150" t="n">
        <v>0</v>
      </c>
      <c r="T28" s="150"/>
      <c r="U28" s="150"/>
      <c r="V28" s="150"/>
      <c r="X28" s="47"/>
      <c r="Y28" s="48"/>
      <c r="Z28" s="224" t="n">
        <f aca="false">L8</f>
        <v>7472.11723103075</v>
      </c>
      <c r="AA28" s="48"/>
      <c r="AB28" s="48"/>
      <c r="AC28" s="48"/>
      <c r="AD28" s="225" t="n">
        <f aca="false">L8</f>
        <v>7472.11723103075</v>
      </c>
      <c r="AE28" s="48" t="n">
        <v>16888</v>
      </c>
      <c r="AF28" s="49"/>
      <c r="AG28" s="5"/>
    </row>
    <row r="29" customFormat="false" ht="13.5" hidden="false" customHeight="false" outlineLevel="0" collapsed="false">
      <c r="A29" s="226" t="str">
        <f aca="false">A7</f>
        <v>M9X</v>
      </c>
      <c r="B29" s="227" t="str">
        <f aca="false">B7</f>
        <v>M1 HA</v>
      </c>
      <c r="C29" s="227" t="n">
        <f aca="false">C7</f>
        <v>20</v>
      </c>
      <c r="D29" s="227" t="n">
        <f aca="false">D7</f>
        <v>120</v>
      </c>
      <c r="E29" s="227" t="n">
        <f aca="false">E7</f>
        <v>220</v>
      </c>
      <c r="F29" s="227" t="n">
        <f aca="false">F7</f>
        <v>2400</v>
      </c>
      <c r="G29" s="227" t="n">
        <f aca="false">G7</f>
        <v>2880000</v>
      </c>
      <c r="H29" s="227" t="n">
        <f aca="false">H7</f>
        <v>220000</v>
      </c>
      <c r="I29" s="228" t="n">
        <f aca="false">I7</f>
        <v>6.64351851851852E-006</v>
      </c>
      <c r="J29" s="229" t="n">
        <f aca="false">J7</f>
        <v>150522.648083624</v>
      </c>
      <c r="K29" s="229" t="n">
        <f aca="false">K7</f>
        <v>7472.11723103075</v>
      </c>
      <c r="L29" s="229" t="n">
        <f aca="false">L7</f>
        <v>3409.76225019392</v>
      </c>
      <c r="M29" s="230" t="n">
        <f aca="false">M7</f>
        <v>1</v>
      </c>
      <c r="N29" s="231" t="n">
        <f aca="false">N7</f>
        <v>-2.93191844159129</v>
      </c>
      <c r="O29" s="232" t="n">
        <f aca="false">O7</f>
        <v>-441320.127793531</v>
      </c>
      <c r="P29" s="223" t="n">
        <f aca="false">P7</f>
        <v>8.59614574814307</v>
      </c>
      <c r="Q29" s="233" t="n">
        <f aca="false">Q7</f>
        <v>1293914.62132328</v>
      </c>
      <c r="R29" s="234" t="n">
        <f aca="false">R7</f>
        <v>329.910568449714</v>
      </c>
      <c r="S29" s="232" t="str">
        <f aca="false">S7</f>
        <v>  -1/2</v>
      </c>
      <c r="T29" s="232" t="n">
        <f aca="false">T7</f>
        <v>3244.80696596906</v>
      </c>
      <c r="U29" s="232" t="n">
        <f aca="false">U7</f>
        <v>0.161720866887115</v>
      </c>
      <c r="V29" s="232" t="n">
        <f aca="false">V7</f>
        <v>0</v>
      </c>
      <c r="X29" s="47"/>
      <c r="Y29" s="48"/>
      <c r="Z29" s="224"/>
      <c r="AA29" s="48"/>
      <c r="AB29" s="48"/>
      <c r="AC29" s="48"/>
      <c r="AD29" s="225"/>
      <c r="AE29" s="48"/>
      <c r="AF29" s="49"/>
      <c r="AG29" s="5"/>
    </row>
    <row r="30" customFormat="false" ht="13.5" hidden="false" customHeight="false" outlineLevel="0" collapsed="false">
      <c r="J30" s="235" t="n">
        <f aca="false">SUM(J20:J24)</f>
        <v>262674.975710327</v>
      </c>
      <c r="P30" s="155" t="s">
        <v>63</v>
      </c>
      <c r="Q30" s="236" t="n">
        <f aca="false">SUM(Q20:Q29)</f>
        <v>4511710.73324435</v>
      </c>
      <c r="R30" s="237"/>
      <c r="S30" s="159"/>
      <c r="T30" s="159"/>
      <c r="X30" s="47"/>
      <c r="Y30" s="48"/>
      <c r="Z30" s="48"/>
      <c r="AA30" s="48"/>
      <c r="AB30" s="48"/>
      <c r="AC30" s="48"/>
      <c r="AD30" s="48"/>
      <c r="AE30" s="48"/>
      <c r="AF30" s="49"/>
      <c r="AG30" s="5"/>
    </row>
    <row r="31" customFormat="false" ht="12.75" hidden="false" customHeight="false" outlineLevel="0" collapsed="false">
      <c r="S31" s="159"/>
      <c r="T31" s="159"/>
      <c r="X31" s="136" t="s">
        <v>58</v>
      </c>
      <c r="Y31" s="238" t="n">
        <f aca="false">(L20*1+L21*4+L22*4+L23*8+L24*8)</f>
        <v>21895.4855470253</v>
      </c>
      <c r="Z31" s="138" t="s">
        <v>58</v>
      </c>
      <c r="AA31" s="166" t="n">
        <f aca="false">Y31/Y32</f>
        <v>2.93029202701695</v>
      </c>
      <c r="AB31" s="48"/>
      <c r="AC31" s="138" t="s">
        <v>60</v>
      </c>
      <c r="AD31" s="218" t="n">
        <f aca="false">L4*7+L5*4+L6*1+L7*1</f>
        <v>29379.7555384218</v>
      </c>
      <c r="AE31" s="138" t="s">
        <v>58</v>
      </c>
      <c r="AF31" s="239" t="n">
        <f aca="false">AD31/AD32</f>
        <v>3.93191844159129</v>
      </c>
      <c r="AG31" s="5"/>
    </row>
    <row r="32" customFormat="false" ht="12.75" hidden="false" customHeight="false" outlineLevel="0" collapsed="false">
      <c r="A32" s="240"/>
      <c r="B32" s="240"/>
      <c r="C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32"/>
      <c r="T32" s="232"/>
      <c r="U32" s="241"/>
      <c r="V32" s="241"/>
      <c r="X32" s="47"/>
      <c r="Y32" s="242" t="n">
        <f aca="false">L25</f>
        <v>7472.11723103074</v>
      </c>
      <c r="Z32" s="48"/>
      <c r="AA32" s="48"/>
      <c r="AB32" s="48"/>
      <c r="AC32" s="48"/>
      <c r="AD32" s="243" t="n">
        <f aca="false">L8</f>
        <v>7472.11723103075</v>
      </c>
      <c r="AE32" s="48"/>
      <c r="AF32" s="49"/>
      <c r="AG32" s="5"/>
    </row>
    <row r="33" customFormat="false" ht="13.5" hidden="false" customHeight="false" outlineLevel="0" collapsed="false">
      <c r="A33" s="240"/>
      <c r="B33" s="244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1"/>
      <c r="V33" s="241"/>
      <c r="X33" s="47"/>
      <c r="Y33" s="48"/>
      <c r="Z33" s="48"/>
      <c r="AA33" s="245" t="s">
        <v>89</v>
      </c>
      <c r="AB33" s="246" t="s">
        <v>90</v>
      </c>
      <c r="AC33" s="48"/>
      <c r="AD33" s="48"/>
      <c r="AE33" s="48"/>
      <c r="AF33" s="49"/>
      <c r="AG33" s="5"/>
    </row>
    <row r="34" customFormat="false" ht="12.75" hidden="false" customHeight="fals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32"/>
      <c r="S34" s="232"/>
      <c r="T34" s="232"/>
      <c r="U34" s="241"/>
      <c r="V34" s="241"/>
      <c r="X34" s="47"/>
      <c r="Y34" s="48"/>
      <c r="Z34" s="48"/>
      <c r="AA34" s="138" t="s">
        <v>91</v>
      </c>
      <c r="AB34" s="166" t="n">
        <f aca="false">AA31</f>
        <v>2.93029202701695</v>
      </c>
      <c r="AC34" s="48"/>
      <c r="AD34" s="48"/>
      <c r="AE34" s="48"/>
      <c r="AF34" s="49"/>
      <c r="AG34" s="5"/>
    </row>
    <row r="35" customFormat="false" ht="13.5" hidden="false" customHeight="false" outlineLevel="0" collapsed="false">
      <c r="A35" s="240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47"/>
      <c r="T35" s="232"/>
      <c r="U35" s="241"/>
      <c r="V35" s="241"/>
      <c r="X35" s="248"/>
      <c r="Y35" s="249"/>
      <c r="Z35" s="249"/>
      <c r="AA35" s="250" t="s">
        <v>92</v>
      </c>
      <c r="AB35" s="251" t="n">
        <f aca="false">AF31</f>
        <v>3.93191844159129</v>
      </c>
      <c r="AC35" s="249"/>
      <c r="AD35" s="249"/>
      <c r="AE35" s="249"/>
      <c r="AF35" s="252"/>
      <c r="AG35" s="5"/>
    </row>
    <row r="36" customFormat="false" ht="12.75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1"/>
      <c r="V36" s="241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1"/>
      <c r="V37" s="241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3.5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1"/>
      <c r="V38" s="241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3.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1"/>
      <c r="V39" s="241"/>
      <c r="X39" s="253" t="s">
        <v>93</v>
      </c>
      <c r="Y39" s="254"/>
      <c r="Z39" s="26"/>
      <c r="AA39" s="26"/>
      <c r="AB39" s="26"/>
      <c r="AC39" s="26"/>
      <c r="AD39" s="26"/>
      <c r="AE39" s="26"/>
      <c r="AF39" s="27"/>
      <c r="AG39" s="5"/>
    </row>
    <row r="40" customFormat="false" ht="12.75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1"/>
      <c r="V40" s="241"/>
      <c r="X40" s="47"/>
      <c r="Y40" s="255"/>
      <c r="Z40" s="256" t="s">
        <v>94</v>
      </c>
      <c r="AA40" s="257" t="s">
        <v>95</v>
      </c>
      <c r="AB40" s="48"/>
      <c r="AC40" s="48"/>
      <c r="AD40" s="48"/>
      <c r="AE40" s="48"/>
      <c r="AF40" s="49"/>
      <c r="AG40" s="5"/>
    </row>
    <row r="41" customFormat="false" ht="12.75" hidden="false" customHeight="false" outlineLevel="0" collapsed="false">
      <c r="A41" s="240"/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1"/>
      <c r="V41" s="241"/>
      <c r="X41" s="47"/>
      <c r="Y41" s="258" t="s">
        <v>96</v>
      </c>
      <c r="Z41" s="259" t="n">
        <f aca="false">AA18</f>
        <v>3.9</v>
      </c>
      <c r="AA41" s="260" t="n">
        <f aca="false">AA19</f>
        <v>3.4</v>
      </c>
      <c r="AB41" s="48"/>
      <c r="AC41" s="48"/>
      <c r="AD41" s="48"/>
      <c r="AE41" s="48"/>
      <c r="AF41" s="49"/>
      <c r="AG41" s="5"/>
    </row>
    <row r="42" customFormat="false" ht="13.5" hidden="false" customHeight="false" outlineLevel="0" collapsed="false">
      <c r="A42" s="240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1"/>
      <c r="V42" s="241"/>
      <c r="X42" s="47"/>
      <c r="Y42" s="261" t="s">
        <v>97</v>
      </c>
      <c r="Z42" s="262" t="n">
        <f aca="false">AB34</f>
        <v>2.93029202701695</v>
      </c>
      <c r="AA42" s="263" t="n">
        <f aca="false">AB35</f>
        <v>3.93191844159129</v>
      </c>
      <c r="AB42" s="48"/>
      <c r="AC42" s="48"/>
      <c r="AD42" s="48"/>
      <c r="AE42" s="48"/>
      <c r="AF42" s="49"/>
      <c r="AG42" s="5"/>
    </row>
    <row r="43" customFormat="false" ht="12.75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1"/>
      <c r="V43" s="241"/>
      <c r="X43" s="47"/>
      <c r="Y43" s="48"/>
      <c r="Z43" s="48"/>
      <c r="AA43" s="48"/>
      <c r="AB43" s="48"/>
      <c r="AC43" s="48"/>
      <c r="AD43" s="48"/>
      <c r="AE43" s="48"/>
      <c r="AF43" s="49"/>
      <c r="AG43" s="5"/>
    </row>
    <row r="44" customFormat="false" ht="12.75" hidden="false" customHeight="fals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1"/>
      <c r="V44" s="241"/>
      <c r="X44" s="47"/>
      <c r="Y44" s="48" t="s">
        <v>98</v>
      </c>
      <c r="Z44" s="48"/>
      <c r="AA44" s="48"/>
      <c r="AB44" s="48"/>
      <c r="AC44" s="48"/>
      <c r="AD44" s="48"/>
      <c r="AE44" s="48"/>
      <c r="AF44" s="49"/>
      <c r="AG44" s="5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1"/>
      <c r="V45" s="241"/>
      <c r="X45" s="47"/>
      <c r="Y45" s="48" t="s">
        <v>99</v>
      </c>
      <c r="Z45" s="48"/>
      <c r="AA45" s="48"/>
      <c r="AB45" s="48"/>
      <c r="AC45" s="48"/>
      <c r="AD45" s="48"/>
      <c r="AE45" s="48"/>
      <c r="AF45" s="49"/>
      <c r="AG45" s="5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1"/>
      <c r="V46" s="241"/>
      <c r="X46" s="47"/>
      <c r="Y46" s="48"/>
      <c r="Z46" s="48"/>
      <c r="AA46" s="48"/>
      <c r="AB46" s="48"/>
      <c r="AC46" s="48"/>
      <c r="AD46" s="48"/>
      <c r="AE46" s="48"/>
      <c r="AF46" s="49"/>
      <c r="AG46" s="5"/>
    </row>
    <row r="47" customFormat="false" ht="12.75" hidden="false" customHeight="fals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1"/>
      <c r="V47" s="241"/>
      <c r="X47" s="47"/>
      <c r="Y47" s="138" t="s">
        <v>100</v>
      </c>
      <c r="Z47" s="48" t="s">
        <v>101</v>
      </c>
      <c r="AA47" s="48"/>
      <c r="AB47" s="48"/>
      <c r="AC47" s="48"/>
      <c r="AD47" s="48"/>
      <c r="AE47" s="48"/>
      <c r="AF47" s="49"/>
      <c r="AG47" s="5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32"/>
      <c r="Q48" s="240"/>
      <c r="R48" s="240"/>
      <c r="S48" s="240"/>
      <c r="T48" s="240"/>
      <c r="U48" s="241"/>
      <c r="V48" s="241"/>
      <c r="X48" s="47"/>
      <c r="Y48" s="264" t="s">
        <v>102</v>
      </c>
      <c r="Z48" s="48" t="s">
        <v>103</v>
      </c>
      <c r="AA48" s="48"/>
      <c r="AB48" s="48"/>
      <c r="AC48" s="48"/>
      <c r="AD48" s="48"/>
      <c r="AE48" s="48"/>
      <c r="AF48" s="49"/>
      <c r="AG48" s="5"/>
    </row>
    <row r="49" customFormat="false" ht="12.75" hidden="false" customHeight="false" outlineLevel="0" collapsed="false">
      <c r="A49" s="240"/>
      <c r="B49" s="244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1"/>
      <c r="V49" s="241"/>
      <c r="X49" s="47"/>
      <c r="Y49" s="48"/>
      <c r="Z49" s="48"/>
      <c r="AA49" s="48"/>
      <c r="AB49" s="48"/>
      <c r="AC49" s="48"/>
      <c r="AD49" s="48"/>
      <c r="AE49" s="48"/>
      <c r="AF49" s="49"/>
      <c r="AG49" s="5"/>
    </row>
    <row r="50" customFormat="false" ht="12.75" hidden="false" customHeight="fals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32"/>
      <c r="S50" s="232"/>
      <c r="T50" s="232"/>
      <c r="U50" s="241"/>
      <c r="V50" s="241"/>
      <c r="X50" s="47"/>
      <c r="Y50" s="48"/>
      <c r="Z50" s="48"/>
      <c r="AA50" s="48"/>
      <c r="AB50" s="48"/>
      <c r="AC50" s="48"/>
      <c r="AD50" s="48"/>
      <c r="AE50" s="48"/>
      <c r="AF50" s="49"/>
      <c r="AG50" s="5"/>
    </row>
    <row r="51" customFormat="false" ht="12.75" hidden="false" customHeight="false" outlineLevel="0" collapsed="false">
      <c r="A51" s="240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47"/>
      <c r="T51" s="232"/>
      <c r="U51" s="241"/>
      <c r="V51" s="241"/>
      <c r="X51" s="47"/>
      <c r="Y51" s="265" t="s">
        <v>100</v>
      </c>
      <c r="Z51" s="266" t="n">
        <f aca="false">Z41-Z42</f>
        <v>0.969707972983052</v>
      </c>
      <c r="AA51" s="48"/>
      <c r="AB51" s="48"/>
      <c r="AC51" s="48"/>
      <c r="AD51" s="48"/>
      <c r="AE51" s="48"/>
      <c r="AF51" s="49"/>
      <c r="AG51" s="5"/>
    </row>
    <row r="52" customFormat="false" ht="13.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1"/>
      <c r="V52" s="241"/>
      <c r="X52" s="248"/>
      <c r="Y52" s="267" t="s">
        <v>102</v>
      </c>
      <c r="Z52" s="268" t="n">
        <f aca="false">AA41-AA42</f>
        <v>-0.531918441591285</v>
      </c>
      <c r="AA52" s="249"/>
      <c r="AB52" s="249"/>
      <c r="AC52" s="249"/>
      <c r="AD52" s="249"/>
      <c r="AE52" s="249"/>
      <c r="AF52" s="252"/>
      <c r="AG52" s="5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1"/>
      <c r="V53" s="241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3.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1"/>
      <c r="V54" s="241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1"/>
      <c r="V55" s="241"/>
      <c r="X55" s="269" t="s">
        <v>104</v>
      </c>
      <c r="Y55" s="270"/>
      <c r="Z55" s="26"/>
      <c r="AA55" s="26"/>
      <c r="AB55" s="26"/>
      <c r="AC55" s="26"/>
      <c r="AD55" s="26"/>
      <c r="AE55" s="26"/>
      <c r="AF55" s="27"/>
      <c r="AG55" s="5"/>
    </row>
    <row r="56" customFormat="false" ht="12.75" hidden="false" customHeight="false" outlineLevel="0" collapsed="false">
      <c r="A56" s="240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1"/>
      <c r="V56" s="241"/>
      <c r="X56" s="47"/>
      <c r="Y56" s="48"/>
      <c r="Z56" s="48"/>
      <c r="AA56" s="48"/>
      <c r="AB56" s="48"/>
      <c r="AC56" s="48"/>
      <c r="AD56" s="48"/>
      <c r="AE56" s="48"/>
      <c r="AF56" s="49"/>
      <c r="AG56" s="5"/>
    </row>
    <row r="57" customFormat="false" ht="12.75" hidden="false" customHeight="false" outlineLevel="0" collapsed="false">
      <c r="A57" s="240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1"/>
      <c r="V57" s="241"/>
      <c r="X57" s="47" t="s">
        <v>105</v>
      </c>
      <c r="Y57" s="48"/>
      <c r="Z57" s="48"/>
      <c r="AA57" s="48"/>
      <c r="AB57" s="48"/>
      <c r="AC57" s="48"/>
      <c r="AD57" s="48"/>
      <c r="AE57" s="48"/>
      <c r="AF57" s="49"/>
      <c r="AG57" s="5"/>
    </row>
    <row r="58" customFormat="false" ht="12.75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1"/>
      <c r="V58" s="241"/>
      <c r="X58" s="47"/>
      <c r="Y58" s="48"/>
      <c r="Z58" s="48"/>
      <c r="AA58" s="48"/>
      <c r="AB58" s="48"/>
      <c r="AC58" s="48"/>
      <c r="AD58" s="48"/>
      <c r="AE58" s="48"/>
      <c r="AF58" s="49"/>
      <c r="AG58" s="5"/>
    </row>
    <row r="59" customFormat="false" ht="12.75" hidden="false" customHeight="fals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1"/>
      <c r="V59" s="241"/>
      <c r="X59" s="271" t="s">
        <v>106</v>
      </c>
      <c r="Y59" s="272" t="n">
        <f aca="false">1.5*L25*(Z52+(0.033*7))</f>
        <v>-3372.74680882374</v>
      </c>
      <c r="Z59" s="48"/>
      <c r="AA59" s="48"/>
      <c r="AB59" s="48"/>
      <c r="AC59" s="48"/>
      <c r="AD59" s="48"/>
      <c r="AE59" s="48"/>
      <c r="AF59" s="49"/>
      <c r="AG59" s="5"/>
    </row>
    <row r="60" customFormat="false" ht="12.75" hidden="false" customHeight="false" outlineLevel="0" collapsed="false">
      <c r="A60" s="240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1"/>
      <c r="V60" s="241"/>
      <c r="X60" s="47"/>
      <c r="Y60" s="48"/>
      <c r="Z60" s="48"/>
      <c r="AA60" s="48"/>
      <c r="AB60" s="48"/>
      <c r="AC60" s="48"/>
      <c r="AD60" s="48"/>
      <c r="AE60" s="48"/>
      <c r="AF60" s="49"/>
      <c r="AG60" s="5"/>
    </row>
    <row r="61" customFormat="false" ht="12.75" hidden="false" customHeight="false" outlineLevel="0" collapsed="false">
      <c r="A61" s="240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1"/>
      <c r="V61" s="241"/>
      <c r="X61" s="47"/>
      <c r="Y61" s="48"/>
      <c r="Z61" s="48"/>
      <c r="AA61" s="48"/>
      <c r="AB61" s="48"/>
      <c r="AC61" s="48"/>
      <c r="AD61" s="48"/>
      <c r="AE61" s="48"/>
      <c r="AF61" s="49"/>
      <c r="AG61" s="5"/>
    </row>
    <row r="62" customFormat="false" ht="12.75" hidden="false" customHeight="fals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1"/>
      <c r="V62" s="241"/>
      <c r="X62" s="47" t="s">
        <v>107</v>
      </c>
      <c r="Y62" s="48"/>
      <c r="Z62" s="48"/>
      <c r="AA62" s="48"/>
      <c r="AB62" s="48"/>
      <c r="AC62" s="48"/>
      <c r="AD62" s="48"/>
      <c r="AE62" s="48"/>
      <c r="AF62" s="49"/>
      <c r="AG62" s="5"/>
    </row>
    <row r="63" customFormat="false" ht="12.75" hidden="false" customHeight="false" outlineLevel="0" collapsed="false">
      <c r="A63" s="240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1"/>
      <c r="V63" s="241"/>
      <c r="X63" s="47"/>
      <c r="Y63" s="48"/>
      <c r="Z63" s="48"/>
      <c r="AA63" s="48"/>
      <c r="AB63" s="48"/>
      <c r="AC63" s="48"/>
      <c r="AD63" s="48"/>
      <c r="AE63" s="48"/>
      <c r="AF63" s="49"/>
      <c r="AG63" s="5"/>
    </row>
    <row r="64" customFormat="false" ht="12.75" hidden="false" customHeight="false" outlineLevel="0" collapsed="false">
      <c r="A64" s="240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32"/>
      <c r="Q64" s="240"/>
      <c r="R64" s="240"/>
      <c r="S64" s="240"/>
      <c r="T64" s="240"/>
      <c r="U64" s="241"/>
      <c r="V64" s="241"/>
      <c r="X64" s="271" t="s">
        <v>108</v>
      </c>
      <c r="Y64" s="272" t="n">
        <f aca="false">1.5*L5*(Z51+(0.033*6))</f>
        <v>846.042263800511</v>
      </c>
      <c r="Z64" s="48"/>
      <c r="AA64" s="48"/>
      <c r="AB64" s="48"/>
      <c r="AC64" s="48"/>
      <c r="AD64" s="48"/>
      <c r="AE64" s="48"/>
      <c r="AF64" s="49"/>
      <c r="AG64" s="5"/>
    </row>
    <row r="65" customFormat="false" ht="13.5" hidden="false" customHeight="false" outlineLevel="0" collapsed="false">
      <c r="A65" s="240"/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1"/>
      <c r="V65" s="241"/>
      <c r="X65" s="248"/>
      <c r="Y65" s="249"/>
      <c r="Z65" s="249"/>
      <c r="AA65" s="249"/>
      <c r="AB65" s="249"/>
      <c r="AC65" s="249"/>
      <c r="AD65" s="249"/>
      <c r="AE65" s="249"/>
      <c r="AF65" s="252"/>
      <c r="AG6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15" activeCellId="0" sqref="U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85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2" width="8.28"/>
    <col collapsed="false" customWidth="true" hidden="false" outlineLevel="0" max="14" min="14" style="1" width="10.41"/>
    <col collapsed="false" customWidth="false" hidden="false" outlineLevel="0" max="15" min="15" style="1" width="11.42"/>
    <col collapsed="false" customWidth="true" hidden="false" outlineLevel="0" max="16" min="16" style="1" width="8.56"/>
    <col collapsed="false" customWidth="fals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8.41"/>
    <col collapsed="false" customWidth="true" hidden="false" outlineLevel="0" max="20" min="20" style="1" width="10.41"/>
  </cols>
  <sheetData>
    <row r="1" customFormat="false" ht="13.5" hidden="false" customHeight="false" outlineLevel="0" collapsed="false">
      <c r="Q1" s="3" t="s">
        <v>0</v>
      </c>
      <c r="R1" s="4" t="n">
        <f aca="false">Y57</f>
        <v>-11673.3171956106</v>
      </c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3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9" t="s">
        <v>15</v>
      </c>
      <c r="P2" s="9" t="s">
        <v>16</v>
      </c>
      <c r="Q2" s="9" t="s">
        <v>17</v>
      </c>
      <c r="R2" s="12" t="s">
        <v>18</v>
      </c>
      <c r="S2" s="13" t="s">
        <v>19</v>
      </c>
      <c r="T2" s="13" t="s">
        <v>20</v>
      </c>
      <c r="U2" s="13" t="s">
        <v>21</v>
      </c>
      <c r="V2" s="13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3.5" hidden="false" customHeight="false" outlineLevel="0" collapsed="false">
      <c r="A3" s="11" t="s">
        <v>22</v>
      </c>
      <c r="B3" s="14" t="s">
        <v>23</v>
      </c>
      <c r="C3" s="167" t="s">
        <v>24</v>
      </c>
      <c r="D3" s="167" t="s">
        <v>25</v>
      </c>
      <c r="E3" s="167" t="s">
        <v>26</v>
      </c>
      <c r="F3" s="167" t="s">
        <v>27</v>
      </c>
      <c r="G3" s="167" t="s">
        <v>28</v>
      </c>
      <c r="H3" s="167" t="s">
        <v>29</v>
      </c>
      <c r="I3" s="168" t="s">
        <v>30</v>
      </c>
      <c r="J3" s="13" t="s">
        <v>31</v>
      </c>
      <c r="K3" s="13" t="s">
        <v>32</v>
      </c>
      <c r="L3" s="13" t="s">
        <v>33</v>
      </c>
      <c r="M3" s="169" t="s">
        <v>34</v>
      </c>
      <c r="N3" s="13" t="s">
        <v>35</v>
      </c>
      <c r="O3" s="17" t="s">
        <v>36</v>
      </c>
      <c r="P3" s="13" t="s">
        <v>37</v>
      </c>
      <c r="Q3" s="13" t="s">
        <v>38</v>
      </c>
      <c r="R3" s="273" t="s">
        <v>39</v>
      </c>
      <c r="S3" s="170" t="s">
        <v>40</v>
      </c>
      <c r="T3" s="22" t="s">
        <v>41</v>
      </c>
      <c r="U3" s="23" t="s">
        <v>42</v>
      </c>
      <c r="V3" s="22"/>
      <c r="X3" s="24" t="s">
        <v>43</v>
      </c>
      <c r="Y3" s="25"/>
      <c r="Z3" s="26"/>
      <c r="AA3" s="26"/>
      <c r="AB3" s="26"/>
      <c r="AC3" s="27"/>
      <c r="AD3" s="5"/>
      <c r="AE3" s="5"/>
      <c r="AF3" s="5"/>
      <c r="AG3" s="5"/>
    </row>
    <row r="4" s="46" customFormat="true" ht="28.5" hidden="false" customHeight="false" outlineLevel="0" collapsed="false">
      <c r="A4" s="28" t="s">
        <v>44</v>
      </c>
      <c r="B4" s="180" t="s">
        <v>45</v>
      </c>
      <c r="C4" s="33" t="n">
        <v>20</v>
      </c>
      <c r="D4" s="31" t="n">
        <v>120</v>
      </c>
      <c r="E4" s="32" t="n">
        <v>220</v>
      </c>
      <c r="F4" s="174" t="n">
        <f aca="false">C4*D4</f>
        <v>2400</v>
      </c>
      <c r="G4" s="174" t="n">
        <f aca="false">(C4*D4^3)/12</f>
        <v>2880000</v>
      </c>
      <c r="H4" s="174" t="n">
        <v>220000</v>
      </c>
      <c r="I4" s="274" t="n">
        <f aca="false">((E4^3)/(3*H4*G4))+((2.5*E4)/(H4*F4))</f>
        <v>6.64351851851852E-006</v>
      </c>
      <c r="J4" s="176" t="n">
        <f aca="false">1/I4</f>
        <v>150522.648083624</v>
      </c>
      <c r="K4" s="176" t="n">
        <f aca="false">'Peso+corte+fuerza'!K54</f>
        <v>7472.11723103075</v>
      </c>
      <c r="L4" s="275" t="n">
        <f aca="false">J4/J7*K4</f>
        <v>4271.0439384288</v>
      </c>
      <c r="M4" s="276" t="n">
        <v>7</v>
      </c>
      <c r="N4" s="277" t="n">
        <f aca="false">7-AF29</f>
        <v>2.32749981696996</v>
      </c>
      <c r="O4" s="119" t="n">
        <f aca="false">J4*N4</f>
        <v>350341.435864468</v>
      </c>
      <c r="P4" s="120" t="n">
        <f aca="false">N4^2</f>
        <v>5.41725539799521</v>
      </c>
      <c r="Q4" s="121" t="n">
        <f aca="false">J4*P4</f>
        <v>815419.627851544</v>
      </c>
      <c r="R4" s="278" t="n">
        <f aca="false">O4/Q13*R1</f>
        <v>-1077.50137320446</v>
      </c>
      <c r="S4" s="279" t="s">
        <v>109</v>
      </c>
      <c r="T4" s="280" t="n">
        <f aca="false">L4-R4/2</f>
        <v>4809.79462503103</v>
      </c>
      <c r="U4" s="212"/>
      <c r="V4" s="281"/>
      <c r="X4" s="47"/>
      <c r="Y4" s="48"/>
      <c r="Z4" s="48"/>
      <c r="AA4" s="48"/>
      <c r="AB4" s="48"/>
      <c r="AC4" s="49"/>
      <c r="AD4" s="50"/>
      <c r="AE4" s="50"/>
      <c r="AF4" s="50"/>
      <c r="AG4" s="50"/>
    </row>
    <row r="5" s="46" customFormat="true" ht="12.75" hidden="false" customHeight="false" outlineLevel="0" collapsed="false">
      <c r="A5" s="28" t="s">
        <v>47</v>
      </c>
      <c r="B5" s="191" t="s">
        <v>48</v>
      </c>
      <c r="C5" s="54" t="n">
        <v>20</v>
      </c>
      <c r="D5" s="53" t="n">
        <v>60</v>
      </c>
      <c r="E5" s="54" t="n">
        <v>220</v>
      </c>
      <c r="F5" s="54" t="n">
        <f aca="false">C5*D5</f>
        <v>1200</v>
      </c>
      <c r="G5" s="54" t="n">
        <f aca="false">(C5*D5^3)/12</f>
        <v>360000</v>
      </c>
      <c r="H5" s="54" t="n">
        <v>220000</v>
      </c>
      <c r="I5" s="282" t="n">
        <f aca="false">((E5^3)/(3*H5*G5))+((2.5*E5)/(H5*F5))</f>
        <v>4.68981481481482E-005</v>
      </c>
      <c r="J5" s="188" t="n">
        <f aca="false">1/I5</f>
        <v>21322.8035538006</v>
      </c>
      <c r="K5" s="176" t="n">
        <f aca="false">K4</f>
        <v>7472.11723103075</v>
      </c>
      <c r="L5" s="275" t="n">
        <f aca="false">J5/J7*K5</f>
        <v>605.029422669826</v>
      </c>
      <c r="M5" s="283" t="n">
        <v>4</v>
      </c>
      <c r="N5" s="277" t="n">
        <f aca="false">4-AF29</f>
        <v>-0.672500183030037</v>
      </c>
      <c r="O5" s="133" t="n">
        <f aca="false">J5*N5</f>
        <v>-14339.5892926444</v>
      </c>
      <c r="P5" s="284" t="n">
        <f aca="false">N5^2</f>
        <v>0.452256496175433</v>
      </c>
      <c r="Q5" s="217" t="n">
        <f aca="false">J5*P5</f>
        <v>9643.37642387892</v>
      </c>
      <c r="R5" s="285" t="n">
        <f aca="false">O5/Q13*R1</f>
        <v>44.1024828133363</v>
      </c>
      <c r="S5" s="286"/>
      <c r="T5" s="283" t="n">
        <f aca="false">L5+R5</f>
        <v>649.131905483162</v>
      </c>
      <c r="U5" s="215"/>
      <c r="V5" s="287"/>
      <c r="X5" s="47"/>
      <c r="Y5" s="69" t="s">
        <v>49</v>
      </c>
      <c r="Z5" s="48"/>
      <c r="AA5" s="48"/>
      <c r="AB5" s="69" t="s">
        <v>50</v>
      </c>
      <c r="AC5" s="49"/>
      <c r="AD5" s="50"/>
      <c r="AE5" s="50"/>
      <c r="AF5" s="50"/>
      <c r="AG5" s="50"/>
    </row>
    <row r="6" s="46" customFormat="true" ht="13.5" hidden="false" customHeight="false" outlineLevel="0" collapsed="false">
      <c r="A6" s="70" t="s">
        <v>51</v>
      </c>
      <c r="B6" s="206" t="s">
        <v>52</v>
      </c>
      <c r="C6" s="288" t="n">
        <v>20</v>
      </c>
      <c r="D6" s="289" t="n">
        <v>100</v>
      </c>
      <c r="E6" s="290" t="n">
        <v>220</v>
      </c>
      <c r="F6" s="199" t="n">
        <f aca="false">C6*D6</f>
        <v>2000</v>
      </c>
      <c r="G6" s="199" t="n">
        <f aca="false">(C6*D6^3)/12</f>
        <v>1666666.66666667</v>
      </c>
      <c r="H6" s="291" t="n">
        <v>220000</v>
      </c>
      <c r="I6" s="200" t="n">
        <f aca="false">((E6^3)/(3*H6*G6))+((2.5*E6)/(H6*F6))</f>
        <v>1.093E-005</v>
      </c>
      <c r="J6" s="201" t="n">
        <f aca="false">1/I6</f>
        <v>91491.3083257091</v>
      </c>
      <c r="K6" s="202" t="n">
        <f aca="false">K5</f>
        <v>7472.11723103075</v>
      </c>
      <c r="L6" s="292" t="n">
        <f aca="false">J6/J7*K6</f>
        <v>2596.04386993212</v>
      </c>
      <c r="M6" s="293" t="n">
        <v>1</v>
      </c>
      <c r="N6" s="294" t="n">
        <f aca="false">1-AF29</f>
        <v>-3.67250018303004</v>
      </c>
      <c r="O6" s="149" t="n">
        <f aca="false">J6*N6</f>
        <v>-336001.846571824</v>
      </c>
      <c r="P6" s="295" t="n">
        <f aca="false">N6^2</f>
        <v>13.4872575943557</v>
      </c>
      <c r="Q6" s="223" t="n">
        <f aca="false">J6*P6</f>
        <v>1233966.84303345</v>
      </c>
      <c r="R6" s="296" t="n">
        <f aca="false">O6/Q13*R1</f>
        <v>1033.39889039112</v>
      </c>
      <c r="S6" s="297"/>
      <c r="T6" s="293" t="n">
        <f aca="false">L6-R6/2</f>
        <v>2079.34442473656</v>
      </c>
      <c r="U6" s="221" t="n">
        <f aca="false">R6/(0.85*C6*D6)</f>
        <v>0.60788170023007</v>
      </c>
      <c r="V6" s="298"/>
      <c r="X6" s="47"/>
      <c r="Y6" s="76" t="s">
        <v>54</v>
      </c>
      <c r="Z6" s="48"/>
      <c r="AA6" s="48"/>
      <c r="AB6" s="76" t="s">
        <v>55</v>
      </c>
      <c r="AC6" s="49"/>
      <c r="AD6" s="50"/>
      <c r="AE6" s="50"/>
      <c r="AF6" s="50"/>
      <c r="AG6" s="50"/>
    </row>
    <row r="7" customFormat="false" ht="13.5" hidden="false" customHeight="false" outlineLevel="0" collapsed="false">
      <c r="J7" s="102" t="n">
        <f aca="false">SUM(J4:J6)</f>
        <v>263336.759963133</v>
      </c>
      <c r="K7" s="102"/>
      <c r="L7" s="210" t="n">
        <f aca="false">L4+L5+L6</f>
        <v>7472.11723103074</v>
      </c>
      <c r="M7" s="105"/>
      <c r="N7" s="2"/>
      <c r="O7" s="106"/>
      <c r="P7" s="2"/>
      <c r="Q7" s="2"/>
      <c r="R7" s="299"/>
      <c r="S7" s="2"/>
      <c r="T7" s="2"/>
      <c r="U7" s="2"/>
      <c r="V7" s="2"/>
      <c r="X7" s="47"/>
      <c r="Y7" s="108" t="s">
        <v>57</v>
      </c>
      <c r="Z7" s="48"/>
      <c r="AA7" s="48"/>
      <c r="AB7" s="108" t="s">
        <v>57</v>
      </c>
      <c r="AC7" s="49"/>
      <c r="AD7" s="5"/>
      <c r="AE7" s="5"/>
      <c r="AF7" s="5"/>
      <c r="AG7" s="5"/>
    </row>
    <row r="8" customFormat="false" ht="13.5" hidden="false" customHeight="false" outlineLevel="0" collapsed="false">
      <c r="A8" s="109" t="str">
        <f aca="false">A19</f>
        <v>M4y</v>
      </c>
      <c r="B8" s="110" t="str">
        <f aca="false">B19</f>
        <v>M1 HA</v>
      </c>
      <c r="C8" s="111" t="n">
        <f aca="false">C19</f>
        <v>20</v>
      </c>
      <c r="D8" s="112" t="n">
        <f aca="false">D19</f>
        <v>120</v>
      </c>
      <c r="E8" s="113" t="n">
        <f aca="false">E19</f>
        <v>220</v>
      </c>
      <c r="F8" s="112" t="n">
        <f aca="false">F19</f>
        <v>2400</v>
      </c>
      <c r="G8" s="112" t="n">
        <f aca="false">G19</f>
        <v>2880000</v>
      </c>
      <c r="H8" s="112" t="n">
        <f aca="false">H19</f>
        <v>220000</v>
      </c>
      <c r="I8" s="114" t="n">
        <f aca="false">I19</f>
        <v>6.64351851851852E-006</v>
      </c>
      <c r="J8" s="115" t="n">
        <f aca="false">J19</f>
        <v>150522.648083624</v>
      </c>
      <c r="K8" s="115" t="n">
        <f aca="false">K6</f>
        <v>7472.11723103075</v>
      </c>
      <c r="L8" s="116"/>
      <c r="M8" s="117"/>
      <c r="N8" s="118" t="n">
        <f aca="false">1-AA29</f>
        <v>-1.93029202701695</v>
      </c>
      <c r="O8" s="119" t="n">
        <f aca="false">J8*N8</f>
        <v>-290552.667481297</v>
      </c>
      <c r="P8" s="120" t="n">
        <f aca="false">N8^2</f>
        <v>3.7260273095652</v>
      </c>
      <c r="Q8" s="121" t="n">
        <f aca="false">J8*P8</f>
        <v>560851.497467654</v>
      </c>
      <c r="R8" s="42" t="n">
        <f aca="false">O8/Q13*R1</f>
        <v>893.616529905495</v>
      </c>
      <c r="S8" s="120" t="n">
        <v>0</v>
      </c>
      <c r="T8" s="119"/>
      <c r="U8" s="119"/>
      <c r="V8" s="119"/>
      <c r="X8" s="47"/>
      <c r="Y8" s="48"/>
      <c r="Z8" s="48"/>
      <c r="AA8" s="48"/>
      <c r="AB8" s="48"/>
      <c r="AC8" s="49"/>
      <c r="AD8" s="5"/>
      <c r="AE8" s="5"/>
      <c r="AF8" s="5"/>
      <c r="AG8" s="5"/>
    </row>
    <row r="9" customFormat="false" ht="13.5" hidden="false" customHeight="false" outlineLevel="0" collapsed="false">
      <c r="A9" s="109" t="str">
        <f aca="false">A20</f>
        <v>M5y</v>
      </c>
      <c r="B9" s="122" t="str">
        <f aca="false">B20</f>
        <v>M2 Alb</v>
      </c>
      <c r="C9" s="123" t="n">
        <f aca="false">C20</f>
        <v>20</v>
      </c>
      <c r="D9" s="124" t="n">
        <f aca="false">D20</f>
        <v>180</v>
      </c>
      <c r="E9" s="125" t="n">
        <f aca="false">E20</f>
        <v>220</v>
      </c>
      <c r="F9" s="126" t="n">
        <f aca="false">F20</f>
        <v>3600</v>
      </c>
      <c r="G9" s="126" t="n">
        <f aca="false">G20</f>
        <v>9720000</v>
      </c>
      <c r="H9" s="126" t="n">
        <f aca="false">H20</f>
        <v>18000</v>
      </c>
      <c r="I9" s="127" t="n">
        <f aca="false">I20</f>
        <v>2.87741960067063E-005</v>
      </c>
      <c r="J9" s="128" t="n">
        <f aca="false">J20</f>
        <v>34753.3602595511</v>
      </c>
      <c r="K9" s="129" t="n">
        <f aca="false">K8</f>
        <v>7472.11723103075</v>
      </c>
      <c r="L9" s="130"/>
      <c r="M9" s="131"/>
      <c r="N9" s="132" t="n">
        <f aca="false">4-AA29</f>
        <v>1.06970797298305</v>
      </c>
      <c r="O9" s="133" t="n">
        <f aca="false">J9*N9</f>
        <v>37175.9465575941</v>
      </c>
      <c r="P9" s="134" t="n">
        <f aca="false">N9^2</f>
        <v>1.14427514746351</v>
      </c>
      <c r="Q9" s="135" t="n">
        <f aca="false">J9*P9</f>
        <v>39767.4064358503</v>
      </c>
      <c r="R9" s="65" t="n">
        <f aca="false">O9/Q13*R1</f>
        <v>-114.337413064321</v>
      </c>
      <c r="S9" s="134" t="n">
        <v>0</v>
      </c>
      <c r="T9" s="133"/>
      <c r="U9" s="133"/>
      <c r="V9" s="133"/>
      <c r="X9" s="47"/>
      <c r="Y9" s="48"/>
      <c r="Z9" s="48"/>
      <c r="AA9" s="48"/>
      <c r="AB9" s="48"/>
      <c r="AC9" s="49"/>
      <c r="AD9" s="5"/>
      <c r="AE9" s="5"/>
      <c r="AF9" s="5"/>
      <c r="AG9" s="5"/>
    </row>
    <row r="10" customFormat="false" ht="13.5" hidden="false" customHeight="false" outlineLevel="0" collapsed="false">
      <c r="A10" s="109" t="str">
        <f aca="false">A21</f>
        <v>M6y</v>
      </c>
      <c r="B10" s="122" t="str">
        <f aca="false">B21</f>
        <v>M2 Alb</v>
      </c>
      <c r="C10" s="123" t="n">
        <f aca="false">C21</f>
        <v>20</v>
      </c>
      <c r="D10" s="124" t="n">
        <f aca="false">D21</f>
        <v>180</v>
      </c>
      <c r="E10" s="125" t="n">
        <f aca="false">E21</f>
        <v>220</v>
      </c>
      <c r="F10" s="126" t="n">
        <f aca="false">F21</f>
        <v>3600</v>
      </c>
      <c r="G10" s="126" t="n">
        <f aca="false">G21</f>
        <v>9720000</v>
      </c>
      <c r="H10" s="126" t="n">
        <f aca="false">H21</f>
        <v>18000</v>
      </c>
      <c r="I10" s="127" t="n">
        <f aca="false">I21</f>
        <v>2.87741960067063E-005</v>
      </c>
      <c r="J10" s="128" t="n">
        <f aca="false">J21</f>
        <v>34753.3602595511</v>
      </c>
      <c r="K10" s="129" t="n">
        <f aca="false">K9</f>
        <v>7472.11723103075</v>
      </c>
      <c r="L10" s="130"/>
      <c r="M10" s="131"/>
      <c r="N10" s="132" t="n">
        <f aca="false">4-AA29</f>
        <v>1.06970797298305</v>
      </c>
      <c r="O10" s="133" t="n">
        <f aca="false">J10*N10</f>
        <v>37175.9465575941</v>
      </c>
      <c r="P10" s="134" t="n">
        <f aca="false">N10^2</f>
        <v>1.14427514746351</v>
      </c>
      <c r="Q10" s="135" t="n">
        <f aca="false">J10*P10</f>
        <v>39767.4064358503</v>
      </c>
      <c r="R10" s="65" t="n">
        <f aca="false">O10/Q13*R1</f>
        <v>-114.337413064321</v>
      </c>
      <c r="S10" s="134" t="n">
        <v>0</v>
      </c>
      <c r="T10" s="133"/>
      <c r="U10" s="133"/>
      <c r="V10" s="133"/>
      <c r="X10" s="136" t="s">
        <v>58</v>
      </c>
      <c r="Y10" s="137" t="s">
        <v>59</v>
      </c>
      <c r="Z10" s="48"/>
      <c r="AA10" s="138" t="s">
        <v>60</v>
      </c>
      <c r="AB10" s="137" t="s">
        <v>61</v>
      </c>
      <c r="AC10" s="49"/>
      <c r="AD10" s="5"/>
      <c r="AE10" s="5"/>
      <c r="AF10" s="5"/>
      <c r="AG10" s="5"/>
    </row>
    <row r="11" customFormat="false" ht="13.5" hidden="false" customHeight="false" outlineLevel="0" collapsed="false">
      <c r="A11" s="109" t="str">
        <f aca="false">A22</f>
        <v>M7y</v>
      </c>
      <c r="B11" s="122" t="str">
        <f aca="false">B22</f>
        <v>M3 HA</v>
      </c>
      <c r="C11" s="126" t="n">
        <f aca="false">C22</f>
        <v>20</v>
      </c>
      <c r="D11" s="126" t="n">
        <f aca="false">D22</f>
        <v>60</v>
      </c>
      <c r="E11" s="126" t="n">
        <f aca="false">E22</f>
        <v>220</v>
      </c>
      <c r="F11" s="126" t="n">
        <f aca="false">F22</f>
        <v>1200</v>
      </c>
      <c r="G11" s="126" t="n">
        <f aca="false">G22</f>
        <v>360000</v>
      </c>
      <c r="H11" s="126" t="n">
        <f aca="false">H22</f>
        <v>220000</v>
      </c>
      <c r="I11" s="127" t="n">
        <f aca="false">I22</f>
        <v>4.68981481481482E-005</v>
      </c>
      <c r="J11" s="128" t="n">
        <f aca="false">J22</f>
        <v>21322.8035538006</v>
      </c>
      <c r="K11" s="129" t="n">
        <f aca="false">K10</f>
        <v>7472.11723103075</v>
      </c>
      <c r="L11" s="130"/>
      <c r="M11" s="131"/>
      <c r="N11" s="132" t="n">
        <f aca="false">8-AA29</f>
        <v>5.06970797298305</v>
      </c>
      <c r="O11" s="133" t="n">
        <f aca="false">J11*N11</f>
        <v>108100.387183054</v>
      </c>
      <c r="P11" s="134" t="n">
        <f aca="false">N11^2</f>
        <v>25.7019389313279</v>
      </c>
      <c r="Q11" s="135" t="n">
        <f aca="false">J11*P11</f>
        <v>548037.394784485</v>
      </c>
      <c r="R11" s="65" t="n">
        <f aca="false">O11/Q13*R1</f>
        <v>-332.470851888426</v>
      </c>
      <c r="S11" s="134" t="n">
        <v>0</v>
      </c>
      <c r="T11" s="133"/>
      <c r="U11" s="133"/>
      <c r="V11" s="133"/>
      <c r="X11" s="47"/>
      <c r="Y11" s="139" t="s">
        <v>62</v>
      </c>
      <c r="Z11" s="48"/>
      <c r="AA11" s="48"/>
      <c r="AB11" s="139" t="s">
        <v>62</v>
      </c>
      <c r="AC11" s="49"/>
      <c r="AD11" s="5"/>
      <c r="AE11" s="5"/>
      <c r="AF11" s="5"/>
      <c r="AG11" s="5"/>
    </row>
    <row r="12" customFormat="false" ht="13.5" hidden="false" customHeight="false" outlineLevel="0" collapsed="false">
      <c r="A12" s="140" t="str">
        <f aca="false">A23</f>
        <v>M8y</v>
      </c>
      <c r="B12" s="141" t="str">
        <f aca="false">B23</f>
        <v>M3 HA</v>
      </c>
      <c r="C12" s="142" t="n">
        <f aca="false">C23</f>
        <v>20</v>
      </c>
      <c r="D12" s="142" t="n">
        <f aca="false">D23</f>
        <v>60</v>
      </c>
      <c r="E12" s="142" t="n">
        <f aca="false">E23</f>
        <v>220</v>
      </c>
      <c r="F12" s="142" t="n">
        <f aca="false">F23</f>
        <v>1200</v>
      </c>
      <c r="G12" s="142" t="n">
        <f aca="false">G23</f>
        <v>360000</v>
      </c>
      <c r="H12" s="142" t="n">
        <f aca="false">H23</f>
        <v>220000</v>
      </c>
      <c r="I12" s="143" t="n">
        <f aca="false">I23</f>
        <v>4.68981481481482E-005</v>
      </c>
      <c r="J12" s="144" t="n">
        <f aca="false">J23</f>
        <v>21322.8035538006</v>
      </c>
      <c r="K12" s="145" t="n">
        <f aca="false">K11</f>
        <v>7472.11723103075</v>
      </c>
      <c r="L12" s="146"/>
      <c r="M12" s="147"/>
      <c r="N12" s="148" t="n">
        <f aca="false">8-AA29</f>
        <v>5.06970797298305</v>
      </c>
      <c r="O12" s="149" t="n">
        <f aca="false">J12*N12</f>
        <v>108100.387183054</v>
      </c>
      <c r="P12" s="150" t="n">
        <f aca="false">N12^2</f>
        <v>25.7019389313279</v>
      </c>
      <c r="Q12" s="151" t="n">
        <f aca="false">J12*P12</f>
        <v>548037.394784485</v>
      </c>
      <c r="R12" s="152" t="n">
        <f aca="false">O12/Q13*R1</f>
        <v>-332.470851888426</v>
      </c>
      <c r="S12" s="150" t="n">
        <v>0</v>
      </c>
      <c r="T12" s="149"/>
      <c r="U12" s="149"/>
      <c r="V12" s="149"/>
      <c r="X12" s="47"/>
      <c r="Y12" s="48"/>
      <c r="Z12" s="48"/>
      <c r="AA12" s="48"/>
      <c r="AB12" s="48"/>
      <c r="AC12" s="49"/>
      <c r="AD12" s="5"/>
      <c r="AE12" s="5"/>
      <c r="AF12" s="5"/>
      <c r="AG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53"/>
      <c r="K13" s="153"/>
      <c r="L13" s="154"/>
      <c r="M13" s="154"/>
      <c r="P13" s="155" t="s">
        <v>63</v>
      </c>
      <c r="Q13" s="156" t="n">
        <f aca="false">SUM(Q4:Q12)</f>
        <v>3795490.9472172</v>
      </c>
      <c r="R13" s="157"/>
      <c r="U13" s="1"/>
      <c r="V13" s="1"/>
      <c r="X13" s="136" t="s">
        <v>58</v>
      </c>
      <c r="Y13" s="158" t="n">
        <f aca="false">(18*2.5+12*6)/30</f>
        <v>3.9</v>
      </c>
      <c r="Z13" s="48"/>
      <c r="AA13" s="138" t="s">
        <v>60</v>
      </c>
      <c r="AB13" s="158" t="n">
        <f aca="false">(18*4+12*2.5)/30</f>
        <v>3.4</v>
      </c>
      <c r="AC13" s="49"/>
      <c r="AD13" s="5"/>
      <c r="AE13" s="5"/>
      <c r="AF13" s="5"/>
      <c r="AG13" s="5"/>
    </row>
    <row r="14" s="46" customFormat="true" ht="12.7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60"/>
      <c r="N14" s="159"/>
      <c r="O14" s="159"/>
      <c r="P14" s="159"/>
      <c r="Q14" s="159"/>
      <c r="R14" s="159"/>
      <c r="S14" s="159"/>
      <c r="T14" s="159"/>
      <c r="U14" s="159"/>
      <c r="V14" s="159"/>
      <c r="X14" s="47"/>
      <c r="Y14" s="48"/>
      <c r="Z14" s="48"/>
      <c r="AA14" s="48"/>
      <c r="AB14" s="48"/>
      <c r="AC14" s="49"/>
      <c r="AD14" s="50"/>
      <c r="AE14" s="50"/>
      <c r="AF14" s="50"/>
      <c r="AG14" s="50"/>
    </row>
    <row r="15" s="46" customFormat="true" ht="12.75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0"/>
      <c r="N15" s="159"/>
      <c r="O15" s="159"/>
      <c r="P15" s="159"/>
      <c r="Q15" s="159"/>
      <c r="R15" s="159"/>
      <c r="S15" s="159"/>
      <c r="T15" s="159"/>
      <c r="U15" s="159"/>
      <c r="V15" s="159"/>
      <c r="X15" s="47"/>
      <c r="Y15" s="48"/>
      <c r="Z15" s="161" t="s">
        <v>64</v>
      </c>
      <c r="AA15" s="162" t="s">
        <v>65</v>
      </c>
      <c r="AB15" s="48"/>
      <c r="AC15" s="49"/>
      <c r="AD15" s="50"/>
      <c r="AE15" s="50"/>
      <c r="AF15" s="50"/>
      <c r="AG15" s="50"/>
    </row>
    <row r="16" s="46" customFormat="true" ht="13.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60"/>
      <c r="N16" s="159"/>
      <c r="O16" s="159"/>
      <c r="P16" s="159"/>
      <c r="Q16" s="163" t="s">
        <v>66</v>
      </c>
      <c r="R16" s="164" t="n">
        <f aca="false">Y62</f>
        <v>1059.74652111133</v>
      </c>
      <c r="S16" s="159"/>
      <c r="T16" s="159"/>
      <c r="U16" s="159"/>
      <c r="V16" s="159"/>
      <c r="X16" s="47"/>
      <c r="Y16" s="48"/>
      <c r="Z16" s="48"/>
      <c r="AA16" s="48"/>
      <c r="AB16" s="48"/>
      <c r="AC16" s="49"/>
      <c r="AD16" s="50"/>
      <c r="AE16" s="50"/>
      <c r="AF16" s="50"/>
      <c r="AG16" s="50"/>
    </row>
    <row r="17" s="46" customFormat="true" ht="13.5" hidden="false" customHeight="false" outlineLevel="0" collapsed="false">
      <c r="A17" s="7" t="s">
        <v>1</v>
      </c>
      <c r="B17" s="11" t="s">
        <v>1</v>
      </c>
      <c r="C17" s="8" t="s">
        <v>3</v>
      </c>
      <c r="D17" s="11" t="s">
        <v>4</v>
      </c>
      <c r="E17" s="8" t="s">
        <v>5</v>
      </c>
      <c r="F17" s="11" t="s">
        <v>6</v>
      </c>
      <c r="G17" s="8" t="s">
        <v>7</v>
      </c>
      <c r="H17" s="11" t="s">
        <v>8</v>
      </c>
      <c r="I17" s="8" t="s">
        <v>9</v>
      </c>
      <c r="J17" s="11" t="s">
        <v>10</v>
      </c>
      <c r="K17" s="8" t="s">
        <v>11</v>
      </c>
      <c r="L17" s="11" t="s">
        <v>67</v>
      </c>
      <c r="M17" s="165" t="s">
        <v>13</v>
      </c>
      <c r="N17" s="11" t="s">
        <v>14</v>
      </c>
      <c r="O17" s="9" t="s">
        <v>15</v>
      </c>
      <c r="P17" s="9" t="s">
        <v>16</v>
      </c>
      <c r="Q17" s="9" t="s">
        <v>17</v>
      </c>
      <c r="R17" s="13" t="s">
        <v>68</v>
      </c>
      <c r="S17" s="13" t="s">
        <v>19</v>
      </c>
      <c r="T17" s="13" t="s">
        <v>69</v>
      </c>
      <c r="U17" s="13" t="s">
        <v>21</v>
      </c>
      <c r="V17" s="13"/>
      <c r="X17" s="47"/>
      <c r="Y17" s="48"/>
      <c r="Z17" s="138" t="s">
        <v>70</v>
      </c>
      <c r="AA17" s="166" t="n">
        <f aca="false">Y13</f>
        <v>3.9</v>
      </c>
      <c r="AB17" s="48"/>
      <c r="AC17" s="49"/>
      <c r="AD17" s="50"/>
      <c r="AE17" s="50"/>
      <c r="AF17" s="50"/>
      <c r="AG17" s="50"/>
    </row>
    <row r="18" s="46" customFormat="true" ht="13.5" hidden="false" customHeight="false" outlineLevel="0" collapsed="false">
      <c r="A18" s="11" t="s">
        <v>22</v>
      </c>
      <c r="B18" s="12" t="s">
        <v>71</v>
      </c>
      <c r="C18" s="167" t="s">
        <v>24</v>
      </c>
      <c r="D18" s="167" t="s">
        <v>25</v>
      </c>
      <c r="E18" s="167" t="s">
        <v>26</v>
      </c>
      <c r="F18" s="167" t="s">
        <v>27</v>
      </c>
      <c r="G18" s="167" t="s">
        <v>28</v>
      </c>
      <c r="H18" s="167" t="s">
        <v>29</v>
      </c>
      <c r="I18" s="168" t="s">
        <v>30</v>
      </c>
      <c r="J18" s="13" t="s">
        <v>31</v>
      </c>
      <c r="K18" s="13" t="s">
        <v>32</v>
      </c>
      <c r="L18" s="13" t="s">
        <v>72</v>
      </c>
      <c r="M18" s="169" t="s">
        <v>73</v>
      </c>
      <c r="N18" s="13" t="s">
        <v>74</v>
      </c>
      <c r="O18" s="13" t="s">
        <v>36</v>
      </c>
      <c r="P18" s="13" t="s">
        <v>37</v>
      </c>
      <c r="Q18" s="13" t="s">
        <v>38</v>
      </c>
      <c r="R18" s="17" t="s">
        <v>39</v>
      </c>
      <c r="S18" s="170" t="s">
        <v>40</v>
      </c>
      <c r="T18" s="169" t="s">
        <v>41</v>
      </c>
      <c r="U18" s="23" t="s">
        <v>42</v>
      </c>
      <c r="V18" s="169"/>
      <c r="X18" s="171"/>
      <c r="Y18" s="139"/>
      <c r="Z18" s="138" t="s">
        <v>75</v>
      </c>
      <c r="AA18" s="166" t="n">
        <f aca="false">AB13</f>
        <v>3.4</v>
      </c>
      <c r="AB18" s="139"/>
      <c r="AC18" s="172"/>
      <c r="AD18" s="50"/>
      <c r="AE18" s="50"/>
      <c r="AF18" s="50"/>
      <c r="AG18" s="50"/>
    </row>
    <row r="19" s="46" customFormat="true" ht="28.5" hidden="false" customHeight="false" outlineLevel="0" collapsed="false">
      <c r="A19" s="28" t="s">
        <v>76</v>
      </c>
      <c r="B19" s="173" t="s">
        <v>45</v>
      </c>
      <c r="C19" s="174" t="n">
        <v>20</v>
      </c>
      <c r="D19" s="174" t="n">
        <v>120</v>
      </c>
      <c r="E19" s="174" t="n">
        <v>220</v>
      </c>
      <c r="F19" s="174" t="n">
        <v>2400</v>
      </c>
      <c r="G19" s="174" t="n">
        <v>2880000</v>
      </c>
      <c r="H19" s="174" t="n">
        <v>220000</v>
      </c>
      <c r="I19" s="175" t="n">
        <f aca="false">((E19^3)/(3*H19*G19))+((2.5*E19)/(H19*F19))</f>
        <v>6.64351851851852E-006</v>
      </c>
      <c r="J19" s="176" t="n">
        <f aca="false">1/I19</f>
        <v>150522.648083624</v>
      </c>
      <c r="K19" s="176" t="n">
        <f aca="false">K8</f>
        <v>7472.11723103075</v>
      </c>
      <c r="L19" s="177" t="n">
        <f aca="false">J19/J24*K19</f>
        <v>4281.80442147007</v>
      </c>
      <c r="M19" s="178" t="n">
        <v>1</v>
      </c>
      <c r="N19" s="179" t="n">
        <f aca="false">N8</f>
        <v>-1.93029202701695</v>
      </c>
      <c r="O19" s="180" t="n">
        <f aca="false">J19*N19</f>
        <v>-290552.667481297</v>
      </c>
      <c r="P19" s="180" t="n">
        <f aca="false">N19^2</f>
        <v>3.7260273095652</v>
      </c>
      <c r="Q19" s="180" t="n">
        <f aca="false">J19*P19</f>
        <v>560851.497467654</v>
      </c>
      <c r="R19" s="181" t="n">
        <f aca="false">O19/Q28*R16</f>
        <v>-81.1257839486295</v>
      </c>
      <c r="S19" s="279" t="s">
        <v>109</v>
      </c>
      <c r="T19" s="183" t="n">
        <f aca="false">L19+R19</f>
        <v>4200.67863752144</v>
      </c>
      <c r="U19" s="183"/>
      <c r="V19" s="183"/>
      <c r="X19" s="184"/>
      <c r="Y19" s="185"/>
      <c r="Z19" s="185"/>
      <c r="AA19" s="185"/>
      <c r="AB19" s="185"/>
      <c r="AC19" s="186"/>
      <c r="AD19" s="50"/>
      <c r="AE19" s="50"/>
      <c r="AF19" s="50"/>
      <c r="AG19" s="50"/>
    </row>
    <row r="20" s="46" customFormat="true" ht="13.5" hidden="false" customHeight="false" outlineLevel="0" collapsed="false">
      <c r="A20" s="28" t="s">
        <v>78</v>
      </c>
      <c r="B20" s="51" t="s">
        <v>52</v>
      </c>
      <c r="C20" s="54" t="n">
        <v>20</v>
      </c>
      <c r="D20" s="54" t="n">
        <v>180</v>
      </c>
      <c r="E20" s="54" t="n">
        <v>220</v>
      </c>
      <c r="F20" s="54" t="n">
        <v>3600</v>
      </c>
      <c r="G20" s="54" t="n">
        <v>9720000</v>
      </c>
      <c r="H20" s="54" t="n">
        <v>18000</v>
      </c>
      <c r="I20" s="187" t="n">
        <f aca="false">((E20^3)/(3*H20*G20))+((2.5*E20)/(H20*F20))</f>
        <v>2.87741960067063E-005</v>
      </c>
      <c r="J20" s="188" t="n">
        <f aca="false">1/I20</f>
        <v>34753.3602595511</v>
      </c>
      <c r="K20" s="176" t="n">
        <f aca="false">K9</f>
        <v>7472.11723103075</v>
      </c>
      <c r="L20" s="177" t="n">
        <f aca="false">J20/J24*K20</f>
        <v>988.602668866266</v>
      </c>
      <c r="M20" s="189" t="n">
        <v>4</v>
      </c>
      <c r="N20" s="190" t="n">
        <f aca="false">N9</f>
        <v>1.06970797298305</v>
      </c>
      <c r="O20" s="191" t="n">
        <f aca="false">J20*N20</f>
        <v>37175.9465575941</v>
      </c>
      <c r="P20" s="191" t="n">
        <f aca="false">N20^2</f>
        <v>1.14427514746351</v>
      </c>
      <c r="Q20" s="191" t="n">
        <f aca="false">J20*P20</f>
        <v>39767.4064358503</v>
      </c>
      <c r="R20" s="192" t="n">
        <f aca="false">O20/Q28*R16</f>
        <v>10.3799694377658</v>
      </c>
      <c r="S20" s="193"/>
      <c r="T20" s="194" t="n">
        <f aca="false">L20+R20</f>
        <v>998.982638304031</v>
      </c>
      <c r="U20" s="194" t="n">
        <f aca="false">R20/(0.85*C20*D20)</f>
        <v>0.00339214687508685</v>
      </c>
      <c r="V20" s="194"/>
      <c r="X20" s="50"/>
      <c r="Y20" s="50"/>
      <c r="Z20" s="50"/>
      <c r="AA20" s="50"/>
      <c r="AB20" s="50"/>
      <c r="AC20" s="50"/>
      <c r="AD20" s="50"/>
      <c r="AE20" s="50"/>
      <c r="AF20" s="50"/>
      <c r="AG20" s="50"/>
    </row>
    <row r="21" customFormat="false" ht="13.5" hidden="false" customHeight="false" outlineLevel="0" collapsed="false">
      <c r="A21" s="28" t="s">
        <v>79</v>
      </c>
      <c r="B21" s="51" t="s">
        <v>52</v>
      </c>
      <c r="C21" s="54" t="n">
        <v>20</v>
      </c>
      <c r="D21" s="54" t="n">
        <v>180</v>
      </c>
      <c r="E21" s="54" t="n">
        <v>220</v>
      </c>
      <c r="F21" s="54" t="n">
        <v>3600</v>
      </c>
      <c r="G21" s="54" t="n">
        <v>9720000</v>
      </c>
      <c r="H21" s="54" t="n">
        <v>18000</v>
      </c>
      <c r="I21" s="187" t="n">
        <f aca="false">((E21^3)/(3*H21*G21))+((2.5*E21)/(H21*F21))</f>
        <v>2.87741960067063E-005</v>
      </c>
      <c r="J21" s="188" t="n">
        <f aca="false">1/I21</f>
        <v>34753.3602595511</v>
      </c>
      <c r="K21" s="176" t="n">
        <f aca="false">K10</f>
        <v>7472.11723103075</v>
      </c>
      <c r="L21" s="177" t="n">
        <f aca="false">J21/J24*K21</f>
        <v>988.602668866266</v>
      </c>
      <c r="M21" s="189" t="n">
        <v>4</v>
      </c>
      <c r="N21" s="190" t="n">
        <f aca="false">N10</f>
        <v>1.06970797298305</v>
      </c>
      <c r="O21" s="191" t="n">
        <f aca="false">J21*N21</f>
        <v>37175.9465575941</v>
      </c>
      <c r="P21" s="191" t="n">
        <f aca="false">N21^2</f>
        <v>1.14427514746351</v>
      </c>
      <c r="Q21" s="191" t="n">
        <f aca="false">J21*P21</f>
        <v>39767.4064358503</v>
      </c>
      <c r="R21" s="192" t="n">
        <f aca="false">O21/Q28*R16</f>
        <v>10.3799694377658</v>
      </c>
      <c r="S21" s="193"/>
      <c r="T21" s="194" t="n">
        <f aca="false">L21+R21</f>
        <v>998.982638304031</v>
      </c>
      <c r="U21" s="194" t="n">
        <f aca="false">R21/(0.85*C21*D21)</f>
        <v>0.00339214687508685</v>
      </c>
      <c r="V21" s="194"/>
      <c r="X21" s="195" t="s">
        <v>80</v>
      </c>
      <c r="Y21" s="196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28" t="s">
        <v>81</v>
      </c>
      <c r="B22" s="52" t="s">
        <v>48</v>
      </c>
      <c r="C22" s="54" t="n">
        <v>20</v>
      </c>
      <c r="D22" s="54" t="n">
        <v>60</v>
      </c>
      <c r="E22" s="54" t="n">
        <v>220</v>
      </c>
      <c r="F22" s="54" t="n">
        <v>1200</v>
      </c>
      <c r="G22" s="54" t="n">
        <v>360000</v>
      </c>
      <c r="H22" s="54" t="n">
        <v>220000</v>
      </c>
      <c r="I22" s="187" t="n">
        <f aca="false">((E22^3)/(3*H22*G22))+((2.5*E22)/(H22*F22))</f>
        <v>4.68981481481482E-005</v>
      </c>
      <c r="J22" s="188" t="n">
        <f aca="false">1/I22</f>
        <v>21322.8035538006</v>
      </c>
      <c r="K22" s="176" t="n">
        <f aca="false">K11</f>
        <v>7472.11723103075</v>
      </c>
      <c r="L22" s="177" t="n">
        <f aca="false">J22/J24*K22</f>
        <v>606.553735914072</v>
      </c>
      <c r="M22" s="189" t="n">
        <v>8</v>
      </c>
      <c r="N22" s="190" t="n">
        <f aca="false">N11</f>
        <v>5.06970797298305</v>
      </c>
      <c r="O22" s="191" t="n">
        <f aca="false">J22*N22</f>
        <v>108100.387183054</v>
      </c>
      <c r="P22" s="191" t="n">
        <f aca="false">N22^2</f>
        <v>25.7019389313279</v>
      </c>
      <c r="Q22" s="191" t="n">
        <f aca="false">J22*P22</f>
        <v>548037.394784485</v>
      </c>
      <c r="R22" s="192" t="n">
        <f aca="false">O22/Q28*R16</f>
        <v>30.182922536549</v>
      </c>
      <c r="S22" s="193"/>
      <c r="T22" s="194" t="n">
        <f aca="false">L22-R22/2</f>
        <v>591.462274645798</v>
      </c>
      <c r="U22" s="194"/>
      <c r="V22" s="194"/>
      <c r="X22" s="197"/>
      <c r="Y22" s="26"/>
      <c r="Z22" s="26"/>
      <c r="AA22" s="26"/>
      <c r="AB22" s="26"/>
      <c r="AC22" s="26"/>
      <c r="AD22" s="26"/>
      <c r="AE22" s="26"/>
      <c r="AF22" s="27"/>
      <c r="AG22" s="5"/>
    </row>
    <row r="23" customFormat="false" ht="13.5" hidden="false" customHeight="false" outlineLevel="0" collapsed="false">
      <c r="A23" s="70" t="s">
        <v>83</v>
      </c>
      <c r="B23" s="198" t="s">
        <v>48</v>
      </c>
      <c r="C23" s="199" t="n">
        <v>20</v>
      </c>
      <c r="D23" s="199" t="n">
        <v>60</v>
      </c>
      <c r="E23" s="199" t="n">
        <v>220</v>
      </c>
      <c r="F23" s="199" t="n">
        <v>1200</v>
      </c>
      <c r="G23" s="199" t="n">
        <v>360000</v>
      </c>
      <c r="H23" s="199" t="n">
        <v>220000</v>
      </c>
      <c r="I23" s="200" t="n">
        <f aca="false">((E23^3)/(3*H23*G23))+((2.5*E23)/(H23*F23))</f>
        <v>4.68981481481482E-005</v>
      </c>
      <c r="J23" s="201" t="n">
        <f aca="false">1/I23</f>
        <v>21322.8035538006</v>
      </c>
      <c r="K23" s="202" t="n">
        <f aca="false">K12</f>
        <v>7472.11723103075</v>
      </c>
      <c r="L23" s="203" t="n">
        <f aca="false">J23/J24*K23</f>
        <v>606.553735914072</v>
      </c>
      <c r="M23" s="204" t="n">
        <v>8</v>
      </c>
      <c r="N23" s="205" t="n">
        <f aca="false">N12</f>
        <v>5.06970797298305</v>
      </c>
      <c r="O23" s="206" t="n">
        <f aca="false">J23*N23</f>
        <v>108100.387183054</v>
      </c>
      <c r="P23" s="206" t="n">
        <f aca="false">N23^2</f>
        <v>25.7019389313279</v>
      </c>
      <c r="Q23" s="206" t="n">
        <f aca="false">J23*P23</f>
        <v>548037.394784485</v>
      </c>
      <c r="R23" s="207" t="n">
        <f aca="false">O23/Q28*R16</f>
        <v>30.182922536549</v>
      </c>
      <c r="S23" s="208"/>
      <c r="T23" s="209" t="n">
        <f aca="false">L23-R23/2</f>
        <v>591.462274645798</v>
      </c>
      <c r="U23" s="209"/>
      <c r="V23" s="209"/>
      <c r="X23" s="47"/>
      <c r="Y23" s="139" t="s">
        <v>85</v>
      </c>
      <c r="Z23" s="48"/>
      <c r="AA23" s="48"/>
      <c r="AB23" s="48"/>
      <c r="AC23" s="48"/>
      <c r="AD23" s="139" t="s">
        <v>86</v>
      </c>
      <c r="AE23" s="48"/>
      <c r="AF23" s="49"/>
      <c r="AG23" s="5"/>
    </row>
    <row r="24" customFormat="false" ht="13.5" hidden="false" customHeight="false" outlineLevel="0" collapsed="false">
      <c r="J24" s="102" t="n">
        <f aca="false">SUM(J19:J23)</f>
        <v>262674.975710327</v>
      </c>
      <c r="K24" s="102"/>
      <c r="L24" s="210" t="n">
        <f aca="false">SUM(L19:L23)</f>
        <v>7472.11723103074</v>
      </c>
      <c r="M24" s="154"/>
      <c r="Q24" s="2"/>
      <c r="U24" s="1"/>
      <c r="V24" s="1"/>
      <c r="X24" s="47"/>
      <c r="Y24" s="48"/>
      <c r="Z24" s="48"/>
      <c r="AA24" s="48"/>
      <c r="AB24" s="48"/>
      <c r="AC24" s="48"/>
      <c r="AD24" s="48"/>
      <c r="AE24" s="48"/>
      <c r="AF24" s="49"/>
      <c r="AG24" s="5"/>
    </row>
    <row r="25" customFormat="false" ht="12.75" hidden="false" customHeight="false" outlineLevel="0" collapsed="false">
      <c r="A25" s="109" t="str">
        <f aca="false">A4</f>
        <v>M1X</v>
      </c>
      <c r="B25" s="110" t="str">
        <f aca="false">B4</f>
        <v>M1 HA</v>
      </c>
      <c r="C25" s="211" t="n">
        <f aca="false">C4</f>
        <v>20</v>
      </c>
      <c r="D25" s="112" t="n">
        <f aca="false">D4</f>
        <v>120</v>
      </c>
      <c r="E25" s="112" t="n">
        <f aca="false">E4</f>
        <v>220</v>
      </c>
      <c r="F25" s="112" t="n">
        <f aca="false">F4</f>
        <v>2400</v>
      </c>
      <c r="G25" s="112" t="n">
        <f aca="false">G4</f>
        <v>2880000</v>
      </c>
      <c r="H25" s="112" t="n">
        <f aca="false">H4</f>
        <v>220000</v>
      </c>
      <c r="I25" s="114" t="n">
        <f aca="false">I4</f>
        <v>6.64351851851852E-006</v>
      </c>
      <c r="J25" s="115" t="n">
        <f aca="false">J4</f>
        <v>150522.648083624</v>
      </c>
      <c r="K25" s="115" t="n">
        <f aca="false">K8</f>
        <v>7472.11723103075</v>
      </c>
      <c r="L25" s="115"/>
      <c r="M25" s="212"/>
      <c r="N25" s="183" t="n">
        <f aca="false">N4</f>
        <v>2.32749981696996</v>
      </c>
      <c r="O25" s="119" t="n">
        <f aca="false">J25*N25</f>
        <v>350341.435864468</v>
      </c>
      <c r="P25" s="119" t="n">
        <f aca="false">N25^2</f>
        <v>5.41725539799521</v>
      </c>
      <c r="Q25" s="121" t="n">
        <f aca="false">J25*P25</f>
        <v>815419.627851544</v>
      </c>
      <c r="R25" s="181" t="n">
        <f aca="false">O25/Q28*R16</f>
        <v>97.8195240146024</v>
      </c>
      <c r="S25" s="120" t="n">
        <v>0</v>
      </c>
      <c r="T25" s="120"/>
      <c r="U25" s="120"/>
      <c r="V25" s="120"/>
      <c r="X25" s="47"/>
      <c r="Y25" s="48"/>
      <c r="Z25" s="48"/>
      <c r="AA25" s="48"/>
      <c r="AB25" s="48"/>
      <c r="AC25" s="48"/>
      <c r="AD25" s="48"/>
      <c r="AE25" s="48"/>
      <c r="AF25" s="49"/>
      <c r="AG25" s="5"/>
    </row>
    <row r="26" customFormat="false" ht="12.75" hidden="false" customHeight="false" outlineLevel="0" collapsed="false">
      <c r="A26" s="213" t="str">
        <f aca="false">A5</f>
        <v>M2X</v>
      </c>
      <c r="B26" s="122" t="str">
        <f aca="false">B5</f>
        <v>M3 HA</v>
      </c>
      <c r="C26" s="214" t="n">
        <f aca="false">C5</f>
        <v>20</v>
      </c>
      <c r="D26" s="126" t="n">
        <f aca="false">D5</f>
        <v>60</v>
      </c>
      <c r="E26" s="126" t="n">
        <f aca="false">E5</f>
        <v>220</v>
      </c>
      <c r="F26" s="126" t="n">
        <f aca="false">F5</f>
        <v>1200</v>
      </c>
      <c r="G26" s="126" t="n">
        <f aca="false">G5</f>
        <v>360000</v>
      </c>
      <c r="H26" s="126" t="n">
        <f aca="false">H5</f>
        <v>220000</v>
      </c>
      <c r="I26" s="127" t="n">
        <f aca="false">I5</f>
        <v>4.68981481481482E-005</v>
      </c>
      <c r="J26" s="128" t="n">
        <f aca="false">J5</f>
        <v>21322.8035538006</v>
      </c>
      <c r="K26" s="129" t="n">
        <f aca="false">K9</f>
        <v>7472.11723103075</v>
      </c>
      <c r="L26" s="128"/>
      <c r="M26" s="215"/>
      <c r="N26" s="194" t="n">
        <f aca="false">N5</f>
        <v>-0.672500183030037</v>
      </c>
      <c r="O26" s="216" t="n">
        <f aca="false">J26*N26</f>
        <v>-14339.5892926444</v>
      </c>
      <c r="P26" s="216" t="n">
        <f aca="false">N26^2</f>
        <v>0.452256496175433</v>
      </c>
      <c r="Q26" s="217" t="n">
        <f aca="false">J26*P26</f>
        <v>9643.37642387892</v>
      </c>
      <c r="R26" s="192" t="n">
        <f aca="false">O26/Q28*R16</f>
        <v>-4.00378503818774</v>
      </c>
      <c r="S26" s="134" t="n">
        <v>0</v>
      </c>
      <c r="T26" s="134"/>
      <c r="U26" s="134"/>
      <c r="V26" s="134"/>
      <c r="X26" s="136" t="s">
        <v>58</v>
      </c>
      <c r="Y26" s="218" t="s">
        <v>87</v>
      </c>
      <c r="Z26" s="48"/>
      <c r="AA26" s="48"/>
      <c r="AB26" s="48"/>
      <c r="AC26" s="138" t="s">
        <v>60</v>
      </c>
      <c r="AD26" s="218" t="s">
        <v>88</v>
      </c>
      <c r="AE26" s="48"/>
      <c r="AF26" s="49"/>
      <c r="AG26" s="5"/>
    </row>
    <row r="27" customFormat="false" ht="13.5" hidden="false" customHeight="false" outlineLevel="0" collapsed="false">
      <c r="A27" s="219" t="str">
        <f aca="false">A6</f>
        <v>M3X</v>
      </c>
      <c r="B27" s="141" t="str">
        <f aca="false">B6</f>
        <v>M2 Alb</v>
      </c>
      <c r="C27" s="220" t="n">
        <f aca="false">C6</f>
        <v>20</v>
      </c>
      <c r="D27" s="142" t="n">
        <f aca="false">D6</f>
        <v>100</v>
      </c>
      <c r="E27" s="142" t="n">
        <f aca="false">E6</f>
        <v>220</v>
      </c>
      <c r="F27" s="142" t="n">
        <f aca="false">F6</f>
        <v>2000</v>
      </c>
      <c r="G27" s="142" t="n">
        <f aca="false">G6</f>
        <v>1666666.66666667</v>
      </c>
      <c r="H27" s="142" t="n">
        <f aca="false">H6</f>
        <v>220000</v>
      </c>
      <c r="I27" s="143" t="n">
        <f aca="false">I6</f>
        <v>1.093E-005</v>
      </c>
      <c r="J27" s="144" t="n">
        <f aca="false">J6</f>
        <v>91491.3083257091</v>
      </c>
      <c r="K27" s="145" t="n">
        <f aca="false">K10</f>
        <v>7472.11723103075</v>
      </c>
      <c r="L27" s="144"/>
      <c r="M27" s="221"/>
      <c r="N27" s="209" t="n">
        <f aca="false">N6</f>
        <v>-3.67250018303004</v>
      </c>
      <c r="O27" s="222" t="n">
        <f aca="false">J27*N27</f>
        <v>-336001.846571824</v>
      </c>
      <c r="P27" s="222" t="n">
        <f aca="false">N27^2</f>
        <v>13.4872575943557</v>
      </c>
      <c r="Q27" s="223" t="n">
        <f aca="false">J27*P27</f>
        <v>1233966.84303345</v>
      </c>
      <c r="R27" s="207" t="n">
        <f aca="false">O27/Q28*R16</f>
        <v>-93.8157389764147</v>
      </c>
      <c r="S27" s="150" t="n">
        <v>0</v>
      </c>
      <c r="T27" s="150"/>
      <c r="U27" s="150"/>
      <c r="V27" s="150"/>
      <c r="X27" s="47"/>
      <c r="Y27" s="48"/>
      <c r="Z27" s="224" t="n">
        <f aca="false">L7</f>
        <v>7472.11723103074</v>
      </c>
      <c r="AA27" s="48"/>
      <c r="AB27" s="48"/>
      <c r="AC27" s="48"/>
      <c r="AD27" s="225" t="n">
        <f aca="false">L7</f>
        <v>7472.11723103074</v>
      </c>
      <c r="AE27" s="48" t="n">
        <v>16888</v>
      </c>
      <c r="AF27" s="49"/>
      <c r="AG27" s="5"/>
    </row>
    <row r="28" customFormat="false" ht="13.5" hidden="false" customHeight="false" outlineLevel="0" collapsed="false">
      <c r="J28" s="235" t="n">
        <f aca="false">SUM(J19:J23)</f>
        <v>262674.975710327</v>
      </c>
      <c r="P28" s="155" t="s">
        <v>63</v>
      </c>
      <c r="Q28" s="236" t="n">
        <f aca="false">SUM(Q19:Q27)</f>
        <v>3795490.9472172</v>
      </c>
      <c r="R28" s="237"/>
      <c r="S28" s="159"/>
      <c r="T28" s="159"/>
      <c r="X28" s="47"/>
      <c r="Y28" s="48"/>
      <c r="Z28" s="48"/>
      <c r="AA28" s="48"/>
      <c r="AB28" s="48"/>
      <c r="AC28" s="48"/>
      <c r="AD28" s="48"/>
      <c r="AE28" s="48"/>
      <c r="AF28" s="49"/>
      <c r="AG28" s="5"/>
    </row>
    <row r="29" customFormat="false" ht="12.75" hidden="false" customHeight="false" outlineLevel="0" collapsed="false">
      <c r="S29" s="159"/>
      <c r="T29" s="159"/>
      <c r="X29" s="136" t="s">
        <v>58</v>
      </c>
      <c r="Y29" s="238" t="n">
        <f aca="false">(L19*1+L20*4+L21*4+L22*8+L23*8)</f>
        <v>21895.4855470253</v>
      </c>
      <c r="Z29" s="138" t="s">
        <v>58</v>
      </c>
      <c r="AA29" s="166" t="n">
        <f aca="false">Y29/Y30</f>
        <v>2.93029202701695</v>
      </c>
      <c r="AB29" s="48"/>
      <c r="AC29" s="138" t="s">
        <v>60</v>
      </c>
      <c r="AD29" s="218" t="n">
        <f aca="false">L4*7+L5*4+L6*1</f>
        <v>34913.469129613</v>
      </c>
      <c r="AE29" s="138" t="s">
        <v>58</v>
      </c>
      <c r="AF29" s="239" t="n">
        <f aca="false">AD29/AD30</f>
        <v>4.67250018303004</v>
      </c>
      <c r="AG29" s="5"/>
    </row>
    <row r="30" customFormat="false" ht="12.75" hidden="false" customHeight="false" outlineLevel="0" collapsed="false">
      <c r="A30" s="240"/>
      <c r="B30" s="240"/>
      <c r="C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32"/>
      <c r="T30" s="232"/>
      <c r="U30" s="241"/>
      <c r="V30" s="241"/>
      <c r="X30" s="47"/>
      <c r="Y30" s="242" t="n">
        <f aca="false">L24</f>
        <v>7472.11723103074</v>
      </c>
      <c r="Z30" s="48"/>
      <c r="AA30" s="48"/>
      <c r="AB30" s="48"/>
      <c r="AC30" s="48"/>
      <c r="AD30" s="243" t="n">
        <f aca="false">L7</f>
        <v>7472.11723103074</v>
      </c>
      <c r="AE30" s="48"/>
      <c r="AF30" s="49"/>
      <c r="AG30" s="5"/>
    </row>
    <row r="31" customFormat="false" ht="13.5" hidden="false" customHeight="false" outlineLevel="0" collapsed="false">
      <c r="A31" s="240"/>
      <c r="B31" s="244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1"/>
      <c r="V31" s="241"/>
      <c r="X31" s="47"/>
      <c r="Y31" s="48"/>
      <c r="Z31" s="48"/>
      <c r="AA31" s="245" t="s">
        <v>89</v>
      </c>
      <c r="AB31" s="246" t="s">
        <v>90</v>
      </c>
      <c r="AC31" s="48"/>
      <c r="AD31" s="48"/>
      <c r="AE31" s="48"/>
      <c r="AF31" s="49"/>
      <c r="AG31" s="5"/>
    </row>
    <row r="32" customFormat="false" ht="12.75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32"/>
      <c r="S32" s="232"/>
      <c r="T32" s="232"/>
      <c r="U32" s="241"/>
      <c r="V32" s="241"/>
      <c r="X32" s="47"/>
      <c r="Y32" s="48"/>
      <c r="Z32" s="48"/>
      <c r="AA32" s="138" t="s">
        <v>91</v>
      </c>
      <c r="AB32" s="166" t="n">
        <f aca="false">AA29</f>
        <v>2.93029202701695</v>
      </c>
      <c r="AC32" s="48"/>
      <c r="AD32" s="48"/>
      <c r="AE32" s="48"/>
      <c r="AF32" s="49"/>
      <c r="AG32" s="5"/>
    </row>
    <row r="33" customFormat="false" ht="13.5" hidden="false" customHeight="false" outlineLevel="0" collapsed="false">
      <c r="A33" s="240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47"/>
      <c r="T33" s="232"/>
      <c r="U33" s="241"/>
      <c r="V33" s="241"/>
      <c r="X33" s="248"/>
      <c r="Y33" s="249"/>
      <c r="Z33" s="249"/>
      <c r="AA33" s="250" t="s">
        <v>92</v>
      </c>
      <c r="AB33" s="251" t="n">
        <f aca="false">AF29</f>
        <v>4.67250018303004</v>
      </c>
      <c r="AC33" s="249"/>
      <c r="AD33" s="249"/>
      <c r="AE33" s="249"/>
      <c r="AF33" s="252"/>
      <c r="AG33" s="5"/>
    </row>
    <row r="34" customFormat="false" ht="12.75" hidden="false" customHeight="fals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1"/>
      <c r="V34" s="241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1"/>
      <c r="V35" s="241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1"/>
      <c r="V36" s="241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1"/>
      <c r="V37" s="241"/>
      <c r="X37" s="253" t="s">
        <v>93</v>
      </c>
      <c r="Y37" s="254"/>
      <c r="Z37" s="26"/>
      <c r="AA37" s="26"/>
      <c r="AB37" s="26"/>
      <c r="AC37" s="26"/>
      <c r="AD37" s="26"/>
      <c r="AE37" s="26"/>
      <c r="AF37" s="27"/>
      <c r="AG37" s="5"/>
    </row>
    <row r="38" customFormat="false" ht="12.75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1"/>
      <c r="V38" s="241"/>
      <c r="X38" s="47"/>
      <c r="Y38" s="255"/>
      <c r="Z38" s="256" t="s">
        <v>94</v>
      </c>
      <c r="AA38" s="257" t="s">
        <v>95</v>
      </c>
      <c r="AB38" s="48"/>
      <c r="AC38" s="48"/>
      <c r="AD38" s="48"/>
      <c r="AE38" s="48"/>
      <c r="AF38" s="49"/>
      <c r="AG38" s="5"/>
    </row>
    <row r="39" customFormat="fals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1"/>
      <c r="V39" s="241"/>
      <c r="X39" s="47"/>
      <c r="Y39" s="258" t="s">
        <v>96</v>
      </c>
      <c r="Z39" s="259" t="n">
        <f aca="false">AA17</f>
        <v>3.9</v>
      </c>
      <c r="AA39" s="260" t="n">
        <f aca="false">AA18</f>
        <v>3.4</v>
      </c>
      <c r="AB39" s="48"/>
      <c r="AC39" s="48"/>
      <c r="AD39" s="48"/>
      <c r="AE39" s="48"/>
      <c r="AF39" s="49"/>
      <c r="AG39" s="5"/>
    </row>
    <row r="40" customFormat="false" ht="13.5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1"/>
      <c r="V40" s="241"/>
      <c r="X40" s="47"/>
      <c r="Y40" s="261" t="s">
        <v>97</v>
      </c>
      <c r="Z40" s="262" t="n">
        <f aca="false">AB32</f>
        <v>2.93029202701695</v>
      </c>
      <c r="AA40" s="263" t="n">
        <f aca="false">AB33</f>
        <v>4.67250018303004</v>
      </c>
      <c r="AB40" s="48"/>
      <c r="AC40" s="48"/>
      <c r="AD40" s="48"/>
      <c r="AE40" s="48"/>
      <c r="AF40" s="49"/>
      <c r="AG40" s="5"/>
    </row>
    <row r="41" customFormat="false" ht="12.75" hidden="false" customHeight="false" outlineLevel="0" collapsed="false">
      <c r="A41" s="240"/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1"/>
      <c r="V41" s="241"/>
      <c r="X41" s="47"/>
      <c r="Y41" s="48"/>
      <c r="Z41" s="48"/>
      <c r="AA41" s="48"/>
      <c r="AB41" s="48"/>
      <c r="AC41" s="48"/>
      <c r="AD41" s="48"/>
      <c r="AE41" s="48"/>
      <c r="AF41" s="49"/>
      <c r="AG41" s="5"/>
    </row>
    <row r="42" customFormat="false" ht="12.75" hidden="false" customHeight="false" outlineLevel="0" collapsed="false">
      <c r="A42" s="240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1"/>
      <c r="V42" s="241"/>
      <c r="X42" s="47"/>
      <c r="Y42" s="48" t="s">
        <v>98</v>
      </c>
      <c r="Z42" s="48"/>
      <c r="AA42" s="48"/>
      <c r="AB42" s="48"/>
      <c r="AC42" s="48"/>
      <c r="AD42" s="48"/>
      <c r="AE42" s="48"/>
      <c r="AF42" s="49"/>
      <c r="AG42" s="5"/>
    </row>
    <row r="43" customFormat="false" ht="12.75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1"/>
      <c r="V43" s="241"/>
      <c r="X43" s="47"/>
      <c r="Y43" s="48" t="s">
        <v>99</v>
      </c>
      <c r="Z43" s="48"/>
      <c r="AA43" s="48"/>
      <c r="AB43" s="48"/>
      <c r="AC43" s="48"/>
      <c r="AD43" s="48"/>
      <c r="AE43" s="48"/>
      <c r="AF43" s="49"/>
      <c r="AG43" s="5"/>
    </row>
    <row r="44" customFormat="false" ht="12.75" hidden="false" customHeight="fals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1"/>
      <c r="V44" s="241"/>
      <c r="X44" s="47"/>
      <c r="Y44" s="48"/>
      <c r="Z44" s="48"/>
      <c r="AA44" s="48"/>
      <c r="AB44" s="48"/>
      <c r="AC44" s="48"/>
      <c r="AD44" s="48"/>
      <c r="AE44" s="48"/>
      <c r="AF44" s="49"/>
      <c r="AG44" s="5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1"/>
      <c r="V45" s="241"/>
      <c r="X45" s="47"/>
      <c r="Y45" s="138" t="s">
        <v>100</v>
      </c>
      <c r="Z45" s="48" t="s">
        <v>101</v>
      </c>
      <c r="AA45" s="48"/>
      <c r="AB45" s="48"/>
      <c r="AC45" s="48"/>
      <c r="AD45" s="48"/>
      <c r="AE45" s="48"/>
      <c r="AF45" s="49"/>
      <c r="AG45" s="5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32"/>
      <c r="Q46" s="240"/>
      <c r="R46" s="240"/>
      <c r="S46" s="240"/>
      <c r="T46" s="240"/>
      <c r="U46" s="241"/>
      <c r="V46" s="241"/>
      <c r="X46" s="47"/>
      <c r="Y46" s="264" t="s">
        <v>102</v>
      </c>
      <c r="Z46" s="48" t="s">
        <v>103</v>
      </c>
      <c r="AA46" s="48"/>
      <c r="AB46" s="48"/>
      <c r="AC46" s="48"/>
      <c r="AD46" s="48"/>
      <c r="AE46" s="48"/>
      <c r="AF46" s="49"/>
      <c r="AG46" s="5"/>
    </row>
    <row r="47" customFormat="false" ht="12.75" hidden="false" customHeight="false" outlineLevel="0" collapsed="false">
      <c r="A47" s="240"/>
      <c r="B47" s="244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1"/>
      <c r="V47" s="241"/>
      <c r="X47" s="47"/>
      <c r="Y47" s="48"/>
      <c r="Z47" s="48"/>
      <c r="AA47" s="48"/>
      <c r="AB47" s="48"/>
      <c r="AC47" s="48"/>
      <c r="AD47" s="48"/>
      <c r="AE47" s="48"/>
      <c r="AF47" s="49"/>
      <c r="AG47" s="5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32"/>
      <c r="S48" s="232"/>
      <c r="T48" s="232"/>
      <c r="U48" s="241"/>
      <c r="V48" s="241"/>
      <c r="X48" s="47"/>
      <c r="Y48" s="48"/>
      <c r="Z48" s="48"/>
      <c r="AA48" s="48"/>
      <c r="AB48" s="48"/>
      <c r="AC48" s="48"/>
      <c r="AD48" s="48"/>
      <c r="AE48" s="48"/>
      <c r="AF48" s="49"/>
      <c r="AG48" s="5"/>
    </row>
    <row r="49" customFormat="false" ht="12.75" hidden="false" customHeight="false" outlineLevel="0" collapsed="false">
      <c r="A49" s="240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47"/>
      <c r="T49" s="232"/>
      <c r="U49" s="241"/>
      <c r="V49" s="241"/>
      <c r="X49" s="47"/>
      <c r="Y49" s="265" t="s">
        <v>100</v>
      </c>
      <c r="Z49" s="266" t="n">
        <f aca="false">Z39-Z40</f>
        <v>0.969707972983052</v>
      </c>
      <c r="AA49" s="48"/>
      <c r="AB49" s="48"/>
      <c r="AC49" s="48"/>
      <c r="AD49" s="48"/>
      <c r="AE49" s="48"/>
      <c r="AF49" s="49"/>
      <c r="AG49" s="5"/>
    </row>
    <row r="50" customFormat="false" ht="13.5" hidden="false" customHeight="fals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1"/>
      <c r="V50" s="241"/>
      <c r="X50" s="248"/>
      <c r="Y50" s="267" t="s">
        <v>102</v>
      </c>
      <c r="Z50" s="268" t="n">
        <f aca="false">AA39-AA40</f>
        <v>-1.27250018303004</v>
      </c>
      <c r="AA50" s="249"/>
      <c r="AB50" s="249"/>
      <c r="AC50" s="249"/>
      <c r="AD50" s="249"/>
      <c r="AE50" s="249"/>
      <c r="AF50" s="252"/>
      <c r="AG50" s="5"/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1"/>
      <c r="V51" s="241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3.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1"/>
      <c r="V52" s="241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1"/>
      <c r="V53" s="241"/>
      <c r="X53" s="269" t="s">
        <v>104</v>
      </c>
      <c r="Y53" s="270"/>
      <c r="Z53" s="26"/>
      <c r="AA53" s="26"/>
      <c r="AB53" s="26"/>
      <c r="AC53" s="26"/>
      <c r="AD53" s="26"/>
      <c r="AE53" s="26"/>
      <c r="AF53" s="27"/>
      <c r="AG53" s="5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1"/>
      <c r="V54" s="241"/>
      <c r="X54" s="47"/>
      <c r="Y54" s="48"/>
      <c r="Z54" s="48"/>
      <c r="AA54" s="48"/>
      <c r="AB54" s="48"/>
      <c r="AC54" s="48"/>
      <c r="AD54" s="48"/>
      <c r="AE54" s="48"/>
      <c r="AF54" s="49"/>
      <c r="AG54" s="5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1"/>
      <c r="V55" s="241"/>
      <c r="X55" s="47" t="s">
        <v>105</v>
      </c>
      <c r="Y55" s="48"/>
      <c r="Z55" s="48"/>
      <c r="AA55" s="48"/>
      <c r="AB55" s="48"/>
      <c r="AC55" s="48"/>
      <c r="AD55" s="48"/>
      <c r="AE55" s="48"/>
      <c r="AF55" s="49"/>
      <c r="AG55" s="5"/>
    </row>
    <row r="56" customFormat="false" ht="12.75" hidden="false" customHeight="false" outlineLevel="0" collapsed="false">
      <c r="A56" s="240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1"/>
      <c r="V56" s="241"/>
      <c r="X56" s="47"/>
      <c r="Y56" s="48"/>
      <c r="Z56" s="48"/>
      <c r="AA56" s="48"/>
      <c r="AB56" s="48"/>
      <c r="AC56" s="48"/>
      <c r="AD56" s="48"/>
      <c r="AE56" s="48"/>
      <c r="AF56" s="49"/>
      <c r="AG56" s="5"/>
    </row>
    <row r="57" customFormat="false" ht="12.75" hidden="false" customHeight="false" outlineLevel="0" collapsed="false">
      <c r="A57" s="240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1"/>
      <c r="V57" s="241"/>
      <c r="X57" s="271" t="s">
        <v>106</v>
      </c>
      <c r="Y57" s="272" t="n">
        <f aca="false">1.5*L24*(Z50+(0.033*7))</f>
        <v>-11673.3171956106</v>
      </c>
      <c r="Z57" s="48"/>
      <c r="AA57" s="48"/>
      <c r="AB57" s="48"/>
      <c r="AC57" s="48"/>
      <c r="AD57" s="48"/>
      <c r="AE57" s="48"/>
      <c r="AF57" s="49"/>
      <c r="AG57" s="5"/>
    </row>
    <row r="58" customFormat="false" ht="12.75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1"/>
      <c r="V58" s="241"/>
      <c r="X58" s="47"/>
      <c r="Y58" s="48"/>
      <c r="Z58" s="48"/>
      <c r="AA58" s="48"/>
      <c r="AB58" s="48"/>
      <c r="AC58" s="48"/>
      <c r="AD58" s="48"/>
      <c r="AE58" s="48"/>
      <c r="AF58" s="49"/>
      <c r="AG58" s="5"/>
    </row>
    <row r="59" customFormat="false" ht="12.75" hidden="false" customHeight="fals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1"/>
      <c r="V59" s="241"/>
      <c r="X59" s="47"/>
      <c r="Y59" s="48"/>
      <c r="Z59" s="48"/>
      <c r="AA59" s="48"/>
      <c r="AB59" s="48"/>
      <c r="AC59" s="48"/>
      <c r="AD59" s="48"/>
      <c r="AE59" s="48"/>
      <c r="AF59" s="49"/>
      <c r="AG59" s="5"/>
    </row>
    <row r="60" customFormat="false" ht="12.75" hidden="false" customHeight="false" outlineLevel="0" collapsed="false">
      <c r="A60" s="240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1"/>
      <c r="V60" s="241"/>
      <c r="X60" s="47" t="s">
        <v>107</v>
      </c>
      <c r="Y60" s="48"/>
      <c r="Z60" s="48"/>
      <c r="AA60" s="48"/>
      <c r="AB60" s="48"/>
      <c r="AC60" s="48"/>
      <c r="AD60" s="48"/>
      <c r="AE60" s="48"/>
      <c r="AF60" s="49"/>
      <c r="AG60" s="5"/>
    </row>
    <row r="61" customFormat="false" ht="12.75" hidden="false" customHeight="false" outlineLevel="0" collapsed="false">
      <c r="A61" s="240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1"/>
      <c r="V61" s="241"/>
      <c r="X61" s="47"/>
      <c r="Y61" s="48"/>
      <c r="Z61" s="48"/>
      <c r="AA61" s="48"/>
      <c r="AB61" s="48"/>
      <c r="AC61" s="48"/>
      <c r="AD61" s="48"/>
      <c r="AE61" s="48"/>
      <c r="AF61" s="49"/>
      <c r="AG61" s="5"/>
    </row>
    <row r="62" customFormat="false" ht="12.75" hidden="false" customHeight="fals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32"/>
      <c r="Q62" s="240"/>
      <c r="R62" s="240"/>
      <c r="S62" s="240"/>
      <c r="T62" s="240"/>
      <c r="U62" s="241"/>
      <c r="V62" s="241"/>
      <c r="X62" s="271" t="s">
        <v>108</v>
      </c>
      <c r="Y62" s="272" t="n">
        <f aca="false">1.5*L5*(Z49+(0.033*6))</f>
        <v>1059.74652111133</v>
      </c>
      <c r="Z62" s="48"/>
      <c r="AA62" s="48"/>
      <c r="AB62" s="48"/>
      <c r="AC62" s="48"/>
      <c r="AD62" s="48"/>
      <c r="AE62" s="48"/>
      <c r="AF62" s="49"/>
      <c r="AG62" s="5"/>
    </row>
    <row r="63" customFormat="false" ht="13.5" hidden="false" customHeight="false" outlineLevel="0" collapsed="false">
      <c r="A63" s="240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1"/>
      <c r="V63" s="241"/>
      <c r="X63" s="248"/>
      <c r="Y63" s="249"/>
      <c r="Z63" s="249"/>
      <c r="AA63" s="249"/>
      <c r="AB63" s="249"/>
      <c r="AC63" s="249"/>
      <c r="AD63" s="249"/>
      <c r="AE63" s="249"/>
      <c r="AF63" s="252"/>
      <c r="AG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19" activeCellId="0" sqref="S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85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2" width="8.28"/>
    <col collapsed="false" customWidth="true" hidden="false" outlineLevel="0" max="14" min="14" style="1" width="10.41"/>
    <col collapsed="false" customWidth="false" hidden="false" outlineLevel="0" max="15" min="15" style="1" width="11.42"/>
    <col collapsed="false" customWidth="true" hidden="false" outlineLevel="0" max="16" min="16" style="1" width="8.56"/>
    <col collapsed="false" customWidth="fals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8.41"/>
    <col collapsed="false" customWidth="true" hidden="false" outlineLevel="0" max="20" min="20" style="1" width="10.41"/>
  </cols>
  <sheetData>
    <row r="1" customFormat="false" ht="13.5" hidden="false" customHeight="false" outlineLevel="0" collapsed="false">
      <c r="Q1" s="3" t="s">
        <v>0</v>
      </c>
      <c r="R1" s="4" t="n">
        <f aca="false">Y57</f>
        <v>6895.68727586832</v>
      </c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3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9" t="s">
        <v>15</v>
      </c>
      <c r="P2" s="9" t="s">
        <v>16</v>
      </c>
      <c r="Q2" s="9" t="s">
        <v>17</v>
      </c>
      <c r="R2" s="12" t="s">
        <v>18</v>
      </c>
      <c r="S2" s="13" t="s">
        <v>19</v>
      </c>
      <c r="T2" s="13" t="s">
        <v>20</v>
      </c>
      <c r="U2" s="13" t="s">
        <v>21</v>
      </c>
      <c r="V2" s="13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3.5" hidden="false" customHeight="false" outlineLevel="0" collapsed="false">
      <c r="A3" s="11" t="s">
        <v>22</v>
      </c>
      <c r="B3" s="14" t="s">
        <v>23</v>
      </c>
      <c r="C3" s="167" t="s">
        <v>24</v>
      </c>
      <c r="D3" s="167" t="s">
        <v>25</v>
      </c>
      <c r="E3" s="167" t="s">
        <v>26</v>
      </c>
      <c r="F3" s="167" t="s">
        <v>27</v>
      </c>
      <c r="G3" s="167" t="s">
        <v>28</v>
      </c>
      <c r="H3" s="167" t="s">
        <v>29</v>
      </c>
      <c r="I3" s="168" t="s">
        <v>30</v>
      </c>
      <c r="J3" s="13" t="s">
        <v>31</v>
      </c>
      <c r="K3" s="13" t="s">
        <v>32</v>
      </c>
      <c r="L3" s="13" t="s">
        <v>33</v>
      </c>
      <c r="M3" s="169" t="s">
        <v>34</v>
      </c>
      <c r="N3" s="13" t="s">
        <v>35</v>
      </c>
      <c r="O3" s="17" t="s">
        <v>36</v>
      </c>
      <c r="P3" s="13" t="s">
        <v>37</v>
      </c>
      <c r="Q3" s="13" t="s">
        <v>38</v>
      </c>
      <c r="R3" s="273" t="s">
        <v>39</v>
      </c>
      <c r="S3" s="170" t="s">
        <v>40</v>
      </c>
      <c r="T3" s="22" t="s">
        <v>41</v>
      </c>
      <c r="U3" s="23" t="s">
        <v>42</v>
      </c>
      <c r="V3" s="22"/>
      <c r="X3" s="24" t="s">
        <v>43</v>
      </c>
      <c r="Y3" s="25"/>
      <c r="Z3" s="26"/>
      <c r="AA3" s="26"/>
      <c r="AB3" s="26"/>
      <c r="AC3" s="27"/>
      <c r="AD3" s="5"/>
      <c r="AE3" s="5"/>
      <c r="AF3" s="5"/>
      <c r="AG3" s="5"/>
    </row>
    <row r="4" s="46" customFormat="true" ht="28.5" hidden="false" customHeight="false" outlineLevel="0" collapsed="false">
      <c r="A4" s="28" t="s">
        <v>44</v>
      </c>
      <c r="B4" s="180" t="s">
        <v>45</v>
      </c>
      <c r="C4" s="33" t="n">
        <v>20</v>
      </c>
      <c r="D4" s="31" t="n">
        <v>120</v>
      </c>
      <c r="E4" s="32" t="n">
        <v>220</v>
      </c>
      <c r="F4" s="174" t="n">
        <f aca="false">C4*D4</f>
        <v>2400</v>
      </c>
      <c r="G4" s="174" t="n">
        <f aca="false">(C4*D4^3)/12</f>
        <v>2880000</v>
      </c>
      <c r="H4" s="300" t="n">
        <v>18000</v>
      </c>
      <c r="I4" s="274" t="n">
        <f aca="false">((E4^3)/(3*H4*G4))+((2.5*E4)/(H4*F4))</f>
        <v>8.11985596707819E-005</v>
      </c>
      <c r="J4" s="176" t="n">
        <f aca="false">1/I4</f>
        <v>12315.4893886601</v>
      </c>
      <c r="K4" s="176" t="n">
        <f aca="false">'Peso+corte+fuerza'!K54</f>
        <v>7472.11723103075</v>
      </c>
      <c r="L4" s="275" t="n">
        <f aca="false">J4/J7*K4</f>
        <v>1345.52648110101</v>
      </c>
      <c r="M4" s="276" t="n">
        <v>7</v>
      </c>
      <c r="N4" s="277" t="n">
        <f aca="false">7-AF29</f>
        <v>3.98423724915445</v>
      </c>
      <c r="O4" s="119" t="n">
        <f aca="false">J4*N4</f>
        <v>49067.831563866</v>
      </c>
      <c r="P4" s="120" t="n">
        <f aca="false">N4^2</f>
        <v>15.8741464575498</v>
      </c>
      <c r="Q4" s="121" t="n">
        <f aca="false">J4*P4</f>
        <v>195497.882251991</v>
      </c>
      <c r="R4" s="278" t="n">
        <f aca="false">O4/Q13*R1</f>
        <v>161.597032987245</v>
      </c>
      <c r="S4" s="279" t="s">
        <v>109</v>
      </c>
      <c r="T4" s="280" t="n">
        <f aca="false">L4-R4/2</f>
        <v>1264.72796460739</v>
      </c>
      <c r="U4" s="212"/>
      <c r="V4" s="281"/>
      <c r="X4" s="47"/>
      <c r="Y4" s="48"/>
      <c r="Z4" s="48"/>
      <c r="AA4" s="48"/>
      <c r="AB4" s="48"/>
      <c r="AC4" s="49"/>
      <c r="AD4" s="50"/>
      <c r="AE4" s="50"/>
      <c r="AF4" s="50"/>
      <c r="AG4" s="50"/>
    </row>
    <row r="5" s="46" customFormat="true" ht="12.75" hidden="false" customHeight="false" outlineLevel="0" collapsed="false">
      <c r="A5" s="28" t="s">
        <v>47</v>
      </c>
      <c r="B5" s="191" t="s">
        <v>48</v>
      </c>
      <c r="C5" s="54" t="n">
        <v>20</v>
      </c>
      <c r="D5" s="53" t="n">
        <v>60</v>
      </c>
      <c r="E5" s="54" t="n">
        <v>220</v>
      </c>
      <c r="F5" s="54" t="n">
        <f aca="false">C5*D5</f>
        <v>1200</v>
      </c>
      <c r="G5" s="54" t="n">
        <f aca="false">(C5*D5^3)/12</f>
        <v>360000</v>
      </c>
      <c r="H5" s="54" t="n">
        <v>220000</v>
      </c>
      <c r="I5" s="282" t="n">
        <f aca="false">((E5^3)/(3*H5*G5))+((2.5*E5)/(H5*F5))</f>
        <v>4.68981481481482E-005</v>
      </c>
      <c r="J5" s="188" t="n">
        <f aca="false">1/I5</f>
        <v>21322.8035538006</v>
      </c>
      <c r="K5" s="176" t="n">
        <f aca="false">K4</f>
        <v>7472.11723103075</v>
      </c>
      <c r="L5" s="275" t="n">
        <f aca="false">J5/J7*K5</f>
        <v>2329.61889921898</v>
      </c>
      <c r="M5" s="283" t="n">
        <v>4</v>
      </c>
      <c r="N5" s="277" t="n">
        <f aca="false">4-AF29</f>
        <v>0.984237249154445</v>
      </c>
      <c r="O5" s="133" t="n">
        <f aca="false">J5*N5</f>
        <v>20986.6975140533</v>
      </c>
      <c r="P5" s="284" t="n">
        <f aca="false">N5^2</f>
        <v>0.968722962623109</v>
      </c>
      <c r="Q5" s="217" t="n">
        <f aca="false">J5*P5</f>
        <v>20655.8894300683</v>
      </c>
      <c r="R5" s="285" t="n">
        <f aca="false">O5/Q13*R1</f>
        <v>69.116322086857</v>
      </c>
      <c r="S5" s="286"/>
      <c r="T5" s="283" t="n">
        <f aca="false">L5+R5</f>
        <v>2398.73522130584</v>
      </c>
      <c r="U5" s="215"/>
      <c r="V5" s="287"/>
      <c r="X5" s="47"/>
      <c r="Y5" s="69" t="s">
        <v>49</v>
      </c>
      <c r="Z5" s="48"/>
      <c r="AA5" s="48"/>
      <c r="AB5" s="69" t="s">
        <v>50</v>
      </c>
      <c r="AC5" s="49"/>
      <c r="AD5" s="50"/>
      <c r="AE5" s="50"/>
      <c r="AF5" s="50"/>
      <c r="AG5" s="50"/>
    </row>
    <row r="6" s="46" customFormat="true" ht="13.5" hidden="false" customHeight="false" outlineLevel="0" collapsed="false">
      <c r="A6" s="70" t="s">
        <v>51</v>
      </c>
      <c r="B6" s="206" t="s">
        <v>52</v>
      </c>
      <c r="C6" s="288" t="n">
        <v>20</v>
      </c>
      <c r="D6" s="301" t="n">
        <v>180</v>
      </c>
      <c r="E6" s="290" t="n">
        <v>220</v>
      </c>
      <c r="F6" s="199" t="n">
        <f aca="false">C6*D6</f>
        <v>3600</v>
      </c>
      <c r="G6" s="199" t="n">
        <f aca="false">(C6*D6^3)/12</f>
        <v>9720000</v>
      </c>
      <c r="H6" s="199" t="n">
        <v>18000</v>
      </c>
      <c r="I6" s="200" t="n">
        <f aca="false">((E6^3)/(3*H6*G6))+((2.5*E6)/(H6*F6))</f>
        <v>2.87741960067063E-005</v>
      </c>
      <c r="J6" s="201" t="n">
        <f aca="false">1/I6</f>
        <v>34753.3602595511</v>
      </c>
      <c r="K6" s="202" t="n">
        <f aca="false">K5</f>
        <v>7472.11723103075</v>
      </c>
      <c r="L6" s="292" t="n">
        <f aca="false">J6/J7*K6</f>
        <v>3796.97185071075</v>
      </c>
      <c r="M6" s="293" t="n">
        <v>1</v>
      </c>
      <c r="N6" s="294" t="n">
        <f aca="false">1-AF29</f>
        <v>-2.01576275084556</v>
      </c>
      <c r="O6" s="149" t="n">
        <f aca="false">J6*N6</f>
        <v>-70054.5290779193</v>
      </c>
      <c r="P6" s="295" t="n">
        <f aca="false">N6^2</f>
        <v>4.06329946769644</v>
      </c>
      <c r="Q6" s="223" t="n">
        <f aca="false">J6*P6</f>
        <v>141213.310243297</v>
      </c>
      <c r="R6" s="296" t="n">
        <f aca="false">O6/Q13*R1</f>
        <v>-230.713355074102</v>
      </c>
      <c r="S6" s="297"/>
      <c r="T6" s="293" t="n">
        <f aca="false">L6-R6/2</f>
        <v>3912.32852824781</v>
      </c>
      <c r="U6" s="221" t="n">
        <f aca="false">R6/(0.85*C6*D6)</f>
        <v>-0.0753965212660465</v>
      </c>
      <c r="V6" s="298"/>
      <c r="X6" s="47"/>
      <c r="Y6" s="76" t="s">
        <v>54</v>
      </c>
      <c r="Z6" s="48"/>
      <c r="AA6" s="48"/>
      <c r="AB6" s="76" t="s">
        <v>55</v>
      </c>
      <c r="AC6" s="49"/>
      <c r="AD6" s="50"/>
      <c r="AE6" s="50"/>
      <c r="AF6" s="50"/>
      <c r="AG6" s="50"/>
    </row>
    <row r="7" customFormat="false" ht="13.5" hidden="false" customHeight="false" outlineLevel="0" collapsed="false">
      <c r="J7" s="102" t="n">
        <f aca="false">SUM(J4:J6)</f>
        <v>68391.6532020118</v>
      </c>
      <c r="K7" s="102"/>
      <c r="L7" s="210" t="n">
        <f aca="false">L4+L5+L6</f>
        <v>7472.11723103075</v>
      </c>
      <c r="M7" s="105"/>
      <c r="N7" s="2"/>
      <c r="O7" s="106"/>
      <c r="P7" s="2"/>
      <c r="Q7" s="2"/>
      <c r="R7" s="299"/>
      <c r="S7" s="2"/>
      <c r="T7" s="2"/>
      <c r="U7" s="2"/>
      <c r="V7" s="2"/>
      <c r="X7" s="47"/>
      <c r="Y7" s="108" t="s">
        <v>57</v>
      </c>
      <c r="Z7" s="48"/>
      <c r="AA7" s="48"/>
      <c r="AB7" s="108" t="s">
        <v>57</v>
      </c>
      <c r="AC7" s="49"/>
      <c r="AD7" s="5"/>
      <c r="AE7" s="5"/>
      <c r="AF7" s="5"/>
      <c r="AG7" s="5"/>
    </row>
    <row r="8" customFormat="false" ht="13.5" hidden="false" customHeight="false" outlineLevel="0" collapsed="false">
      <c r="A8" s="109" t="str">
        <f aca="false">A19</f>
        <v>M4y</v>
      </c>
      <c r="B8" s="110" t="str">
        <f aca="false">B19</f>
        <v>M1 HA</v>
      </c>
      <c r="C8" s="111" t="n">
        <f aca="false">C19</f>
        <v>20</v>
      </c>
      <c r="D8" s="112" t="n">
        <f aca="false">D19</f>
        <v>120</v>
      </c>
      <c r="E8" s="113" t="n">
        <f aca="false">E19</f>
        <v>220</v>
      </c>
      <c r="F8" s="112" t="n">
        <f aca="false">F19</f>
        <v>2400</v>
      </c>
      <c r="G8" s="112" t="n">
        <f aca="false">G19</f>
        <v>2880000</v>
      </c>
      <c r="H8" s="112" t="n">
        <f aca="false">H19</f>
        <v>220000</v>
      </c>
      <c r="I8" s="114" t="n">
        <f aca="false">I19</f>
        <v>6.64351851851852E-006</v>
      </c>
      <c r="J8" s="115" t="n">
        <f aca="false">J19</f>
        <v>150522.648083624</v>
      </c>
      <c r="K8" s="115" t="n">
        <f aca="false">K6</f>
        <v>7472.11723103075</v>
      </c>
      <c r="L8" s="116"/>
      <c r="M8" s="117"/>
      <c r="N8" s="118" t="n">
        <f aca="false">1-AA29</f>
        <v>-1.93029202701695</v>
      </c>
      <c r="O8" s="119" t="n">
        <f aca="false">J8*N8</f>
        <v>-290552.667481297</v>
      </c>
      <c r="P8" s="120" t="n">
        <f aca="false">N8^2</f>
        <v>3.7260273095652</v>
      </c>
      <c r="Q8" s="121" t="n">
        <f aca="false">J8*P8</f>
        <v>560851.497467654</v>
      </c>
      <c r="R8" s="42" t="n">
        <f aca="false">O8/Q13*R1</f>
        <v>-956.888606956159</v>
      </c>
      <c r="S8" s="120"/>
      <c r="T8" s="119"/>
      <c r="U8" s="119"/>
      <c r="V8" s="119"/>
      <c r="X8" s="47"/>
      <c r="Y8" s="48"/>
      <c r="Z8" s="48"/>
      <c r="AA8" s="48"/>
      <c r="AB8" s="48"/>
      <c r="AC8" s="49"/>
      <c r="AD8" s="5"/>
      <c r="AE8" s="5"/>
      <c r="AF8" s="5"/>
      <c r="AG8" s="5"/>
    </row>
    <row r="9" customFormat="false" ht="13.5" hidden="false" customHeight="false" outlineLevel="0" collapsed="false">
      <c r="A9" s="109" t="str">
        <f aca="false">A20</f>
        <v>M5y</v>
      </c>
      <c r="B9" s="122" t="str">
        <f aca="false">B20</f>
        <v>M2 Alb</v>
      </c>
      <c r="C9" s="123" t="n">
        <f aca="false">C20</f>
        <v>20</v>
      </c>
      <c r="D9" s="124" t="n">
        <f aca="false">D20</f>
        <v>180</v>
      </c>
      <c r="E9" s="125" t="n">
        <f aca="false">E20</f>
        <v>220</v>
      </c>
      <c r="F9" s="126" t="n">
        <f aca="false">F20</f>
        <v>3600</v>
      </c>
      <c r="G9" s="126" t="n">
        <f aca="false">G20</f>
        <v>9720000</v>
      </c>
      <c r="H9" s="126" t="n">
        <f aca="false">H20</f>
        <v>18000</v>
      </c>
      <c r="I9" s="127" t="n">
        <f aca="false">I20</f>
        <v>2.87741960067063E-005</v>
      </c>
      <c r="J9" s="128" t="n">
        <f aca="false">J20</f>
        <v>34753.3602595511</v>
      </c>
      <c r="K9" s="129" t="n">
        <f aca="false">K8</f>
        <v>7472.11723103075</v>
      </c>
      <c r="L9" s="130"/>
      <c r="M9" s="131"/>
      <c r="N9" s="132" t="n">
        <f aca="false">4-AA29</f>
        <v>1.06970797298305</v>
      </c>
      <c r="O9" s="133" t="n">
        <f aca="false">J9*N9</f>
        <v>37175.9465575941</v>
      </c>
      <c r="P9" s="134" t="n">
        <f aca="false">N9^2</f>
        <v>1.14427514746351</v>
      </c>
      <c r="Q9" s="135" t="n">
        <f aca="false">J9*P9</f>
        <v>39767.4064358503</v>
      </c>
      <c r="R9" s="65" t="n">
        <f aca="false">O9/Q13*R1</f>
        <v>122.433017126104</v>
      </c>
      <c r="S9" s="134"/>
      <c r="T9" s="133"/>
      <c r="U9" s="133"/>
      <c r="V9" s="133"/>
      <c r="X9" s="47"/>
      <c r="Y9" s="48"/>
      <c r="Z9" s="48"/>
      <c r="AA9" s="48"/>
      <c r="AB9" s="48"/>
      <c r="AC9" s="49"/>
      <c r="AD9" s="5"/>
      <c r="AE9" s="5"/>
      <c r="AF9" s="5"/>
      <c r="AG9" s="5"/>
    </row>
    <row r="10" customFormat="false" ht="13.5" hidden="false" customHeight="false" outlineLevel="0" collapsed="false">
      <c r="A10" s="109" t="str">
        <f aca="false">A21</f>
        <v>M6y</v>
      </c>
      <c r="B10" s="122" t="str">
        <f aca="false">B21</f>
        <v>M2 Alb</v>
      </c>
      <c r="C10" s="123" t="n">
        <f aca="false">C21</f>
        <v>20</v>
      </c>
      <c r="D10" s="124" t="n">
        <f aca="false">D21</f>
        <v>180</v>
      </c>
      <c r="E10" s="125" t="n">
        <f aca="false">E21</f>
        <v>220</v>
      </c>
      <c r="F10" s="126" t="n">
        <f aca="false">F21</f>
        <v>3600</v>
      </c>
      <c r="G10" s="126" t="n">
        <f aca="false">G21</f>
        <v>9720000</v>
      </c>
      <c r="H10" s="126" t="n">
        <f aca="false">H21</f>
        <v>18000</v>
      </c>
      <c r="I10" s="127" t="n">
        <f aca="false">I21</f>
        <v>2.87741960067063E-005</v>
      </c>
      <c r="J10" s="128" t="n">
        <f aca="false">J21</f>
        <v>34753.3602595511</v>
      </c>
      <c r="K10" s="129" t="n">
        <f aca="false">K9</f>
        <v>7472.11723103075</v>
      </c>
      <c r="L10" s="130"/>
      <c r="M10" s="131"/>
      <c r="N10" s="132" t="n">
        <f aca="false">4-AA29</f>
        <v>1.06970797298305</v>
      </c>
      <c r="O10" s="133" t="n">
        <f aca="false">J10*N10</f>
        <v>37175.9465575941</v>
      </c>
      <c r="P10" s="134" t="n">
        <f aca="false">N10^2</f>
        <v>1.14427514746351</v>
      </c>
      <c r="Q10" s="135" t="n">
        <f aca="false">J10*P10</f>
        <v>39767.4064358503</v>
      </c>
      <c r="R10" s="65" t="n">
        <f aca="false">O10/Q13*R1</f>
        <v>122.433017126104</v>
      </c>
      <c r="S10" s="134"/>
      <c r="T10" s="133"/>
      <c r="U10" s="133"/>
      <c r="V10" s="133"/>
      <c r="X10" s="136" t="s">
        <v>58</v>
      </c>
      <c r="Y10" s="137" t="s">
        <v>59</v>
      </c>
      <c r="Z10" s="48"/>
      <c r="AA10" s="138" t="s">
        <v>60</v>
      </c>
      <c r="AB10" s="137" t="s">
        <v>61</v>
      </c>
      <c r="AC10" s="49"/>
      <c r="AD10" s="5"/>
      <c r="AE10" s="5"/>
      <c r="AF10" s="5"/>
      <c r="AG10" s="5"/>
    </row>
    <row r="11" customFormat="false" ht="13.5" hidden="false" customHeight="false" outlineLevel="0" collapsed="false">
      <c r="A11" s="109" t="str">
        <f aca="false">A22</f>
        <v>M7y</v>
      </c>
      <c r="B11" s="122" t="str">
        <f aca="false">B22</f>
        <v>M3 HA</v>
      </c>
      <c r="C11" s="126" t="n">
        <f aca="false">C22</f>
        <v>20</v>
      </c>
      <c r="D11" s="126" t="n">
        <f aca="false">D22</f>
        <v>60</v>
      </c>
      <c r="E11" s="126" t="n">
        <f aca="false">E22</f>
        <v>220</v>
      </c>
      <c r="F11" s="126" t="n">
        <f aca="false">F22</f>
        <v>1200</v>
      </c>
      <c r="G11" s="126" t="n">
        <f aca="false">G22</f>
        <v>360000</v>
      </c>
      <c r="H11" s="126" t="n">
        <f aca="false">H22</f>
        <v>220000</v>
      </c>
      <c r="I11" s="127" t="n">
        <f aca="false">I22</f>
        <v>4.68981481481482E-005</v>
      </c>
      <c r="J11" s="128" t="n">
        <f aca="false">J22</f>
        <v>21322.8035538006</v>
      </c>
      <c r="K11" s="129" t="n">
        <f aca="false">K10</f>
        <v>7472.11723103075</v>
      </c>
      <c r="L11" s="130"/>
      <c r="M11" s="131"/>
      <c r="N11" s="132" t="n">
        <f aca="false">8-AA29</f>
        <v>5.06970797298305</v>
      </c>
      <c r="O11" s="133" t="n">
        <f aca="false">J11*N11</f>
        <v>108100.387183054</v>
      </c>
      <c r="P11" s="134" t="n">
        <f aca="false">N11^2</f>
        <v>25.7019389313279</v>
      </c>
      <c r="Q11" s="135" t="n">
        <f aca="false">J11*P11</f>
        <v>548037.394784485</v>
      </c>
      <c r="R11" s="302" t="n">
        <f aca="false">O11/Q13*R1</f>
        <v>356.011286351975</v>
      </c>
      <c r="S11" s="134"/>
      <c r="T11" s="133"/>
      <c r="U11" s="133"/>
      <c r="V11" s="133"/>
      <c r="X11" s="47"/>
      <c r="Y11" s="139" t="s">
        <v>62</v>
      </c>
      <c r="Z11" s="48"/>
      <c r="AA11" s="48"/>
      <c r="AB11" s="139" t="s">
        <v>62</v>
      </c>
      <c r="AC11" s="49"/>
      <c r="AD11" s="5"/>
      <c r="AE11" s="5"/>
      <c r="AF11" s="5"/>
      <c r="AG11" s="5"/>
    </row>
    <row r="12" customFormat="false" ht="13.5" hidden="false" customHeight="false" outlineLevel="0" collapsed="false">
      <c r="A12" s="140" t="str">
        <f aca="false">A23</f>
        <v>M8y</v>
      </c>
      <c r="B12" s="141" t="str">
        <f aca="false">B23</f>
        <v>M3 HA</v>
      </c>
      <c r="C12" s="142" t="n">
        <f aca="false">C23</f>
        <v>20</v>
      </c>
      <c r="D12" s="142" t="n">
        <f aca="false">D23</f>
        <v>60</v>
      </c>
      <c r="E12" s="142" t="n">
        <f aca="false">E23</f>
        <v>220</v>
      </c>
      <c r="F12" s="142" t="n">
        <f aca="false">F23</f>
        <v>1200</v>
      </c>
      <c r="G12" s="142" t="n">
        <f aca="false">G23</f>
        <v>360000</v>
      </c>
      <c r="H12" s="142" t="n">
        <f aca="false">H23</f>
        <v>220000</v>
      </c>
      <c r="I12" s="143" t="n">
        <f aca="false">I23</f>
        <v>4.68981481481482E-005</v>
      </c>
      <c r="J12" s="144" t="n">
        <f aca="false">J23</f>
        <v>21322.8035538006</v>
      </c>
      <c r="K12" s="145" t="n">
        <f aca="false">K11</f>
        <v>7472.11723103075</v>
      </c>
      <c r="L12" s="146"/>
      <c r="M12" s="147"/>
      <c r="N12" s="148" t="n">
        <f aca="false">8-AA29</f>
        <v>5.06970797298305</v>
      </c>
      <c r="O12" s="149" t="n">
        <f aca="false">J12*N12</f>
        <v>108100.387183054</v>
      </c>
      <c r="P12" s="150" t="n">
        <f aca="false">N12^2</f>
        <v>25.7019389313279</v>
      </c>
      <c r="Q12" s="151" t="n">
        <f aca="false">J12*P12</f>
        <v>548037.394784485</v>
      </c>
      <c r="R12" s="303" t="n">
        <f aca="false">O12/Q13*R1</f>
        <v>356.011286351975</v>
      </c>
      <c r="S12" s="150"/>
      <c r="T12" s="149"/>
      <c r="U12" s="149"/>
      <c r="V12" s="149"/>
      <c r="X12" s="47"/>
      <c r="Y12" s="48"/>
      <c r="Z12" s="48"/>
      <c r="AA12" s="48"/>
      <c r="AB12" s="48"/>
      <c r="AC12" s="49"/>
      <c r="AD12" s="5"/>
      <c r="AE12" s="5"/>
      <c r="AF12" s="5"/>
      <c r="AG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53"/>
      <c r="K13" s="153"/>
      <c r="L13" s="154"/>
      <c r="M13" s="154"/>
      <c r="P13" s="155" t="s">
        <v>63</v>
      </c>
      <c r="Q13" s="156" t="n">
        <f aca="false">SUM(Q4:Q12)</f>
        <v>2093828.18183368</v>
      </c>
      <c r="R13" s="157"/>
      <c r="U13" s="1"/>
      <c r="V13" s="1"/>
      <c r="X13" s="136" t="s">
        <v>58</v>
      </c>
      <c r="Y13" s="158" t="n">
        <f aca="false">(18*2.5+12*6)/30</f>
        <v>3.9</v>
      </c>
      <c r="Z13" s="48"/>
      <c r="AA13" s="138" t="s">
        <v>60</v>
      </c>
      <c r="AB13" s="158" t="n">
        <f aca="false">(18*4+12*2.5)/30</f>
        <v>3.4</v>
      </c>
      <c r="AC13" s="49"/>
      <c r="AD13" s="5"/>
      <c r="AE13" s="5"/>
      <c r="AF13" s="5"/>
      <c r="AG13" s="5"/>
    </row>
    <row r="14" s="46" customFormat="true" ht="12.7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60"/>
      <c r="N14" s="159"/>
      <c r="O14" s="159"/>
      <c r="P14" s="159"/>
      <c r="Q14" s="159"/>
      <c r="R14" s="159"/>
      <c r="S14" s="159"/>
      <c r="T14" s="159"/>
      <c r="U14" s="159"/>
      <c r="V14" s="159"/>
      <c r="X14" s="47"/>
      <c r="Y14" s="48"/>
      <c r="Z14" s="48"/>
      <c r="AA14" s="48"/>
      <c r="AB14" s="48"/>
      <c r="AC14" s="49"/>
      <c r="AD14" s="50"/>
      <c r="AE14" s="50"/>
      <c r="AF14" s="50"/>
      <c r="AG14" s="50"/>
    </row>
    <row r="15" s="46" customFormat="true" ht="12.75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0"/>
      <c r="N15" s="159"/>
      <c r="O15" s="159"/>
      <c r="P15" s="159"/>
      <c r="Q15" s="159"/>
      <c r="R15" s="159"/>
      <c r="S15" s="159"/>
      <c r="T15" s="159"/>
      <c r="U15" s="159"/>
      <c r="V15" s="159"/>
      <c r="X15" s="47"/>
      <c r="Y15" s="48"/>
      <c r="Z15" s="161" t="s">
        <v>64</v>
      </c>
      <c r="AA15" s="162" t="s">
        <v>65</v>
      </c>
      <c r="AB15" s="48"/>
      <c r="AC15" s="49"/>
      <c r="AD15" s="50"/>
      <c r="AE15" s="50"/>
      <c r="AF15" s="50"/>
      <c r="AG15" s="50"/>
    </row>
    <row r="16" s="46" customFormat="true" ht="13.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60"/>
      <c r="N16" s="159"/>
      <c r="O16" s="159"/>
      <c r="P16" s="159"/>
      <c r="Q16" s="163" t="s">
        <v>66</v>
      </c>
      <c r="R16" s="164" t="n">
        <f aca="false">Y62</f>
        <v>4080.47184394501</v>
      </c>
      <c r="S16" s="159"/>
      <c r="T16" s="159"/>
      <c r="U16" s="159"/>
      <c r="V16" s="159"/>
      <c r="X16" s="47"/>
      <c r="Y16" s="48"/>
      <c r="Z16" s="48"/>
      <c r="AA16" s="48"/>
      <c r="AB16" s="48"/>
      <c r="AC16" s="49"/>
      <c r="AD16" s="50"/>
      <c r="AE16" s="50"/>
      <c r="AF16" s="50"/>
      <c r="AG16" s="50"/>
    </row>
    <row r="17" s="46" customFormat="true" ht="13.5" hidden="false" customHeight="false" outlineLevel="0" collapsed="false">
      <c r="A17" s="7" t="s">
        <v>1</v>
      </c>
      <c r="B17" s="11" t="s">
        <v>1</v>
      </c>
      <c r="C17" s="8" t="s">
        <v>3</v>
      </c>
      <c r="D17" s="11" t="s">
        <v>4</v>
      </c>
      <c r="E17" s="8" t="s">
        <v>5</v>
      </c>
      <c r="F17" s="11" t="s">
        <v>6</v>
      </c>
      <c r="G17" s="8" t="s">
        <v>7</v>
      </c>
      <c r="H17" s="11" t="s">
        <v>8</v>
      </c>
      <c r="I17" s="8" t="s">
        <v>9</v>
      </c>
      <c r="J17" s="11" t="s">
        <v>10</v>
      </c>
      <c r="K17" s="8" t="s">
        <v>11</v>
      </c>
      <c r="L17" s="11" t="s">
        <v>67</v>
      </c>
      <c r="M17" s="165" t="s">
        <v>13</v>
      </c>
      <c r="N17" s="11" t="s">
        <v>14</v>
      </c>
      <c r="O17" s="9" t="s">
        <v>15</v>
      </c>
      <c r="P17" s="9" t="s">
        <v>16</v>
      </c>
      <c r="Q17" s="9" t="s">
        <v>17</v>
      </c>
      <c r="R17" s="13" t="s">
        <v>68</v>
      </c>
      <c r="S17" s="13" t="s">
        <v>19</v>
      </c>
      <c r="T17" s="13" t="s">
        <v>69</v>
      </c>
      <c r="U17" s="13" t="s">
        <v>21</v>
      </c>
      <c r="V17" s="13"/>
      <c r="X17" s="47"/>
      <c r="Y17" s="48"/>
      <c r="Z17" s="138" t="s">
        <v>70</v>
      </c>
      <c r="AA17" s="166" t="n">
        <f aca="false">Y13</f>
        <v>3.9</v>
      </c>
      <c r="AB17" s="48"/>
      <c r="AC17" s="49"/>
      <c r="AD17" s="50"/>
      <c r="AE17" s="50"/>
      <c r="AF17" s="50"/>
      <c r="AG17" s="50"/>
    </row>
    <row r="18" s="46" customFormat="true" ht="13.5" hidden="false" customHeight="false" outlineLevel="0" collapsed="false">
      <c r="A18" s="11" t="s">
        <v>22</v>
      </c>
      <c r="B18" s="12" t="s">
        <v>71</v>
      </c>
      <c r="C18" s="167" t="s">
        <v>24</v>
      </c>
      <c r="D18" s="167" t="s">
        <v>25</v>
      </c>
      <c r="E18" s="167" t="s">
        <v>26</v>
      </c>
      <c r="F18" s="167" t="s">
        <v>27</v>
      </c>
      <c r="G18" s="167" t="s">
        <v>28</v>
      </c>
      <c r="H18" s="167" t="s">
        <v>29</v>
      </c>
      <c r="I18" s="168" t="s">
        <v>30</v>
      </c>
      <c r="J18" s="13" t="s">
        <v>31</v>
      </c>
      <c r="K18" s="13" t="s">
        <v>32</v>
      </c>
      <c r="L18" s="13" t="s">
        <v>72</v>
      </c>
      <c r="M18" s="169" t="s">
        <v>73</v>
      </c>
      <c r="N18" s="13" t="s">
        <v>74</v>
      </c>
      <c r="O18" s="13" t="s">
        <v>36</v>
      </c>
      <c r="P18" s="13" t="s">
        <v>37</v>
      </c>
      <c r="Q18" s="13" t="s">
        <v>38</v>
      </c>
      <c r="R18" s="17" t="s">
        <v>39</v>
      </c>
      <c r="S18" s="170" t="s">
        <v>40</v>
      </c>
      <c r="T18" s="169" t="s">
        <v>41</v>
      </c>
      <c r="U18" s="23" t="s">
        <v>42</v>
      </c>
      <c r="V18" s="169"/>
      <c r="X18" s="171"/>
      <c r="Y18" s="139"/>
      <c r="Z18" s="138" t="s">
        <v>75</v>
      </c>
      <c r="AA18" s="166" t="n">
        <f aca="false">AB13</f>
        <v>3.4</v>
      </c>
      <c r="AB18" s="139"/>
      <c r="AC18" s="172"/>
      <c r="AD18" s="50"/>
      <c r="AE18" s="50"/>
      <c r="AF18" s="50"/>
      <c r="AG18" s="50"/>
    </row>
    <row r="19" s="46" customFormat="true" ht="28.5" hidden="false" customHeight="false" outlineLevel="0" collapsed="false">
      <c r="A19" s="28" t="s">
        <v>76</v>
      </c>
      <c r="B19" s="173" t="s">
        <v>45</v>
      </c>
      <c r="C19" s="174" t="n">
        <v>20</v>
      </c>
      <c r="D19" s="174" t="n">
        <v>120</v>
      </c>
      <c r="E19" s="174" t="n">
        <v>220</v>
      </c>
      <c r="F19" s="174" t="n">
        <v>2400</v>
      </c>
      <c r="G19" s="174" t="n">
        <v>2880000</v>
      </c>
      <c r="H19" s="174" t="n">
        <v>220000</v>
      </c>
      <c r="I19" s="175" t="n">
        <f aca="false">((E19^3)/(3*H19*G19))+((2.5*E19)/(H19*F19))</f>
        <v>6.64351851851852E-006</v>
      </c>
      <c r="J19" s="176" t="n">
        <f aca="false">1/I19</f>
        <v>150522.648083624</v>
      </c>
      <c r="K19" s="176" t="n">
        <f aca="false">K8</f>
        <v>7472.11723103075</v>
      </c>
      <c r="L19" s="177" t="n">
        <f aca="false">J19/J24*K19</f>
        <v>4281.80442147007</v>
      </c>
      <c r="M19" s="178" t="n">
        <v>1</v>
      </c>
      <c r="N19" s="179" t="n">
        <f aca="false">N8</f>
        <v>-1.93029202701695</v>
      </c>
      <c r="O19" s="180" t="n">
        <f aca="false">J19*N19</f>
        <v>-290552.667481297</v>
      </c>
      <c r="P19" s="180" t="n">
        <f aca="false">N19^2</f>
        <v>3.7260273095652</v>
      </c>
      <c r="Q19" s="180" t="n">
        <f aca="false">J19*P19</f>
        <v>560851.497467654</v>
      </c>
      <c r="R19" s="181" t="n">
        <f aca="false">O19/Q28*R16</f>
        <v>-566.23174199626</v>
      </c>
      <c r="S19" s="279" t="s">
        <v>109</v>
      </c>
      <c r="T19" s="183" t="n">
        <f aca="false">L19+R19</f>
        <v>3715.57267947381</v>
      </c>
      <c r="U19" s="183"/>
      <c r="V19" s="183"/>
      <c r="X19" s="184"/>
      <c r="Y19" s="185"/>
      <c r="Z19" s="185"/>
      <c r="AA19" s="185"/>
      <c r="AB19" s="185"/>
      <c r="AC19" s="186"/>
      <c r="AD19" s="50"/>
      <c r="AE19" s="50"/>
      <c r="AF19" s="50"/>
      <c r="AG19" s="50"/>
    </row>
    <row r="20" s="46" customFormat="true" ht="13.5" hidden="false" customHeight="false" outlineLevel="0" collapsed="false">
      <c r="A20" s="28" t="s">
        <v>78</v>
      </c>
      <c r="B20" s="51" t="s">
        <v>52</v>
      </c>
      <c r="C20" s="54" t="n">
        <v>20</v>
      </c>
      <c r="D20" s="54" t="n">
        <v>180</v>
      </c>
      <c r="E20" s="54" t="n">
        <v>220</v>
      </c>
      <c r="F20" s="54" t="n">
        <v>3600</v>
      </c>
      <c r="G20" s="54" t="n">
        <v>9720000</v>
      </c>
      <c r="H20" s="54" t="n">
        <v>18000</v>
      </c>
      <c r="I20" s="187" t="n">
        <f aca="false">((E20^3)/(3*H20*G20))+((2.5*E20)/(H20*F20))</f>
        <v>2.87741960067063E-005</v>
      </c>
      <c r="J20" s="188" t="n">
        <f aca="false">1/I20</f>
        <v>34753.3602595511</v>
      </c>
      <c r="K20" s="176" t="n">
        <f aca="false">K9</f>
        <v>7472.11723103075</v>
      </c>
      <c r="L20" s="177" t="n">
        <f aca="false">J20/J24*K20</f>
        <v>988.602668866266</v>
      </c>
      <c r="M20" s="189" t="n">
        <v>4</v>
      </c>
      <c r="N20" s="190" t="n">
        <f aca="false">N9</f>
        <v>1.06970797298305</v>
      </c>
      <c r="O20" s="191" t="n">
        <f aca="false">J20*N20</f>
        <v>37175.9465575941</v>
      </c>
      <c r="P20" s="191" t="n">
        <f aca="false">N20^2</f>
        <v>1.14427514746351</v>
      </c>
      <c r="Q20" s="191" t="n">
        <f aca="false">J20*P20</f>
        <v>39767.4064358503</v>
      </c>
      <c r="R20" s="192" t="n">
        <f aca="false">O20/Q28*R16</f>
        <v>72.4488305756871</v>
      </c>
      <c r="S20" s="193"/>
      <c r="T20" s="194" t="n">
        <f aca="false">L20+R20</f>
        <v>1061.05149944195</v>
      </c>
      <c r="U20" s="194" t="n">
        <f aca="false">R20/(0.85*C20*D20)</f>
        <v>0.0236760884234271</v>
      </c>
      <c r="V20" s="194"/>
      <c r="X20" s="50"/>
      <c r="Y20" s="50"/>
      <c r="Z20" s="50"/>
      <c r="AA20" s="50"/>
      <c r="AB20" s="50"/>
      <c r="AC20" s="50"/>
      <c r="AD20" s="50"/>
      <c r="AE20" s="50"/>
      <c r="AF20" s="50"/>
      <c r="AG20" s="50"/>
    </row>
    <row r="21" customFormat="false" ht="13.5" hidden="false" customHeight="false" outlineLevel="0" collapsed="false">
      <c r="A21" s="28" t="s">
        <v>79</v>
      </c>
      <c r="B21" s="51" t="s">
        <v>52</v>
      </c>
      <c r="C21" s="54" t="n">
        <v>20</v>
      </c>
      <c r="D21" s="54" t="n">
        <v>180</v>
      </c>
      <c r="E21" s="54" t="n">
        <v>220</v>
      </c>
      <c r="F21" s="54" t="n">
        <v>3600</v>
      </c>
      <c r="G21" s="54" t="n">
        <v>9720000</v>
      </c>
      <c r="H21" s="54" t="n">
        <v>18000</v>
      </c>
      <c r="I21" s="187" t="n">
        <f aca="false">((E21^3)/(3*H21*G21))+((2.5*E21)/(H21*F21))</f>
        <v>2.87741960067063E-005</v>
      </c>
      <c r="J21" s="188" t="n">
        <f aca="false">1/I21</f>
        <v>34753.3602595511</v>
      </c>
      <c r="K21" s="176" t="n">
        <f aca="false">K10</f>
        <v>7472.11723103075</v>
      </c>
      <c r="L21" s="177" t="n">
        <f aca="false">J21/J24*K21</f>
        <v>988.602668866266</v>
      </c>
      <c r="M21" s="189" t="n">
        <v>4</v>
      </c>
      <c r="N21" s="190" t="n">
        <f aca="false">N10</f>
        <v>1.06970797298305</v>
      </c>
      <c r="O21" s="191" t="n">
        <f aca="false">J21*N21</f>
        <v>37175.9465575941</v>
      </c>
      <c r="P21" s="191" t="n">
        <f aca="false">N21^2</f>
        <v>1.14427514746351</v>
      </c>
      <c r="Q21" s="191" t="n">
        <f aca="false">J21*P21</f>
        <v>39767.4064358503</v>
      </c>
      <c r="R21" s="192" t="n">
        <f aca="false">O21/Q28*R16</f>
        <v>72.4488305756871</v>
      </c>
      <c r="S21" s="193"/>
      <c r="T21" s="194" t="n">
        <f aca="false">L21+R21</f>
        <v>1061.05149944195</v>
      </c>
      <c r="U21" s="194" t="n">
        <f aca="false">R21/(0.85*C21*D21)</f>
        <v>0.0236760884234271</v>
      </c>
      <c r="V21" s="194"/>
      <c r="X21" s="195" t="s">
        <v>80</v>
      </c>
      <c r="Y21" s="196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28" t="s">
        <v>81</v>
      </c>
      <c r="B22" s="52" t="s">
        <v>48</v>
      </c>
      <c r="C22" s="54" t="n">
        <v>20</v>
      </c>
      <c r="D22" s="54" t="n">
        <v>60</v>
      </c>
      <c r="E22" s="54" t="n">
        <v>220</v>
      </c>
      <c r="F22" s="54" t="n">
        <v>1200</v>
      </c>
      <c r="G22" s="54" t="n">
        <v>360000</v>
      </c>
      <c r="H22" s="54" t="n">
        <v>220000</v>
      </c>
      <c r="I22" s="187" t="n">
        <f aca="false">((E22^3)/(3*H22*G22))+((2.5*E22)/(H22*F22))</f>
        <v>4.68981481481482E-005</v>
      </c>
      <c r="J22" s="188" t="n">
        <f aca="false">1/I22</f>
        <v>21322.8035538006</v>
      </c>
      <c r="K22" s="176" t="n">
        <f aca="false">K11</f>
        <v>7472.11723103075</v>
      </c>
      <c r="L22" s="177" t="n">
        <f aca="false">J22/J24*K22</f>
        <v>606.553735914072</v>
      </c>
      <c r="M22" s="189" t="n">
        <v>8</v>
      </c>
      <c r="N22" s="190" t="n">
        <f aca="false">N11</f>
        <v>5.06970797298305</v>
      </c>
      <c r="O22" s="191" t="n">
        <f aca="false">J22*N22</f>
        <v>108100.387183054</v>
      </c>
      <c r="P22" s="191" t="n">
        <f aca="false">N22^2</f>
        <v>25.7019389313279</v>
      </c>
      <c r="Q22" s="191" t="n">
        <f aca="false">J22*P22</f>
        <v>548037.394784485</v>
      </c>
      <c r="R22" s="192" t="n">
        <f aca="false">O22/Q28*R16</f>
        <v>210.667040422443</v>
      </c>
      <c r="S22" s="193"/>
      <c r="T22" s="194" t="n">
        <f aca="false">L22-R22/2</f>
        <v>501.220215702851</v>
      </c>
      <c r="U22" s="194"/>
      <c r="V22" s="194"/>
      <c r="X22" s="197"/>
      <c r="Y22" s="26"/>
      <c r="Z22" s="26"/>
      <c r="AA22" s="26"/>
      <c r="AB22" s="26"/>
      <c r="AC22" s="26"/>
      <c r="AD22" s="26"/>
      <c r="AE22" s="26"/>
      <c r="AF22" s="27"/>
      <c r="AG22" s="5"/>
    </row>
    <row r="23" customFormat="false" ht="13.5" hidden="false" customHeight="false" outlineLevel="0" collapsed="false">
      <c r="A23" s="70" t="s">
        <v>83</v>
      </c>
      <c r="B23" s="198" t="s">
        <v>48</v>
      </c>
      <c r="C23" s="199" t="n">
        <v>20</v>
      </c>
      <c r="D23" s="199" t="n">
        <v>60</v>
      </c>
      <c r="E23" s="199" t="n">
        <v>220</v>
      </c>
      <c r="F23" s="199" t="n">
        <v>1200</v>
      </c>
      <c r="G23" s="199" t="n">
        <v>360000</v>
      </c>
      <c r="H23" s="199" t="n">
        <v>220000</v>
      </c>
      <c r="I23" s="200" t="n">
        <f aca="false">((E23^3)/(3*H23*G23))+((2.5*E23)/(H23*F23))</f>
        <v>4.68981481481482E-005</v>
      </c>
      <c r="J23" s="201" t="n">
        <f aca="false">1/I23</f>
        <v>21322.8035538006</v>
      </c>
      <c r="K23" s="202" t="n">
        <f aca="false">K12</f>
        <v>7472.11723103075</v>
      </c>
      <c r="L23" s="203" t="n">
        <f aca="false">J23/J24*K23</f>
        <v>606.553735914072</v>
      </c>
      <c r="M23" s="204" t="n">
        <v>8</v>
      </c>
      <c r="N23" s="205" t="n">
        <f aca="false">N12</f>
        <v>5.06970797298305</v>
      </c>
      <c r="O23" s="206" t="n">
        <f aca="false">J23*N23</f>
        <v>108100.387183054</v>
      </c>
      <c r="P23" s="206" t="n">
        <f aca="false">N23^2</f>
        <v>25.7019389313279</v>
      </c>
      <c r="Q23" s="206" t="n">
        <f aca="false">J23*P23</f>
        <v>548037.394784485</v>
      </c>
      <c r="R23" s="207" t="n">
        <f aca="false">O23/Q28*R16</f>
        <v>210.667040422443</v>
      </c>
      <c r="S23" s="208"/>
      <c r="T23" s="209" t="n">
        <f aca="false">L23-R23/2</f>
        <v>501.220215702851</v>
      </c>
      <c r="U23" s="209"/>
      <c r="V23" s="209"/>
      <c r="X23" s="47"/>
      <c r="Y23" s="139" t="s">
        <v>85</v>
      </c>
      <c r="Z23" s="48"/>
      <c r="AA23" s="48"/>
      <c r="AB23" s="48"/>
      <c r="AC23" s="48"/>
      <c r="AD23" s="139" t="s">
        <v>86</v>
      </c>
      <c r="AE23" s="48"/>
      <c r="AF23" s="49"/>
      <c r="AG23" s="5"/>
    </row>
    <row r="24" customFormat="false" ht="13.5" hidden="false" customHeight="false" outlineLevel="0" collapsed="false">
      <c r="J24" s="102" t="n">
        <f aca="false">SUM(J19:J23)</f>
        <v>262674.975710327</v>
      </c>
      <c r="K24" s="102"/>
      <c r="L24" s="210" t="n">
        <f aca="false">SUM(L19:L23)</f>
        <v>7472.11723103074</v>
      </c>
      <c r="M24" s="154"/>
      <c r="Q24" s="2"/>
      <c r="U24" s="1"/>
      <c r="V24" s="1"/>
      <c r="X24" s="47"/>
      <c r="Y24" s="48"/>
      <c r="Z24" s="48"/>
      <c r="AA24" s="48"/>
      <c r="AB24" s="48"/>
      <c r="AC24" s="48"/>
      <c r="AD24" s="48"/>
      <c r="AE24" s="48"/>
      <c r="AF24" s="49"/>
      <c r="AG24" s="5"/>
    </row>
    <row r="25" customFormat="false" ht="12.75" hidden="false" customHeight="false" outlineLevel="0" collapsed="false">
      <c r="A25" s="109" t="str">
        <f aca="false">A4</f>
        <v>M1X</v>
      </c>
      <c r="B25" s="110" t="str">
        <f aca="false">B4</f>
        <v>M1 HA</v>
      </c>
      <c r="C25" s="211" t="n">
        <f aca="false">C4</f>
        <v>20</v>
      </c>
      <c r="D25" s="112" t="n">
        <f aca="false">D4</f>
        <v>120</v>
      </c>
      <c r="E25" s="112" t="n">
        <f aca="false">E4</f>
        <v>220</v>
      </c>
      <c r="F25" s="112" t="n">
        <f aca="false">F4</f>
        <v>2400</v>
      </c>
      <c r="G25" s="112" t="n">
        <f aca="false">G4</f>
        <v>2880000</v>
      </c>
      <c r="H25" s="112" t="n">
        <f aca="false">H4</f>
        <v>18000</v>
      </c>
      <c r="I25" s="114" t="n">
        <f aca="false">I4</f>
        <v>8.11985596707819E-005</v>
      </c>
      <c r="J25" s="115" t="n">
        <f aca="false">J4</f>
        <v>12315.4893886601</v>
      </c>
      <c r="K25" s="115" t="n">
        <f aca="false">K8</f>
        <v>7472.11723103075</v>
      </c>
      <c r="L25" s="115"/>
      <c r="M25" s="212"/>
      <c r="N25" s="183" t="n">
        <f aca="false">N4</f>
        <v>3.98423724915445</v>
      </c>
      <c r="O25" s="119" t="n">
        <f aca="false">J25*N25</f>
        <v>49067.831563866</v>
      </c>
      <c r="P25" s="119" t="n">
        <f aca="false">N25^2</f>
        <v>15.8741464575498</v>
      </c>
      <c r="Q25" s="121" t="n">
        <f aca="false">J25*P25</f>
        <v>195497.882251991</v>
      </c>
      <c r="R25" s="181" t="n">
        <f aca="false">O25/Q28*R16</f>
        <v>95.6238467305601</v>
      </c>
      <c r="S25" s="120" t="n">
        <v>0</v>
      </c>
      <c r="T25" s="120"/>
      <c r="U25" s="120"/>
      <c r="V25" s="120"/>
      <c r="X25" s="47"/>
      <c r="Y25" s="48"/>
      <c r="Z25" s="48"/>
      <c r="AA25" s="48"/>
      <c r="AB25" s="48"/>
      <c r="AC25" s="48"/>
      <c r="AD25" s="48"/>
      <c r="AE25" s="48"/>
      <c r="AF25" s="49"/>
      <c r="AG25" s="5"/>
    </row>
    <row r="26" customFormat="false" ht="12.75" hidden="false" customHeight="false" outlineLevel="0" collapsed="false">
      <c r="A26" s="213" t="str">
        <f aca="false">A5</f>
        <v>M2X</v>
      </c>
      <c r="B26" s="122" t="str">
        <f aca="false">B5</f>
        <v>M3 HA</v>
      </c>
      <c r="C26" s="214" t="n">
        <f aca="false">C5</f>
        <v>20</v>
      </c>
      <c r="D26" s="126" t="n">
        <f aca="false">D5</f>
        <v>60</v>
      </c>
      <c r="E26" s="126" t="n">
        <f aca="false">E5</f>
        <v>220</v>
      </c>
      <c r="F26" s="126" t="n">
        <f aca="false">F5</f>
        <v>1200</v>
      </c>
      <c r="G26" s="126" t="n">
        <f aca="false">G5</f>
        <v>360000</v>
      </c>
      <c r="H26" s="126" t="n">
        <f aca="false">H5</f>
        <v>220000</v>
      </c>
      <c r="I26" s="127" t="n">
        <f aca="false">I5</f>
        <v>4.68981481481482E-005</v>
      </c>
      <c r="J26" s="128" t="n">
        <f aca="false">J5</f>
        <v>21322.8035538006</v>
      </c>
      <c r="K26" s="129" t="n">
        <f aca="false">K9</f>
        <v>7472.11723103075</v>
      </c>
      <c r="L26" s="128"/>
      <c r="M26" s="215"/>
      <c r="N26" s="194" t="n">
        <f aca="false">N5</f>
        <v>0.984237249154445</v>
      </c>
      <c r="O26" s="216" t="n">
        <f aca="false">J26*N26</f>
        <v>20986.6975140533</v>
      </c>
      <c r="P26" s="216" t="n">
        <f aca="false">N26^2</f>
        <v>0.968722962623109</v>
      </c>
      <c r="Q26" s="217" t="n">
        <f aca="false">J26*P26</f>
        <v>20655.8894300683</v>
      </c>
      <c r="R26" s="192" t="n">
        <f aca="false">O26/Q28*R16</f>
        <v>40.8990713977732</v>
      </c>
      <c r="S26" s="134" t="n">
        <v>0</v>
      </c>
      <c r="T26" s="134"/>
      <c r="U26" s="134"/>
      <c r="V26" s="134"/>
      <c r="X26" s="136" t="s">
        <v>58</v>
      </c>
      <c r="Y26" s="218" t="s">
        <v>87</v>
      </c>
      <c r="Z26" s="48"/>
      <c r="AA26" s="48"/>
      <c r="AB26" s="48"/>
      <c r="AC26" s="138" t="s">
        <v>60</v>
      </c>
      <c r="AD26" s="218" t="s">
        <v>88</v>
      </c>
      <c r="AE26" s="48"/>
      <c r="AF26" s="49"/>
      <c r="AG26" s="5"/>
    </row>
    <row r="27" customFormat="false" ht="13.5" hidden="false" customHeight="false" outlineLevel="0" collapsed="false">
      <c r="A27" s="219" t="str">
        <f aca="false">A6</f>
        <v>M3X</v>
      </c>
      <c r="B27" s="141" t="str">
        <f aca="false">B6</f>
        <v>M2 Alb</v>
      </c>
      <c r="C27" s="220" t="n">
        <f aca="false">C6</f>
        <v>20</v>
      </c>
      <c r="D27" s="142" t="n">
        <f aca="false">D6</f>
        <v>180</v>
      </c>
      <c r="E27" s="142" t="n">
        <f aca="false">E6</f>
        <v>220</v>
      </c>
      <c r="F27" s="142" t="n">
        <f aca="false">F6</f>
        <v>3600</v>
      </c>
      <c r="G27" s="142" t="n">
        <f aca="false">G6</f>
        <v>9720000</v>
      </c>
      <c r="H27" s="142" t="n">
        <f aca="false">H6</f>
        <v>18000</v>
      </c>
      <c r="I27" s="143" t="n">
        <f aca="false">I6</f>
        <v>2.87741960067063E-005</v>
      </c>
      <c r="J27" s="144" t="n">
        <f aca="false">J6</f>
        <v>34753.3602595511</v>
      </c>
      <c r="K27" s="145" t="n">
        <f aca="false">K10</f>
        <v>7472.11723103075</v>
      </c>
      <c r="L27" s="144"/>
      <c r="M27" s="221"/>
      <c r="N27" s="209" t="n">
        <f aca="false">N6</f>
        <v>-2.01576275084556</v>
      </c>
      <c r="O27" s="222" t="n">
        <f aca="false">J27*N27</f>
        <v>-70054.5290779193</v>
      </c>
      <c r="P27" s="222" t="n">
        <f aca="false">N27^2</f>
        <v>4.06329946769644</v>
      </c>
      <c r="Q27" s="223" t="n">
        <f aca="false">J27*P27</f>
        <v>141213.310243297</v>
      </c>
      <c r="R27" s="207" t="n">
        <f aca="false">O27/Q28*R16</f>
        <v>-136.522918128333</v>
      </c>
      <c r="S27" s="150" t="n">
        <v>0</v>
      </c>
      <c r="T27" s="150"/>
      <c r="U27" s="150"/>
      <c r="V27" s="150"/>
      <c r="X27" s="47"/>
      <c r="Y27" s="48"/>
      <c r="Z27" s="224" t="n">
        <f aca="false">L7</f>
        <v>7472.11723103075</v>
      </c>
      <c r="AA27" s="48"/>
      <c r="AB27" s="48"/>
      <c r="AC27" s="48"/>
      <c r="AD27" s="225" t="n">
        <f aca="false">L7</f>
        <v>7472.11723103075</v>
      </c>
      <c r="AE27" s="48" t="n">
        <v>16888</v>
      </c>
      <c r="AF27" s="49"/>
      <c r="AG27" s="5"/>
    </row>
    <row r="28" customFormat="false" ht="13.5" hidden="false" customHeight="false" outlineLevel="0" collapsed="false">
      <c r="J28" s="235" t="n">
        <f aca="false">SUM(J19:J23)</f>
        <v>262674.975710327</v>
      </c>
      <c r="P28" s="155" t="s">
        <v>63</v>
      </c>
      <c r="Q28" s="236" t="n">
        <f aca="false">SUM(Q19:Q27)</f>
        <v>2093828.18183368</v>
      </c>
      <c r="R28" s="237"/>
      <c r="S28" s="159"/>
      <c r="T28" s="159"/>
      <c r="X28" s="47"/>
      <c r="Y28" s="48"/>
      <c r="Z28" s="48"/>
      <c r="AA28" s="48"/>
      <c r="AB28" s="48"/>
      <c r="AC28" s="48"/>
      <c r="AD28" s="48"/>
      <c r="AE28" s="48"/>
      <c r="AF28" s="49"/>
      <c r="AG28" s="5"/>
    </row>
    <row r="29" customFormat="false" ht="12.75" hidden="false" customHeight="false" outlineLevel="0" collapsed="false">
      <c r="S29" s="159"/>
      <c r="T29" s="159"/>
      <c r="X29" s="136" t="s">
        <v>58</v>
      </c>
      <c r="Y29" s="238" t="n">
        <f aca="false">(L19*1+L20*4+L21*4+L22*8+L23*8)</f>
        <v>21895.4855470253</v>
      </c>
      <c r="Z29" s="138" t="s">
        <v>58</v>
      </c>
      <c r="AA29" s="166" t="n">
        <f aca="false">Y29/Y30</f>
        <v>2.93029202701695</v>
      </c>
      <c r="AB29" s="48"/>
      <c r="AC29" s="138" t="s">
        <v>60</v>
      </c>
      <c r="AD29" s="218" t="n">
        <f aca="false">L4*7+L5*4+L6*1</f>
        <v>22534.1328152938</v>
      </c>
      <c r="AE29" s="138" t="s">
        <v>58</v>
      </c>
      <c r="AF29" s="239" t="n">
        <f aca="false">AD29/AD30</f>
        <v>3.01576275084556</v>
      </c>
      <c r="AG29" s="5"/>
    </row>
    <row r="30" customFormat="false" ht="12.75" hidden="false" customHeight="false" outlineLevel="0" collapsed="false">
      <c r="A30" s="240"/>
      <c r="B30" s="240"/>
      <c r="C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32"/>
      <c r="T30" s="232"/>
      <c r="U30" s="241"/>
      <c r="V30" s="241"/>
      <c r="X30" s="47"/>
      <c r="Y30" s="242" t="n">
        <f aca="false">L24</f>
        <v>7472.11723103074</v>
      </c>
      <c r="Z30" s="48"/>
      <c r="AA30" s="48"/>
      <c r="AB30" s="48"/>
      <c r="AC30" s="48"/>
      <c r="AD30" s="243" t="n">
        <f aca="false">L7</f>
        <v>7472.11723103075</v>
      </c>
      <c r="AE30" s="48"/>
      <c r="AF30" s="49"/>
      <c r="AG30" s="5"/>
    </row>
    <row r="31" customFormat="false" ht="13.5" hidden="false" customHeight="false" outlineLevel="0" collapsed="false">
      <c r="A31" s="240"/>
      <c r="B31" s="244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1"/>
      <c r="V31" s="241"/>
      <c r="X31" s="47"/>
      <c r="Y31" s="48"/>
      <c r="Z31" s="48"/>
      <c r="AA31" s="245" t="s">
        <v>89</v>
      </c>
      <c r="AB31" s="246" t="s">
        <v>90</v>
      </c>
      <c r="AC31" s="48"/>
      <c r="AD31" s="48"/>
      <c r="AE31" s="48"/>
      <c r="AF31" s="49"/>
      <c r="AG31" s="5"/>
    </row>
    <row r="32" customFormat="false" ht="12.75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32"/>
      <c r="S32" s="232"/>
      <c r="T32" s="232"/>
      <c r="U32" s="241"/>
      <c r="V32" s="241"/>
      <c r="X32" s="47"/>
      <c r="Y32" s="48"/>
      <c r="Z32" s="48"/>
      <c r="AA32" s="138" t="s">
        <v>91</v>
      </c>
      <c r="AB32" s="166" t="n">
        <f aca="false">AA29</f>
        <v>2.93029202701695</v>
      </c>
      <c r="AC32" s="48"/>
      <c r="AD32" s="48"/>
      <c r="AE32" s="48"/>
      <c r="AF32" s="49"/>
      <c r="AG32" s="5"/>
    </row>
    <row r="33" customFormat="false" ht="13.5" hidden="false" customHeight="false" outlineLevel="0" collapsed="false">
      <c r="A33" s="240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47"/>
      <c r="T33" s="232"/>
      <c r="U33" s="241"/>
      <c r="V33" s="241"/>
      <c r="X33" s="248"/>
      <c r="Y33" s="249"/>
      <c r="Z33" s="249"/>
      <c r="AA33" s="250" t="s">
        <v>92</v>
      </c>
      <c r="AB33" s="251" t="n">
        <f aca="false">AF29</f>
        <v>3.01576275084556</v>
      </c>
      <c r="AC33" s="249"/>
      <c r="AD33" s="249"/>
      <c r="AE33" s="249"/>
      <c r="AF33" s="252"/>
      <c r="AG33" s="5"/>
    </row>
    <row r="34" customFormat="false" ht="12.75" hidden="false" customHeight="fals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1"/>
      <c r="V34" s="241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1"/>
      <c r="V35" s="241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1"/>
      <c r="V36" s="241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1"/>
      <c r="V37" s="241"/>
      <c r="X37" s="253" t="s">
        <v>93</v>
      </c>
      <c r="Y37" s="254"/>
      <c r="Z37" s="26"/>
      <c r="AA37" s="26"/>
      <c r="AB37" s="26"/>
      <c r="AC37" s="26"/>
      <c r="AD37" s="26"/>
      <c r="AE37" s="26"/>
      <c r="AF37" s="27"/>
      <c r="AG37" s="5"/>
    </row>
    <row r="38" customFormat="false" ht="12.75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1"/>
      <c r="V38" s="241"/>
      <c r="X38" s="47"/>
      <c r="Y38" s="255"/>
      <c r="Z38" s="256" t="s">
        <v>94</v>
      </c>
      <c r="AA38" s="257" t="s">
        <v>95</v>
      </c>
      <c r="AB38" s="48"/>
      <c r="AC38" s="48"/>
      <c r="AD38" s="48"/>
      <c r="AE38" s="48"/>
      <c r="AF38" s="49"/>
      <c r="AG38" s="5"/>
    </row>
    <row r="39" customFormat="fals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1"/>
      <c r="V39" s="241"/>
      <c r="X39" s="47"/>
      <c r="Y39" s="258" t="s">
        <v>96</v>
      </c>
      <c r="Z39" s="259" t="n">
        <f aca="false">AA17</f>
        <v>3.9</v>
      </c>
      <c r="AA39" s="260" t="n">
        <f aca="false">AA18</f>
        <v>3.4</v>
      </c>
      <c r="AB39" s="48"/>
      <c r="AC39" s="48"/>
      <c r="AD39" s="48"/>
      <c r="AE39" s="48"/>
      <c r="AF39" s="49"/>
      <c r="AG39" s="5"/>
    </row>
    <row r="40" customFormat="false" ht="13.5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1"/>
      <c r="V40" s="241"/>
      <c r="X40" s="47"/>
      <c r="Y40" s="261" t="s">
        <v>97</v>
      </c>
      <c r="Z40" s="262" t="n">
        <f aca="false">AB32</f>
        <v>2.93029202701695</v>
      </c>
      <c r="AA40" s="263" t="n">
        <f aca="false">AB33</f>
        <v>3.01576275084556</v>
      </c>
      <c r="AB40" s="48"/>
      <c r="AC40" s="48"/>
      <c r="AD40" s="48"/>
      <c r="AE40" s="48"/>
      <c r="AF40" s="49"/>
      <c r="AG40" s="5"/>
    </row>
    <row r="41" customFormat="false" ht="12.75" hidden="false" customHeight="false" outlineLevel="0" collapsed="false">
      <c r="A41" s="240"/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1"/>
      <c r="V41" s="241"/>
      <c r="X41" s="47"/>
      <c r="Y41" s="48"/>
      <c r="Z41" s="48"/>
      <c r="AA41" s="48"/>
      <c r="AB41" s="48"/>
      <c r="AC41" s="48"/>
      <c r="AD41" s="48"/>
      <c r="AE41" s="48"/>
      <c r="AF41" s="49"/>
      <c r="AG41" s="5"/>
    </row>
    <row r="42" customFormat="false" ht="12.75" hidden="false" customHeight="false" outlineLevel="0" collapsed="false">
      <c r="A42" s="240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1"/>
      <c r="V42" s="241"/>
      <c r="X42" s="47"/>
      <c r="Y42" s="48" t="s">
        <v>98</v>
      </c>
      <c r="Z42" s="48"/>
      <c r="AA42" s="48"/>
      <c r="AB42" s="48"/>
      <c r="AC42" s="48"/>
      <c r="AD42" s="48"/>
      <c r="AE42" s="48"/>
      <c r="AF42" s="49"/>
      <c r="AG42" s="5"/>
    </row>
    <row r="43" customFormat="false" ht="12.75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1"/>
      <c r="V43" s="241"/>
      <c r="X43" s="47"/>
      <c r="Y43" s="48" t="s">
        <v>99</v>
      </c>
      <c r="Z43" s="48"/>
      <c r="AA43" s="48"/>
      <c r="AB43" s="48"/>
      <c r="AC43" s="48"/>
      <c r="AD43" s="48"/>
      <c r="AE43" s="48"/>
      <c r="AF43" s="49"/>
      <c r="AG43" s="5"/>
    </row>
    <row r="44" customFormat="false" ht="12.75" hidden="false" customHeight="fals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1"/>
      <c r="V44" s="241"/>
      <c r="X44" s="47"/>
      <c r="Y44" s="48"/>
      <c r="Z44" s="48"/>
      <c r="AA44" s="48"/>
      <c r="AB44" s="48"/>
      <c r="AC44" s="48"/>
      <c r="AD44" s="48"/>
      <c r="AE44" s="48"/>
      <c r="AF44" s="49"/>
      <c r="AG44" s="5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1"/>
      <c r="V45" s="241"/>
      <c r="X45" s="47"/>
      <c r="Y45" s="138" t="s">
        <v>100</v>
      </c>
      <c r="Z45" s="48" t="s">
        <v>101</v>
      </c>
      <c r="AA45" s="48"/>
      <c r="AB45" s="48"/>
      <c r="AC45" s="48"/>
      <c r="AD45" s="48"/>
      <c r="AE45" s="48"/>
      <c r="AF45" s="49"/>
      <c r="AG45" s="5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32"/>
      <c r="Q46" s="240"/>
      <c r="R46" s="240"/>
      <c r="S46" s="240"/>
      <c r="T46" s="240"/>
      <c r="U46" s="241"/>
      <c r="V46" s="241"/>
      <c r="X46" s="47"/>
      <c r="Y46" s="264" t="s">
        <v>102</v>
      </c>
      <c r="Z46" s="48" t="s">
        <v>103</v>
      </c>
      <c r="AA46" s="48"/>
      <c r="AB46" s="48"/>
      <c r="AC46" s="48"/>
      <c r="AD46" s="48"/>
      <c r="AE46" s="48"/>
      <c r="AF46" s="49"/>
      <c r="AG46" s="5"/>
    </row>
    <row r="47" customFormat="false" ht="12.75" hidden="false" customHeight="false" outlineLevel="0" collapsed="false">
      <c r="A47" s="240"/>
      <c r="B47" s="244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1"/>
      <c r="V47" s="241"/>
      <c r="X47" s="47"/>
      <c r="Y47" s="48"/>
      <c r="Z47" s="48"/>
      <c r="AA47" s="48"/>
      <c r="AB47" s="48"/>
      <c r="AC47" s="48"/>
      <c r="AD47" s="48"/>
      <c r="AE47" s="48"/>
      <c r="AF47" s="49"/>
      <c r="AG47" s="5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32"/>
      <c r="S48" s="232"/>
      <c r="T48" s="232"/>
      <c r="U48" s="241"/>
      <c r="V48" s="241"/>
      <c r="X48" s="47"/>
      <c r="Y48" s="48"/>
      <c r="Z48" s="48"/>
      <c r="AA48" s="48"/>
      <c r="AB48" s="48"/>
      <c r="AC48" s="48"/>
      <c r="AD48" s="48"/>
      <c r="AE48" s="48"/>
      <c r="AF48" s="49"/>
      <c r="AG48" s="5"/>
    </row>
    <row r="49" customFormat="false" ht="12.75" hidden="false" customHeight="false" outlineLevel="0" collapsed="false">
      <c r="A49" s="240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47"/>
      <c r="T49" s="232"/>
      <c r="U49" s="241"/>
      <c r="V49" s="241"/>
      <c r="X49" s="47"/>
      <c r="Y49" s="265" t="s">
        <v>100</v>
      </c>
      <c r="Z49" s="266" t="n">
        <f aca="false">Z39-Z40</f>
        <v>0.969707972983052</v>
      </c>
      <c r="AA49" s="48"/>
      <c r="AB49" s="48"/>
      <c r="AC49" s="48"/>
      <c r="AD49" s="48"/>
      <c r="AE49" s="48"/>
      <c r="AF49" s="49"/>
      <c r="AG49" s="5"/>
    </row>
    <row r="50" customFormat="false" ht="13.5" hidden="false" customHeight="fals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1"/>
      <c r="V50" s="241"/>
      <c r="X50" s="248"/>
      <c r="Y50" s="267" t="s">
        <v>102</v>
      </c>
      <c r="Z50" s="268" t="n">
        <f aca="false">AA39-AA40</f>
        <v>0.384237249154445</v>
      </c>
      <c r="AA50" s="249"/>
      <c r="AB50" s="249"/>
      <c r="AC50" s="249"/>
      <c r="AD50" s="249"/>
      <c r="AE50" s="249"/>
      <c r="AF50" s="252"/>
      <c r="AG50" s="5"/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1"/>
      <c r="V51" s="241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3.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1"/>
      <c r="V52" s="241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1"/>
      <c r="V53" s="241"/>
      <c r="X53" s="269" t="s">
        <v>104</v>
      </c>
      <c r="Y53" s="270"/>
      <c r="Z53" s="26"/>
      <c r="AA53" s="26"/>
      <c r="AB53" s="26"/>
      <c r="AC53" s="26"/>
      <c r="AD53" s="26"/>
      <c r="AE53" s="26"/>
      <c r="AF53" s="27"/>
      <c r="AG53" s="5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1"/>
      <c r="V54" s="241"/>
      <c r="X54" s="47"/>
      <c r="Y54" s="48"/>
      <c r="Z54" s="48"/>
      <c r="AA54" s="48"/>
      <c r="AB54" s="48"/>
      <c r="AC54" s="48"/>
      <c r="AD54" s="48"/>
      <c r="AE54" s="48"/>
      <c r="AF54" s="49"/>
      <c r="AG54" s="5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1"/>
      <c r="V55" s="241"/>
      <c r="X55" s="47" t="s">
        <v>105</v>
      </c>
      <c r="Y55" s="48"/>
      <c r="Z55" s="48"/>
      <c r="AA55" s="48"/>
      <c r="AB55" s="48"/>
      <c r="AC55" s="48"/>
      <c r="AD55" s="48"/>
      <c r="AE55" s="48"/>
      <c r="AF55" s="49"/>
      <c r="AG55" s="5"/>
    </row>
    <row r="56" customFormat="false" ht="12.75" hidden="false" customHeight="false" outlineLevel="0" collapsed="false">
      <c r="A56" s="240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1"/>
      <c r="V56" s="241"/>
      <c r="X56" s="47"/>
      <c r="Y56" s="48"/>
      <c r="Z56" s="48"/>
      <c r="AA56" s="48"/>
      <c r="AB56" s="48"/>
      <c r="AC56" s="48"/>
      <c r="AD56" s="48"/>
      <c r="AE56" s="48"/>
      <c r="AF56" s="49"/>
      <c r="AG56" s="5"/>
    </row>
    <row r="57" customFormat="false" ht="12.75" hidden="false" customHeight="false" outlineLevel="0" collapsed="false">
      <c r="A57" s="240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1"/>
      <c r="V57" s="241"/>
      <c r="X57" s="271" t="s">
        <v>106</v>
      </c>
      <c r="Y57" s="272" t="n">
        <f aca="false">1.5*L24*(Z50+(0.033*7))</f>
        <v>6895.68727586832</v>
      </c>
      <c r="Z57" s="48"/>
      <c r="AA57" s="48"/>
      <c r="AB57" s="48"/>
      <c r="AC57" s="48"/>
      <c r="AD57" s="48"/>
      <c r="AE57" s="48"/>
      <c r="AF57" s="49"/>
      <c r="AG57" s="5"/>
    </row>
    <row r="58" customFormat="false" ht="12.75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1"/>
      <c r="V58" s="241"/>
      <c r="X58" s="47"/>
      <c r="Y58" s="48"/>
      <c r="Z58" s="48"/>
      <c r="AA58" s="48"/>
      <c r="AB58" s="48"/>
      <c r="AC58" s="48"/>
      <c r="AD58" s="48"/>
      <c r="AE58" s="48"/>
      <c r="AF58" s="49"/>
      <c r="AG58" s="5"/>
    </row>
    <row r="59" customFormat="false" ht="12.75" hidden="false" customHeight="fals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1"/>
      <c r="V59" s="241"/>
      <c r="X59" s="47"/>
      <c r="Y59" s="48"/>
      <c r="Z59" s="48"/>
      <c r="AA59" s="48"/>
      <c r="AB59" s="48"/>
      <c r="AC59" s="48"/>
      <c r="AD59" s="48"/>
      <c r="AE59" s="48"/>
      <c r="AF59" s="49"/>
      <c r="AG59" s="5"/>
    </row>
    <row r="60" customFormat="false" ht="12.75" hidden="false" customHeight="false" outlineLevel="0" collapsed="false">
      <c r="A60" s="240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1"/>
      <c r="V60" s="241"/>
      <c r="X60" s="47" t="s">
        <v>107</v>
      </c>
      <c r="Y60" s="48"/>
      <c r="Z60" s="48"/>
      <c r="AA60" s="48"/>
      <c r="AB60" s="48"/>
      <c r="AC60" s="48"/>
      <c r="AD60" s="48"/>
      <c r="AE60" s="48"/>
      <c r="AF60" s="49"/>
      <c r="AG60" s="5"/>
    </row>
    <row r="61" customFormat="false" ht="12.75" hidden="false" customHeight="false" outlineLevel="0" collapsed="false">
      <c r="A61" s="240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1"/>
      <c r="V61" s="241"/>
      <c r="X61" s="47"/>
      <c r="Y61" s="48"/>
      <c r="Z61" s="48"/>
      <c r="AA61" s="48"/>
      <c r="AB61" s="48"/>
      <c r="AC61" s="48"/>
      <c r="AD61" s="48"/>
      <c r="AE61" s="48"/>
      <c r="AF61" s="49"/>
      <c r="AG61" s="5"/>
    </row>
    <row r="62" customFormat="false" ht="12.75" hidden="false" customHeight="fals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32"/>
      <c r="Q62" s="240"/>
      <c r="R62" s="240"/>
      <c r="S62" s="240"/>
      <c r="T62" s="240"/>
      <c r="U62" s="241"/>
      <c r="V62" s="241"/>
      <c r="X62" s="271" t="s">
        <v>108</v>
      </c>
      <c r="Y62" s="272" t="n">
        <f aca="false">1.5*L5*(Z49+(0.033*6))</f>
        <v>4080.47184394501</v>
      </c>
      <c r="Z62" s="48"/>
      <c r="AA62" s="48"/>
      <c r="AB62" s="48"/>
      <c r="AC62" s="48"/>
      <c r="AD62" s="48"/>
      <c r="AE62" s="48"/>
      <c r="AF62" s="49"/>
      <c r="AG62" s="5"/>
    </row>
    <row r="63" customFormat="false" ht="13.5" hidden="false" customHeight="false" outlineLevel="0" collapsed="false">
      <c r="A63" s="240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1"/>
      <c r="V63" s="241"/>
      <c r="X63" s="248"/>
      <c r="Y63" s="249"/>
      <c r="Z63" s="249"/>
      <c r="AA63" s="249"/>
      <c r="AB63" s="249"/>
      <c r="AC63" s="249"/>
      <c r="AD63" s="249"/>
      <c r="AE63" s="249"/>
      <c r="AF63" s="252"/>
      <c r="AG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T22" activeCellId="0" sqref="T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85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8.41"/>
    <col collapsed="false" customWidth="true" hidden="false" outlineLevel="0" max="11" min="11" style="1" width="8.85"/>
    <col collapsed="false" customWidth="true" hidden="false" outlineLevel="0" max="12" min="12" style="1" width="7.99"/>
    <col collapsed="false" customWidth="true" hidden="false" outlineLevel="0" max="13" min="13" style="2" width="8.28"/>
    <col collapsed="false" customWidth="true" hidden="false" outlineLevel="0" max="14" min="14" style="1" width="10.41"/>
    <col collapsed="false" customWidth="false" hidden="false" outlineLevel="0" max="15" min="15" style="1" width="11.42"/>
    <col collapsed="false" customWidth="true" hidden="false" outlineLevel="0" max="16" min="16" style="1" width="8.56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7.14"/>
    <col collapsed="false" customWidth="true" hidden="false" outlineLevel="0" max="20" min="20" style="1" width="10.41"/>
    <col collapsed="false" customWidth="true" hidden="false" outlineLevel="0" max="21" min="21" style="0" width="17.56"/>
  </cols>
  <sheetData>
    <row r="1" customFormat="false" ht="13.5" hidden="false" customHeight="false" outlineLevel="0" collapsed="false">
      <c r="Q1" s="3" t="s">
        <v>0</v>
      </c>
      <c r="R1" s="4" t="n">
        <f aca="false">Y57</f>
        <v>-22977.5883910084</v>
      </c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3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9" t="s">
        <v>15</v>
      </c>
      <c r="P2" s="9" t="s">
        <v>16</v>
      </c>
      <c r="Q2" s="9" t="s">
        <v>17</v>
      </c>
      <c r="R2" s="12" t="s">
        <v>18</v>
      </c>
      <c r="S2" s="13" t="s">
        <v>19</v>
      </c>
      <c r="T2" s="304" t="s">
        <v>20</v>
      </c>
      <c r="U2" s="305" t="s">
        <v>110</v>
      </c>
      <c r="V2" s="13"/>
      <c r="W2" s="306" t="s">
        <v>111</v>
      </c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3.5" hidden="false" customHeight="false" outlineLevel="0" collapsed="false">
      <c r="A3" s="11" t="s">
        <v>22</v>
      </c>
      <c r="B3" s="14" t="s">
        <v>23</v>
      </c>
      <c r="C3" s="167" t="s">
        <v>24</v>
      </c>
      <c r="D3" s="167" t="s">
        <v>25</v>
      </c>
      <c r="E3" s="167" t="s">
        <v>26</v>
      </c>
      <c r="F3" s="167" t="s">
        <v>27</v>
      </c>
      <c r="G3" s="167" t="s">
        <v>28</v>
      </c>
      <c r="H3" s="167" t="s">
        <v>29</v>
      </c>
      <c r="I3" s="168" t="s">
        <v>30</v>
      </c>
      <c r="J3" s="13" t="s">
        <v>31</v>
      </c>
      <c r="K3" s="13" t="s">
        <v>32</v>
      </c>
      <c r="L3" s="13" t="s">
        <v>33</v>
      </c>
      <c r="M3" s="169" t="s">
        <v>34</v>
      </c>
      <c r="N3" s="13" t="s">
        <v>35</v>
      </c>
      <c r="O3" s="17" t="s">
        <v>36</v>
      </c>
      <c r="P3" s="13" t="s">
        <v>37</v>
      </c>
      <c r="Q3" s="13" t="s">
        <v>38</v>
      </c>
      <c r="R3" s="273" t="s">
        <v>39</v>
      </c>
      <c r="S3" s="170" t="s">
        <v>40</v>
      </c>
      <c r="T3" s="307" t="s">
        <v>41</v>
      </c>
      <c r="U3" s="308" t="s">
        <v>112</v>
      </c>
      <c r="V3" s="13" t="s">
        <v>113</v>
      </c>
      <c r="W3" s="309" t="s">
        <v>114</v>
      </c>
      <c r="X3" s="24" t="s">
        <v>43</v>
      </c>
      <c r="Y3" s="25"/>
      <c r="Z3" s="26"/>
      <c r="AA3" s="26"/>
      <c r="AB3" s="26"/>
      <c r="AC3" s="27"/>
      <c r="AD3" s="5"/>
      <c r="AE3" s="5"/>
      <c r="AF3" s="5"/>
      <c r="AG3" s="5"/>
    </row>
    <row r="4" s="46" customFormat="true" ht="13.5" hidden="false" customHeight="false" outlineLevel="0" collapsed="false">
      <c r="A4" s="28" t="s">
        <v>44</v>
      </c>
      <c r="B4" s="180" t="s">
        <v>45</v>
      </c>
      <c r="C4" s="33" t="n">
        <v>20</v>
      </c>
      <c r="D4" s="31" t="n">
        <v>120</v>
      </c>
      <c r="E4" s="32" t="n">
        <v>220</v>
      </c>
      <c r="F4" s="174" t="n">
        <f aca="false">C4*D4</f>
        <v>2400</v>
      </c>
      <c r="G4" s="174" t="n">
        <f aca="false">(C4*D4^3)/12</f>
        <v>2880000</v>
      </c>
      <c r="H4" s="174" t="n">
        <v>220000</v>
      </c>
      <c r="I4" s="274" t="n">
        <f aca="false">((E4^3)/(3*H4*G4))+((2.5*E4)/(H4*F4))</f>
        <v>6.64351851851852E-006</v>
      </c>
      <c r="J4" s="176" t="n">
        <f aca="false">1/I4</f>
        <v>150522.648083624</v>
      </c>
      <c r="K4" s="176" t="n">
        <f aca="false">'Peso+corte+fuerza'!K54</f>
        <v>7472.11723103075</v>
      </c>
      <c r="L4" s="177" t="n">
        <f aca="false">J4/J7*K4</f>
        <v>5443.99487140752</v>
      </c>
      <c r="M4" s="276" t="n">
        <v>7</v>
      </c>
      <c r="N4" s="277" t="n">
        <f aca="false">7-AF29</f>
        <v>1.31892613377946</v>
      </c>
      <c r="O4" s="119" t="n">
        <f aca="false">J4*N4</f>
        <v>198528.254283181</v>
      </c>
      <c r="P4" s="120" t="n">
        <f aca="false">N4^2</f>
        <v>1.73956614636644</v>
      </c>
      <c r="Q4" s="121" t="n">
        <f aca="false">J4*P4</f>
        <v>261844.102867701</v>
      </c>
      <c r="R4" s="278" t="n">
        <f aca="false">O4/Q13*R1</f>
        <v>-1617.56980079632</v>
      </c>
      <c r="S4" s="297" t="s">
        <v>53</v>
      </c>
      <c r="T4" s="310" t="n">
        <f aca="false">L4-R4/2</f>
        <v>6252.77977180568</v>
      </c>
      <c r="U4" s="311" t="n">
        <f aca="false">'planilla calculo'!S4</f>
        <v>1364.14311186659</v>
      </c>
      <c r="V4" s="212" t="n">
        <f aca="false">T4*2.2</f>
        <v>13756.1154979725</v>
      </c>
      <c r="W4" s="312" t="n">
        <f aca="false">U4+V4</f>
        <v>15120.2586098391</v>
      </c>
      <c r="X4" s="47"/>
      <c r="Y4" s="48"/>
      <c r="Z4" s="48"/>
      <c r="AA4" s="48"/>
      <c r="AB4" s="48"/>
      <c r="AC4" s="49"/>
      <c r="AD4" s="50"/>
      <c r="AE4" s="50"/>
      <c r="AF4" s="50"/>
      <c r="AG4" s="50"/>
    </row>
    <row r="5" s="46" customFormat="true" ht="12.75" hidden="false" customHeight="false" outlineLevel="0" collapsed="false">
      <c r="A5" s="28" t="s">
        <v>47</v>
      </c>
      <c r="B5" s="191" t="s">
        <v>48</v>
      </c>
      <c r="C5" s="54" t="n">
        <v>20</v>
      </c>
      <c r="D5" s="54" t="n">
        <v>60</v>
      </c>
      <c r="E5" s="54" t="n">
        <v>220</v>
      </c>
      <c r="F5" s="54" t="n">
        <f aca="false">C5*D5</f>
        <v>1200</v>
      </c>
      <c r="G5" s="54" t="n">
        <f aca="false">(C5*D5^3)/12</f>
        <v>360000</v>
      </c>
      <c r="H5" s="54" t="n">
        <v>220000</v>
      </c>
      <c r="I5" s="282" t="n">
        <f aca="false">((E5^3)/(3*H5*G5))+((2.5*E5)/(H5*F5))</f>
        <v>4.68981481481482E-005</v>
      </c>
      <c r="J5" s="188" t="n">
        <f aca="false">1/I5</f>
        <v>21322.8035538006</v>
      </c>
      <c r="K5" s="176" t="n">
        <f aca="false">K4</f>
        <v>7472.11723103075</v>
      </c>
      <c r="L5" s="177" t="n">
        <f aca="false">J5/J7*K5</f>
        <v>771.187822356347</v>
      </c>
      <c r="M5" s="283" t="n">
        <v>4</v>
      </c>
      <c r="N5" s="277" t="n">
        <f aca="false">4-AF29</f>
        <v>-1.68107386622054</v>
      </c>
      <c r="O5" s="133" t="n">
        <f aca="false">J5*N5</f>
        <v>-35845.2078088486</v>
      </c>
      <c r="P5" s="284" t="n">
        <f aca="false">N5^2</f>
        <v>2.82600934368966</v>
      </c>
      <c r="Q5" s="217" t="n">
        <f aca="false">J5*P5</f>
        <v>60258.4420766996</v>
      </c>
      <c r="R5" s="285" t="n">
        <f aca="false">O5/Q13*R1</f>
        <v>292.0598171994</v>
      </c>
      <c r="S5" s="286" t="s">
        <v>46</v>
      </c>
      <c r="T5" s="310" t="n">
        <f aca="false">L5+R5</f>
        <v>1063.24763955575</v>
      </c>
      <c r="U5" s="313" t="n">
        <f aca="false">'planilla calculo'!S5</f>
        <v>2741.17328999736</v>
      </c>
      <c r="V5" s="215" t="n">
        <f aca="false">T5*2.2</f>
        <v>2339.14480702264</v>
      </c>
      <c r="W5" s="314" t="n">
        <f aca="false">U5+V5</f>
        <v>5080.31809702001</v>
      </c>
      <c r="X5" s="47"/>
      <c r="Y5" s="69" t="s">
        <v>49</v>
      </c>
      <c r="Z5" s="48"/>
      <c r="AA5" s="48"/>
      <c r="AB5" s="69" t="s">
        <v>50</v>
      </c>
      <c r="AC5" s="49"/>
      <c r="AD5" s="50"/>
      <c r="AE5" s="50"/>
      <c r="AF5" s="50"/>
      <c r="AG5" s="50"/>
    </row>
    <row r="6" s="46" customFormat="true" ht="13.5" hidden="false" customHeight="false" outlineLevel="0" collapsed="false">
      <c r="A6" s="70" t="s">
        <v>51</v>
      </c>
      <c r="B6" s="206" t="s">
        <v>52</v>
      </c>
      <c r="C6" s="288" t="n">
        <v>20</v>
      </c>
      <c r="D6" s="301" t="n">
        <v>180</v>
      </c>
      <c r="E6" s="290" t="n">
        <v>220</v>
      </c>
      <c r="F6" s="199" t="n">
        <f aca="false">C6*D6</f>
        <v>3600</v>
      </c>
      <c r="G6" s="199" t="n">
        <f aca="false">(C6*D6^3)/12</f>
        <v>9720000</v>
      </c>
      <c r="H6" s="199" t="n">
        <v>18000</v>
      </c>
      <c r="I6" s="200" t="n">
        <f aca="false">((E6^3)/(3*H6*G6))+((2.5*E6)/(H6*F6))</f>
        <v>2.87741960067063E-005</v>
      </c>
      <c r="J6" s="201" t="n">
        <f aca="false">1/I6</f>
        <v>34753.3602595511</v>
      </c>
      <c r="K6" s="202" t="n">
        <f aca="false">K5</f>
        <v>7472.11723103075</v>
      </c>
      <c r="L6" s="203" t="n">
        <f aca="false">J6/J7*K6</f>
        <v>1256.93453726687</v>
      </c>
      <c r="M6" s="293" t="n">
        <v>1</v>
      </c>
      <c r="N6" s="294" t="n">
        <f aca="false">1-AF29</f>
        <v>-4.68107386622054</v>
      </c>
      <c r="O6" s="149" t="n">
        <f aca="false">J6*N6</f>
        <v>-162683.046474332</v>
      </c>
      <c r="P6" s="295" t="n">
        <f aca="false">N6^2</f>
        <v>21.9124525410129</v>
      </c>
      <c r="Q6" s="223" t="n">
        <f aca="false">J6*P6</f>
        <v>761531.357328136</v>
      </c>
      <c r="R6" s="315" t="n">
        <f aca="false">O6/Q13*R1</f>
        <v>1325.50998359692</v>
      </c>
      <c r="S6" s="286" t="s">
        <v>46</v>
      </c>
      <c r="T6" s="316" t="n">
        <f aca="false">L6+R6</f>
        <v>2582.44452086379</v>
      </c>
      <c r="U6" s="317" t="n">
        <f aca="false">'planilla calculo'!S6</f>
        <v>2311.18532293895</v>
      </c>
      <c r="V6" s="221" t="n">
        <f aca="false">T6*2.2</f>
        <v>5681.37794590034</v>
      </c>
      <c r="W6" s="318" t="n">
        <f aca="false">U6+V6</f>
        <v>7992.56326883929</v>
      </c>
      <c r="X6" s="47"/>
      <c r="Y6" s="76" t="s">
        <v>54</v>
      </c>
      <c r="Z6" s="48"/>
      <c r="AA6" s="48"/>
      <c r="AB6" s="76" t="s">
        <v>55</v>
      </c>
      <c r="AC6" s="49"/>
      <c r="AD6" s="50"/>
      <c r="AE6" s="50"/>
      <c r="AF6" s="50"/>
      <c r="AG6" s="50"/>
    </row>
    <row r="7" customFormat="false" ht="13.5" hidden="false" customHeight="false" outlineLevel="0" collapsed="false">
      <c r="J7" s="102" t="n">
        <f aca="false">SUM(J4:J6)</f>
        <v>206598.811896975</v>
      </c>
      <c r="K7" s="102"/>
      <c r="L7" s="210" t="n">
        <f aca="false">L4+L5+L6</f>
        <v>7472.11723103075</v>
      </c>
      <c r="M7" s="105"/>
      <c r="N7" s="2"/>
      <c r="O7" s="106"/>
      <c r="P7" s="2"/>
      <c r="Q7" s="2"/>
      <c r="R7" s="107"/>
      <c r="S7" s="2"/>
      <c r="T7" s="2"/>
      <c r="U7" s="2"/>
      <c r="V7" s="2"/>
      <c r="W7" s="2"/>
      <c r="X7" s="47"/>
      <c r="Y7" s="108" t="s">
        <v>57</v>
      </c>
      <c r="Z7" s="48"/>
      <c r="AA7" s="48"/>
      <c r="AB7" s="108" t="s">
        <v>57</v>
      </c>
      <c r="AC7" s="49"/>
      <c r="AD7" s="5"/>
      <c r="AE7" s="5"/>
      <c r="AF7" s="5"/>
      <c r="AG7" s="5"/>
    </row>
    <row r="8" customFormat="false" ht="13.5" hidden="false" customHeight="false" outlineLevel="0" collapsed="false">
      <c r="A8" s="109" t="str">
        <f aca="false">A19</f>
        <v>M4y</v>
      </c>
      <c r="B8" s="110" t="str">
        <f aca="false">B19</f>
        <v>M1 HA</v>
      </c>
      <c r="C8" s="111" t="n">
        <f aca="false">C19</f>
        <v>20</v>
      </c>
      <c r="D8" s="112" t="n">
        <f aca="false">D19</f>
        <v>120</v>
      </c>
      <c r="E8" s="113" t="n">
        <f aca="false">E19</f>
        <v>220</v>
      </c>
      <c r="F8" s="112" t="n">
        <f aca="false">F19</f>
        <v>2400</v>
      </c>
      <c r="G8" s="112" t="n">
        <f aca="false">G19</f>
        <v>2880000</v>
      </c>
      <c r="H8" s="112" t="n">
        <f aca="false">H19</f>
        <v>220000</v>
      </c>
      <c r="I8" s="114" t="n">
        <f aca="false">I19</f>
        <v>6.64351851851852E-006</v>
      </c>
      <c r="J8" s="115" t="n">
        <f aca="false">J19</f>
        <v>150522.648083624</v>
      </c>
      <c r="K8" s="115" t="n">
        <f aca="false">K6</f>
        <v>7472.11723103075</v>
      </c>
      <c r="L8" s="116"/>
      <c r="M8" s="117"/>
      <c r="N8" s="118" t="n">
        <f aca="false">1-AA29</f>
        <v>-1.93029202701695</v>
      </c>
      <c r="O8" s="119" t="n">
        <f aca="false">J8*N8</f>
        <v>-290552.667481297</v>
      </c>
      <c r="P8" s="120" t="n">
        <f aca="false">N8^2</f>
        <v>3.7260273095652</v>
      </c>
      <c r="Q8" s="121" t="n">
        <f aca="false">J8*P8</f>
        <v>560851.497467654</v>
      </c>
      <c r="R8" s="42" t="n">
        <f aca="false">O8/Q13*R1</f>
        <v>2367.36691286353</v>
      </c>
      <c r="S8" s="120" t="n">
        <v>0</v>
      </c>
      <c r="T8" s="119"/>
      <c r="U8" s="119"/>
      <c r="V8" s="119"/>
      <c r="W8" s="119"/>
      <c r="X8" s="47"/>
      <c r="Y8" s="48"/>
      <c r="Z8" s="48"/>
      <c r="AA8" s="48"/>
      <c r="AB8" s="48"/>
      <c r="AC8" s="49"/>
      <c r="AD8" s="5"/>
      <c r="AE8" s="5"/>
      <c r="AF8" s="5"/>
      <c r="AG8" s="5"/>
    </row>
    <row r="9" customFormat="false" ht="13.5" hidden="false" customHeight="false" outlineLevel="0" collapsed="false">
      <c r="A9" s="109" t="str">
        <f aca="false">A20</f>
        <v>M5y</v>
      </c>
      <c r="B9" s="122" t="str">
        <f aca="false">B20</f>
        <v>M2 Alb</v>
      </c>
      <c r="C9" s="123" t="n">
        <f aca="false">C20</f>
        <v>20</v>
      </c>
      <c r="D9" s="124" t="n">
        <f aca="false">D20</f>
        <v>180</v>
      </c>
      <c r="E9" s="125" t="n">
        <f aca="false">E20</f>
        <v>220</v>
      </c>
      <c r="F9" s="126" t="n">
        <f aca="false">F20</f>
        <v>3600</v>
      </c>
      <c r="G9" s="126" t="n">
        <f aca="false">G20</f>
        <v>9720000</v>
      </c>
      <c r="H9" s="126" t="n">
        <f aca="false">H20</f>
        <v>18000</v>
      </c>
      <c r="I9" s="127" t="n">
        <f aca="false">I20</f>
        <v>2.87741960067063E-005</v>
      </c>
      <c r="J9" s="128" t="n">
        <f aca="false">J20</f>
        <v>34753.3602595511</v>
      </c>
      <c r="K9" s="129" t="n">
        <f aca="false">K8</f>
        <v>7472.11723103075</v>
      </c>
      <c r="L9" s="130"/>
      <c r="M9" s="131"/>
      <c r="N9" s="132" t="n">
        <f aca="false">4-AA29</f>
        <v>1.06970797298305</v>
      </c>
      <c r="O9" s="133" t="n">
        <f aca="false">J9*N9</f>
        <v>37175.9465575941</v>
      </c>
      <c r="P9" s="134" t="n">
        <f aca="false">N9^2</f>
        <v>1.14427514746351</v>
      </c>
      <c r="Q9" s="135" t="n">
        <f aca="false">J9*P9</f>
        <v>39767.4064358503</v>
      </c>
      <c r="R9" s="65" t="n">
        <f aca="false">O9/Q13*R1</f>
        <v>-302.902419026996</v>
      </c>
      <c r="S9" s="134" t="n">
        <v>0</v>
      </c>
      <c r="T9" s="133"/>
      <c r="U9" s="133"/>
      <c r="V9" s="133"/>
      <c r="W9" s="133"/>
      <c r="X9" s="47"/>
      <c r="Y9" s="48"/>
      <c r="Z9" s="48"/>
      <c r="AA9" s="48"/>
      <c r="AB9" s="48"/>
      <c r="AC9" s="49"/>
      <c r="AD9" s="5"/>
      <c r="AE9" s="5"/>
      <c r="AF9" s="5"/>
      <c r="AG9" s="5"/>
    </row>
    <row r="10" customFormat="false" ht="13.5" hidden="false" customHeight="false" outlineLevel="0" collapsed="false">
      <c r="A10" s="109" t="str">
        <f aca="false">A21</f>
        <v>M6y</v>
      </c>
      <c r="B10" s="122" t="str">
        <f aca="false">B21</f>
        <v>M2 Alb</v>
      </c>
      <c r="C10" s="123" t="n">
        <f aca="false">C21</f>
        <v>20</v>
      </c>
      <c r="D10" s="124" t="n">
        <f aca="false">D21</f>
        <v>180</v>
      </c>
      <c r="E10" s="125" t="n">
        <f aca="false">E21</f>
        <v>220</v>
      </c>
      <c r="F10" s="126" t="n">
        <f aca="false">F21</f>
        <v>3600</v>
      </c>
      <c r="G10" s="126" t="n">
        <f aca="false">G21</f>
        <v>9720000</v>
      </c>
      <c r="H10" s="126" t="n">
        <f aca="false">H21</f>
        <v>18000</v>
      </c>
      <c r="I10" s="127" t="n">
        <f aca="false">I21</f>
        <v>2.87741960067063E-005</v>
      </c>
      <c r="J10" s="128" t="n">
        <f aca="false">J21</f>
        <v>34753.3602595511</v>
      </c>
      <c r="K10" s="129" t="n">
        <f aca="false">K9</f>
        <v>7472.11723103075</v>
      </c>
      <c r="L10" s="130"/>
      <c r="M10" s="131"/>
      <c r="N10" s="132" t="n">
        <f aca="false">4-AA29</f>
        <v>1.06970797298305</v>
      </c>
      <c r="O10" s="133" t="n">
        <f aca="false">J10*N10</f>
        <v>37175.9465575941</v>
      </c>
      <c r="P10" s="134" t="n">
        <f aca="false">N10^2</f>
        <v>1.14427514746351</v>
      </c>
      <c r="Q10" s="135" t="n">
        <f aca="false">J10*P10</f>
        <v>39767.4064358503</v>
      </c>
      <c r="R10" s="65" t="n">
        <f aca="false">O10/Q13*R1</f>
        <v>-302.902419026996</v>
      </c>
      <c r="S10" s="134" t="n">
        <v>0</v>
      </c>
      <c r="T10" s="133"/>
      <c r="U10" s="133"/>
      <c r="V10" s="133"/>
      <c r="W10" s="133"/>
      <c r="X10" s="136" t="s">
        <v>58</v>
      </c>
      <c r="Y10" s="137" t="s">
        <v>59</v>
      </c>
      <c r="Z10" s="48"/>
      <c r="AA10" s="138" t="s">
        <v>60</v>
      </c>
      <c r="AB10" s="137" t="s">
        <v>61</v>
      </c>
      <c r="AC10" s="49"/>
      <c r="AD10" s="5"/>
      <c r="AE10" s="5"/>
      <c r="AF10" s="5"/>
      <c r="AG10" s="5"/>
    </row>
    <row r="11" customFormat="false" ht="13.5" hidden="false" customHeight="false" outlineLevel="0" collapsed="false">
      <c r="A11" s="109" t="str">
        <f aca="false">A22</f>
        <v>M7y</v>
      </c>
      <c r="B11" s="122" t="str">
        <f aca="false">B22</f>
        <v>M3 HA</v>
      </c>
      <c r="C11" s="126" t="n">
        <f aca="false">C22</f>
        <v>20</v>
      </c>
      <c r="D11" s="126" t="n">
        <f aca="false">D22</f>
        <v>60</v>
      </c>
      <c r="E11" s="126" t="n">
        <f aca="false">E22</f>
        <v>220</v>
      </c>
      <c r="F11" s="126" t="n">
        <f aca="false">F22</f>
        <v>1200</v>
      </c>
      <c r="G11" s="126" t="n">
        <f aca="false">G22</f>
        <v>360000</v>
      </c>
      <c r="H11" s="126" t="n">
        <f aca="false">H22</f>
        <v>220000</v>
      </c>
      <c r="I11" s="127" t="n">
        <f aca="false">I22</f>
        <v>4.68981481481482E-005</v>
      </c>
      <c r="J11" s="128" t="n">
        <f aca="false">J22</f>
        <v>21322.8035538006</v>
      </c>
      <c r="K11" s="129" t="n">
        <f aca="false">K10</f>
        <v>7472.11723103075</v>
      </c>
      <c r="L11" s="130"/>
      <c r="M11" s="131"/>
      <c r="N11" s="132" t="n">
        <f aca="false">8-AA29</f>
        <v>5.06970797298305</v>
      </c>
      <c r="O11" s="133" t="n">
        <f aca="false">J11*N11</f>
        <v>108100.387183054</v>
      </c>
      <c r="P11" s="134" t="n">
        <f aca="false">N11^2</f>
        <v>25.7019389313279</v>
      </c>
      <c r="Q11" s="135" t="n">
        <f aca="false">J11*P11</f>
        <v>548037.394784485</v>
      </c>
      <c r="R11" s="65" t="n">
        <f aca="false">O11/Q13*R1</f>
        <v>-880.781037404769</v>
      </c>
      <c r="S11" s="134" t="n">
        <v>0</v>
      </c>
      <c r="T11" s="133"/>
      <c r="U11" s="133"/>
      <c r="V11" s="133"/>
      <c r="W11" s="133"/>
      <c r="X11" s="47"/>
      <c r="Y11" s="139" t="s">
        <v>62</v>
      </c>
      <c r="Z11" s="48"/>
      <c r="AA11" s="48"/>
      <c r="AB11" s="139" t="s">
        <v>62</v>
      </c>
      <c r="AC11" s="49"/>
      <c r="AD11" s="5"/>
      <c r="AE11" s="5"/>
      <c r="AF11" s="5"/>
      <c r="AG11" s="5"/>
    </row>
    <row r="12" customFormat="false" ht="13.5" hidden="false" customHeight="false" outlineLevel="0" collapsed="false">
      <c r="A12" s="140" t="str">
        <f aca="false">A23</f>
        <v>M8y</v>
      </c>
      <c r="B12" s="141" t="str">
        <f aca="false">B23</f>
        <v>M3 HA</v>
      </c>
      <c r="C12" s="142" t="n">
        <f aca="false">C23</f>
        <v>20</v>
      </c>
      <c r="D12" s="142" t="n">
        <f aca="false">D23</f>
        <v>60</v>
      </c>
      <c r="E12" s="142" t="n">
        <f aca="false">E23</f>
        <v>220</v>
      </c>
      <c r="F12" s="142" t="n">
        <f aca="false">F23</f>
        <v>1200</v>
      </c>
      <c r="G12" s="142" t="n">
        <f aca="false">G23</f>
        <v>360000</v>
      </c>
      <c r="H12" s="142" t="n">
        <f aca="false">H23</f>
        <v>220000</v>
      </c>
      <c r="I12" s="143" t="n">
        <f aca="false">I23</f>
        <v>4.68981481481482E-005</v>
      </c>
      <c r="J12" s="144" t="n">
        <f aca="false">J23</f>
        <v>21322.8035538006</v>
      </c>
      <c r="K12" s="145" t="n">
        <f aca="false">K11</f>
        <v>7472.11723103075</v>
      </c>
      <c r="L12" s="146"/>
      <c r="M12" s="147"/>
      <c r="N12" s="148" t="n">
        <f aca="false">8-AA29</f>
        <v>5.06970797298305</v>
      </c>
      <c r="O12" s="149" t="n">
        <f aca="false">J12*N12</f>
        <v>108100.387183054</v>
      </c>
      <c r="P12" s="150" t="n">
        <f aca="false">N12^2</f>
        <v>25.7019389313279</v>
      </c>
      <c r="Q12" s="151" t="n">
        <f aca="false">J12*P12</f>
        <v>548037.394784485</v>
      </c>
      <c r="R12" s="152" t="n">
        <f aca="false">O12/Q13*R1</f>
        <v>-880.781037404769</v>
      </c>
      <c r="S12" s="150" t="n">
        <v>0</v>
      </c>
      <c r="T12" s="149"/>
      <c r="U12" s="149"/>
      <c r="V12" s="149"/>
      <c r="W12" s="149"/>
      <c r="X12" s="47"/>
      <c r="Y12" s="48"/>
      <c r="Z12" s="48"/>
      <c r="AA12" s="48"/>
      <c r="AB12" s="48"/>
      <c r="AC12" s="49"/>
      <c r="AD12" s="5"/>
      <c r="AE12" s="5"/>
      <c r="AF12" s="5"/>
      <c r="AG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53"/>
      <c r="K13" s="153"/>
      <c r="L13" s="154"/>
      <c r="M13" s="154"/>
      <c r="P13" s="155" t="s">
        <v>63</v>
      </c>
      <c r="Q13" s="156" t="n">
        <f aca="false">SUM(Q4:Q12)</f>
        <v>2820095.00218086</v>
      </c>
      <c r="R13" s="157"/>
      <c r="U13" s="1"/>
      <c r="V13" s="1"/>
      <c r="X13" s="136" t="s">
        <v>58</v>
      </c>
      <c r="Y13" s="158" t="n">
        <f aca="false">(18*2.5+12*6)/30</f>
        <v>3.9</v>
      </c>
      <c r="Z13" s="48"/>
      <c r="AA13" s="138" t="s">
        <v>60</v>
      </c>
      <c r="AB13" s="158" t="n">
        <f aca="false">(18*4+12*2.5)/30</f>
        <v>3.4</v>
      </c>
      <c r="AC13" s="49"/>
      <c r="AD13" s="5"/>
      <c r="AE13" s="5"/>
      <c r="AF13" s="5"/>
      <c r="AG13" s="5"/>
    </row>
    <row r="14" s="46" customFormat="true" ht="12.7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60"/>
      <c r="N14" s="159"/>
      <c r="O14" s="159"/>
      <c r="P14" s="159"/>
      <c r="Q14" s="159"/>
      <c r="R14" s="159"/>
      <c r="S14" s="159"/>
      <c r="T14" s="159"/>
      <c r="U14" s="159"/>
      <c r="V14" s="159"/>
      <c r="X14" s="47"/>
      <c r="Y14" s="48"/>
      <c r="Z14" s="48"/>
      <c r="AA14" s="48"/>
      <c r="AB14" s="48"/>
      <c r="AC14" s="49"/>
      <c r="AD14" s="50"/>
      <c r="AE14" s="50"/>
      <c r="AF14" s="50"/>
      <c r="AG14" s="50"/>
    </row>
    <row r="15" s="46" customFormat="true" ht="12.75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0"/>
      <c r="N15" s="159"/>
      <c r="O15" s="159"/>
      <c r="P15" s="159"/>
      <c r="Q15" s="159"/>
      <c r="R15" s="159"/>
      <c r="S15" s="159"/>
      <c r="T15" s="159"/>
      <c r="U15" s="159"/>
      <c r="V15" s="159"/>
      <c r="X15" s="47"/>
      <c r="Y15" s="48"/>
      <c r="Z15" s="161" t="s">
        <v>64</v>
      </c>
      <c r="AA15" s="162" t="s">
        <v>65</v>
      </c>
      <c r="AB15" s="48"/>
      <c r="AC15" s="49"/>
      <c r="AD15" s="50"/>
      <c r="AE15" s="50"/>
      <c r="AF15" s="50"/>
      <c r="AG15" s="50"/>
    </row>
    <row r="16" s="46" customFormat="true" ht="13.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60"/>
      <c r="N16" s="159"/>
      <c r="O16" s="159"/>
      <c r="P16" s="159"/>
      <c r="Q16" s="163" t="s">
        <v>66</v>
      </c>
      <c r="R16" s="164" t="n">
        <f aca="false">Y62</f>
        <v>1350.78325324942</v>
      </c>
      <c r="S16" s="159"/>
      <c r="T16" s="159"/>
      <c r="U16" s="159"/>
      <c r="V16" s="159"/>
      <c r="X16" s="47"/>
      <c r="Y16" s="48"/>
      <c r="Z16" s="48"/>
      <c r="AA16" s="48"/>
      <c r="AB16" s="48"/>
      <c r="AC16" s="49"/>
      <c r="AD16" s="50"/>
      <c r="AE16" s="50"/>
      <c r="AF16" s="50"/>
      <c r="AG16" s="50"/>
    </row>
    <row r="17" s="46" customFormat="true" ht="13.5" hidden="false" customHeight="false" outlineLevel="0" collapsed="false">
      <c r="A17" s="7" t="s">
        <v>1</v>
      </c>
      <c r="B17" s="11" t="s">
        <v>1</v>
      </c>
      <c r="C17" s="8" t="s">
        <v>3</v>
      </c>
      <c r="D17" s="11" t="s">
        <v>4</v>
      </c>
      <c r="E17" s="8" t="s">
        <v>5</v>
      </c>
      <c r="F17" s="11" t="s">
        <v>6</v>
      </c>
      <c r="G17" s="8" t="s">
        <v>7</v>
      </c>
      <c r="H17" s="11" t="s">
        <v>8</v>
      </c>
      <c r="I17" s="8" t="s">
        <v>9</v>
      </c>
      <c r="J17" s="11" t="s">
        <v>10</v>
      </c>
      <c r="K17" s="8" t="s">
        <v>11</v>
      </c>
      <c r="L17" s="11" t="s">
        <v>67</v>
      </c>
      <c r="M17" s="165" t="s">
        <v>13</v>
      </c>
      <c r="N17" s="11" t="s">
        <v>14</v>
      </c>
      <c r="O17" s="9" t="s">
        <v>15</v>
      </c>
      <c r="P17" s="9" t="s">
        <v>16</v>
      </c>
      <c r="Q17" s="9" t="s">
        <v>17</v>
      </c>
      <c r="R17" s="319" t="s">
        <v>68</v>
      </c>
      <c r="S17" s="13" t="s">
        <v>19</v>
      </c>
      <c r="T17" s="320" t="s">
        <v>69</v>
      </c>
      <c r="U17" s="305" t="s">
        <v>110</v>
      </c>
      <c r="V17" s="13" t="s">
        <v>115</v>
      </c>
      <c r="W17" s="306" t="s">
        <v>111</v>
      </c>
      <c r="X17" s="47"/>
      <c r="Y17" s="48"/>
      <c r="Z17" s="138" t="s">
        <v>70</v>
      </c>
      <c r="AA17" s="166" t="n">
        <f aca="false">Y13</f>
        <v>3.9</v>
      </c>
      <c r="AB17" s="48"/>
      <c r="AC17" s="49"/>
      <c r="AD17" s="50"/>
      <c r="AE17" s="50"/>
      <c r="AF17" s="50"/>
      <c r="AG17" s="50"/>
    </row>
    <row r="18" s="46" customFormat="true" ht="13.5" hidden="false" customHeight="false" outlineLevel="0" collapsed="false">
      <c r="A18" s="11" t="s">
        <v>22</v>
      </c>
      <c r="B18" s="12" t="s">
        <v>71</v>
      </c>
      <c r="C18" s="167" t="s">
        <v>24</v>
      </c>
      <c r="D18" s="167" t="s">
        <v>25</v>
      </c>
      <c r="E18" s="167" t="s">
        <v>26</v>
      </c>
      <c r="F18" s="167" t="s">
        <v>27</v>
      </c>
      <c r="G18" s="167" t="s">
        <v>28</v>
      </c>
      <c r="H18" s="167" t="s">
        <v>29</v>
      </c>
      <c r="I18" s="168" t="s">
        <v>30</v>
      </c>
      <c r="J18" s="13" t="s">
        <v>31</v>
      </c>
      <c r="K18" s="13" t="s">
        <v>32</v>
      </c>
      <c r="L18" s="13" t="s">
        <v>72</v>
      </c>
      <c r="M18" s="169" t="s">
        <v>73</v>
      </c>
      <c r="N18" s="13" t="s">
        <v>74</v>
      </c>
      <c r="O18" s="13" t="s">
        <v>36</v>
      </c>
      <c r="P18" s="13" t="s">
        <v>37</v>
      </c>
      <c r="Q18" s="13" t="s">
        <v>38</v>
      </c>
      <c r="R18" s="321" t="s">
        <v>39</v>
      </c>
      <c r="S18" s="170" t="s">
        <v>40</v>
      </c>
      <c r="T18" s="320" t="s">
        <v>41</v>
      </c>
      <c r="U18" s="308" t="s">
        <v>112</v>
      </c>
      <c r="V18" s="13" t="s">
        <v>113</v>
      </c>
      <c r="W18" s="309" t="s">
        <v>114</v>
      </c>
      <c r="X18" s="171"/>
      <c r="Y18" s="139"/>
      <c r="Z18" s="138" t="s">
        <v>75</v>
      </c>
      <c r="AA18" s="166" t="n">
        <f aca="false">AB13</f>
        <v>3.4</v>
      </c>
      <c r="AB18" s="139"/>
      <c r="AC18" s="172"/>
      <c r="AD18" s="50"/>
      <c r="AE18" s="50"/>
      <c r="AF18" s="50"/>
      <c r="AG18" s="50"/>
    </row>
    <row r="19" s="46" customFormat="true" ht="13.5" hidden="false" customHeight="false" outlineLevel="0" collapsed="false">
      <c r="A19" s="28" t="s">
        <v>76</v>
      </c>
      <c r="B19" s="173" t="s">
        <v>45</v>
      </c>
      <c r="C19" s="174" t="n">
        <v>20</v>
      </c>
      <c r="D19" s="174" t="n">
        <v>120</v>
      </c>
      <c r="E19" s="174" t="n">
        <v>220</v>
      </c>
      <c r="F19" s="174" t="n">
        <v>2400</v>
      </c>
      <c r="G19" s="174" t="n">
        <v>2880000</v>
      </c>
      <c r="H19" s="174" t="n">
        <v>220000</v>
      </c>
      <c r="I19" s="175" t="n">
        <f aca="false">((E19^3)/(3*H19*G19))+((2.5*E19)/(H19*F19))</f>
        <v>6.64351851851852E-006</v>
      </c>
      <c r="J19" s="176" t="n">
        <f aca="false">1/I19</f>
        <v>150522.648083624</v>
      </c>
      <c r="K19" s="176" t="n">
        <f aca="false">K8</f>
        <v>7472.11723103075</v>
      </c>
      <c r="L19" s="177" t="n">
        <f aca="false">J19/J24*K19</f>
        <v>4281.80442147007</v>
      </c>
      <c r="M19" s="178" t="n">
        <v>1</v>
      </c>
      <c r="N19" s="179" t="n">
        <f aca="false">N8</f>
        <v>-1.93029202701695</v>
      </c>
      <c r="O19" s="180" t="n">
        <f aca="false">J19*N19</f>
        <v>-290552.667481297</v>
      </c>
      <c r="P19" s="180" t="n">
        <f aca="false">N19^2</f>
        <v>3.7260273095652</v>
      </c>
      <c r="Q19" s="180" t="n">
        <f aca="false">J19*P19</f>
        <v>560851.497467654</v>
      </c>
      <c r="R19" s="181" t="n">
        <f aca="false">O19/Q28*R16</f>
        <v>-139.170374443829</v>
      </c>
      <c r="S19" s="193" t="s">
        <v>82</v>
      </c>
      <c r="T19" s="181" t="n">
        <f aca="false">L19-R19/2</f>
        <v>4351.38960869198</v>
      </c>
      <c r="U19" s="322" t="n">
        <f aca="false">'planilla calculo'!S19</f>
        <v>2299.24121274289</v>
      </c>
      <c r="V19" s="183" t="n">
        <f aca="false">T19*2.2</f>
        <v>9573.05713912236</v>
      </c>
      <c r="W19" s="312" t="n">
        <f aca="false">U19+V19</f>
        <v>11872.2983518653</v>
      </c>
      <c r="X19" s="184"/>
      <c r="Y19" s="185"/>
      <c r="Z19" s="185"/>
      <c r="AA19" s="185"/>
      <c r="AB19" s="185"/>
      <c r="AC19" s="186"/>
      <c r="AD19" s="50"/>
      <c r="AE19" s="50"/>
      <c r="AF19" s="50"/>
      <c r="AG19" s="50"/>
    </row>
    <row r="20" s="46" customFormat="true" ht="13.5" hidden="false" customHeight="false" outlineLevel="0" collapsed="false">
      <c r="A20" s="28" t="s">
        <v>78</v>
      </c>
      <c r="B20" s="51" t="s">
        <v>52</v>
      </c>
      <c r="C20" s="54" t="n">
        <v>20</v>
      </c>
      <c r="D20" s="54" t="n">
        <v>180</v>
      </c>
      <c r="E20" s="54" t="n">
        <v>220</v>
      </c>
      <c r="F20" s="54" t="n">
        <v>3600</v>
      </c>
      <c r="G20" s="54" t="n">
        <v>9720000</v>
      </c>
      <c r="H20" s="54" t="n">
        <v>18000</v>
      </c>
      <c r="I20" s="187" t="n">
        <f aca="false">((E20^3)/(3*H20*G20))+((2.5*E20)/(H20*F20))</f>
        <v>2.87741960067063E-005</v>
      </c>
      <c r="J20" s="188" t="n">
        <f aca="false">1/I20</f>
        <v>34753.3602595511</v>
      </c>
      <c r="K20" s="176" t="n">
        <f aca="false">K9</f>
        <v>7472.11723103075</v>
      </c>
      <c r="L20" s="177" t="n">
        <f aca="false">J20/J24*K20</f>
        <v>988.602668866266</v>
      </c>
      <c r="M20" s="189" t="n">
        <v>4</v>
      </c>
      <c r="N20" s="190" t="n">
        <f aca="false">N9</f>
        <v>1.06970797298305</v>
      </c>
      <c r="O20" s="191" t="n">
        <f aca="false">J20*N20</f>
        <v>37175.9465575941</v>
      </c>
      <c r="P20" s="191" t="n">
        <f aca="false">N20^2</f>
        <v>1.14427514746351</v>
      </c>
      <c r="Q20" s="191" t="n">
        <f aca="false">J20*P20</f>
        <v>39767.4064358503</v>
      </c>
      <c r="R20" s="192" t="n">
        <f aca="false">O20/Q28*R16</f>
        <v>17.8067214029525</v>
      </c>
      <c r="S20" s="193" t="s">
        <v>46</v>
      </c>
      <c r="T20" s="192" t="n">
        <f aca="false">L20+R20</f>
        <v>1006.40939026922</v>
      </c>
      <c r="U20" s="323" t="n">
        <f aca="false">'planilla calculo'!S20</f>
        <v>1453.56677899241</v>
      </c>
      <c r="V20" s="194" t="n">
        <f aca="false">T20*2.2</f>
        <v>2214.10065859228</v>
      </c>
      <c r="W20" s="324" t="n">
        <f aca="false">U20+V20</f>
        <v>3667.66743758469</v>
      </c>
      <c r="X20" s="50"/>
      <c r="Y20" s="50"/>
      <c r="Z20" s="50"/>
      <c r="AA20" s="50"/>
      <c r="AB20" s="50"/>
      <c r="AC20" s="50"/>
      <c r="AD20" s="50"/>
      <c r="AE20" s="50"/>
      <c r="AF20" s="50"/>
      <c r="AG20" s="50"/>
    </row>
    <row r="21" customFormat="false" ht="13.5" hidden="false" customHeight="false" outlineLevel="0" collapsed="false">
      <c r="A21" s="28" t="s">
        <v>79</v>
      </c>
      <c r="B21" s="51" t="s">
        <v>52</v>
      </c>
      <c r="C21" s="54" t="n">
        <v>20</v>
      </c>
      <c r="D21" s="54" t="n">
        <v>180</v>
      </c>
      <c r="E21" s="54" t="n">
        <v>220</v>
      </c>
      <c r="F21" s="54" t="n">
        <v>3600</v>
      </c>
      <c r="G21" s="54" t="n">
        <v>9720000</v>
      </c>
      <c r="H21" s="54" t="n">
        <v>18000</v>
      </c>
      <c r="I21" s="187" t="n">
        <f aca="false">((E21^3)/(3*H21*G21))+((2.5*E21)/(H21*F21))</f>
        <v>2.87741960067063E-005</v>
      </c>
      <c r="J21" s="188" t="n">
        <f aca="false">1/I21</f>
        <v>34753.3602595511</v>
      </c>
      <c r="K21" s="176" t="n">
        <f aca="false">K10</f>
        <v>7472.11723103075</v>
      </c>
      <c r="L21" s="177" t="n">
        <f aca="false">J21/J24*K21</f>
        <v>988.602668866266</v>
      </c>
      <c r="M21" s="189" t="n">
        <v>4</v>
      </c>
      <c r="N21" s="190" t="n">
        <f aca="false">N10</f>
        <v>1.06970797298305</v>
      </c>
      <c r="O21" s="191" t="n">
        <f aca="false">J21*N21</f>
        <v>37175.9465575941</v>
      </c>
      <c r="P21" s="191" t="n">
        <f aca="false">N21^2</f>
        <v>1.14427514746351</v>
      </c>
      <c r="Q21" s="191" t="n">
        <f aca="false">J21*P21</f>
        <v>39767.4064358503</v>
      </c>
      <c r="R21" s="192" t="n">
        <f aca="false">O21/Q28*R16</f>
        <v>17.8067214029525</v>
      </c>
      <c r="S21" s="193" t="s">
        <v>46</v>
      </c>
      <c r="T21" s="192" t="n">
        <f aca="false">L21+R21</f>
        <v>1006.40939026922</v>
      </c>
      <c r="U21" s="323" t="n">
        <f aca="false">'planilla calculo'!S21</f>
        <v>1453.56677899241</v>
      </c>
      <c r="V21" s="194" t="n">
        <f aca="false">T21*2.2</f>
        <v>2214.10065859228</v>
      </c>
      <c r="W21" s="324" t="n">
        <f aca="false">U21+V21</f>
        <v>3667.66743758469</v>
      </c>
      <c r="X21" s="195" t="s">
        <v>80</v>
      </c>
      <c r="Y21" s="196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28" t="s">
        <v>81</v>
      </c>
      <c r="B22" s="52" t="s">
        <v>48</v>
      </c>
      <c r="C22" s="54" t="n">
        <v>20</v>
      </c>
      <c r="D22" s="54" t="n">
        <v>60</v>
      </c>
      <c r="E22" s="54" t="n">
        <v>220</v>
      </c>
      <c r="F22" s="54" t="n">
        <v>1200</v>
      </c>
      <c r="G22" s="54" t="n">
        <v>360000</v>
      </c>
      <c r="H22" s="54" t="n">
        <v>220000</v>
      </c>
      <c r="I22" s="187" t="n">
        <f aca="false">((E22^3)/(3*H22*G22))+((2.5*E22)/(H22*F22))</f>
        <v>4.68981481481482E-005</v>
      </c>
      <c r="J22" s="188" t="n">
        <f aca="false">1/I22</f>
        <v>21322.8035538006</v>
      </c>
      <c r="K22" s="176" t="n">
        <f aca="false">K11</f>
        <v>7472.11723103075</v>
      </c>
      <c r="L22" s="177" t="n">
        <f aca="false">J22/J24*K22</f>
        <v>606.553735914072</v>
      </c>
      <c r="M22" s="189" t="n">
        <v>8</v>
      </c>
      <c r="N22" s="190" t="n">
        <f aca="false">N11</f>
        <v>5.06970797298305</v>
      </c>
      <c r="O22" s="191" t="n">
        <f aca="false">J22*N22</f>
        <v>108100.387183054</v>
      </c>
      <c r="P22" s="191" t="n">
        <f aca="false">N22^2</f>
        <v>25.7019389313279</v>
      </c>
      <c r="Q22" s="191" t="n">
        <f aca="false">J22*P22</f>
        <v>548037.394784485</v>
      </c>
      <c r="R22" s="192" t="n">
        <f aca="false">O22/Q28*R16</f>
        <v>51.778465818962</v>
      </c>
      <c r="S22" s="193" t="s">
        <v>46</v>
      </c>
      <c r="T22" s="192" t="n">
        <f aca="false">L22+R22</f>
        <v>658.332201733034</v>
      </c>
      <c r="U22" s="323" t="n">
        <f aca="false">'planilla calculo'!S22</f>
        <v>605.063477037602</v>
      </c>
      <c r="V22" s="194" t="n">
        <f aca="false">T22*2.2</f>
        <v>1448.33084381268</v>
      </c>
      <c r="W22" s="324" t="n">
        <f aca="false">U22+V22</f>
        <v>2053.39432085028</v>
      </c>
      <c r="X22" s="197"/>
      <c r="Y22" s="26"/>
      <c r="Z22" s="26"/>
      <c r="AA22" s="26"/>
      <c r="AB22" s="26"/>
      <c r="AC22" s="26"/>
      <c r="AD22" s="26"/>
      <c r="AE22" s="26"/>
      <c r="AF22" s="27"/>
      <c r="AG22" s="5"/>
    </row>
    <row r="23" customFormat="false" ht="13.5" hidden="false" customHeight="false" outlineLevel="0" collapsed="false">
      <c r="A23" s="70" t="s">
        <v>83</v>
      </c>
      <c r="B23" s="198" t="s">
        <v>48</v>
      </c>
      <c r="C23" s="199" t="n">
        <v>20</v>
      </c>
      <c r="D23" s="199" t="n">
        <v>60</v>
      </c>
      <c r="E23" s="199" t="n">
        <v>220</v>
      </c>
      <c r="F23" s="199" t="n">
        <v>1200</v>
      </c>
      <c r="G23" s="199" t="n">
        <v>360000</v>
      </c>
      <c r="H23" s="199" t="n">
        <v>220000</v>
      </c>
      <c r="I23" s="200" t="n">
        <f aca="false">((E23^3)/(3*H23*G23))+((2.5*E23)/(H23*F23))</f>
        <v>4.68981481481482E-005</v>
      </c>
      <c r="J23" s="201" t="n">
        <f aca="false">1/I23</f>
        <v>21322.8035538006</v>
      </c>
      <c r="K23" s="202" t="n">
        <f aca="false">K12</f>
        <v>7472.11723103075</v>
      </c>
      <c r="L23" s="203" t="n">
        <f aca="false">J23/J24*K23</f>
        <v>606.553735914072</v>
      </c>
      <c r="M23" s="204" t="n">
        <v>8</v>
      </c>
      <c r="N23" s="205" t="n">
        <f aca="false">N12</f>
        <v>5.06970797298305</v>
      </c>
      <c r="O23" s="206" t="n">
        <f aca="false">J23*N23</f>
        <v>108100.387183054</v>
      </c>
      <c r="P23" s="206" t="n">
        <f aca="false">N23^2</f>
        <v>25.7019389313279</v>
      </c>
      <c r="Q23" s="206" t="n">
        <f aca="false">J23*P23</f>
        <v>548037.394784485</v>
      </c>
      <c r="R23" s="207" t="n">
        <f aca="false">O23/Q28*R16</f>
        <v>51.778465818962</v>
      </c>
      <c r="S23" s="193" t="s">
        <v>46</v>
      </c>
      <c r="T23" s="192" t="n">
        <f aca="false">L23+R23</f>
        <v>658.332201733034</v>
      </c>
      <c r="U23" s="325" t="n">
        <f aca="false">'planilla calculo'!S23</f>
        <v>605.063477037602</v>
      </c>
      <c r="V23" s="209" t="n">
        <f aca="false">T23*2.2</f>
        <v>1448.33084381268</v>
      </c>
      <c r="W23" s="326" t="n">
        <f aca="false">U23+V23</f>
        <v>2053.39432085028</v>
      </c>
      <c r="X23" s="47"/>
      <c r="Y23" s="139" t="s">
        <v>85</v>
      </c>
      <c r="Z23" s="48"/>
      <c r="AA23" s="48"/>
      <c r="AB23" s="48"/>
      <c r="AC23" s="48"/>
      <c r="AD23" s="139" t="s">
        <v>86</v>
      </c>
      <c r="AE23" s="48"/>
      <c r="AF23" s="49"/>
      <c r="AG23" s="5"/>
    </row>
    <row r="24" customFormat="false" ht="13.5" hidden="false" customHeight="false" outlineLevel="0" collapsed="false">
      <c r="J24" s="102" t="n">
        <f aca="false">SUM(J19:J23)</f>
        <v>262674.975710327</v>
      </c>
      <c r="K24" s="102"/>
      <c r="L24" s="210" t="n">
        <f aca="false">SUM(L19:L23)</f>
        <v>7472.11723103074</v>
      </c>
      <c r="M24" s="154"/>
      <c r="Q24" s="2"/>
      <c r="U24" s="1"/>
      <c r="V24" s="1"/>
      <c r="W24" s="1"/>
      <c r="X24" s="47"/>
      <c r="Y24" s="48"/>
      <c r="Z24" s="48"/>
      <c r="AA24" s="48"/>
      <c r="AB24" s="48"/>
      <c r="AC24" s="48"/>
      <c r="AD24" s="48"/>
      <c r="AE24" s="48"/>
      <c r="AF24" s="49"/>
      <c r="AG24" s="5"/>
    </row>
    <row r="25" customFormat="false" ht="12.75" hidden="false" customHeight="false" outlineLevel="0" collapsed="false">
      <c r="A25" s="109" t="str">
        <f aca="false">A4</f>
        <v>M1X</v>
      </c>
      <c r="B25" s="110" t="str">
        <f aca="false">B4</f>
        <v>M1 HA</v>
      </c>
      <c r="C25" s="211" t="n">
        <f aca="false">C4</f>
        <v>20</v>
      </c>
      <c r="D25" s="112" t="n">
        <f aca="false">D4</f>
        <v>120</v>
      </c>
      <c r="E25" s="112" t="n">
        <f aca="false">E4</f>
        <v>220</v>
      </c>
      <c r="F25" s="112" t="n">
        <f aca="false">F4</f>
        <v>2400</v>
      </c>
      <c r="G25" s="112" t="n">
        <f aca="false">G4</f>
        <v>2880000</v>
      </c>
      <c r="H25" s="112" t="n">
        <f aca="false">H4</f>
        <v>220000</v>
      </c>
      <c r="I25" s="114" t="n">
        <f aca="false">I4</f>
        <v>6.64351851851852E-006</v>
      </c>
      <c r="J25" s="115" t="n">
        <f aca="false">J4</f>
        <v>150522.648083624</v>
      </c>
      <c r="K25" s="115" t="n">
        <f aca="false">K8</f>
        <v>7472.11723103075</v>
      </c>
      <c r="L25" s="115"/>
      <c r="M25" s="212"/>
      <c r="N25" s="183" t="n">
        <f aca="false">N4</f>
        <v>1.31892613377946</v>
      </c>
      <c r="O25" s="119" t="n">
        <f aca="false">J25*N25</f>
        <v>198528.254283181</v>
      </c>
      <c r="P25" s="119" t="n">
        <f aca="false">N25^2</f>
        <v>1.73956614636644</v>
      </c>
      <c r="Q25" s="121" t="n">
        <f aca="false">J25*P25</f>
        <v>261844.102867701</v>
      </c>
      <c r="R25" s="181" t="n">
        <f aca="false">O25/Q28*R16</f>
        <v>95.0920593012573</v>
      </c>
      <c r="S25" s="120" t="n">
        <v>0</v>
      </c>
      <c r="T25" s="120"/>
      <c r="U25" s="120"/>
      <c r="V25" s="120"/>
      <c r="W25" s="120"/>
      <c r="X25" s="47"/>
      <c r="Y25" s="48"/>
      <c r="Z25" s="48"/>
      <c r="AA25" s="48"/>
      <c r="AB25" s="48"/>
      <c r="AC25" s="48"/>
      <c r="AD25" s="48"/>
      <c r="AE25" s="48"/>
      <c r="AF25" s="49"/>
      <c r="AG25" s="5"/>
    </row>
    <row r="26" customFormat="false" ht="12.75" hidden="false" customHeight="false" outlineLevel="0" collapsed="false">
      <c r="A26" s="213" t="str">
        <f aca="false">A5</f>
        <v>M2X</v>
      </c>
      <c r="B26" s="122" t="str">
        <f aca="false">B5</f>
        <v>M3 HA</v>
      </c>
      <c r="C26" s="214" t="n">
        <f aca="false">C5</f>
        <v>20</v>
      </c>
      <c r="D26" s="126" t="n">
        <f aca="false">D5</f>
        <v>60</v>
      </c>
      <c r="E26" s="126" t="n">
        <f aca="false">E5</f>
        <v>220</v>
      </c>
      <c r="F26" s="126" t="n">
        <f aca="false">F5</f>
        <v>1200</v>
      </c>
      <c r="G26" s="126" t="n">
        <f aca="false">G5</f>
        <v>360000</v>
      </c>
      <c r="H26" s="126" t="n">
        <f aca="false">H5</f>
        <v>220000</v>
      </c>
      <c r="I26" s="127" t="n">
        <f aca="false">I5</f>
        <v>4.68981481481482E-005</v>
      </c>
      <c r="J26" s="128" t="n">
        <f aca="false">J5</f>
        <v>21322.8035538006</v>
      </c>
      <c r="K26" s="129" t="n">
        <f aca="false">K9</f>
        <v>7472.11723103075</v>
      </c>
      <c r="L26" s="128"/>
      <c r="M26" s="215"/>
      <c r="N26" s="194" t="n">
        <f aca="false">N5</f>
        <v>-1.68107386622054</v>
      </c>
      <c r="O26" s="216" t="n">
        <f aca="false">J26*N26</f>
        <v>-35845.2078088486</v>
      </c>
      <c r="P26" s="216" t="n">
        <f aca="false">N26^2</f>
        <v>2.82600934368966</v>
      </c>
      <c r="Q26" s="217" t="n">
        <f aca="false">J26*P26</f>
        <v>60258.4420766996</v>
      </c>
      <c r="R26" s="192" t="n">
        <f aca="false">O26/Q28*R16</f>
        <v>-17.1693174804373</v>
      </c>
      <c r="S26" s="134" t="n">
        <v>0</v>
      </c>
      <c r="T26" s="134"/>
      <c r="U26" s="134"/>
      <c r="V26" s="134"/>
      <c r="W26" s="134"/>
      <c r="X26" s="136" t="s">
        <v>58</v>
      </c>
      <c r="Y26" s="218" t="s">
        <v>87</v>
      </c>
      <c r="Z26" s="48"/>
      <c r="AA26" s="48"/>
      <c r="AB26" s="48"/>
      <c r="AC26" s="138" t="s">
        <v>60</v>
      </c>
      <c r="AD26" s="218" t="s">
        <v>88</v>
      </c>
      <c r="AE26" s="48"/>
      <c r="AF26" s="49"/>
      <c r="AG26" s="5"/>
    </row>
    <row r="27" customFormat="false" ht="13.5" hidden="false" customHeight="false" outlineLevel="0" collapsed="false">
      <c r="A27" s="219" t="str">
        <f aca="false">A6</f>
        <v>M3X</v>
      </c>
      <c r="B27" s="141" t="str">
        <f aca="false">B6</f>
        <v>M2 Alb</v>
      </c>
      <c r="C27" s="220" t="n">
        <f aca="false">C6</f>
        <v>20</v>
      </c>
      <c r="D27" s="142" t="n">
        <f aca="false">D6</f>
        <v>180</v>
      </c>
      <c r="E27" s="142" t="n">
        <f aca="false">E6</f>
        <v>220</v>
      </c>
      <c r="F27" s="142" t="n">
        <f aca="false">F6</f>
        <v>3600</v>
      </c>
      <c r="G27" s="142" t="n">
        <f aca="false">G6</f>
        <v>9720000</v>
      </c>
      <c r="H27" s="142" t="n">
        <f aca="false">H6</f>
        <v>18000</v>
      </c>
      <c r="I27" s="143" t="n">
        <f aca="false">I6</f>
        <v>2.87741960067063E-005</v>
      </c>
      <c r="J27" s="144" t="n">
        <f aca="false">J6</f>
        <v>34753.3602595511</v>
      </c>
      <c r="K27" s="145" t="n">
        <f aca="false">K10</f>
        <v>7472.11723103075</v>
      </c>
      <c r="L27" s="144"/>
      <c r="M27" s="221"/>
      <c r="N27" s="209" t="n">
        <f aca="false">N6</f>
        <v>-4.68107386622054</v>
      </c>
      <c r="O27" s="222" t="n">
        <f aca="false">J27*N27</f>
        <v>-162683.046474332</v>
      </c>
      <c r="P27" s="222" t="n">
        <f aca="false">N27^2</f>
        <v>21.9124525410129</v>
      </c>
      <c r="Q27" s="223" t="n">
        <f aca="false">J27*P27</f>
        <v>761531.357328136</v>
      </c>
      <c r="R27" s="207" t="n">
        <f aca="false">O27/Q28*R16</f>
        <v>-77.92274182082</v>
      </c>
      <c r="S27" s="150" t="n">
        <v>0</v>
      </c>
      <c r="T27" s="150"/>
      <c r="U27" s="150"/>
      <c r="V27" s="150"/>
      <c r="W27" s="150"/>
      <c r="X27" s="47"/>
      <c r="Y27" s="48"/>
      <c r="Z27" s="224" t="n">
        <f aca="false">L7</f>
        <v>7472.11723103075</v>
      </c>
      <c r="AA27" s="48"/>
      <c r="AB27" s="48"/>
      <c r="AC27" s="48"/>
      <c r="AD27" s="225" t="n">
        <f aca="false">L7</f>
        <v>7472.11723103075</v>
      </c>
      <c r="AE27" s="48" t="n">
        <v>16888</v>
      </c>
      <c r="AF27" s="49"/>
      <c r="AG27" s="5"/>
    </row>
    <row r="28" customFormat="false" ht="13.5" hidden="false" customHeight="false" outlineLevel="0" collapsed="false">
      <c r="J28" s="235" t="n">
        <f aca="false">SUM(J19:J23)</f>
        <v>262674.975710327</v>
      </c>
      <c r="P28" s="155" t="s">
        <v>63</v>
      </c>
      <c r="Q28" s="236" t="n">
        <f aca="false">SUM(Q19:Q27)</f>
        <v>2820095.00218086</v>
      </c>
      <c r="R28" s="237"/>
      <c r="S28" s="159"/>
      <c r="T28" s="159"/>
      <c r="X28" s="47"/>
      <c r="Y28" s="48"/>
      <c r="Z28" s="48"/>
      <c r="AA28" s="48"/>
      <c r="AB28" s="48"/>
      <c r="AC28" s="48"/>
      <c r="AD28" s="48"/>
      <c r="AE28" s="48"/>
      <c r="AF28" s="49"/>
      <c r="AG28" s="5"/>
    </row>
    <row r="29" customFormat="false" ht="12.75" hidden="false" customHeight="false" outlineLevel="0" collapsed="false">
      <c r="S29" s="159"/>
      <c r="T29" s="159"/>
      <c r="X29" s="136" t="s">
        <v>58</v>
      </c>
      <c r="Y29" s="238" t="n">
        <f aca="false">(L19*1+L20*4+L21*4+L22*8+L23*8)</f>
        <v>21895.4855470253</v>
      </c>
      <c r="Z29" s="138" t="s">
        <v>58</v>
      </c>
      <c r="AA29" s="166" t="n">
        <f aca="false">Y29/Y30</f>
        <v>2.93029202701695</v>
      </c>
      <c r="AB29" s="48"/>
      <c r="AC29" s="138" t="s">
        <v>60</v>
      </c>
      <c r="AD29" s="218" t="n">
        <f aca="false">L4*7+L5*4+L6*1</f>
        <v>42449.6499265449</v>
      </c>
      <c r="AE29" s="138" t="s">
        <v>58</v>
      </c>
      <c r="AF29" s="239" t="n">
        <f aca="false">AD29/AD30</f>
        <v>5.68107386622054</v>
      </c>
      <c r="AG29" s="5"/>
    </row>
    <row r="30" customFormat="false" ht="12.75" hidden="false" customHeight="false" outlineLevel="0" collapsed="false">
      <c r="A30" s="240"/>
      <c r="B30" s="240"/>
      <c r="C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32"/>
      <c r="T30" s="232"/>
      <c r="U30" s="241"/>
      <c r="V30" s="241"/>
      <c r="X30" s="47"/>
      <c r="Y30" s="242" t="n">
        <f aca="false">L24</f>
        <v>7472.11723103074</v>
      </c>
      <c r="Z30" s="48"/>
      <c r="AA30" s="48"/>
      <c r="AB30" s="48"/>
      <c r="AC30" s="48"/>
      <c r="AD30" s="243" t="n">
        <f aca="false">L7</f>
        <v>7472.11723103075</v>
      </c>
      <c r="AE30" s="48"/>
      <c r="AF30" s="49"/>
      <c r="AG30" s="5"/>
    </row>
    <row r="31" customFormat="false" ht="13.5" hidden="false" customHeight="false" outlineLevel="0" collapsed="false">
      <c r="A31" s="240"/>
      <c r="B31" s="244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1"/>
      <c r="V31" s="241"/>
      <c r="X31" s="47"/>
      <c r="Y31" s="48"/>
      <c r="Z31" s="48"/>
      <c r="AA31" s="245" t="s">
        <v>89</v>
      </c>
      <c r="AB31" s="246" t="s">
        <v>90</v>
      </c>
      <c r="AC31" s="48"/>
      <c r="AD31" s="48"/>
      <c r="AE31" s="48"/>
      <c r="AF31" s="49"/>
      <c r="AG31" s="5"/>
    </row>
    <row r="32" customFormat="false" ht="12.75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 t="s">
        <v>116</v>
      </c>
      <c r="R32" s="232"/>
      <c r="S32" s="232"/>
      <c r="T32" s="232"/>
      <c r="U32" s="241"/>
      <c r="V32" s="241"/>
      <c r="X32" s="47"/>
      <c r="Y32" s="48"/>
      <c r="Z32" s="48"/>
      <c r="AA32" s="138" t="s">
        <v>91</v>
      </c>
      <c r="AB32" s="166" t="n">
        <f aca="false">AA29</f>
        <v>2.93029202701695</v>
      </c>
      <c r="AC32" s="48"/>
      <c r="AD32" s="48"/>
      <c r="AE32" s="48"/>
      <c r="AF32" s="49"/>
      <c r="AG32" s="5"/>
    </row>
    <row r="33" customFormat="false" ht="13.5" hidden="false" customHeight="false" outlineLevel="0" collapsed="false">
      <c r="A33" s="240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47"/>
      <c r="T33" s="232"/>
      <c r="U33" s="241"/>
      <c r="V33" s="241"/>
      <c r="X33" s="248"/>
      <c r="Y33" s="249"/>
      <c r="Z33" s="249"/>
      <c r="AA33" s="250" t="s">
        <v>92</v>
      </c>
      <c r="AB33" s="251" t="n">
        <f aca="false">AF29</f>
        <v>5.68107386622054</v>
      </c>
      <c r="AC33" s="249"/>
      <c r="AD33" s="249"/>
      <c r="AE33" s="249"/>
      <c r="AF33" s="252"/>
      <c r="AG33" s="5"/>
    </row>
    <row r="34" customFormat="false" ht="12.75" hidden="false" customHeight="fals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1"/>
      <c r="V34" s="241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1"/>
      <c r="V35" s="241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1"/>
      <c r="V36" s="241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1"/>
      <c r="V37" s="241"/>
      <c r="X37" s="253" t="s">
        <v>93</v>
      </c>
      <c r="Y37" s="254"/>
      <c r="Z37" s="26"/>
      <c r="AA37" s="26"/>
      <c r="AB37" s="26"/>
      <c r="AC37" s="26"/>
      <c r="AD37" s="26"/>
      <c r="AE37" s="26"/>
      <c r="AF37" s="27"/>
      <c r="AG37" s="5"/>
    </row>
    <row r="38" customFormat="false" ht="12.75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327" t="s">
        <v>117</v>
      </c>
      <c r="J38" s="327" t="s">
        <v>118</v>
      </c>
      <c r="K38" s="327" t="s">
        <v>119</v>
      </c>
      <c r="L38" s="327" t="s">
        <v>120</v>
      </c>
      <c r="M38" s="240"/>
      <c r="N38" s="240"/>
      <c r="O38" s="240"/>
      <c r="P38" s="240"/>
      <c r="Q38" s="240"/>
      <c r="R38" s="240"/>
      <c r="S38" s="240"/>
      <c r="T38" s="240"/>
      <c r="U38" s="241"/>
      <c r="V38" s="241"/>
      <c r="X38" s="47"/>
      <c r="Y38" s="255"/>
      <c r="Z38" s="256" t="s">
        <v>94</v>
      </c>
      <c r="AA38" s="257" t="s">
        <v>95</v>
      </c>
      <c r="AB38" s="48"/>
      <c r="AC38" s="48"/>
      <c r="AD38" s="48"/>
      <c r="AE38" s="48"/>
      <c r="AF38" s="49"/>
      <c r="AG38" s="5"/>
    </row>
    <row r="39" customFormat="fals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327" t="n">
        <v>3.16</v>
      </c>
      <c r="J39" s="327" t="n">
        <v>0.6</v>
      </c>
      <c r="K39" s="327" t="n">
        <v>0.6</v>
      </c>
      <c r="L39" s="327" t="n">
        <f aca="false">I39*J39/2*K39/2</f>
        <v>0.2844</v>
      </c>
      <c r="M39" s="240"/>
      <c r="N39" s="240"/>
      <c r="O39" s="240"/>
      <c r="P39" s="240"/>
      <c r="Q39" s="240"/>
      <c r="R39" s="240"/>
      <c r="S39" s="240"/>
      <c r="T39" s="240"/>
      <c r="U39" s="241"/>
      <c r="V39" s="241"/>
      <c r="X39" s="47"/>
      <c r="Y39" s="258" t="s">
        <v>96</v>
      </c>
      <c r="Z39" s="259" t="n">
        <f aca="false">AA17</f>
        <v>3.9</v>
      </c>
      <c r="AA39" s="260" t="n">
        <f aca="false">AA18</f>
        <v>3.4</v>
      </c>
      <c r="AB39" s="48"/>
      <c r="AC39" s="48"/>
      <c r="AD39" s="48"/>
      <c r="AE39" s="48"/>
      <c r="AF39" s="49"/>
      <c r="AG39" s="5"/>
    </row>
    <row r="40" customFormat="false" ht="13.5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327" t="n">
        <v>3.16</v>
      </c>
      <c r="J40" s="327" t="n">
        <v>0.8</v>
      </c>
      <c r="K40" s="327" t="n">
        <v>0.8</v>
      </c>
      <c r="L40" s="327" t="n">
        <f aca="false">I40*J40/2*K40/2</f>
        <v>0.5056</v>
      </c>
      <c r="M40" s="240"/>
      <c r="N40" s="240"/>
      <c r="O40" s="240"/>
      <c r="P40" s="240"/>
      <c r="Q40" s="240"/>
      <c r="R40" s="240"/>
      <c r="S40" s="240"/>
      <c r="T40" s="240"/>
      <c r="U40" s="241"/>
      <c r="V40" s="241"/>
      <c r="X40" s="47"/>
      <c r="Y40" s="261" t="s">
        <v>97</v>
      </c>
      <c r="Z40" s="262" t="n">
        <f aca="false">AB32</f>
        <v>2.93029202701695</v>
      </c>
      <c r="AA40" s="263" t="n">
        <f aca="false">AB33</f>
        <v>5.68107386622054</v>
      </c>
      <c r="AB40" s="48"/>
      <c r="AC40" s="48"/>
      <c r="AD40" s="48"/>
      <c r="AE40" s="48"/>
      <c r="AF40" s="49"/>
      <c r="AG40" s="5"/>
    </row>
    <row r="41" customFormat="false" ht="12.75" hidden="false" customHeight="false" outlineLevel="0" collapsed="false">
      <c r="A41" s="240"/>
      <c r="B41" s="240"/>
      <c r="C41" s="240"/>
      <c r="D41" s="240"/>
      <c r="E41" s="240"/>
      <c r="F41" s="240"/>
      <c r="G41" s="240"/>
      <c r="H41" s="240"/>
      <c r="I41" s="327" t="n">
        <v>3.16</v>
      </c>
      <c r="J41" s="327" t="n">
        <v>1</v>
      </c>
      <c r="K41" s="327" t="n">
        <v>1</v>
      </c>
      <c r="L41" s="327" t="n">
        <f aca="false">I41*J41/2*K41/2</f>
        <v>0.79</v>
      </c>
      <c r="M41" s="240"/>
      <c r="N41" s="240"/>
      <c r="O41" s="240"/>
      <c r="P41" s="240"/>
      <c r="Q41" s="240"/>
      <c r="R41" s="240"/>
      <c r="S41" s="240"/>
      <c r="T41" s="240"/>
      <c r="U41" s="241"/>
      <c r="V41" s="241"/>
      <c r="X41" s="47"/>
      <c r="Y41" s="48"/>
      <c r="Z41" s="48"/>
      <c r="AA41" s="48"/>
      <c r="AB41" s="48"/>
      <c r="AC41" s="48"/>
      <c r="AD41" s="48"/>
      <c r="AE41" s="48"/>
      <c r="AF41" s="49"/>
      <c r="AG41" s="5"/>
    </row>
    <row r="42" customFormat="false" ht="12.75" hidden="false" customHeight="false" outlineLevel="0" collapsed="false">
      <c r="A42" s="240"/>
      <c r="B42" s="240"/>
      <c r="C42" s="240"/>
      <c r="D42" s="240"/>
      <c r="E42" s="240"/>
      <c r="F42" s="240"/>
      <c r="G42" s="240"/>
      <c r="H42" s="240"/>
      <c r="I42" s="327" t="n">
        <v>3.16</v>
      </c>
      <c r="J42" s="327" t="n">
        <v>1.2</v>
      </c>
      <c r="K42" s="327" t="n">
        <v>1.2</v>
      </c>
      <c r="L42" s="327" t="n">
        <f aca="false">I42*J42/2*K42/2</f>
        <v>1.1376</v>
      </c>
      <c r="M42" s="240"/>
      <c r="N42" s="240"/>
      <c r="O42" s="240"/>
      <c r="P42" s="240"/>
      <c r="Q42" s="240"/>
      <c r="R42" s="240"/>
      <c r="S42" s="240"/>
      <c r="T42" s="240"/>
      <c r="U42" s="241"/>
      <c r="V42" s="241"/>
      <c r="X42" s="47"/>
      <c r="Y42" s="48" t="s">
        <v>98</v>
      </c>
      <c r="Z42" s="48"/>
      <c r="AA42" s="48"/>
      <c r="AB42" s="48"/>
      <c r="AC42" s="48"/>
      <c r="AD42" s="48"/>
      <c r="AE42" s="48"/>
      <c r="AF42" s="49"/>
      <c r="AG42" s="5"/>
    </row>
    <row r="43" customFormat="false" ht="12.75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327" t="n">
        <v>3.16</v>
      </c>
      <c r="J43" s="327" t="n">
        <v>1.6</v>
      </c>
      <c r="K43" s="327" t="n">
        <v>1.6</v>
      </c>
      <c r="L43" s="327" t="n">
        <f aca="false">I43*J43/2*K43/2</f>
        <v>2.0224</v>
      </c>
      <c r="M43" s="240"/>
      <c r="N43" s="240"/>
      <c r="O43" s="240"/>
      <c r="P43" s="240"/>
      <c r="Q43" s="240"/>
      <c r="R43" s="240"/>
      <c r="S43" s="240"/>
      <c r="T43" s="240"/>
      <c r="U43" s="241"/>
      <c r="V43" s="241"/>
      <c r="X43" s="47"/>
      <c r="Y43" s="48" t="s">
        <v>99</v>
      </c>
      <c r="Z43" s="48"/>
      <c r="AA43" s="48"/>
      <c r="AB43" s="48"/>
      <c r="AC43" s="48"/>
      <c r="AD43" s="48"/>
      <c r="AE43" s="48"/>
      <c r="AF43" s="49"/>
      <c r="AG43" s="5"/>
    </row>
    <row r="44" customFormat="false" ht="12.75" hidden="false" customHeight="fals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1"/>
      <c r="V44" s="241"/>
      <c r="X44" s="47"/>
      <c r="Y44" s="48"/>
      <c r="Z44" s="48"/>
      <c r="AA44" s="48"/>
      <c r="AB44" s="48"/>
      <c r="AC44" s="48"/>
      <c r="AD44" s="48"/>
      <c r="AE44" s="48"/>
      <c r="AF44" s="49"/>
      <c r="AG44" s="5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1"/>
      <c r="V45" s="241"/>
      <c r="X45" s="47"/>
      <c r="Y45" s="138" t="s">
        <v>100</v>
      </c>
      <c r="Z45" s="48" t="s">
        <v>101</v>
      </c>
      <c r="AA45" s="48"/>
      <c r="AB45" s="48"/>
      <c r="AC45" s="48"/>
      <c r="AD45" s="48"/>
      <c r="AE45" s="48"/>
      <c r="AF45" s="49"/>
      <c r="AG45" s="5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32"/>
      <c r="Q46" s="240"/>
      <c r="R46" s="240"/>
      <c r="S46" s="240"/>
      <c r="T46" s="240"/>
      <c r="U46" s="241"/>
      <c r="V46" s="241"/>
      <c r="X46" s="47"/>
      <c r="Y46" s="264" t="s">
        <v>102</v>
      </c>
      <c r="Z46" s="48" t="s">
        <v>103</v>
      </c>
      <c r="AA46" s="48"/>
      <c r="AB46" s="48"/>
      <c r="AC46" s="48"/>
      <c r="AD46" s="48"/>
      <c r="AE46" s="48"/>
      <c r="AF46" s="49"/>
      <c r="AG46" s="5"/>
    </row>
    <row r="47" customFormat="false" ht="12.75" hidden="false" customHeight="false" outlineLevel="0" collapsed="false">
      <c r="A47" s="240"/>
      <c r="B47" s="244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1"/>
      <c r="V47" s="241"/>
      <c r="X47" s="47"/>
      <c r="Y47" s="48"/>
      <c r="Z47" s="48"/>
      <c r="AA47" s="48"/>
      <c r="AB47" s="48"/>
      <c r="AC47" s="48"/>
      <c r="AD47" s="48"/>
      <c r="AE47" s="48"/>
      <c r="AF47" s="49"/>
      <c r="AG47" s="5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32"/>
      <c r="S48" s="232"/>
      <c r="T48" s="232"/>
      <c r="U48" s="241"/>
      <c r="V48" s="241"/>
      <c r="X48" s="47"/>
      <c r="Y48" s="48"/>
      <c r="Z48" s="48"/>
      <c r="AA48" s="48"/>
      <c r="AB48" s="48"/>
      <c r="AC48" s="48"/>
      <c r="AD48" s="48"/>
      <c r="AE48" s="48"/>
      <c r="AF48" s="49"/>
      <c r="AG48" s="5"/>
    </row>
    <row r="49" customFormat="false" ht="12.75" hidden="false" customHeight="false" outlineLevel="0" collapsed="false">
      <c r="A49" s="240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47"/>
      <c r="T49" s="232"/>
      <c r="U49" s="241"/>
      <c r="V49" s="241"/>
      <c r="X49" s="47"/>
      <c r="Y49" s="265" t="s">
        <v>100</v>
      </c>
      <c r="Z49" s="266" t="n">
        <f aca="false">Z39-Z40</f>
        <v>0.969707972983052</v>
      </c>
      <c r="AA49" s="48"/>
      <c r="AB49" s="48"/>
      <c r="AC49" s="48"/>
      <c r="AD49" s="48"/>
      <c r="AE49" s="48"/>
      <c r="AF49" s="49"/>
      <c r="AG49" s="5"/>
    </row>
    <row r="50" customFormat="false" ht="13.5" hidden="false" customHeight="fals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1"/>
      <c r="V50" s="241"/>
      <c r="X50" s="248"/>
      <c r="Y50" s="267" t="s">
        <v>102</v>
      </c>
      <c r="Z50" s="268" t="n">
        <f aca="false">AA39-AA40</f>
        <v>-2.28107386622054</v>
      </c>
      <c r="AA50" s="249"/>
      <c r="AB50" s="249"/>
      <c r="AC50" s="249"/>
      <c r="AD50" s="249"/>
      <c r="AE50" s="249"/>
      <c r="AF50" s="252"/>
      <c r="AG50" s="5"/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1"/>
      <c r="V51" s="241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3.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1"/>
      <c r="V52" s="241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1"/>
      <c r="V53" s="241"/>
      <c r="X53" s="269" t="s">
        <v>104</v>
      </c>
      <c r="Y53" s="270"/>
      <c r="Z53" s="26"/>
      <c r="AA53" s="26"/>
      <c r="AB53" s="26"/>
      <c r="AC53" s="26"/>
      <c r="AD53" s="26"/>
      <c r="AE53" s="26"/>
      <c r="AF53" s="27"/>
      <c r="AG53" s="5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1"/>
      <c r="V54" s="241"/>
      <c r="X54" s="47"/>
      <c r="Y54" s="48"/>
      <c r="Z54" s="48"/>
      <c r="AA54" s="48"/>
      <c r="AB54" s="48"/>
      <c r="AC54" s="48"/>
      <c r="AD54" s="48"/>
      <c r="AE54" s="48"/>
      <c r="AF54" s="49"/>
      <c r="AG54" s="5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1"/>
      <c r="V55" s="241"/>
      <c r="X55" s="47" t="s">
        <v>105</v>
      </c>
      <c r="Y55" s="48"/>
      <c r="Z55" s="48"/>
      <c r="AA55" s="48"/>
      <c r="AB55" s="48"/>
      <c r="AC55" s="48"/>
      <c r="AD55" s="48"/>
      <c r="AE55" s="48"/>
      <c r="AF55" s="49"/>
      <c r="AG55" s="5"/>
    </row>
    <row r="56" customFormat="false" ht="12.75" hidden="false" customHeight="false" outlineLevel="0" collapsed="false">
      <c r="A56" s="240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1"/>
      <c r="V56" s="241"/>
      <c r="X56" s="47"/>
      <c r="Y56" s="48"/>
      <c r="Z56" s="48"/>
      <c r="AA56" s="48"/>
      <c r="AB56" s="48"/>
      <c r="AC56" s="48"/>
      <c r="AD56" s="48"/>
      <c r="AE56" s="48"/>
      <c r="AF56" s="49"/>
      <c r="AG56" s="5"/>
    </row>
    <row r="57" customFormat="false" ht="12.75" hidden="false" customHeight="false" outlineLevel="0" collapsed="false">
      <c r="A57" s="240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1"/>
      <c r="V57" s="241"/>
      <c r="X57" s="271" t="s">
        <v>106</v>
      </c>
      <c r="Y57" s="272" t="n">
        <f aca="false">1.5*L24*(Z50+(0.033*7))</f>
        <v>-22977.5883910084</v>
      </c>
      <c r="Z57" s="48"/>
      <c r="AA57" s="48"/>
      <c r="AB57" s="48"/>
      <c r="AC57" s="48"/>
      <c r="AD57" s="48"/>
      <c r="AE57" s="48"/>
      <c r="AF57" s="49"/>
      <c r="AG57" s="5"/>
    </row>
    <row r="58" customFormat="false" ht="12.75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1"/>
      <c r="V58" s="241"/>
      <c r="X58" s="47"/>
      <c r="Y58" s="48"/>
      <c r="Z58" s="48"/>
      <c r="AA58" s="48"/>
      <c r="AB58" s="48"/>
      <c r="AC58" s="48"/>
      <c r="AD58" s="48"/>
      <c r="AE58" s="48"/>
      <c r="AF58" s="49"/>
      <c r="AG58" s="5"/>
    </row>
    <row r="59" customFormat="false" ht="12.75" hidden="false" customHeight="fals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1"/>
      <c r="V59" s="241"/>
      <c r="X59" s="47"/>
      <c r="Y59" s="48"/>
      <c r="Z59" s="48"/>
      <c r="AA59" s="48"/>
      <c r="AB59" s="48"/>
      <c r="AC59" s="48"/>
      <c r="AD59" s="48"/>
      <c r="AE59" s="48"/>
      <c r="AF59" s="49"/>
      <c r="AG59" s="5"/>
    </row>
    <row r="60" customFormat="false" ht="12.75" hidden="false" customHeight="false" outlineLevel="0" collapsed="false">
      <c r="A60" s="240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1"/>
      <c r="V60" s="241"/>
      <c r="X60" s="47" t="s">
        <v>107</v>
      </c>
      <c r="Y60" s="48"/>
      <c r="Z60" s="48"/>
      <c r="AA60" s="48"/>
      <c r="AB60" s="48"/>
      <c r="AC60" s="48"/>
      <c r="AD60" s="48"/>
      <c r="AE60" s="48"/>
      <c r="AF60" s="49"/>
      <c r="AG60" s="5"/>
    </row>
    <row r="61" customFormat="false" ht="12.75" hidden="false" customHeight="false" outlineLevel="0" collapsed="false">
      <c r="A61" s="240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1"/>
      <c r="V61" s="241"/>
      <c r="X61" s="47"/>
      <c r="Y61" s="48"/>
      <c r="Z61" s="48"/>
      <c r="AA61" s="48"/>
      <c r="AB61" s="48"/>
      <c r="AC61" s="48"/>
      <c r="AD61" s="48"/>
      <c r="AE61" s="48"/>
      <c r="AF61" s="49"/>
      <c r="AG61" s="5"/>
    </row>
    <row r="62" customFormat="false" ht="12.75" hidden="false" customHeight="fals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32"/>
      <c r="Q62" s="240"/>
      <c r="R62" s="240"/>
      <c r="S62" s="240"/>
      <c r="T62" s="240"/>
      <c r="U62" s="241"/>
      <c r="V62" s="241"/>
      <c r="X62" s="271" t="s">
        <v>108</v>
      </c>
      <c r="Y62" s="272" t="n">
        <f aca="false">1.5*L5*(Z49+(0.033*6))</f>
        <v>1350.78325324942</v>
      </c>
      <c r="Z62" s="48"/>
      <c r="AA62" s="48"/>
      <c r="AB62" s="48"/>
      <c r="AC62" s="48"/>
      <c r="AD62" s="48"/>
      <c r="AE62" s="48"/>
      <c r="AF62" s="49"/>
      <c r="AG62" s="5"/>
    </row>
    <row r="63" customFormat="false" ht="13.5" hidden="false" customHeight="false" outlineLevel="0" collapsed="false">
      <c r="A63" s="240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1"/>
      <c r="V63" s="241"/>
      <c r="X63" s="248"/>
      <c r="Y63" s="249"/>
      <c r="Z63" s="249"/>
      <c r="AA63" s="249"/>
      <c r="AB63" s="249"/>
      <c r="AC63" s="249"/>
      <c r="AD63" s="249"/>
      <c r="AE63" s="249"/>
      <c r="AF63" s="252"/>
      <c r="AG6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2" width="8.28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true" hidden="false" outlineLevel="0" max="16" min="16" style="1" width="8.56"/>
    <col collapsed="false" customWidth="true" hidden="false" outlineLevel="0" max="17" min="17" style="1" width="11.42"/>
    <col collapsed="false" customWidth="true" hidden="false" outlineLevel="0" max="18" min="18" style="1" width="10.41"/>
    <col collapsed="false" customWidth="true" hidden="false" outlineLevel="0" max="19" min="19" style="1" width="8.41"/>
    <col collapsed="false" customWidth="true" hidden="false" outlineLevel="0" max="20" min="20" style="1" width="10.41"/>
    <col collapsed="false" customWidth="true" hidden="false" outlineLevel="0" max="32" min="32" style="0" width="9.85"/>
  </cols>
  <sheetData>
    <row r="1" customFormat="false" ht="13.5" hidden="false" customHeight="false" outlineLevel="0" collapsed="false">
      <c r="Q1" s="3" t="s">
        <v>0</v>
      </c>
      <c r="R1" s="4" t="n">
        <f aca="false">Y57</f>
        <v>322.798293248733</v>
      </c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3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 t="s">
        <v>13</v>
      </c>
      <c r="N2" s="11" t="s">
        <v>14</v>
      </c>
      <c r="O2" s="9" t="s">
        <v>15</v>
      </c>
      <c r="P2" s="9" t="s">
        <v>16</v>
      </c>
      <c r="Q2" s="9" t="s">
        <v>17</v>
      </c>
      <c r="R2" s="12" t="s">
        <v>18</v>
      </c>
      <c r="S2" s="13" t="s">
        <v>19</v>
      </c>
      <c r="T2" s="13"/>
      <c r="U2" s="13"/>
      <c r="V2" s="13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3.5" hidden="false" customHeight="false" outlineLevel="0" collapsed="false">
      <c r="A3" s="11" t="s">
        <v>22</v>
      </c>
      <c r="B3" s="14" t="s">
        <v>23</v>
      </c>
      <c r="C3" s="167" t="s">
        <v>24</v>
      </c>
      <c r="D3" s="167" t="s">
        <v>25</v>
      </c>
      <c r="E3" s="167" t="s">
        <v>26</v>
      </c>
      <c r="F3" s="167" t="s">
        <v>27</v>
      </c>
      <c r="G3" s="167" t="s">
        <v>28</v>
      </c>
      <c r="H3" s="167" t="s">
        <v>29</v>
      </c>
      <c r="I3" s="168" t="s">
        <v>30</v>
      </c>
      <c r="J3" s="13" t="s">
        <v>31</v>
      </c>
      <c r="K3" s="13" t="s">
        <v>32</v>
      </c>
      <c r="L3" s="13" t="s">
        <v>33</v>
      </c>
      <c r="M3" s="169" t="s">
        <v>34</v>
      </c>
      <c r="N3" s="13" t="s">
        <v>35</v>
      </c>
      <c r="O3" s="17" t="s">
        <v>36</v>
      </c>
      <c r="P3" s="13" t="s">
        <v>37</v>
      </c>
      <c r="Q3" s="13" t="s">
        <v>38</v>
      </c>
      <c r="R3" s="273" t="s">
        <v>39</v>
      </c>
      <c r="S3" s="170" t="s">
        <v>40</v>
      </c>
      <c r="T3" s="22"/>
      <c r="U3" s="22"/>
      <c r="V3" s="22"/>
      <c r="X3" s="24" t="s">
        <v>43</v>
      </c>
      <c r="Y3" s="25"/>
      <c r="Z3" s="26"/>
      <c r="AA3" s="26"/>
      <c r="AB3" s="26"/>
      <c r="AC3" s="27"/>
      <c r="AD3" s="5"/>
      <c r="AE3" s="5"/>
      <c r="AF3" s="5"/>
      <c r="AG3" s="5"/>
    </row>
    <row r="4" s="46" customFormat="true" ht="13.5" hidden="false" customHeight="false" outlineLevel="0" collapsed="false">
      <c r="A4" s="28" t="s">
        <v>44</v>
      </c>
      <c r="B4" s="180" t="s">
        <v>45</v>
      </c>
      <c r="C4" s="33" t="n">
        <v>20</v>
      </c>
      <c r="D4" s="31" t="n">
        <v>120</v>
      </c>
      <c r="E4" s="32" t="n">
        <v>220</v>
      </c>
      <c r="F4" s="174" t="n">
        <f aca="false">C4*D4</f>
        <v>2400</v>
      </c>
      <c r="G4" s="174" t="n">
        <f aca="false">(C4*D4^3)/12</f>
        <v>2880000</v>
      </c>
      <c r="H4" s="174" t="n">
        <v>220000</v>
      </c>
      <c r="I4" s="274" t="n">
        <f aca="false">((E4^3)/(3*H4*G4))+((2.5*E4)/(H4*F4))</f>
        <v>6.64351851851852E-006</v>
      </c>
      <c r="J4" s="176" t="n">
        <f aca="false">1/I4</f>
        <v>150522.648083624</v>
      </c>
      <c r="K4" s="176" t="n">
        <f aca="false">'Peso+corte+fuerza'!K57</f>
        <v>2916.59169309223</v>
      </c>
      <c r="L4" s="328" t="n">
        <f aca="false">B36*AF12</f>
        <v>620.065050848451</v>
      </c>
      <c r="M4" s="276"/>
      <c r="N4" s="277"/>
      <c r="O4" s="119"/>
      <c r="P4" s="120"/>
      <c r="Q4" s="121"/>
      <c r="R4" s="42" t="n">
        <v>0</v>
      </c>
      <c r="S4" s="329" t="n">
        <f aca="false">L4*2.2</f>
        <v>1364.14311186659</v>
      </c>
      <c r="T4" s="212"/>
      <c r="U4" s="212"/>
      <c r="V4" s="212"/>
      <c r="X4" s="47"/>
      <c r="Y4" s="48"/>
      <c r="Z4" s="48"/>
      <c r="AA4" s="48"/>
      <c r="AB4" s="48"/>
      <c r="AC4" s="49"/>
      <c r="AD4" s="50"/>
      <c r="AE4" s="50"/>
      <c r="AF4" s="50"/>
      <c r="AG4" s="50"/>
    </row>
    <row r="5" s="46" customFormat="true" ht="13.5" hidden="false" customHeight="false" outlineLevel="0" collapsed="false">
      <c r="A5" s="28" t="s">
        <v>47</v>
      </c>
      <c r="B5" s="191" t="s">
        <v>48</v>
      </c>
      <c r="C5" s="54" t="n">
        <v>20</v>
      </c>
      <c r="D5" s="54" t="n">
        <v>60</v>
      </c>
      <c r="E5" s="54" t="n">
        <v>220</v>
      </c>
      <c r="F5" s="54" t="n">
        <f aca="false">C5*D5</f>
        <v>1200</v>
      </c>
      <c r="G5" s="54" t="n">
        <f aca="false">(C5*D5^3)/12</f>
        <v>360000</v>
      </c>
      <c r="H5" s="54" t="n">
        <v>220000</v>
      </c>
      <c r="I5" s="282" t="n">
        <f aca="false">((E5^3)/(3*H5*G5))+((2.5*E5)/(H5*F5))</f>
        <v>4.68981481481482E-005</v>
      </c>
      <c r="J5" s="188" t="n">
        <f aca="false">1/I5</f>
        <v>21322.8035538006</v>
      </c>
      <c r="K5" s="176" t="n">
        <f aca="false">K4</f>
        <v>2916.59169309223</v>
      </c>
      <c r="L5" s="328" t="n">
        <f aca="false">B43*AF12</f>
        <v>1245.98785908971</v>
      </c>
      <c r="M5" s="283"/>
      <c r="N5" s="277"/>
      <c r="O5" s="133"/>
      <c r="P5" s="284"/>
      <c r="Q5" s="217"/>
      <c r="R5" s="65" t="n">
        <v>0</v>
      </c>
      <c r="S5" s="329" t="n">
        <f aca="false">L5*2.2</f>
        <v>2741.17328999736</v>
      </c>
      <c r="T5" s="215"/>
      <c r="U5" s="215"/>
      <c r="V5" s="215"/>
      <c r="X5" s="47"/>
      <c r="Y5" s="69" t="s">
        <v>49</v>
      </c>
      <c r="Z5" s="48"/>
      <c r="AA5" s="48"/>
      <c r="AB5" s="69" t="s">
        <v>50</v>
      </c>
      <c r="AC5" s="49"/>
      <c r="AD5" s="50"/>
      <c r="AE5" s="50"/>
      <c r="AF5" s="50"/>
      <c r="AG5" s="50"/>
    </row>
    <row r="6" s="46" customFormat="true" ht="13.5" hidden="false" customHeight="false" outlineLevel="0" collapsed="false">
      <c r="A6" s="70" t="s">
        <v>51</v>
      </c>
      <c r="B6" s="206" t="s">
        <v>52</v>
      </c>
      <c r="C6" s="288" t="n">
        <v>20</v>
      </c>
      <c r="D6" s="301" t="n">
        <v>180</v>
      </c>
      <c r="E6" s="290" t="n">
        <v>220</v>
      </c>
      <c r="F6" s="199" t="n">
        <f aca="false">C6*D6</f>
        <v>3600</v>
      </c>
      <c r="G6" s="199" t="n">
        <f aca="false">(C6*D6^3)/12</f>
        <v>9720000</v>
      </c>
      <c r="H6" s="199" t="n">
        <v>18000</v>
      </c>
      <c r="I6" s="200" t="n">
        <f aca="false">((E6^3)/(3*H6*G6))+((2.5*E6)/(H6*F6))</f>
        <v>2.87741960067063E-005</v>
      </c>
      <c r="J6" s="201" t="n">
        <f aca="false">1/I6</f>
        <v>34753.3602595511</v>
      </c>
      <c r="K6" s="202" t="n">
        <f aca="false">K5</f>
        <v>2916.59169309223</v>
      </c>
      <c r="L6" s="330" t="n">
        <f aca="false">B50*AF12</f>
        <v>1050.53878315407</v>
      </c>
      <c r="M6" s="293"/>
      <c r="N6" s="294"/>
      <c r="O6" s="149"/>
      <c r="P6" s="295"/>
      <c r="Q6" s="223"/>
      <c r="R6" s="152" t="n">
        <v>0</v>
      </c>
      <c r="S6" s="329" t="n">
        <f aca="false">L6*2.2</f>
        <v>2311.18532293895</v>
      </c>
      <c r="T6" s="221"/>
      <c r="U6" s="221"/>
      <c r="V6" s="221"/>
      <c r="X6" s="47"/>
      <c r="Y6" s="76" t="s">
        <v>54</v>
      </c>
      <c r="Z6" s="48"/>
      <c r="AA6" s="48"/>
      <c r="AB6" s="76" t="s">
        <v>55</v>
      </c>
      <c r="AC6" s="49"/>
      <c r="AD6" s="50"/>
      <c r="AE6" s="331"/>
      <c r="AF6" s="332" t="s">
        <v>121</v>
      </c>
      <c r="AG6" s="333"/>
    </row>
    <row r="7" customFormat="false" ht="13.5" hidden="false" customHeight="false" outlineLevel="0" collapsed="false">
      <c r="J7" s="102" t="n">
        <f aca="false">SUM(J4:J6)</f>
        <v>206598.811896975</v>
      </c>
      <c r="K7" s="102"/>
      <c r="L7" s="334" t="n">
        <f aca="false">L4+L5+L6</f>
        <v>2916.59169309223</v>
      </c>
      <c r="M7" s="105"/>
      <c r="N7" s="2"/>
      <c r="O7" s="106"/>
      <c r="P7" s="2"/>
      <c r="Q7" s="2"/>
      <c r="R7" s="299"/>
      <c r="S7" s="2"/>
      <c r="T7" s="2"/>
      <c r="U7" s="2"/>
      <c r="V7" s="2"/>
      <c r="X7" s="47"/>
      <c r="Y7" s="108" t="s">
        <v>57</v>
      </c>
      <c r="Z7" s="48"/>
      <c r="AA7" s="48"/>
      <c r="AB7" s="108" t="s">
        <v>57</v>
      </c>
      <c r="AC7" s="49"/>
      <c r="AD7" s="5"/>
      <c r="AE7" s="47"/>
      <c r="AF7" s="48"/>
      <c r="AG7" s="49"/>
    </row>
    <row r="8" customFormat="false" ht="13.5" hidden="false" customHeight="false" outlineLevel="0" collapsed="false">
      <c r="A8" s="109" t="str">
        <f aca="false">A19</f>
        <v>M4y</v>
      </c>
      <c r="B8" s="110" t="str">
        <f aca="false">B19</f>
        <v>M1 HA</v>
      </c>
      <c r="C8" s="111" t="n">
        <f aca="false">C19</f>
        <v>20</v>
      </c>
      <c r="D8" s="112" t="n">
        <f aca="false">D19</f>
        <v>120</v>
      </c>
      <c r="E8" s="113" t="n">
        <f aca="false">E19</f>
        <v>220</v>
      </c>
      <c r="F8" s="112" t="n">
        <f aca="false">F19</f>
        <v>2400</v>
      </c>
      <c r="G8" s="112" t="n">
        <f aca="false">G19</f>
        <v>2880000</v>
      </c>
      <c r="H8" s="112" t="n">
        <f aca="false">H19</f>
        <v>220000</v>
      </c>
      <c r="I8" s="114" t="n">
        <f aca="false">I19</f>
        <v>6.64351851851852E-006</v>
      </c>
      <c r="J8" s="115" t="n">
        <f aca="false">J19</f>
        <v>150522.648083624</v>
      </c>
      <c r="K8" s="115" t="n">
        <f aca="false">K6</f>
        <v>2916.59169309223</v>
      </c>
      <c r="L8" s="116"/>
      <c r="M8" s="117"/>
      <c r="N8" s="118"/>
      <c r="O8" s="119"/>
      <c r="P8" s="120"/>
      <c r="Q8" s="121"/>
      <c r="R8" s="278"/>
      <c r="S8" s="120" t="n">
        <v>0</v>
      </c>
      <c r="T8" s="119"/>
      <c r="U8" s="119"/>
      <c r="V8" s="119"/>
      <c r="X8" s="47"/>
      <c r="Y8" s="48"/>
      <c r="Z8" s="48"/>
      <c r="AA8" s="48"/>
      <c r="AB8" s="48"/>
      <c r="AC8" s="49"/>
      <c r="AD8" s="5"/>
      <c r="AE8" s="136" t="s">
        <v>122</v>
      </c>
      <c r="AF8" s="48"/>
      <c r="AG8" s="49"/>
    </row>
    <row r="9" customFormat="false" ht="13.5" hidden="false" customHeight="false" outlineLevel="0" collapsed="false">
      <c r="A9" s="109" t="str">
        <f aca="false">A20</f>
        <v>M5y</v>
      </c>
      <c r="B9" s="122" t="str">
        <f aca="false">B20</f>
        <v>M2 Alb</v>
      </c>
      <c r="C9" s="123" t="n">
        <f aca="false">C20</f>
        <v>20</v>
      </c>
      <c r="D9" s="124" t="n">
        <f aca="false">D20</f>
        <v>180</v>
      </c>
      <c r="E9" s="125" t="n">
        <f aca="false">E20</f>
        <v>220</v>
      </c>
      <c r="F9" s="126" t="n">
        <f aca="false">F20</f>
        <v>3600</v>
      </c>
      <c r="G9" s="126" t="n">
        <f aca="false">G20</f>
        <v>9720000</v>
      </c>
      <c r="H9" s="126" t="n">
        <f aca="false">H20</f>
        <v>18000</v>
      </c>
      <c r="I9" s="127" t="n">
        <f aca="false">I20</f>
        <v>2.87741960067063E-005</v>
      </c>
      <c r="J9" s="128" t="n">
        <f aca="false">J20</f>
        <v>34753.3602595511</v>
      </c>
      <c r="K9" s="129" t="n">
        <f aca="false">K8</f>
        <v>2916.59169309223</v>
      </c>
      <c r="L9" s="130"/>
      <c r="M9" s="131"/>
      <c r="N9" s="132"/>
      <c r="O9" s="133"/>
      <c r="P9" s="134"/>
      <c r="Q9" s="135"/>
      <c r="R9" s="65"/>
      <c r="S9" s="134" t="n">
        <v>0</v>
      </c>
      <c r="T9" s="133"/>
      <c r="U9" s="133"/>
      <c r="V9" s="133"/>
      <c r="X9" s="47"/>
      <c r="Y9" s="48"/>
      <c r="Z9" s="48"/>
      <c r="AA9" s="48"/>
      <c r="AB9" s="48"/>
      <c r="AC9" s="49"/>
      <c r="AD9" s="5"/>
      <c r="AE9" s="136" t="s">
        <v>123</v>
      </c>
      <c r="AF9" s="335" t="n">
        <f aca="false">K4</f>
        <v>2916.59169309223</v>
      </c>
      <c r="AG9" s="49"/>
    </row>
    <row r="10" customFormat="false" ht="13.5" hidden="false" customHeight="false" outlineLevel="0" collapsed="false">
      <c r="A10" s="109" t="str">
        <f aca="false">A21</f>
        <v>M6y</v>
      </c>
      <c r="B10" s="122" t="str">
        <f aca="false">B21</f>
        <v>M2 Alb</v>
      </c>
      <c r="C10" s="123" t="n">
        <f aca="false">C21</f>
        <v>20</v>
      </c>
      <c r="D10" s="124" t="n">
        <f aca="false">D21</f>
        <v>180</v>
      </c>
      <c r="E10" s="125" t="n">
        <f aca="false">E21</f>
        <v>220</v>
      </c>
      <c r="F10" s="126" t="n">
        <f aca="false">F21</f>
        <v>3600</v>
      </c>
      <c r="G10" s="126" t="n">
        <f aca="false">G21</f>
        <v>9720000</v>
      </c>
      <c r="H10" s="126" t="n">
        <f aca="false">H21</f>
        <v>18000</v>
      </c>
      <c r="I10" s="127" t="n">
        <f aca="false">I21</f>
        <v>2.87741960067063E-005</v>
      </c>
      <c r="J10" s="128" t="n">
        <f aca="false">J21</f>
        <v>34753.3602595511</v>
      </c>
      <c r="K10" s="129" t="n">
        <f aca="false">K9</f>
        <v>2916.59169309223</v>
      </c>
      <c r="L10" s="130"/>
      <c r="M10" s="131"/>
      <c r="N10" s="132"/>
      <c r="O10" s="133"/>
      <c r="P10" s="134"/>
      <c r="Q10" s="135"/>
      <c r="R10" s="65"/>
      <c r="S10" s="134" t="n">
        <v>0</v>
      </c>
      <c r="T10" s="133"/>
      <c r="U10" s="133"/>
      <c r="V10" s="133"/>
      <c r="X10" s="136" t="s">
        <v>58</v>
      </c>
      <c r="Y10" s="137" t="s">
        <v>59</v>
      </c>
      <c r="Z10" s="48"/>
      <c r="AA10" s="138" t="s">
        <v>60</v>
      </c>
      <c r="AB10" s="137" t="s">
        <v>61</v>
      </c>
      <c r="AC10" s="49"/>
      <c r="AD10" s="5"/>
      <c r="AE10" s="47"/>
      <c r="AF10" s="139" t="n">
        <f aca="false">'Peso+corte+fuerza'!E19</f>
        <v>12248.4</v>
      </c>
      <c r="AG10" s="49"/>
    </row>
    <row r="11" customFormat="false" ht="13.5" hidden="false" customHeight="false" outlineLevel="0" collapsed="false">
      <c r="A11" s="109" t="str">
        <f aca="false">A22</f>
        <v>M7y</v>
      </c>
      <c r="B11" s="122" t="str">
        <f aca="false">B22</f>
        <v>M3 HA</v>
      </c>
      <c r="C11" s="126" t="n">
        <f aca="false">C22</f>
        <v>20</v>
      </c>
      <c r="D11" s="126" t="n">
        <f aca="false">D22</f>
        <v>60</v>
      </c>
      <c r="E11" s="126" t="n">
        <f aca="false">E22</f>
        <v>220</v>
      </c>
      <c r="F11" s="126" t="n">
        <f aca="false">F22</f>
        <v>1200</v>
      </c>
      <c r="G11" s="126" t="n">
        <f aca="false">G22</f>
        <v>360000</v>
      </c>
      <c r="H11" s="126" t="n">
        <f aca="false">H22</f>
        <v>220000</v>
      </c>
      <c r="I11" s="127" t="n">
        <f aca="false">I22</f>
        <v>4.68981481481482E-005</v>
      </c>
      <c r="J11" s="128" t="n">
        <f aca="false">J22</f>
        <v>21322.8035538006</v>
      </c>
      <c r="K11" s="129" t="n">
        <f aca="false">K10</f>
        <v>2916.59169309223</v>
      </c>
      <c r="L11" s="130"/>
      <c r="M11" s="131"/>
      <c r="N11" s="132"/>
      <c r="O11" s="133"/>
      <c r="P11" s="134"/>
      <c r="Q11" s="135"/>
      <c r="R11" s="65"/>
      <c r="S11" s="134" t="n">
        <v>0</v>
      </c>
      <c r="T11" s="133"/>
      <c r="U11" s="133"/>
      <c r="V11" s="133"/>
      <c r="X11" s="47"/>
      <c r="Y11" s="139" t="s">
        <v>62</v>
      </c>
      <c r="Z11" s="48"/>
      <c r="AA11" s="48"/>
      <c r="AB11" s="139" t="s">
        <v>62</v>
      </c>
      <c r="AC11" s="49"/>
      <c r="AD11" s="5"/>
      <c r="AE11" s="47"/>
      <c r="AF11" s="139"/>
      <c r="AG11" s="49"/>
    </row>
    <row r="12" customFormat="false" ht="13.5" hidden="false" customHeight="false" outlineLevel="0" collapsed="false">
      <c r="A12" s="140" t="str">
        <f aca="false">A23</f>
        <v>M8y</v>
      </c>
      <c r="B12" s="141" t="str">
        <f aca="false">B23</f>
        <v>M3 HA</v>
      </c>
      <c r="C12" s="142" t="n">
        <f aca="false">C23</f>
        <v>20</v>
      </c>
      <c r="D12" s="142" t="n">
        <f aca="false">D23</f>
        <v>60</v>
      </c>
      <c r="E12" s="142" t="n">
        <f aca="false">E23</f>
        <v>220</v>
      </c>
      <c r="F12" s="142" t="n">
        <f aca="false">F23</f>
        <v>1200</v>
      </c>
      <c r="G12" s="142" t="n">
        <f aca="false">G23</f>
        <v>360000</v>
      </c>
      <c r="H12" s="142" t="n">
        <f aca="false">H23</f>
        <v>220000</v>
      </c>
      <c r="I12" s="143" t="n">
        <f aca="false">I23</f>
        <v>4.68981481481482E-005</v>
      </c>
      <c r="J12" s="144" t="n">
        <f aca="false">J23</f>
        <v>21322.8035538006</v>
      </c>
      <c r="K12" s="145" t="n">
        <f aca="false">K11</f>
        <v>2916.59169309223</v>
      </c>
      <c r="L12" s="146"/>
      <c r="M12" s="147"/>
      <c r="N12" s="148"/>
      <c r="O12" s="149"/>
      <c r="P12" s="150"/>
      <c r="Q12" s="151"/>
      <c r="R12" s="152"/>
      <c r="S12" s="150" t="n">
        <v>0</v>
      </c>
      <c r="T12" s="149"/>
      <c r="U12" s="149"/>
      <c r="V12" s="149"/>
      <c r="X12" s="47"/>
      <c r="Y12" s="48"/>
      <c r="Z12" s="48"/>
      <c r="AA12" s="48"/>
      <c r="AB12" s="48"/>
      <c r="AC12" s="49"/>
      <c r="AD12" s="5"/>
      <c r="AE12" s="336" t="s">
        <v>123</v>
      </c>
      <c r="AF12" s="337" t="n">
        <f aca="false">AF9/AF10</f>
        <v>0.238120219219835</v>
      </c>
      <c r="AG12" s="25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53"/>
      <c r="K13" s="153"/>
      <c r="L13" s="154"/>
      <c r="M13" s="154"/>
      <c r="P13" s="155" t="s">
        <v>63</v>
      </c>
      <c r="Q13" s="156" t="n">
        <f aca="false">SUM(Q4:Q12)</f>
        <v>0</v>
      </c>
      <c r="R13" s="157"/>
      <c r="U13" s="1"/>
      <c r="V13" s="1"/>
      <c r="X13" s="136" t="s">
        <v>58</v>
      </c>
      <c r="Y13" s="158" t="n">
        <f aca="false">(18*2.5+12*6)/30</f>
        <v>3.9</v>
      </c>
      <c r="Z13" s="48"/>
      <c r="AA13" s="138" t="s">
        <v>60</v>
      </c>
      <c r="AB13" s="158" t="n">
        <f aca="false">(18*4+12*2.5)/30</f>
        <v>3.4</v>
      </c>
      <c r="AC13" s="49"/>
      <c r="AD13" s="5"/>
      <c r="AE13" s="5"/>
      <c r="AF13" s="5"/>
      <c r="AG13" s="5"/>
    </row>
    <row r="14" s="46" customFormat="true" ht="12.7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60"/>
      <c r="N14" s="159"/>
      <c r="O14" s="159"/>
      <c r="P14" s="159"/>
      <c r="Q14" s="159"/>
      <c r="R14" s="159"/>
      <c r="S14" s="159"/>
      <c r="T14" s="159"/>
      <c r="U14" s="159"/>
      <c r="V14" s="159"/>
      <c r="X14" s="47"/>
      <c r="Y14" s="48"/>
      <c r="Z14" s="48"/>
      <c r="AA14" s="48"/>
      <c r="AB14" s="48"/>
      <c r="AC14" s="49"/>
      <c r="AD14" s="50"/>
      <c r="AE14" s="50"/>
      <c r="AF14" s="50"/>
      <c r="AG14" s="50"/>
    </row>
    <row r="15" s="46" customFormat="true" ht="12.75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0"/>
      <c r="N15" s="159"/>
      <c r="O15" s="159"/>
      <c r="P15" s="159"/>
      <c r="Q15" s="159"/>
      <c r="R15" s="159"/>
      <c r="S15" s="159"/>
      <c r="T15" s="159"/>
      <c r="U15" s="159"/>
      <c r="V15" s="159"/>
      <c r="X15" s="47"/>
      <c r="Y15" s="48"/>
      <c r="Z15" s="161" t="s">
        <v>64</v>
      </c>
      <c r="AA15" s="162" t="s">
        <v>65</v>
      </c>
      <c r="AB15" s="48"/>
      <c r="AC15" s="49"/>
      <c r="AD15" s="50"/>
      <c r="AE15" s="50"/>
      <c r="AF15" s="50"/>
      <c r="AG15" s="50"/>
    </row>
    <row r="16" s="46" customFormat="true" ht="13.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60"/>
      <c r="N16" s="159"/>
      <c r="O16" s="159"/>
      <c r="P16" s="159"/>
      <c r="Q16" s="163" t="s">
        <v>66</v>
      </c>
      <c r="R16" s="164" t="n">
        <f aca="false">Y62</f>
        <v>782.380642767976</v>
      </c>
      <c r="S16" s="159"/>
      <c r="T16" s="159"/>
      <c r="U16" s="159"/>
      <c r="V16" s="159"/>
      <c r="X16" s="47"/>
      <c r="Y16" s="48"/>
      <c r="Z16" s="48"/>
      <c r="AA16" s="48"/>
      <c r="AB16" s="48"/>
      <c r="AC16" s="49"/>
      <c r="AD16" s="50"/>
      <c r="AE16" s="50"/>
      <c r="AF16" s="50"/>
      <c r="AG16" s="50"/>
    </row>
    <row r="17" s="46" customFormat="true" ht="13.5" hidden="false" customHeight="false" outlineLevel="0" collapsed="false">
      <c r="A17" s="7" t="s">
        <v>1</v>
      </c>
      <c r="B17" s="11" t="s">
        <v>1</v>
      </c>
      <c r="C17" s="8" t="s">
        <v>3</v>
      </c>
      <c r="D17" s="11" t="s">
        <v>4</v>
      </c>
      <c r="E17" s="8" t="s">
        <v>5</v>
      </c>
      <c r="F17" s="11" t="s">
        <v>6</v>
      </c>
      <c r="G17" s="8" t="s">
        <v>7</v>
      </c>
      <c r="H17" s="11" t="s">
        <v>8</v>
      </c>
      <c r="I17" s="8" t="s">
        <v>9</v>
      </c>
      <c r="J17" s="11" t="s">
        <v>10</v>
      </c>
      <c r="K17" s="8" t="s">
        <v>11</v>
      </c>
      <c r="L17" s="11" t="s">
        <v>67</v>
      </c>
      <c r="M17" s="165" t="s">
        <v>13</v>
      </c>
      <c r="N17" s="11" t="s">
        <v>14</v>
      </c>
      <c r="O17" s="9" t="s">
        <v>15</v>
      </c>
      <c r="P17" s="9" t="s">
        <v>16</v>
      </c>
      <c r="Q17" s="9" t="s">
        <v>17</v>
      </c>
      <c r="R17" s="13" t="s">
        <v>68</v>
      </c>
      <c r="S17" s="13" t="s">
        <v>19</v>
      </c>
      <c r="T17" s="13"/>
      <c r="U17" s="13"/>
      <c r="V17" s="13"/>
      <c r="X17" s="47"/>
      <c r="Y17" s="48"/>
      <c r="Z17" s="138" t="s">
        <v>70</v>
      </c>
      <c r="AA17" s="166" t="n">
        <f aca="false">Y13</f>
        <v>3.9</v>
      </c>
      <c r="AB17" s="48"/>
      <c r="AC17" s="49"/>
      <c r="AD17" s="50"/>
      <c r="AE17" s="50"/>
      <c r="AF17" s="50"/>
      <c r="AG17" s="50"/>
    </row>
    <row r="18" s="46" customFormat="true" ht="13.5" hidden="false" customHeight="false" outlineLevel="0" collapsed="false">
      <c r="A18" s="11" t="s">
        <v>22</v>
      </c>
      <c r="B18" s="12" t="s">
        <v>71</v>
      </c>
      <c r="C18" s="167" t="s">
        <v>24</v>
      </c>
      <c r="D18" s="167" t="s">
        <v>25</v>
      </c>
      <c r="E18" s="167" t="s">
        <v>26</v>
      </c>
      <c r="F18" s="167" t="s">
        <v>27</v>
      </c>
      <c r="G18" s="167" t="s">
        <v>28</v>
      </c>
      <c r="H18" s="167" t="s">
        <v>29</v>
      </c>
      <c r="I18" s="168" t="s">
        <v>30</v>
      </c>
      <c r="J18" s="13" t="s">
        <v>31</v>
      </c>
      <c r="K18" s="13" t="s">
        <v>32</v>
      </c>
      <c r="L18" s="13" t="s">
        <v>72</v>
      </c>
      <c r="M18" s="169" t="s">
        <v>73</v>
      </c>
      <c r="N18" s="13" t="s">
        <v>74</v>
      </c>
      <c r="O18" s="13" t="s">
        <v>36</v>
      </c>
      <c r="P18" s="13" t="s">
        <v>37</v>
      </c>
      <c r="Q18" s="13" t="s">
        <v>38</v>
      </c>
      <c r="R18" s="17" t="s">
        <v>39</v>
      </c>
      <c r="S18" s="170" t="s">
        <v>40</v>
      </c>
      <c r="T18" s="169"/>
      <c r="U18" s="169"/>
      <c r="V18" s="169"/>
      <c r="X18" s="171"/>
      <c r="Y18" s="139"/>
      <c r="Z18" s="138" t="s">
        <v>75</v>
      </c>
      <c r="AA18" s="166" t="n">
        <f aca="false">AB13</f>
        <v>3.4</v>
      </c>
      <c r="AB18" s="139"/>
      <c r="AC18" s="172"/>
      <c r="AD18" s="50"/>
      <c r="AE18" s="50"/>
      <c r="AF18" s="50"/>
      <c r="AG18" s="50"/>
    </row>
    <row r="19" s="46" customFormat="true" ht="13.5" hidden="false" customHeight="false" outlineLevel="0" collapsed="false">
      <c r="A19" s="28" t="s">
        <v>76</v>
      </c>
      <c r="B19" s="173" t="s">
        <v>45</v>
      </c>
      <c r="C19" s="174" t="n">
        <v>20</v>
      </c>
      <c r="D19" s="174" t="n">
        <v>120</v>
      </c>
      <c r="E19" s="174" t="n">
        <v>220</v>
      </c>
      <c r="F19" s="174" t="n">
        <v>2400</v>
      </c>
      <c r="G19" s="174" t="n">
        <v>2880000</v>
      </c>
      <c r="H19" s="174" t="n">
        <v>220000</v>
      </c>
      <c r="I19" s="175" t="n">
        <f aca="false">((E19^3)/(3*H19*G19))+((2.5*E19)/(H19*F19))</f>
        <v>6.64351851851852E-006</v>
      </c>
      <c r="J19" s="176" t="n">
        <f aca="false">1/I19</f>
        <v>150522.648083624</v>
      </c>
      <c r="K19" s="176" t="n">
        <f aca="false">K8</f>
        <v>2916.59169309223</v>
      </c>
      <c r="L19" s="328" t="n">
        <f aca="false">K36*AF12</f>
        <v>1045.10964215586</v>
      </c>
      <c r="M19" s="178"/>
      <c r="N19" s="179"/>
      <c r="O19" s="180"/>
      <c r="P19" s="180"/>
      <c r="Q19" s="180"/>
      <c r="R19" s="192" t="n">
        <v>0</v>
      </c>
      <c r="S19" s="182" t="n">
        <f aca="false">L19*2.2</f>
        <v>2299.24121274289</v>
      </c>
      <c r="T19" s="183"/>
      <c r="U19" s="183"/>
      <c r="V19" s="183"/>
      <c r="X19" s="184"/>
      <c r="Y19" s="185"/>
      <c r="Z19" s="185"/>
      <c r="AA19" s="185"/>
      <c r="AB19" s="185"/>
      <c r="AC19" s="186"/>
      <c r="AD19" s="50"/>
      <c r="AE19" s="50"/>
      <c r="AF19" s="50"/>
      <c r="AG19" s="50"/>
    </row>
    <row r="20" s="46" customFormat="true" ht="13.5" hidden="false" customHeight="false" outlineLevel="0" collapsed="false">
      <c r="A20" s="28" t="s">
        <v>78</v>
      </c>
      <c r="B20" s="51" t="s">
        <v>52</v>
      </c>
      <c r="C20" s="54" t="n">
        <v>20</v>
      </c>
      <c r="D20" s="54" t="n">
        <v>180</v>
      </c>
      <c r="E20" s="54" t="n">
        <v>220</v>
      </c>
      <c r="F20" s="54" t="n">
        <v>3600</v>
      </c>
      <c r="G20" s="54" t="n">
        <v>9720000</v>
      </c>
      <c r="H20" s="54" t="n">
        <v>18000</v>
      </c>
      <c r="I20" s="187" t="n">
        <f aca="false">((E20^3)/(3*H20*G20))+((2.5*E20)/(H20*F20))</f>
        <v>2.87741960067063E-005</v>
      </c>
      <c r="J20" s="188" t="n">
        <f aca="false">1/I20</f>
        <v>34753.3602595511</v>
      </c>
      <c r="K20" s="176" t="n">
        <f aca="false">K9</f>
        <v>2916.59169309223</v>
      </c>
      <c r="L20" s="328" t="n">
        <f aca="false">(K43*AF12*J20)/(J20+J21)</f>
        <v>660.712172269277</v>
      </c>
      <c r="M20" s="189"/>
      <c r="N20" s="190"/>
      <c r="O20" s="191"/>
      <c r="P20" s="191"/>
      <c r="Q20" s="191"/>
      <c r="R20" s="192" t="n">
        <v>0</v>
      </c>
      <c r="S20" s="182" t="n">
        <f aca="false">L20*2.2</f>
        <v>1453.56677899241</v>
      </c>
      <c r="T20" s="194"/>
      <c r="U20" s="194"/>
      <c r="V20" s="194"/>
      <c r="X20" s="50"/>
      <c r="Y20" s="50"/>
      <c r="Z20" s="50"/>
      <c r="AA20" s="50"/>
      <c r="AB20" s="50"/>
      <c r="AC20" s="50"/>
      <c r="AD20" s="50"/>
      <c r="AE20" s="50"/>
      <c r="AF20" s="50"/>
      <c r="AG20" s="50"/>
    </row>
    <row r="21" customFormat="false" ht="13.5" hidden="false" customHeight="false" outlineLevel="0" collapsed="false">
      <c r="A21" s="28" t="s">
        <v>79</v>
      </c>
      <c r="B21" s="51" t="s">
        <v>52</v>
      </c>
      <c r="C21" s="54" t="n">
        <v>20</v>
      </c>
      <c r="D21" s="54" t="n">
        <v>180</v>
      </c>
      <c r="E21" s="54" t="n">
        <v>220</v>
      </c>
      <c r="F21" s="54" t="n">
        <v>3600</v>
      </c>
      <c r="G21" s="54" t="n">
        <v>9720000</v>
      </c>
      <c r="H21" s="54" t="n">
        <v>18000</v>
      </c>
      <c r="I21" s="187" t="n">
        <f aca="false">((E21^3)/(3*H21*G21))+((2.5*E21)/(H21*F21))</f>
        <v>2.87741960067063E-005</v>
      </c>
      <c r="J21" s="188" t="n">
        <f aca="false">1/I21</f>
        <v>34753.3602595511</v>
      </c>
      <c r="K21" s="176" t="n">
        <f aca="false">K10</f>
        <v>2916.59169309223</v>
      </c>
      <c r="L21" s="328" t="n">
        <f aca="false">K43*AF12*J21/(J20+J21)</f>
        <v>660.712172269277</v>
      </c>
      <c r="M21" s="189"/>
      <c r="N21" s="190"/>
      <c r="O21" s="191"/>
      <c r="P21" s="191"/>
      <c r="Q21" s="191"/>
      <c r="R21" s="192" t="n">
        <v>0</v>
      </c>
      <c r="S21" s="182" t="n">
        <f aca="false">L21*2.2</f>
        <v>1453.56677899241</v>
      </c>
      <c r="T21" s="194"/>
      <c r="U21" s="194"/>
      <c r="V21" s="194"/>
      <c r="X21" s="195" t="s">
        <v>80</v>
      </c>
      <c r="Y21" s="196"/>
      <c r="Z21" s="5"/>
      <c r="AA21" s="5"/>
      <c r="AB21" s="5"/>
      <c r="AC21" s="5"/>
      <c r="AD21" s="5"/>
      <c r="AE21" s="5"/>
      <c r="AF21" s="5"/>
      <c r="AG21" s="5"/>
    </row>
    <row r="22" customFormat="false" ht="13.5" hidden="false" customHeight="false" outlineLevel="0" collapsed="false">
      <c r="A22" s="28" t="s">
        <v>81</v>
      </c>
      <c r="B22" s="52" t="s">
        <v>48</v>
      </c>
      <c r="C22" s="54" t="n">
        <v>20</v>
      </c>
      <c r="D22" s="54" t="n">
        <v>60</v>
      </c>
      <c r="E22" s="54" t="n">
        <v>220</v>
      </c>
      <c r="F22" s="54" t="n">
        <v>1200</v>
      </c>
      <c r="G22" s="54" t="n">
        <v>360000</v>
      </c>
      <c r="H22" s="54" t="n">
        <v>220000</v>
      </c>
      <c r="I22" s="187" t="n">
        <f aca="false">((E22^3)/(3*H22*G22))+((2.5*E22)/(H22*F22))</f>
        <v>4.68981481481482E-005</v>
      </c>
      <c r="J22" s="188" t="n">
        <f aca="false">1/I22</f>
        <v>21322.8035538006</v>
      </c>
      <c r="K22" s="176" t="n">
        <f aca="false">K11</f>
        <v>2916.59169309223</v>
      </c>
      <c r="L22" s="328" t="n">
        <f aca="false">K50*AF12*J22/(J22+J23)</f>
        <v>275.02885319891</v>
      </c>
      <c r="M22" s="189"/>
      <c r="N22" s="190"/>
      <c r="O22" s="191"/>
      <c r="P22" s="191"/>
      <c r="Q22" s="191"/>
      <c r="R22" s="192" t="n">
        <v>0</v>
      </c>
      <c r="S22" s="182" t="n">
        <f aca="false">L22*2.2</f>
        <v>605.063477037602</v>
      </c>
      <c r="T22" s="194"/>
      <c r="U22" s="194"/>
      <c r="V22" s="194"/>
      <c r="X22" s="197"/>
      <c r="Y22" s="26"/>
      <c r="Z22" s="26"/>
      <c r="AA22" s="26"/>
      <c r="AB22" s="26"/>
      <c r="AC22" s="26"/>
      <c r="AD22" s="26"/>
      <c r="AE22" s="26"/>
      <c r="AF22" s="27"/>
      <c r="AG22" s="5"/>
    </row>
    <row r="23" customFormat="false" ht="13.5" hidden="false" customHeight="false" outlineLevel="0" collapsed="false">
      <c r="A23" s="70" t="s">
        <v>83</v>
      </c>
      <c r="B23" s="198" t="s">
        <v>48</v>
      </c>
      <c r="C23" s="199" t="n">
        <v>20</v>
      </c>
      <c r="D23" s="199" t="n">
        <v>60</v>
      </c>
      <c r="E23" s="199" t="n">
        <v>220</v>
      </c>
      <c r="F23" s="199" t="n">
        <v>1200</v>
      </c>
      <c r="G23" s="199" t="n">
        <v>360000</v>
      </c>
      <c r="H23" s="199" t="n">
        <v>220000</v>
      </c>
      <c r="I23" s="200" t="n">
        <f aca="false">((E23^3)/(3*H23*G23))+((2.5*E23)/(H23*F23))</f>
        <v>4.68981481481482E-005</v>
      </c>
      <c r="J23" s="201" t="n">
        <f aca="false">1/I23</f>
        <v>21322.8035538006</v>
      </c>
      <c r="K23" s="202" t="n">
        <f aca="false">K12</f>
        <v>2916.59169309223</v>
      </c>
      <c r="L23" s="328" t="n">
        <f aca="false">K50*AF12*J23/(J22+J23)</f>
        <v>275.02885319891</v>
      </c>
      <c r="M23" s="204"/>
      <c r="N23" s="205"/>
      <c r="O23" s="206"/>
      <c r="P23" s="206"/>
      <c r="Q23" s="206"/>
      <c r="R23" s="192" t="n">
        <v>0</v>
      </c>
      <c r="S23" s="182" t="n">
        <f aca="false">L23*2.2</f>
        <v>605.063477037602</v>
      </c>
      <c r="T23" s="209"/>
      <c r="U23" s="209"/>
      <c r="V23" s="209"/>
      <c r="X23" s="47"/>
      <c r="Y23" s="139" t="s">
        <v>85</v>
      </c>
      <c r="Z23" s="48"/>
      <c r="AA23" s="48"/>
      <c r="AB23" s="48"/>
      <c r="AC23" s="48"/>
      <c r="AD23" s="139" t="s">
        <v>86</v>
      </c>
      <c r="AE23" s="48"/>
      <c r="AF23" s="49"/>
      <c r="AG23" s="5"/>
    </row>
    <row r="24" customFormat="false" ht="13.5" hidden="false" customHeight="false" outlineLevel="0" collapsed="false">
      <c r="J24" s="102" t="n">
        <f aca="false">SUM(J19:J23)</f>
        <v>262674.975710327</v>
      </c>
      <c r="K24" s="102"/>
      <c r="L24" s="334" t="n">
        <f aca="false">SUM(L19:L23)</f>
        <v>2916.59169309223</v>
      </c>
      <c r="M24" s="154"/>
      <c r="Q24" s="2"/>
      <c r="U24" s="1"/>
      <c r="V24" s="1"/>
      <c r="X24" s="47"/>
      <c r="Y24" s="48"/>
      <c r="Z24" s="48"/>
      <c r="AA24" s="48"/>
      <c r="AB24" s="48"/>
      <c r="AC24" s="48"/>
      <c r="AD24" s="48"/>
      <c r="AE24" s="48"/>
      <c r="AF24" s="49"/>
      <c r="AG24" s="5"/>
    </row>
    <row r="25" customFormat="false" ht="12.75" hidden="false" customHeight="false" outlineLevel="0" collapsed="false">
      <c r="A25" s="109" t="str">
        <f aca="false">A4</f>
        <v>M1X</v>
      </c>
      <c r="B25" s="110" t="str">
        <f aca="false">B4</f>
        <v>M1 HA</v>
      </c>
      <c r="C25" s="211" t="n">
        <f aca="false">C4</f>
        <v>20</v>
      </c>
      <c r="D25" s="112" t="n">
        <f aca="false">D4</f>
        <v>120</v>
      </c>
      <c r="E25" s="112" t="n">
        <f aca="false">E4</f>
        <v>220</v>
      </c>
      <c r="F25" s="112" t="n">
        <f aca="false">F4</f>
        <v>2400</v>
      </c>
      <c r="G25" s="112" t="n">
        <f aca="false">G4</f>
        <v>2880000</v>
      </c>
      <c r="H25" s="112" t="n">
        <f aca="false">H4</f>
        <v>220000</v>
      </c>
      <c r="I25" s="114" t="n">
        <f aca="false">I4</f>
        <v>6.64351851851852E-006</v>
      </c>
      <c r="J25" s="115" t="n">
        <f aca="false">J4</f>
        <v>150522.648083624</v>
      </c>
      <c r="K25" s="115" t="n">
        <f aca="false">K8</f>
        <v>2916.59169309223</v>
      </c>
      <c r="L25" s="115"/>
      <c r="M25" s="212"/>
      <c r="N25" s="183"/>
      <c r="O25" s="119"/>
      <c r="P25" s="119"/>
      <c r="Q25" s="121"/>
      <c r="R25" s="181"/>
      <c r="S25" s="120" t="n">
        <v>0</v>
      </c>
      <c r="T25" s="120"/>
      <c r="U25" s="120"/>
      <c r="V25" s="120"/>
      <c r="X25" s="47"/>
      <c r="Y25" s="48"/>
      <c r="Z25" s="48"/>
      <c r="AA25" s="48"/>
      <c r="AB25" s="48"/>
      <c r="AC25" s="48"/>
      <c r="AD25" s="48"/>
      <c r="AE25" s="48"/>
      <c r="AF25" s="49"/>
      <c r="AG25" s="5"/>
    </row>
    <row r="26" customFormat="false" ht="12.75" hidden="false" customHeight="false" outlineLevel="0" collapsed="false">
      <c r="A26" s="213" t="str">
        <f aca="false">A5</f>
        <v>M2X</v>
      </c>
      <c r="B26" s="122" t="str">
        <f aca="false">B5</f>
        <v>M3 HA</v>
      </c>
      <c r="C26" s="214" t="n">
        <f aca="false">C5</f>
        <v>20</v>
      </c>
      <c r="D26" s="126" t="n">
        <f aca="false">D5</f>
        <v>60</v>
      </c>
      <c r="E26" s="126" t="n">
        <f aca="false">E5</f>
        <v>220</v>
      </c>
      <c r="F26" s="126" t="n">
        <f aca="false">F5</f>
        <v>1200</v>
      </c>
      <c r="G26" s="126" t="n">
        <f aca="false">G5</f>
        <v>360000</v>
      </c>
      <c r="H26" s="126" t="n">
        <f aca="false">H5</f>
        <v>220000</v>
      </c>
      <c r="I26" s="127" t="n">
        <f aca="false">I5</f>
        <v>4.68981481481482E-005</v>
      </c>
      <c r="J26" s="128" t="n">
        <f aca="false">J5</f>
        <v>21322.8035538006</v>
      </c>
      <c r="K26" s="129" t="n">
        <f aca="false">K9</f>
        <v>2916.59169309223</v>
      </c>
      <c r="L26" s="128"/>
      <c r="M26" s="215"/>
      <c r="N26" s="194"/>
      <c r="O26" s="216"/>
      <c r="P26" s="216"/>
      <c r="Q26" s="217"/>
      <c r="R26" s="192"/>
      <c r="S26" s="134" t="n">
        <v>0</v>
      </c>
      <c r="T26" s="134"/>
      <c r="U26" s="134"/>
      <c r="V26" s="134"/>
      <c r="X26" s="136" t="s">
        <v>58</v>
      </c>
      <c r="Y26" s="218" t="s">
        <v>87</v>
      </c>
      <c r="Z26" s="48"/>
      <c r="AA26" s="48"/>
      <c r="AB26" s="48"/>
      <c r="AC26" s="138" t="s">
        <v>60</v>
      </c>
      <c r="AD26" s="218" t="s">
        <v>88</v>
      </c>
      <c r="AE26" s="48"/>
      <c r="AF26" s="49"/>
      <c r="AG26" s="5"/>
    </row>
    <row r="27" customFormat="false" ht="13.5" hidden="false" customHeight="false" outlineLevel="0" collapsed="false">
      <c r="A27" s="219" t="str">
        <f aca="false">A6</f>
        <v>M3X</v>
      </c>
      <c r="B27" s="141" t="str">
        <f aca="false">B6</f>
        <v>M2 Alb</v>
      </c>
      <c r="C27" s="220" t="n">
        <f aca="false">C6</f>
        <v>20</v>
      </c>
      <c r="D27" s="142" t="n">
        <f aca="false">D6</f>
        <v>180</v>
      </c>
      <c r="E27" s="142" t="n">
        <f aca="false">E6</f>
        <v>220</v>
      </c>
      <c r="F27" s="142" t="n">
        <f aca="false">F6</f>
        <v>3600</v>
      </c>
      <c r="G27" s="142" t="n">
        <f aca="false">G6</f>
        <v>9720000</v>
      </c>
      <c r="H27" s="142" t="n">
        <f aca="false">H6</f>
        <v>18000</v>
      </c>
      <c r="I27" s="143" t="n">
        <f aca="false">I6</f>
        <v>2.87741960067063E-005</v>
      </c>
      <c r="J27" s="144" t="n">
        <f aca="false">J6</f>
        <v>34753.3602595511</v>
      </c>
      <c r="K27" s="145" t="n">
        <f aca="false">K10</f>
        <v>2916.59169309223</v>
      </c>
      <c r="L27" s="144"/>
      <c r="M27" s="221"/>
      <c r="N27" s="209"/>
      <c r="O27" s="222"/>
      <c r="P27" s="222"/>
      <c r="Q27" s="223"/>
      <c r="R27" s="207"/>
      <c r="S27" s="150" t="n">
        <v>0</v>
      </c>
      <c r="T27" s="150"/>
      <c r="U27" s="150"/>
      <c r="V27" s="150"/>
      <c r="X27" s="47"/>
      <c r="Y27" s="48"/>
      <c r="Z27" s="224" t="n">
        <f aca="false">L7</f>
        <v>2916.59169309223</v>
      </c>
      <c r="AA27" s="48"/>
      <c r="AB27" s="48"/>
      <c r="AC27" s="48"/>
      <c r="AD27" s="225" t="n">
        <f aca="false">L7</f>
        <v>2916.59169309223</v>
      </c>
      <c r="AE27" s="48" t="n">
        <v>16888</v>
      </c>
      <c r="AF27" s="49"/>
      <c r="AG27" s="5"/>
    </row>
    <row r="28" customFormat="false" ht="13.5" hidden="false" customHeight="false" outlineLevel="0" collapsed="false">
      <c r="J28" s="235" t="n">
        <f aca="false">SUM(J19:J23)</f>
        <v>262674.975710327</v>
      </c>
      <c r="P28" s="155" t="s">
        <v>63</v>
      </c>
      <c r="Q28" s="236" t="n">
        <f aca="false">SUM(Q19:Q27)</f>
        <v>0</v>
      </c>
      <c r="R28" s="237"/>
      <c r="S28" s="159"/>
      <c r="T28" s="159"/>
      <c r="X28" s="47"/>
      <c r="Y28" s="48"/>
      <c r="Z28" s="48"/>
      <c r="AA28" s="48"/>
      <c r="AB28" s="48"/>
      <c r="AC28" s="48"/>
      <c r="AD28" s="48"/>
      <c r="AE28" s="48"/>
      <c r="AF28" s="49"/>
      <c r="AG28" s="5"/>
    </row>
    <row r="29" customFormat="false" ht="12.75" hidden="false" customHeight="false" outlineLevel="0" collapsed="false">
      <c r="A29" s="338" t="s">
        <v>124</v>
      </c>
      <c r="B29" s="338"/>
      <c r="C29" s="338"/>
      <c r="D29" s="338"/>
      <c r="E29" s="338"/>
      <c r="F29" s="338"/>
      <c r="G29" s="339"/>
      <c r="H29" s="339"/>
      <c r="I29" s="339"/>
      <c r="J29" s="338" t="s">
        <v>124</v>
      </c>
      <c r="K29" s="340"/>
      <c r="S29" s="159"/>
      <c r="T29" s="159"/>
      <c r="X29" s="136" t="s">
        <v>58</v>
      </c>
      <c r="Y29" s="238" t="n">
        <f aca="false">(L19*1+L20*4+L21*4+L22*8+L23*8)</f>
        <v>10731.2686714926</v>
      </c>
      <c r="Z29" s="138" t="s">
        <v>58</v>
      </c>
      <c r="AA29" s="166" t="n">
        <f aca="false">Y29/Y30</f>
        <v>3.67938669540511</v>
      </c>
      <c r="AB29" s="48"/>
      <c r="AC29" s="138" t="s">
        <v>60</v>
      </c>
      <c r="AD29" s="218" t="n">
        <f aca="false">L4*7+L5*4+L6*1</f>
        <v>10374.9455754521</v>
      </c>
      <c r="AE29" s="138" t="s">
        <v>58</v>
      </c>
      <c r="AF29" s="239" t="n">
        <f aca="false">AD29/AD30</f>
        <v>3.55721563632801</v>
      </c>
      <c r="AG29" s="5"/>
    </row>
    <row r="30" customFormat="false" ht="12.75" hidden="false" customHeight="false" outlineLevel="0" collapsed="false">
      <c r="A30" s="338" t="s">
        <v>125</v>
      </c>
      <c r="B30" s="338"/>
      <c r="C30" s="338"/>
      <c r="D30" s="341"/>
      <c r="E30" s="341"/>
      <c r="F30" s="341"/>
      <c r="G30" s="339"/>
      <c r="H30" s="339"/>
      <c r="I30" s="339"/>
      <c r="J30" s="338" t="s">
        <v>126</v>
      </c>
      <c r="K30" s="340"/>
      <c r="L30" s="240"/>
      <c r="M30" s="240"/>
      <c r="N30" s="240"/>
      <c r="O30" s="240"/>
      <c r="P30" s="240"/>
      <c r="Q30" s="240"/>
      <c r="R30" s="240"/>
      <c r="S30" s="232"/>
      <c r="T30" s="232"/>
      <c r="U30" s="241"/>
      <c r="V30" s="241"/>
      <c r="X30" s="47"/>
      <c r="Y30" s="242" t="n">
        <f aca="false">L24</f>
        <v>2916.59169309223</v>
      </c>
      <c r="Z30" s="48"/>
      <c r="AA30" s="48"/>
      <c r="AB30" s="48"/>
      <c r="AC30" s="48"/>
      <c r="AD30" s="243" t="n">
        <f aca="false">L7</f>
        <v>2916.59169309223</v>
      </c>
      <c r="AE30" s="48"/>
      <c r="AF30" s="49"/>
      <c r="AG30" s="5"/>
    </row>
    <row r="31" customFormat="false" ht="13.5" hidden="false" customHeight="false" outlineLevel="0" collapsed="false">
      <c r="A31" s="340"/>
      <c r="B31" s="340"/>
      <c r="C31" s="340"/>
      <c r="D31" s="5"/>
      <c r="E31" s="5"/>
      <c r="F31" s="5"/>
      <c r="J31" s="5"/>
      <c r="K31" s="340"/>
      <c r="M31" s="1"/>
      <c r="P31" s="240"/>
      <c r="Q31" s="340"/>
      <c r="R31" s="240"/>
      <c r="S31" s="240"/>
      <c r="T31" s="240"/>
      <c r="U31" s="240"/>
      <c r="V31" s="240"/>
      <c r="W31" s="240"/>
      <c r="X31" s="47"/>
      <c r="Y31" s="48"/>
      <c r="Z31" s="48"/>
      <c r="AA31" s="245" t="s">
        <v>89</v>
      </c>
      <c r="AB31" s="246" t="s">
        <v>90</v>
      </c>
      <c r="AC31" s="48"/>
      <c r="AD31" s="48"/>
      <c r="AE31" s="48"/>
      <c r="AF31" s="49"/>
      <c r="AG31" s="5"/>
    </row>
    <row r="32" customFormat="false" ht="12.75" hidden="false" customHeight="false" outlineLevel="0" collapsed="false">
      <c r="A32" s="342" t="s">
        <v>45</v>
      </c>
      <c r="B32" s="343" t="n">
        <f aca="false">0.2*1.2*1.1*2500</f>
        <v>660</v>
      </c>
      <c r="C32" s="340"/>
      <c r="D32" s="5"/>
      <c r="E32" s="341" t="s">
        <v>127</v>
      </c>
      <c r="F32" s="344"/>
      <c r="G32" s="344"/>
      <c r="H32" s="345"/>
      <c r="I32" s="345"/>
      <c r="J32" s="342" t="s">
        <v>45</v>
      </c>
      <c r="K32" s="343" t="n">
        <f aca="false">2*0.2*1.2*1.1*2500</f>
        <v>1320</v>
      </c>
      <c r="P32" s="340"/>
      <c r="Q32" s="240"/>
      <c r="R32" s="240"/>
      <c r="S32" s="240"/>
      <c r="T32" s="240"/>
      <c r="U32" s="240"/>
      <c r="V32" s="240"/>
      <c r="W32" s="240"/>
      <c r="X32" s="47"/>
      <c r="Y32" s="48"/>
      <c r="Z32" s="48"/>
      <c r="AA32" s="138" t="s">
        <v>91</v>
      </c>
      <c r="AB32" s="166" t="n">
        <f aca="false">AA29</f>
        <v>3.67938669540511</v>
      </c>
      <c r="AC32" s="48"/>
      <c r="AD32" s="48"/>
      <c r="AE32" s="48"/>
      <c r="AF32" s="49"/>
      <c r="AG32" s="5"/>
    </row>
    <row r="33" customFormat="false" ht="13.5" hidden="false" customHeight="false" outlineLevel="0" collapsed="false">
      <c r="A33" s="346" t="s">
        <v>52</v>
      </c>
      <c r="B33" s="347" t="n">
        <f aca="false">0.2*1.5*1.1*1800</f>
        <v>594</v>
      </c>
      <c r="C33" s="340"/>
      <c r="D33" s="5"/>
      <c r="E33" s="340" t="s">
        <v>128</v>
      </c>
      <c r="F33" s="340"/>
      <c r="G33" s="340"/>
      <c r="H33" s="340"/>
      <c r="I33" s="340"/>
      <c r="J33" s="346" t="s">
        <v>52</v>
      </c>
      <c r="K33" s="347" t="n">
        <f aca="false">0.2*1.5*1.1*1800</f>
        <v>594</v>
      </c>
      <c r="M33" s="340" t="s">
        <v>129</v>
      </c>
      <c r="N33" s="340"/>
      <c r="P33" s="340"/>
      <c r="Q33" s="240"/>
      <c r="R33" s="232"/>
      <c r="S33" s="232"/>
      <c r="T33" s="232"/>
      <c r="U33" s="232"/>
      <c r="V33" s="232"/>
      <c r="W33" s="232"/>
      <c r="X33" s="248"/>
      <c r="Y33" s="249"/>
      <c r="Z33" s="249"/>
      <c r="AA33" s="250" t="s">
        <v>92</v>
      </c>
      <c r="AB33" s="251" t="n">
        <f aca="false">AF29</f>
        <v>3.55721563632801</v>
      </c>
      <c r="AC33" s="249"/>
      <c r="AD33" s="249"/>
      <c r="AE33" s="249"/>
      <c r="AF33" s="252"/>
      <c r="AG33" s="5"/>
    </row>
    <row r="34" customFormat="false" ht="12.75" hidden="false" customHeight="false" outlineLevel="0" collapsed="false">
      <c r="A34" s="346" t="s">
        <v>130</v>
      </c>
      <c r="B34" s="347" t="n">
        <f aca="false">6*0.2*0.3*2500</f>
        <v>900</v>
      </c>
      <c r="C34" s="340"/>
      <c r="D34" s="5"/>
      <c r="E34" s="340" t="s">
        <v>131</v>
      </c>
      <c r="F34" s="340"/>
      <c r="G34" s="340"/>
      <c r="H34" s="340"/>
      <c r="I34" s="340"/>
      <c r="J34" s="346" t="s">
        <v>130</v>
      </c>
      <c r="K34" s="347" t="n">
        <f aca="false">10.5*0.2*0.3*2500</f>
        <v>1575</v>
      </c>
      <c r="L34" s="340"/>
      <c r="M34" s="340" t="s">
        <v>132</v>
      </c>
      <c r="N34" s="340"/>
      <c r="P34" s="3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1"/>
      <c r="AD34" s="241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3.5" hidden="false" customHeight="false" outlineLevel="0" collapsed="false">
      <c r="A35" s="348" t="s">
        <v>133</v>
      </c>
      <c r="B35" s="349" t="n">
        <f aca="false">F35</f>
        <v>450</v>
      </c>
      <c r="C35" s="5"/>
      <c r="D35" s="5"/>
      <c r="E35" s="350" t="s">
        <v>134</v>
      </c>
      <c r="F35" s="351" t="n">
        <v>450</v>
      </c>
      <c r="G35" s="340"/>
      <c r="H35" s="340"/>
      <c r="I35" s="340"/>
      <c r="J35" s="348" t="s">
        <v>133</v>
      </c>
      <c r="K35" s="349" t="n">
        <f aca="false">N35</f>
        <v>900</v>
      </c>
      <c r="L35" s="240"/>
      <c r="M35" s="352" t="s">
        <v>135</v>
      </c>
      <c r="N35" s="353" t="n">
        <v>900</v>
      </c>
      <c r="P35" s="340"/>
      <c r="R35" s="240"/>
      <c r="S35" s="240"/>
      <c r="T35" s="240"/>
      <c r="U35" s="241"/>
      <c r="V35" s="241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139" t="s">
        <v>136</v>
      </c>
      <c r="B36" s="48" t="n">
        <f aca="false">SUM(B32:B35)</f>
        <v>2604</v>
      </c>
      <c r="C36" s="5"/>
      <c r="D36" s="5"/>
      <c r="E36" s="5"/>
      <c r="F36" s="5"/>
      <c r="J36" s="139" t="s">
        <v>137</v>
      </c>
      <c r="K36" s="48" t="n">
        <f aca="false">SUM(K32:K35)</f>
        <v>4389</v>
      </c>
      <c r="P36" s="340"/>
      <c r="R36" s="240"/>
      <c r="S36" s="240"/>
      <c r="T36" s="240"/>
      <c r="U36" s="241"/>
      <c r="V36" s="241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139"/>
      <c r="B37" s="48"/>
      <c r="C37" s="5"/>
      <c r="D37" s="5"/>
      <c r="E37" s="5"/>
      <c r="F37" s="5"/>
      <c r="J37" s="139"/>
      <c r="K37" s="48"/>
      <c r="P37" s="340"/>
      <c r="R37" s="240"/>
      <c r="S37" s="240"/>
      <c r="T37" s="240"/>
      <c r="U37" s="241"/>
      <c r="V37" s="241"/>
      <c r="X37" s="253" t="s">
        <v>93</v>
      </c>
      <c r="Y37" s="254"/>
      <c r="Z37" s="26"/>
      <c r="AA37" s="26"/>
      <c r="AB37" s="26"/>
      <c r="AC37" s="26"/>
      <c r="AD37" s="26"/>
      <c r="AE37" s="26"/>
      <c r="AF37" s="27"/>
      <c r="AG37" s="5"/>
    </row>
    <row r="38" customFormat="false" ht="13.5" hidden="false" customHeight="false" outlineLevel="0" collapsed="false">
      <c r="A38" s="139"/>
      <c r="B38" s="48"/>
      <c r="C38" s="5"/>
      <c r="D38" s="5"/>
      <c r="E38" s="5"/>
      <c r="F38" s="5"/>
      <c r="J38" s="139"/>
      <c r="K38" s="48"/>
      <c r="P38" s="340"/>
      <c r="R38" s="240"/>
      <c r="S38" s="240"/>
      <c r="T38" s="240"/>
      <c r="U38" s="241"/>
      <c r="V38" s="241"/>
      <c r="X38" s="47"/>
      <c r="Y38" s="255"/>
      <c r="Z38" s="256" t="s">
        <v>94</v>
      </c>
      <c r="AA38" s="257" t="s">
        <v>95</v>
      </c>
      <c r="AB38" s="48"/>
      <c r="AC38" s="48"/>
      <c r="AD38" s="48"/>
      <c r="AE38" s="48"/>
      <c r="AF38" s="49"/>
      <c r="AG38" s="5"/>
    </row>
    <row r="39" customFormat="false" ht="12.75" hidden="false" customHeight="false" outlineLevel="0" collapsed="false">
      <c r="A39" s="342" t="s">
        <v>45</v>
      </c>
      <c r="B39" s="343" t="n">
        <f aca="false">(2*0.2*0.6*1.1+0.2*1.2*1.1)*2500</f>
        <v>1320</v>
      </c>
      <c r="C39" s="5"/>
      <c r="D39" s="5"/>
      <c r="E39" s="340" t="s">
        <v>138</v>
      </c>
      <c r="F39" s="354"/>
      <c r="G39" s="340"/>
      <c r="H39" s="340"/>
      <c r="J39" s="342" t="s">
        <v>45</v>
      </c>
      <c r="K39" s="343" t="n">
        <f aca="false">0.2*0.6*1.1*2500</f>
        <v>330</v>
      </c>
      <c r="M39" s="340" t="s">
        <v>139</v>
      </c>
      <c r="N39" s="354"/>
      <c r="P39" s="340"/>
      <c r="R39" s="240"/>
      <c r="S39" s="240"/>
      <c r="T39" s="240"/>
      <c r="U39" s="241"/>
      <c r="V39" s="241"/>
      <c r="X39" s="47"/>
      <c r="Y39" s="258" t="s">
        <v>96</v>
      </c>
      <c r="Z39" s="259" t="n">
        <f aca="false">AA17</f>
        <v>3.9</v>
      </c>
      <c r="AA39" s="260" t="n">
        <f aca="false">AA18</f>
        <v>3.4</v>
      </c>
      <c r="AB39" s="48"/>
      <c r="AC39" s="48"/>
      <c r="AD39" s="48"/>
      <c r="AE39" s="48"/>
      <c r="AF39" s="49"/>
      <c r="AG39" s="5"/>
    </row>
    <row r="40" customFormat="false" ht="13.5" hidden="false" customHeight="false" outlineLevel="0" collapsed="false">
      <c r="A40" s="346" t="s">
        <v>52</v>
      </c>
      <c r="B40" s="347" t="n">
        <f aca="false">2*0.2*0.3*1.1*1800</f>
        <v>237.6</v>
      </c>
      <c r="C40" s="5"/>
      <c r="D40" s="5"/>
      <c r="E40" s="340" t="s">
        <v>140</v>
      </c>
      <c r="F40" s="354"/>
      <c r="G40" s="340"/>
      <c r="H40" s="340"/>
      <c r="J40" s="346" t="s">
        <v>52</v>
      </c>
      <c r="K40" s="347" t="n">
        <f aca="false">(2*0.2*1.8*1.1+0.2*0.3*1.1)*1800</f>
        <v>1544.4</v>
      </c>
      <c r="M40" s="340" t="s">
        <v>141</v>
      </c>
      <c r="N40" s="354"/>
      <c r="P40" s="340"/>
      <c r="R40" s="240"/>
      <c r="S40" s="240"/>
      <c r="T40" s="240"/>
      <c r="U40" s="241"/>
      <c r="V40" s="241"/>
      <c r="X40" s="47"/>
      <c r="Y40" s="261" t="s">
        <v>97</v>
      </c>
      <c r="Z40" s="262" t="n">
        <f aca="false">AB32</f>
        <v>3.67938669540511</v>
      </c>
      <c r="AA40" s="263" t="n">
        <f aca="false">AB33</f>
        <v>3.55721563632801</v>
      </c>
      <c r="AB40" s="48"/>
      <c r="AC40" s="48"/>
      <c r="AD40" s="48"/>
      <c r="AE40" s="48"/>
      <c r="AF40" s="49"/>
      <c r="AG40" s="5"/>
    </row>
    <row r="41" customFormat="false" ht="12.75" hidden="false" customHeight="false" outlineLevel="0" collapsed="false">
      <c r="A41" s="346" t="s">
        <v>130</v>
      </c>
      <c r="B41" s="347" t="n">
        <f aca="false">14.5*0.2*0.3*2500</f>
        <v>2175</v>
      </c>
      <c r="E41" s="340" t="s">
        <v>142</v>
      </c>
      <c r="F41" s="354"/>
      <c r="G41" s="340"/>
      <c r="H41" s="340"/>
      <c r="J41" s="346" t="s">
        <v>130</v>
      </c>
      <c r="K41" s="347" t="n">
        <f aca="false">14.5*0.2*0.3*2500</f>
        <v>2175</v>
      </c>
      <c r="L41" s="240"/>
      <c r="M41" s="340" t="s">
        <v>143</v>
      </c>
      <c r="N41" s="354"/>
      <c r="P41" s="345"/>
      <c r="R41" s="240"/>
      <c r="S41" s="240"/>
      <c r="T41" s="240"/>
      <c r="U41" s="241"/>
      <c r="V41" s="241"/>
      <c r="X41" s="47"/>
      <c r="Y41" s="48"/>
      <c r="Z41" s="48"/>
      <c r="AA41" s="48"/>
      <c r="AB41" s="48"/>
      <c r="AC41" s="48"/>
      <c r="AD41" s="48"/>
      <c r="AE41" s="48"/>
      <c r="AF41" s="49"/>
      <c r="AG41" s="5"/>
    </row>
    <row r="42" customFormat="false" ht="13.5" hidden="false" customHeight="false" outlineLevel="0" collapsed="false">
      <c r="A42" s="348" t="s">
        <v>133</v>
      </c>
      <c r="B42" s="349" t="n">
        <f aca="false">F42</f>
        <v>1500</v>
      </c>
      <c r="E42" s="355" t="s">
        <v>144</v>
      </c>
      <c r="F42" s="356" t="n">
        <v>1500</v>
      </c>
      <c r="G42" s="340"/>
      <c r="H42" s="340"/>
      <c r="J42" s="348" t="s">
        <v>133</v>
      </c>
      <c r="K42" s="349" t="n">
        <f aca="false">N42</f>
        <v>1500</v>
      </c>
      <c r="L42" s="240"/>
      <c r="M42" s="357" t="s">
        <v>145</v>
      </c>
      <c r="N42" s="358" t="n">
        <v>1500</v>
      </c>
      <c r="P42" s="340"/>
      <c r="R42" s="240"/>
      <c r="S42" s="240"/>
      <c r="T42" s="240"/>
      <c r="U42" s="241"/>
      <c r="V42" s="241"/>
      <c r="X42" s="47"/>
      <c r="Y42" s="48" t="s">
        <v>98</v>
      </c>
      <c r="Z42" s="48"/>
      <c r="AA42" s="48"/>
      <c r="AB42" s="48"/>
      <c r="AC42" s="48"/>
      <c r="AD42" s="48"/>
      <c r="AE42" s="48"/>
      <c r="AF42" s="49"/>
      <c r="AG42" s="5"/>
    </row>
    <row r="43" customFormat="false" ht="12.75" hidden="false" customHeight="false" outlineLevel="0" collapsed="false">
      <c r="A43" s="1" t="s">
        <v>146</v>
      </c>
      <c r="B43" s="1" t="n">
        <f aca="false">SUM(B39:B42)</f>
        <v>5232.6</v>
      </c>
      <c r="F43" s="340"/>
      <c r="J43" s="1" t="s">
        <v>147</v>
      </c>
      <c r="K43" s="1" t="n">
        <f aca="false">SUM(K39:K42)</f>
        <v>5549.4</v>
      </c>
      <c r="L43" s="240"/>
      <c r="M43" s="340"/>
      <c r="N43" s="354"/>
      <c r="P43" s="340"/>
      <c r="R43" s="240"/>
      <c r="S43" s="240"/>
      <c r="T43" s="240"/>
      <c r="U43" s="241"/>
      <c r="V43" s="241"/>
      <c r="X43" s="47"/>
      <c r="Y43" s="48" t="s">
        <v>99</v>
      </c>
      <c r="Z43" s="48"/>
      <c r="AA43" s="48"/>
      <c r="AB43" s="48"/>
      <c r="AC43" s="48"/>
      <c r="AD43" s="48"/>
      <c r="AE43" s="48"/>
      <c r="AF43" s="49"/>
      <c r="AG43" s="5"/>
    </row>
    <row r="44" customFormat="false" ht="12.75" hidden="false" customHeight="false" outlineLevel="0" collapsed="false">
      <c r="F44" s="340"/>
      <c r="L44" s="240"/>
      <c r="O44" s="240"/>
      <c r="P44" s="240"/>
      <c r="Q44" s="240"/>
      <c r="R44" s="240"/>
      <c r="S44" s="240"/>
      <c r="T44" s="240"/>
      <c r="U44" s="241"/>
      <c r="V44" s="241"/>
      <c r="X44" s="47"/>
      <c r="Y44" s="48"/>
      <c r="Z44" s="48"/>
      <c r="AA44" s="48"/>
      <c r="AB44" s="48"/>
      <c r="AC44" s="48"/>
      <c r="AD44" s="48"/>
      <c r="AE44" s="48"/>
      <c r="AF44" s="49"/>
      <c r="AG44" s="5"/>
    </row>
    <row r="45" customFormat="false" ht="13.5" hidden="false" customHeight="false" outlineLevel="0" collapsed="false">
      <c r="A45" s="340"/>
      <c r="B45" s="354"/>
      <c r="C45" s="340"/>
      <c r="D45" s="340"/>
      <c r="E45" s="340"/>
      <c r="F45" s="340"/>
      <c r="J45" s="340"/>
      <c r="K45" s="354"/>
      <c r="L45" s="240"/>
      <c r="O45" s="240"/>
      <c r="P45" s="240"/>
      <c r="Q45" s="240"/>
      <c r="R45" s="240"/>
      <c r="S45" s="240"/>
      <c r="T45" s="240"/>
      <c r="U45" s="241"/>
      <c r="V45" s="241"/>
      <c r="X45" s="47"/>
      <c r="Y45" s="138" t="s">
        <v>100</v>
      </c>
      <c r="Z45" s="48" t="s">
        <v>101</v>
      </c>
      <c r="AA45" s="48"/>
      <c r="AB45" s="48"/>
      <c r="AC45" s="48"/>
      <c r="AD45" s="48"/>
      <c r="AE45" s="48"/>
      <c r="AF45" s="49"/>
      <c r="AG45" s="5"/>
    </row>
    <row r="46" customFormat="false" ht="12.75" hidden="false" customHeight="false" outlineLevel="0" collapsed="false">
      <c r="A46" s="342" t="s">
        <v>45</v>
      </c>
      <c r="B46" s="343" t="n">
        <f aca="false">0.2*0.6*1.1*2500</f>
        <v>330</v>
      </c>
      <c r="E46" s="340" t="s">
        <v>148</v>
      </c>
      <c r="F46" s="354"/>
      <c r="G46" s="340"/>
      <c r="J46" s="342" t="s">
        <v>45</v>
      </c>
      <c r="K46" s="343" t="n">
        <f aca="false">2*0.2*0.6*1.1*2500</f>
        <v>660</v>
      </c>
      <c r="L46" s="240"/>
      <c r="M46" s="340" t="s">
        <v>149</v>
      </c>
      <c r="N46" s="354"/>
      <c r="O46" s="240"/>
      <c r="P46" s="232"/>
      <c r="Q46" s="240"/>
      <c r="R46" s="240"/>
      <c r="S46" s="240"/>
      <c r="T46" s="240"/>
      <c r="U46" s="241"/>
      <c r="V46" s="241"/>
      <c r="X46" s="47"/>
      <c r="Y46" s="264" t="s">
        <v>102</v>
      </c>
      <c r="Z46" s="48" t="s">
        <v>103</v>
      </c>
      <c r="AA46" s="48"/>
      <c r="AB46" s="48"/>
      <c r="AC46" s="48"/>
      <c r="AD46" s="48"/>
      <c r="AE46" s="48"/>
      <c r="AF46" s="49"/>
      <c r="AG46" s="5"/>
    </row>
    <row r="47" customFormat="false" ht="12.75" hidden="false" customHeight="false" outlineLevel="0" collapsed="false">
      <c r="A47" s="346" t="s">
        <v>52</v>
      </c>
      <c r="B47" s="347" t="n">
        <f aca="false">(0.2*1.8*1.1+0.2*1.5*1.1)*1800</f>
        <v>1306.8</v>
      </c>
      <c r="E47" s="340" t="s">
        <v>150</v>
      </c>
      <c r="F47" s="354"/>
      <c r="G47" s="340"/>
      <c r="J47" s="346" t="s">
        <v>52</v>
      </c>
      <c r="K47" s="347" t="n">
        <v>0</v>
      </c>
      <c r="L47" s="240"/>
      <c r="M47" s="340" t="s">
        <v>151</v>
      </c>
      <c r="N47" s="354"/>
      <c r="O47" s="240"/>
      <c r="P47" s="240"/>
      <c r="Q47" s="240"/>
      <c r="R47" s="240"/>
      <c r="S47" s="240"/>
      <c r="T47" s="240"/>
      <c r="U47" s="241"/>
      <c r="V47" s="241"/>
      <c r="X47" s="47"/>
      <c r="Y47" s="48"/>
      <c r="Z47" s="48"/>
      <c r="AA47" s="48"/>
      <c r="AB47" s="48"/>
      <c r="AC47" s="48"/>
      <c r="AD47" s="48"/>
      <c r="AE47" s="48"/>
      <c r="AF47" s="49"/>
      <c r="AG47" s="5"/>
    </row>
    <row r="48" customFormat="false" ht="12.75" hidden="false" customHeight="false" outlineLevel="0" collapsed="false">
      <c r="A48" s="346" t="s">
        <v>130</v>
      </c>
      <c r="B48" s="347" t="n">
        <f aca="false">11.5*0.2*0.3*2500</f>
        <v>1725</v>
      </c>
      <c r="E48" s="359" t="s">
        <v>152</v>
      </c>
      <c r="F48" s="360" t="n">
        <v>1050</v>
      </c>
      <c r="G48" s="340"/>
      <c r="J48" s="346" t="s">
        <v>130</v>
      </c>
      <c r="K48" s="347" t="n">
        <f aca="false">7*0.2*0.3*2500</f>
        <v>1050</v>
      </c>
      <c r="L48" s="240"/>
      <c r="M48" s="361" t="s">
        <v>153</v>
      </c>
      <c r="N48" s="362" t="n">
        <v>600</v>
      </c>
      <c r="O48" s="240"/>
      <c r="P48" s="240"/>
      <c r="Q48" s="240"/>
      <c r="R48" s="232"/>
      <c r="S48" s="232"/>
      <c r="T48" s="232"/>
      <c r="U48" s="241"/>
      <c r="V48" s="241"/>
      <c r="X48" s="47"/>
      <c r="Y48" s="48"/>
      <c r="Z48" s="48"/>
      <c r="AA48" s="48"/>
      <c r="AB48" s="48"/>
      <c r="AC48" s="48"/>
      <c r="AD48" s="48"/>
      <c r="AE48" s="48"/>
      <c r="AF48" s="49"/>
      <c r="AG48" s="5"/>
    </row>
    <row r="49" customFormat="false" ht="13.5" hidden="false" customHeight="false" outlineLevel="0" collapsed="false">
      <c r="A49" s="348" t="s">
        <v>133</v>
      </c>
      <c r="B49" s="349" t="n">
        <f aca="false">F48</f>
        <v>1050</v>
      </c>
      <c r="E49" s="340"/>
      <c r="F49" s="340"/>
      <c r="J49" s="348" t="s">
        <v>133</v>
      </c>
      <c r="K49" s="349" t="n">
        <f aca="false">N48</f>
        <v>600</v>
      </c>
      <c r="L49" s="232"/>
      <c r="M49" s="232"/>
      <c r="N49" s="232"/>
      <c r="O49" s="232"/>
      <c r="P49" s="232"/>
      <c r="Q49" s="232"/>
      <c r="R49" s="232"/>
      <c r="S49" s="247"/>
      <c r="T49" s="232"/>
      <c r="U49" s="241"/>
      <c r="V49" s="241"/>
      <c r="X49" s="47"/>
      <c r="Y49" s="265" t="s">
        <v>100</v>
      </c>
      <c r="Z49" s="266" t="n">
        <f aca="false">Z39-Z40</f>
        <v>0.220613304594886</v>
      </c>
      <c r="AA49" s="48"/>
      <c r="AB49" s="48"/>
      <c r="AC49" s="48"/>
      <c r="AD49" s="48"/>
      <c r="AE49" s="48"/>
      <c r="AF49" s="49"/>
      <c r="AG49" s="5"/>
    </row>
    <row r="50" customFormat="false" ht="13.5" hidden="false" customHeight="false" outlineLevel="0" collapsed="false">
      <c r="A50" s="1" t="s">
        <v>154</v>
      </c>
      <c r="B50" s="1" t="n">
        <f aca="false">SUM(B46:B49)</f>
        <v>4411.8</v>
      </c>
      <c r="C50" s="340"/>
      <c r="D50" s="340"/>
      <c r="E50" s="340"/>
      <c r="F50" s="340"/>
      <c r="J50" s="1" t="s">
        <v>155</v>
      </c>
      <c r="K50" s="1" t="n">
        <f aca="false">SUM(K46:K49)</f>
        <v>2310</v>
      </c>
      <c r="L50" s="240"/>
      <c r="M50" s="240"/>
      <c r="N50" s="240"/>
      <c r="O50" s="240"/>
      <c r="P50" s="240"/>
      <c r="Q50" s="240"/>
      <c r="R50" s="240"/>
      <c r="S50" s="240"/>
      <c r="T50" s="240"/>
      <c r="U50" s="241"/>
      <c r="V50" s="241"/>
      <c r="X50" s="248"/>
      <c r="Y50" s="267" t="s">
        <v>102</v>
      </c>
      <c r="Z50" s="268" t="n">
        <f aca="false">AA39-AA40</f>
        <v>-0.15721563632801</v>
      </c>
      <c r="AA50" s="249"/>
      <c r="AB50" s="249"/>
      <c r="AC50" s="249"/>
      <c r="AD50" s="249"/>
      <c r="AE50" s="249"/>
      <c r="AF50" s="252"/>
      <c r="AG50" s="5"/>
    </row>
    <row r="51" customFormat="false" ht="12.75" hidden="false" customHeight="false" outlineLevel="0" collapsed="false">
      <c r="D51" s="340"/>
      <c r="E51" s="340"/>
      <c r="F51" s="3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1"/>
      <c r="V51" s="241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3.5" hidden="false" customHeight="false" outlineLevel="0" collapsed="false">
      <c r="D52" s="340"/>
      <c r="E52" s="340"/>
      <c r="F52" s="3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1"/>
      <c r="V52" s="241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D53" s="340"/>
      <c r="E53" s="340"/>
      <c r="F53" s="3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1"/>
      <c r="V53" s="241"/>
      <c r="X53" s="269" t="s">
        <v>104</v>
      </c>
      <c r="Y53" s="270"/>
      <c r="Z53" s="26"/>
      <c r="AA53" s="26"/>
      <c r="AB53" s="26"/>
      <c r="AC53" s="26"/>
      <c r="AD53" s="26"/>
      <c r="AE53" s="26"/>
      <c r="AF53" s="27"/>
      <c r="AG53" s="5"/>
    </row>
    <row r="54" customFormat="false" ht="12.75" hidden="false" customHeight="false" outlineLevel="0" collapsed="false">
      <c r="A54" s="340"/>
      <c r="B54" s="340"/>
      <c r="C54" s="340"/>
      <c r="D54" s="340"/>
      <c r="E54" s="340"/>
      <c r="F54" s="3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1"/>
      <c r="V54" s="241"/>
      <c r="X54" s="47"/>
      <c r="Y54" s="48"/>
      <c r="Z54" s="48"/>
      <c r="AA54" s="48"/>
      <c r="AB54" s="48"/>
      <c r="AC54" s="48"/>
      <c r="AD54" s="48"/>
      <c r="AE54" s="48"/>
      <c r="AF54" s="49"/>
      <c r="AG54" s="5"/>
    </row>
    <row r="55" customFormat="false" ht="12.75" hidden="false" customHeight="false" outlineLevel="0" collapsed="false">
      <c r="A55" s="340"/>
      <c r="B55" s="338"/>
      <c r="C55" s="340"/>
      <c r="D55" s="340"/>
      <c r="E55" s="340"/>
      <c r="F55" s="340"/>
      <c r="G55" s="340"/>
      <c r="H55" s="340"/>
      <c r="I55" s="3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1"/>
      <c r="V55" s="241"/>
      <c r="X55" s="47" t="s">
        <v>105</v>
      </c>
      <c r="Y55" s="48"/>
      <c r="Z55" s="48"/>
      <c r="AA55" s="48"/>
      <c r="AB55" s="48"/>
      <c r="AC55" s="48"/>
      <c r="AD55" s="48"/>
      <c r="AE55" s="48"/>
      <c r="AF55" s="49"/>
      <c r="AG55" s="5"/>
    </row>
    <row r="56" customFormat="false" ht="12.75" hidden="false" customHeight="false" outlineLevel="0" collapsed="false">
      <c r="C56" s="5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1"/>
      <c r="V56" s="241"/>
      <c r="X56" s="47"/>
      <c r="Y56" s="48"/>
      <c r="Z56" s="48"/>
      <c r="AA56" s="48"/>
      <c r="AB56" s="48"/>
      <c r="AC56" s="48"/>
      <c r="AD56" s="48"/>
      <c r="AE56" s="48"/>
      <c r="AF56" s="49"/>
      <c r="AG56" s="5"/>
    </row>
    <row r="57" customFormat="false" ht="12.75" hidden="false" customHeight="false" outlineLevel="0" collapsed="false">
      <c r="C57" s="340"/>
      <c r="D57" s="232"/>
      <c r="E57" s="232"/>
      <c r="F57" s="232"/>
      <c r="G57" s="232"/>
      <c r="H57" s="232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1"/>
      <c r="V57" s="241"/>
      <c r="X57" s="271" t="s">
        <v>106</v>
      </c>
      <c r="Y57" s="272" t="n">
        <f aca="false">1.5*L24*(Z50+(0.033*7))</f>
        <v>322.798293248733</v>
      </c>
      <c r="Z57" s="48"/>
      <c r="AA57" s="48"/>
      <c r="AB57" s="48"/>
      <c r="AC57" s="48"/>
      <c r="AD57" s="48"/>
      <c r="AE57" s="48"/>
      <c r="AF57" s="49"/>
      <c r="AG57" s="5"/>
    </row>
    <row r="58" customFormat="false" ht="12.75" hidden="false" customHeight="false" outlineLevel="0" collapsed="false">
      <c r="C58" s="3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1"/>
      <c r="V58" s="241"/>
      <c r="X58" s="47"/>
      <c r="Y58" s="48"/>
      <c r="Z58" s="48"/>
      <c r="AA58" s="48"/>
      <c r="AB58" s="48"/>
      <c r="AC58" s="48"/>
      <c r="AD58" s="48"/>
      <c r="AE58" s="48"/>
      <c r="AF58" s="49"/>
      <c r="AG58" s="5"/>
    </row>
    <row r="59" customFormat="false" ht="12.75" hidden="false" customHeight="false" outlineLevel="0" collapsed="false">
      <c r="C59" s="3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1"/>
      <c r="V59" s="241"/>
      <c r="X59" s="47"/>
      <c r="Y59" s="48"/>
      <c r="Z59" s="48"/>
      <c r="AA59" s="48"/>
      <c r="AB59" s="48"/>
      <c r="AC59" s="48"/>
      <c r="AD59" s="48"/>
      <c r="AE59" s="48"/>
      <c r="AF59" s="49"/>
      <c r="AG59" s="5"/>
    </row>
    <row r="60" customFormat="false" ht="12.75" hidden="false" customHeight="false" outlineLevel="0" collapsed="false">
      <c r="C60" s="5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1"/>
      <c r="V60" s="241"/>
      <c r="X60" s="47" t="s">
        <v>107</v>
      </c>
      <c r="Y60" s="48"/>
      <c r="Z60" s="48"/>
      <c r="AA60" s="48"/>
      <c r="AB60" s="48"/>
      <c r="AC60" s="48"/>
      <c r="AD60" s="48"/>
      <c r="AE60" s="48"/>
      <c r="AF60" s="49"/>
      <c r="AG60" s="5"/>
    </row>
    <row r="61" customFormat="false" ht="12.75" hidden="false" customHeight="false" outlineLevel="0" collapsed="false">
      <c r="C61" s="3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1"/>
      <c r="V61" s="241"/>
      <c r="X61" s="47"/>
      <c r="Y61" s="48"/>
      <c r="Z61" s="48"/>
      <c r="AA61" s="48"/>
      <c r="AB61" s="48"/>
      <c r="AC61" s="48"/>
      <c r="AD61" s="48"/>
      <c r="AE61" s="48"/>
      <c r="AF61" s="49"/>
      <c r="AG61" s="5"/>
    </row>
    <row r="62" customFormat="false" ht="12.75" hidden="false" customHeight="false" outlineLevel="0" collapsed="false">
      <c r="C62" s="3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32"/>
      <c r="Q62" s="240"/>
      <c r="R62" s="240"/>
      <c r="S62" s="240"/>
      <c r="T62" s="240"/>
      <c r="U62" s="241"/>
      <c r="V62" s="241"/>
      <c r="X62" s="271" t="s">
        <v>108</v>
      </c>
      <c r="Y62" s="272" t="n">
        <f aca="false">1.5*L5*(Z49+(0.033*6))</f>
        <v>782.380642767976</v>
      </c>
      <c r="Z62" s="48"/>
      <c r="AA62" s="48"/>
      <c r="AB62" s="48"/>
      <c r="AC62" s="48"/>
      <c r="AD62" s="48"/>
      <c r="AE62" s="48"/>
      <c r="AF62" s="49"/>
      <c r="AG62" s="5"/>
    </row>
    <row r="63" customFormat="false" ht="13.5" hidden="false" customHeight="false" outlineLevel="0" collapsed="false">
      <c r="C63" s="3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1"/>
      <c r="V63" s="241"/>
      <c r="X63" s="248"/>
      <c r="Y63" s="249"/>
      <c r="Z63" s="249"/>
      <c r="AA63" s="249"/>
      <c r="AB63" s="249"/>
      <c r="AC63" s="249"/>
      <c r="AD63" s="249"/>
      <c r="AE63" s="249"/>
      <c r="AF63" s="252"/>
      <c r="AG63" s="5"/>
    </row>
    <row r="64" customFormat="false" ht="12.75" hidden="false" customHeight="false" outlineLevel="0" collapsed="false">
      <c r="A64" s="139"/>
      <c r="B64" s="5"/>
      <c r="C64" s="340"/>
      <c r="D64" s="240"/>
      <c r="E64" s="240"/>
      <c r="F64" s="240"/>
      <c r="G64" s="240"/>
      <c r="H64" s="240"/>
      <c r="I64" s="240"/>
    </row>
    <row r="65" customFormat="false" ht="12.75" hidden="false" customHeight="false" outlineLevel="0" collapsed="false">
      <c r="A65" s="139"/>
      <c r="B65" s="5"/>
      <c r="C65" s="340"/>
      <c r="D65" s="240"/>
      <c r="E65" s="240"/>
      <c r="F65" s="240"/>
      <c r="G65" s="240"/>
      <c r="H65" s="240"/>
      <c r="I65" s="240"/>
    </row>
    <row r="66" customFormat="false" ht="12.75" hidden="false" customHeight="false" outlineLevel="0" collapsed="false">
      <c r="A66" s="5"/>
      <c r="B66" s="5"/>
      <c r="C66" s="340"/>
      <c r="D66" s="240"/>
      <c r="E66" s="240"/>
      <c r="F66" s="240"/>
      <c r="G66" s="240"/>
      <c r="H66" s="240"/>
    </row>
    <row r="67" customFormat="false" ht="12.75" hidden="false" customHeight="false" outlineLevel="0" collapsed="false">
      <c r="A67" s="5"/>
      <c r="B67" s="5"/>
      <c r="C67" s="340"/>
      <c r="D67" s="240"/>
      <c r="E67" s="240"/>
      <c r="F67" s="240"/>
      <c r="G67" s="240"/>
      <c r="H67" s="240"/>
    </row>
    <row r="68" customFormat="false" ht="12.75" hidden="false" customHeight="false" outlineLevel="0" collapsed="false">
      <c r="A68" s="5"/>
      <c r="B68" s="345"/>
      <c r="C68" s="340"/>
      <c r="D68" s="240"/>
      <c r="E68" s="240"/>
      <c r="F68" s="240"/>
      <c r="G68" s="240"/>
      <c r="H68" s="240"/>
    </row>
    <row r="69" customFormat="false" ht="12.75" hidden="false" customHeight="false" outlineLevel="0" collapsed="false">
      <c r="E69" s="240"/>
      <c r="F69" s="240"/>
      <c r="G69" s="240"/>
      <c r="H69" s="240"/>
    </row>
    <row r="70" customFormat="false" ht="12.75" hidden="false" customHeight="false" outlineLevel="0" collapsed="false">
      <c r="E70" s="240"/>
      <c r="F70" s="240"/>
      <c r="G70" s="240"/>
      <c r="H70" s="240"/>
    </row>
    <row r="71" customFormat="false" ht="12.75" hidden="false" customHeight="false" outlineLevel="0" collapsed="false">
      <c r="E71" s="240"/>
      <c r="F71" s="240"/>
      <c r="G71" s="240"/>
      <c r="H71" s="240"/>
    </row>
    <row r="81" customFormat="false" ht="12.75" hidden="false" customHeight="false" outlineLevel="0" collapsed="false">
      <c r="A81" s="340"/>
      <c r="B81" s="340"/>
      <c r="C81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:B18"/>
    </sheetView>
  </sheetViews>
  <sheetFormatPr defaultColWidth="9.13671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80" t="s">
        <v>45</v>
      </c>
      <c r="C2" s="33" t="n">
        <v>20</v>
      </c>
      <c r="D2" s="31" t="n">
        <v>120</v>
      </c>
      <c r="E2" s="32" t="n">
        <v>220</v>
      </c>
    </row>
    <row r="3" customFormat="false" ht="12.75" hidden="false" customHeight="false" outlineLevel="0" collapsed="false">
      <c r="B3" s="363" t="s">
        <v>52</v>
      </c>
      <c r="C3" s="364" t="n">
        <v>20</v>
      </c>
      <c r="D3" s="174" t="n">
        <v>180</v>
      </c>
      <c r="E3" s="365" t="n">
        <v>220</v>
      </c>
    </row>
    <row r="4" customFormat="false" ht="12.75" hidden="false" customHeight="false" outlineLevel="0" collapsed="false">
      <c r="B4" s="191" t="s">
        <v>48</v>
      </c>
      <c r="C4" s="56" t="n">
        <v>20</v>
      </c>
      <c r="D4" s="54" t="n">
        <v>60</v>
      </c>
      <c r="E4" s="55" t="n">
        <v>220</v>
      </c>
    </row>
    <row r="5" customFormat="false" ht="13.5" hidden="false" customHeight="false" outlineLevel="0" collapsed="false">
      <c r="B5" s="206" t="s">
        <v>130</v>
      </c>
      <c r="C5" s="366" t="n">
        <v>20</v>
      </c>
      <c r="D5" s="199" t="n">
        <v>30</v>
      </c>
      <c r="E5" s="367" t="n">
        <v>0</v>
      </c>
    </row>
    <row r="6" customFormat="false" ht="12.75" hidden="false" customHeight="false" outlineLevel="0" collapsed="false">
      <c r="B6" s="363" t="s">
        <v>45</v>
      </c>
      <c r="C6" s="364" t="n">
        <f aca="false">C2/100</f>
        <v>0.2</v>
      </c>
      <c r="D6" s="174" t="n">
        <f aca="false">D2/100</f>
        <v>1.2</v>
      </c>
      <c r="E6" s="365" t="n">
        <f aca="false">E2/100</f>
        <v>2.2</v>
      </c>
    </row>
    <row r="7" customFormat="false" ht="12.75" hidden="false" customHeight="false" outlineLevel="0" collapsed="false">
      <c r="B7" s="363" t="s">
        <v>52</v>
      </c>
      <c r="C7" s="364" t="n">
        <f aca="false">C3/100</f>
        <v>0.2</v>
      </c>
      <c r="D7" s="174" t="n">
        <f aca="false">D3/100</f>
        <v>1.8</v>
      </c>
      <c r="E7" s="365" t="n">
        <f aca="false">E3/100</f>
        <v>2.2</v>
      </c>
    </row>
    <row r="8" customFormat="false" ht="12.75" hidden="false" customHeight="false" outlineLevel="0" collapsed="false">
      <c r="B8" s="191" t="s">
        <v>48</v>
      </c>
      <c r="C8" s="56" t="n">
        <f aca="false">C4/100</f>
        <v>0.2</v>
      </c>
      <c r="D8" s="54" t="n">
        <f aca="false">D4/100</f>
        <v>0.6</v>
      </c>
      <c r="E8" s="55" t="n">
        <f aca="false">E4/100</f>
        <v>2.2</v>
      </c>
    </row>
    <row r="9" customFormat="false" ht="13.5" hidden="false" customHeight="false" outlineLevel="0" collapsed="false">
      <c r="B9" s="206" t="s">
        <v>130</v>
      </c>
      <c r="C9" s="366" t="n">
        <f aca="false">C5/100</f>
        <v>0.2</v>
      </c>
      <c r="D9" s="199" t="n">
        <f aca="false">D5/100</f>
        <v>0.3</v>
      </c>
      <c r="E9" s="367" t="n">
        <f aca="false">E5/100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368" t="s">
        <v>156</v>
      </c>
      <c r="C11" s="368"/>
      <c r="D11" s="368"/>
      <c r="E11" s="368"/>
      <c r="F11" s="369"/>
      <c r="G11" s="369"/>
      <c r="I11" s="370" t="s">
        <v>157</v>
      </c>
      <c r="J11" s="371" t="n">
        <f aca="false">E19</f>
        <v>12248.4</v>
      </c>
    </row>
    <row r="12" customFormat="false" ht="15.75" hidden="false" customHeight="false" outlineLevel="0" collapsed="false">
      <c r="B12" s="372" t="s">
        <v>158</v>
      </c>
      <c r="C12" s="373" t="s">
        <v>159</v>
      </c>
      <c r="D12" s="373" t="s">
        <v>160</v>
      </c>
      <c r="E12" s="374" t="s">
        <v>161</v>
      </c>
      <c r="F12" s="375"/>
      <c r="I12" s="376" t="s">
        <v>162</v>
      </c>
      <c r="J12" s="377" t="n">
        <f aca="false">E32</f>
        <v>28696.8</v>
      </c>
    </row>
    <row r="13" customFormat="false" ht="13.5" hidden="false" customHeight="false" outlineLevel="0" collapsed="false">
      <c r="B13" s="378" t="s">
        <v>133</v>
      </c>
      <c r="C13" s="379" t="n">
        <f aca="false">(3*6)+(3*4)</f>
        <v>30</v>
      </c>
      <c r="D13" s="380" t="n">
        <f aca="false">C13</f>
        <v>30</v>
      </c>
      <c r="E13" s="381" t="n">
        <f aca="false">D13*100</f>
        <v>3000</v>
      </c>
      <c r="F13" s="375"/>
      <c r="I13" s="382" t="s">
        <v>163</v>
      </c>
      <c r="J13" s="383" t="n">
        <f aca="false">E45</f>
        <v>28696.8</v>
      </c>
    </row>
    <row r="14" customFormat="false" ht="13.5" hidden="false" customHeight="false" outlineLevel="0" collapsed="false">
      <c r="B14" s="363" t="s">
        <v>45</v>
      </c>
      <c r="C14" s="384" t="n">
        <f aca="false">2*C6*D6</f>
        <v>0.48</v>
      </c>
      <c r="D14" s="385" t="n">
        <f aca="false">C14*1.1</f>
        <v>0.528</v>
      </c>
      <c r="E14" s="386" t="n">
        <f aca="false">D14*2500</f>
        <v>1320</v>
      </c>
      <c r="F14" s="375"/>
      <c r="I14" s="387" t="s">
        <v>164</v>
      </c>
      <c r="J14" s="388" t="n">
        <f aca="false">SUM(J11:J13)</f>
        <v>69642</v>
      </c>
    </row>
    <row r="15" customFormat="false" ht="12.75" hidden="false" customHeight="false" outlineLevel="0" collapsed="false">
      <c r="B15" s="363" t="s">
        <v>52</v>
      </c>
      <c r="C15" s="384" t="n">
        <f aca="false">3*C7*D7</f>
        <v>1.08</v>
      </c>
      <c r="D15" s="385" t="n">
        <f aca="false">C15*1.1</f>
        <v>1.188</v>
      </c>
      <c r="E15" s="386" t="n">
        <f aca="false">D15*1800</f>
        <v>2138.4</v>
      </c>
      <c r="F15" s="375"/>
      <c r="I15" s="389"/>
      <c r="J15" s="241"/>
    </row>
    <row r="16" customFormat="false" ht="12.75" hidden="false" customHeight="false" outlineLevel="0" collapsed="false">
      <c r="B16" s="191" t="s">
        <v>48</v>
      </c>
      <c r="C16" s="390" t="n">
        <f aca="false">3*C8*D8</f>
        <v>0.36</v>
      </c>
      <c r="D16" s="385" t="n">
        <f aca="false">C16*E6/2</f>
        <v>0.396</v>
      </c>
      <c r="E16" s="386" t="n">
        <f aca="false">D16*2500</f>
        <v>990</v>
      </c>
      <c r="F16" s="375"/>
    </row>
    <row r="17" customFormat="false" ht="12.75" hidden="false" customHeight="false" outlineLevel="0" collapsed="false">
      <c r="B17" s="391" t="s">
        <v>165</v>
      </c>
      <c r="C17" s="384" t="n">
        <v>0</v>
      </c>
      <c r="D17" s="384" t="n">
        <v>0</v>
      </c>
      <c r="E17" s="384" t="n">
        <v>0</v>
      </c>
      <c r="F17" s="375"/>
    </row>
    <row r="18" customFormat="false" ht="13.5" hidden="false" customHeight="false" outlineLevel="0" collapsed="false">
      <c r="B18" s="206" t="s">
        <v>130</v>
      </c>
      <c r="C18" s="392" t="n">
        <v>32</v>
      </c>
      <c r="D18" s="393" t="n">
        <f aca="false">C18*C9*D9</f>
        <v>1.92</v>
      </c>
      <c r="E18" s="394" t="n">
        <f aca="false">D18*2500</f>
        <v>4800</v>
      </c>
      <c r="F18" s="375"/>
    </row>
    <row r="19" customFormat="false" ht="15.75" hidden="false" customHeight="false" outlineLevel="0" collapsed="false">
      <c r="B19" s="395" t="s">
        <v>166</v>
      </c>
      <c r="C19" s="395"/>
      <c r="D19" s="395"/>
      <c r="E19" s="396" t="n">
        <f aca="false">SUM(E13:E18)</f>
        <v>12248.4</v>
      </c>
      <c r="F19" s="375"/>
      <c r="I19" s="369" t="s">
        <v>167</v>
      </c>
      <c r="J19" s="369"/>
    </row>
    <row r="20" customFormat="false" ht="13.5" hidden="false" customHeight="false" outlineLevel="0" collapsed="false"/>
    <row r="21" customFormat="false" ht="13.5" hidden="false" customHeight="false" outlineLevel="0" collapsed="false">
      <c r="B21" s="397" t="s">
        <v>168</v>
      </c>
      <c r="C21" s="397"/>
      <c r="D21" s="397"/>
      <c r="E21" s="397"/>
      <c r="I21" s="398" t="s">
        <v>123</v>
      </c>
      <c r="J21" s="399" t="n">
        <v>0.14</v>
      </c>
    </row>
    <row r="22" customFormat="false" ht="15.75" hidden="false" customHeight="false" outlineLevel="0" collapsed="false">
      <c r="B22" s="372" t="s">
        <v>158</v>
      </c>
      <c r="C22" s="373" t="s">
        <v>159</v>
      </c>
      <c r="D22" s="373" t="s">
        <v>160</v>
      </c>
      <c r="E22" s="374" t="s">
        <v>161</v>
      </c>
      <c r="I22" s="400" t="s">
        <v>169</v>
      </c>
      <c r="J22" s="399" t="n">
        <v>1</v>
      </c>
    </row>
    <row r="23" customFormat="false" ht="12.75" hidden="false" customHeight="false" outlineLevel="0" collapsed="false">
      <c r="B23" s="363" t="s">
        <v>170</v>
      </c>
      <c r="C23" s="384" t="n">
        <f aca="false">C13</f>
        <v>30</v>
      </c>
      <c r="D23" s="385" t="n">
        <f aca="false">C23*0.18*2500</f>
        <v>13500</v>
      </c>
      <c r="E23" s="386" t="n">
        <f aca="false">D23</f>
        <v>13500</v>
      </c>
      <c r="I23" s="400"/>
      <c r="J23" s="399"/>
    </row>
    <row r="24" customFormat="false" ht="12.75" hidden="false" customHeight="false" outlineLevel="0" collapsed="false">
      <c r="B24" s="363" t="s">
        <v>171</v>
      </c>
      <c r="C24" s="384" t="n">
        <f aca="false">C14</f>
        <v>0.48</v>
      </c>
      <c r="D24" s="385" t="n">
        <f aca="false">D14</f>
        <v>0.528</v>
      </c>
      <c r="E24" s="386" t="n">
        <f aca="false">E14</f>
        <v>1320</v>
      </c>
      <c r="I24" s="241"/>
    </row>
    <row r="25" customFormat="false" ht="12.75" hidden="false" customHeight="false" outlineLevel="0" collapsed="false">
      <c r="B25" s="363" t="s">
        <v>172</v>
      </c>
      <c r="C25" s="384" t="n">
        <f aca="false">C15</f>
        <v>1.08</v>
      </c>
      <c r="D25" s="385" t="n">
        <f aca="false">D15</f>
        <v>1.188</v>
      </c>
      <c r="E25" s="386" t="n">
        <f aca="false">E15</f>
        <v>2138.4</v>
      </c>
      <c r="I25" s="401" t="s">
        <v>173</v>
      </c>
      <c r="J25" s="402" t="n">
        <f aca="false">J14*J21*J22</f>
        <v>9749.88</v>
      </c>
    </row>
    <row r="26" customFormat="false" ht="12.75" hidden="false" customHeight="false" outlineLevel="0" collapsed="false">
      <c r="B26" s="191" t="s">
        <v>174</v>
      </c>
      <c r="C26" s="390" t="n">
        <f aca="false">C16</f>
        <v>0.36</v>
      </c>
      <c r="D26" s="385" t="n">
        <f aca="false">D16</f>
        <v>0.396</v>
      </c>
      <c r="E26" s="386" t="n">
        <f aca="false">E16</f>
        <v>990</v>
      </c>
    </row>
    <row r="27" customFormat="false" ht="12.75" hidden="false" customHeight="false" outlineLevel="0" collapsed="false">
      <c r="B27" s="403" t="s">
        <v>165</v>
      </c>
      <c r="C27" s="379" t="n">
        <f aca="false">(3*6)+(3*4)</f>
        <v>30</v>
      </c>
      <c r="D27" s="393" t="n">
        <f aca="false">C27*200*0.25</f>
        <v>1500</v>
      </c>
      <c r="E27" s="394" t="n">
        <f aca="false">D27</f>
        <v>1500</v>
      </c>
    </row>
    <row r="28" customFormat="false" ht="13.5" hidden="false" customHeight="false" outlineLevel="0" collapsed="false">
      <c r="B28" s="206" t="s">
        <v>130</v>
      </c>
      <c r="C28" s="392" t="n">
        <v>32</v>
      </c>
      <c r="D28" s="393" t="n">
        <f aca="false">C28*C9*D9</f>
        <v>1.92</v>
      </c>
      <c r="E28" s="394" t="n">
        <f aca="false">D28*2500</f>
        <v>4800</v>
      </c>
    </row>
    <row r="29" customFormat="false" ht="12.75" hidden="false" customHeight="false" outlineLevel="0" collapsed="false">
      <c r="B29" s="363" t="s">
        <v>175</v>
      </c>
      <c r="C29" s="384" t="n">
        <f aca="false">C14</f>
        <v>0.48</v>
      </c>
      <c r="D29" s="385" t="n">
        <f aca="false">D14</f>
        <v>0.528</v>
      </c>
      <c r="E29" s="386" t="n">
        <f aca="false">E14</f>
        <v>1320</v>
      </c>
    </row>
    <row r="30" customFormat="false" ht="12.75" hidden="false" customHeight="false" outlineLevel="0" collapsed="false">
      <c r="B30" s="363" t="s">
        <v>176</v>
      </c>
      <c r="C30" s="384" t="n">
        <f aca="false">C15</f>
        <v>1.08</v>
      </c>
      <c r="D30" s="385" t="n">
        <f aca="false">D15</f>
        <v>1.188</v>
      </c>
      <c r="E30" s="386" t="n">
        <f aca="false">E15</f>
        <v>2138.4</v>
      </c>
      <c r="J30" s="0" t="s">
        <v>177</v>
      </c>
      <c r="K30" s="404"/>
      <c r="L30" s="404" t="s">
        <v>178</v>
      </c>
      <c r="M30" s="404"/>
      <c r="N30" s="405" t="s">
        <v>179</v>
      </c>
    </row>
    <row r="31" customFormat="false" ht="13.5" hidden="false" customHeight="false" outlineLevel="0" collapsed="false">
      <c r="B31" s="191" t="s">
        <v>180</v>
      </c>
      <c r="C31" s="390" t="n">
        <f aca="false">C16</f>
        <v>0.36</v>
      </c>
      <c r="D31" s="385" t="n">
        <f aca="false">D16</f>
        <v>0.396</v>
      </c>
      <c r="E31" s="386" t="n">
        <f aca="false">E16</f>
        <v>990</v>
      </c>
      <c r="J31" s="406" t="s">
        <v>181</v>
      </c>
      <c r="K31" s="406"/>
      <c r="L31" s="406"/>
      <c r="M31" s="406"/>
      <c r="N31" s="406"/>
    </row>
    <row r="32" customFormat="false" ht="15.75" hidden="false" customHeight="false" outlineLevel="0" collapsed="false">
      <c r="B32" s="395" t="s">
        <v>182</v>
      </c>
      <c r="C32" s="395"/>
      <c r="D32" s="395"/>
      <c r="E32" s="407" t="n">
        <f aca="false">SUM(E23:E31)</f>
        <v>28696.8</v>
      </c>
    </row>
    <row r="33" customFormat="false" ht="13.5" hidden="false" customHeight="false" outlineLevel="0" collapsed="false">
      <c r="J33" s="398" t="s">
        <v>183</v>
      </c>
      <c r="K33" s="399" t="n">
        <v>7.5</v>
      </c>
    </row>
    <row r="34" customFormat="false" ht="13.5" hidden="false" customHeight="false" outlineLevel="0" collapsed="false">
      <c r="B34" s="408" t="s">
        <v>184</v>
      </c>
      <c r="C34" s="408"/>
      <c r="D34" s="408"/>
      <c r="E34" s="408"/>
      <c r="J34" s="398" t="s">
        <v>185</v>
      </c>
      <c r="K34" s="399" t="n">
        <v>5</v>
      </c>
    </row>
    <row r="35" customFormat="false" ht="15.75" hidden="false" customHeight="false" outlineLevel="0" collapsed="false">
      <c r="B35" s="372" t="s">
        <v>158</v>
      </c>
      <c r="C35" s="373" t="s">
        <v>159</v>
      </c>
      <c r="D35" s="373" t="s">
        <v>160</v>
      </c>
      <c r="E35" s="374" t="s">
        <v>161</v>
      </c>
      <c r="J35" s="398" t="s">
        <v>186</v>
      </c>
      <c r="K35" s="399" t="n">
        <v>2.5</v>
      </c>
    </row>
    <row r="36" customFormat="false" ht="12.75" hidden="false" customHeight="false" outlineLevel="0" collapsed="false">
      <c r="B36" s="409" t="str">
        <f aca="false">B23</f>
        <v>Losa</v>
      </c>
      <c r="C36" s="410" t="n">
        <f aca="false">C23</f>
        <v>30</v>
      </c>
      <c r="D36" s="411" t="n">
        <f aca="false">D23</f>
        <v>13500</v>
      </c>
      <c r="E36" s="412" t="n">
        <f aca="false">E23</f>
        <v>13500</v>
      </c>
      <c r="H36" s="241"/>
    </row>
    <row r="37" customFormat="false" ht="12.75" hidden="false" customHeight="false" outlineLevel="0" collapsed="false">
      <c r="B37" s="363" t="s">
        <v>171</v>
      </c>
      <c r="C37" s="384" t="n">
        <f aca="false">C24</f>
        <v>0.48</v>
      </c>
      <c r="D37" s="385" t="n">
        <f aca="false">D24</f>
        <v>0.528</v>
      </c>
      <c r="E37" s="386" t="n">
        <f aca="false">E24</f>
        <v>1320</v>
      </c>
      <c r="H37" s="241"/>
    </row>
    <row r="38" customFormat="false" ht="12.75" hidden="false" customHeight="false" outlineLevel="0" collapsed="false">
      <c r="B38" s="363" t="s">
        <v>172</v>
      </c>
      <c r="C38" s="384" t="n">
        <f aca="false">C25</f>
        <v>1.08</v>
      </c>
      <c r="D38" s="385" t="n">
        <f aca="false">D25</f>
        <v>1.188</v>
      </c>
      <c r="E38" s="386" t="n">
        <f aca="false">E25</f>
        <v>2138.4</v>
      </c>
      <c r="H38" s="241"/>
    </row>
    <row r="39" customFormat="false" ht="12.75" hidden="false" customHeight="false" outlineLevel="0" collapsed="false">
      <c r="B39" s="191" t="s">
        <v>174</v>
      </c>
      <c r="C39" s="390" t="n">
        <f aca="false">C26</f>
        <v>0.36</v>
      </c>
      <c r="D39" s="385" t="n">
        <f aca="false">D26</f>
        <v>0.396</v>
      </c>
      <c r="E39" s="386" t="n">
        <f aca="false">E26</f>
        <v>990</v>
      </c>
    </row>
    <row r="40" customFormat="false" ht="12.75" hidden="false" customHeight="false" outlineLevel="0" collapsed="false">
      <c r="B40" s="403" t="s">
        <v>165</v>
      </c>
      <c r="C40" s="379" t="n">
        <f aca="false">C27</f>
        <v>30</v>
      </c>
      <c r="D40" s="393" t="n">
        <f aca="false">D27</f>
        <v>1500</v>
      </c>
      <c r="E40" s="394" t="n">
        <f aca="false">E27</f>
        <v>1500</v>
      </c>
      <c r="J40" s="0" t="s">
        <v>187</v>
      </c>
      <c r="K40" s="413"/>
      <c r="L40" s="413" t="n">
        <f aca="false">E19*K33</f>
        <v>91863</v>
      </c>
      <c r="M40" s="413"/>
      <c r="N40" s="414" t="n">
        <f aca="false">J25</f>
        <v>9749.88</v>
      </c>
      <c r="O40" s="415" t="s">
        <v>188</v>
      </c>
      <c r="P40" s="0" t="n">
        <f aca="false">L40/L41*N40</f>
        <v>2916.59169309223</v>
      </c>
    </row>
    <row r="41" customFormat="false" ht="13.5" hidden="false" customHeight="false" outlineLevel="0" collapsed="false">
      <c r="B41" s="206" t="s">
        <v>130</v>
      </c>
      <c r="C41" s="392" t="n">
        <f aca="false">C28</f>
        <v>32</v>
      </c>
      <c r="D41" s="393" t="n">
        <f aca="false">D28</f>
        <v>1.92</v>
      </c>
      <c r="E41" s="394" t="n">
        <f aca="false">E28</f>
        <v>4800</v>
      </c>
      <c r="L41" s="0" t="n">
        <f aca="false">L40+L43+L46</f>
        <v>307089</v>
      </c>
      <c r="O41" s="46"/>
    </row>
    <row r="42" customFormat="false" ht="12.75" hidden="false" customHeight="false" outlineLevel="0" collapsed="false">
      <c r="B42" s="363" t="s">
        <v>175</v>
      </c>
      <c r="C42" s="384" t="n">
        <f aca="false">C29</f>
        <v>0.48</v>
      </c>
      <c r="D42" s="385" t="n">
        <f aca="false">D29</f>
        <v>0.528</v>
      </c>
      <c r="E42" s="386" t="n">
        <f aca="false">E29</f>
        <v>1320</v>
      </c>
      <c r="O42" s="46"/>
    </row>
    <row r="43" customFormat="false" ht="12.75" hidden="false" customHeight="false" outlineLevel="0" collapsed="false">
      <c r="B43" s="363" t="s">
        <v>176</v>
      </c>
      <c r="C43" s="384" t="n">
        <f aca="false">C30</f>
        <v>1.08</v>
      </c>
      <c r="D43" s="385" t="n">
        <f aca="false">D30</f>
        <v>1.188</v>
      </c>
      <c r="E43" s="386" t="n">
        <f aca="false">E30</f>
        <v>2138.4</v>
      </c>
      <c r="J43" s="414" t="s">
        <v>189</v>
      </c>
      <c r="K43" s="413"/>
      <c r="L43" s="413" t="n">
        <f aca="false">E32*K34</f>
        <v>143484</v>
      </c>
      <c r="M43" s="413"/>
      <c r="N43" s="414" t="n">
        <f aca="false">J25</f>
        <v>9749.88</v>
      </c>
      <c r="O43" s="415" t="s">
        <v>188</v>
      </c>
      <c r="P43" s="0" t="n">
        <f aca="false">L43/L44*N43</f>
        <v>4555.52553793851</v>
      </c>
    </row>
    <row r="44" customFormat="false" ht="13.5" hidden="false" customHeight="false" outlineLevel="0" collapsed="false">
      <c r="B44" s="191" t="s">
        <v>180</v>
      </c>
      <c r="C44" s="390" t="n">
        <f aca="false">C31</f>
        <v>0.36</v>
      </c>
      <c r="D44" s="385" t="n">
        <f aca="false">D31</f>
        <v>0.396</v>
      </c>
      <c r="E44" s="386" t="n">
        <f aca="false">E31</f>
        <v>990</v>
      </c>
      <c r="L44" s="0" t="n">
        <f aca="false">L40+L43+L46</f>
        <v>307089</v>
      </c>
      <c r="O44" s="46"/>
    </row>
    <row r="45" customFormat="false" ht="15.75" hidden="false" customHeight="false" outlineLevel="0" collapsed="false">
      <c r="B45" s="395"/>
      <c r="C45" s="395"/>
      <c r="D45" s="395"/>
      <c r="E45" s="416" t="n">
        <f aca="false">SUM(E36:E44)</f>
        <v>28696.8</v>
      </c>
      <c r="O45" s="46"/>
    </row>
    <row r="46" customFormat="false" ht="13.5" hidden="false" customHeight="false" outlineLevel="0" collapsed="false">
      <c r="J46" s="414" t="s">
        <v>190</v>
      </c>
      <c r="K46" s="413"/>
      <c r="L46" s="413" t="n">
        <f aca="false">E45*K35</f>
        <v>71742</v>
      </c>
      <c r="M46" s="413"/>
      <c r="N46" s="0" t="n">
        <f aca="false">J25</f>
        <v>9749.88</v>
      </c>
      <c r="O46" s="415" t="s">
        <v>188</v>
      </c>
      <c r="P46" s="0" t="n">
        <f aca="false">L46/L47*N46</f>
        <v>2277.76276896926</v>
      </c>
    </row>
    <row r="47" customFormat="false" ht="15.75" hidden="false" customHeight="false" outlineLevel="0" collapsed="false">
      <c r="B47" s="417" t="s">
        <v>191</v>
      </c>
      <c r="C47" s="417"/>
      <c r="D47" s="417"/>
      <c r="E47" s="418" t="n">
        <f aca="false">E45+E32+E19</f>
        <v>69642</v>
      </c>
      <c r="L47" s="0" t="n">
        <f aca="false">L46+L43+L40</f>
        <v>307089</v>
      </c>
    </row>
    <row r="51" customFormat="false" ht="12.75" hidden="false" customHeight="false" outlineLevel="0" collapsed="false">
      <c r="J51" s="419" t="s">
        <v>192</v>
      </c>
      <c r="K51" s="402" t="n">
        <f aca="false">P46+P43+P40</f>
        <v>9749.88</v>
      </c>
    </row>
    <row r="52" customFormat="false" ht="12.75" hidden="false" customHeight="false" outlineLevel="0" collapsed="false">
      <c r="J52" s="405"/>
    </row>
    <row r="53" customFormat="false" ht="12.75" hidden="false" customHeight="false" outlineLevel="0" collapsed="false">
      <c r="J53" s="405"/>
    </row>
    <row r="54" customFormat="false" ht="12.75" hidden="false" customHeight="false" outlineLevel="0" collapsed="false">
      <c r="J54" s="420" t="s">
        <v>193</v>
      </c>
      <c r="K54" s="421" t="n">
        <f aca="false">P43+P40</f>
        <v>7472.11723103075</v>
      </c>
    </row>
    <row r="55" customFormat="false" ht="12.75" hidden="false" customHeight="false" outlineLevel="0" collapsed="false">
      <c r="J55" s="405"/>
    </row>
    <row r="56" customFormat="false" ht="12.75" hidden="false" customHeight="false" outlineLevel="0" collapsed="false">
      <c r="J56" s="405"/>
    </row>
    <row r="57" customFormat="false" ht="12.75" hidden="false" customHeight="false" outlineLevel="0" collapsed="false">
      <c r="J57" s="422" t="s">
        <v>194</v>
      </c>
      <c r="K57" s="423" t="n">
        <f aca="false">P40</f>
        <v>2916.59169309223</v>
      </c>
    </row>
  </sheetData>
  <mergeCells count="8">
    <mergeCell ref="B11:E11"/>
    <mergeCell ref="B19:D19"/>
    <mergeCell ref="B21:E21"/>
    <mergeCell ref="J31:N31"/>
    <mergeCell ref="B32:D32"/>
    <mergeCell ref="B34:E34"/>
    <mergeCell ref="B45:D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6:09:57Z</dcterms:created>
  <dc:creator>portatilumd</dc:creator>
  <dc:description/>
  <dc:language>en-US</dc:language>
  <cp:lastModifiedBy>alumnosc14</cp:lastModifiedBy>
  <cp:lastPrinted>2009-08-24T12:09:30Z</cp:lastPrinted>
  <dcterms:modified xsi:type="dcterms:W3CDTF">2009-09-03T17:14:51Z</dcterms:modified>
  <cp:revision>0</cp:revision>
  <dc:subject/>
  <dc:title/>
</cp:coreProperties>
</file>