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/>
      <c r="D8" s="2" t="n">
        <v>1</v>
      </c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/>
      <c r="D10" s="2" t="n">
        <v>1</v>
      </c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0:40:50Z</dcterms:modified>
  <cp:revision>0</cp:revision>
  <dc:subject/>
  <dc:title/>
</cp:coreProperties>
</file>