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1" sqref="D11 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 t="n">
        <v>3</v>
      </c>
      <c r="C11" s="2"/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9</v>
      </c>
      <c r="F12" s="9" t="n">
        <f aca="false">E12*7/27</f>
        <v>4.9259259259259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01:55Z</dcterms:modified>
  <cp:revision>0</cp:revision>
  <dc:subject/>
  <dc:title/>
</cp:coreProperties>
</file>