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 t="n">
        <v>3</v>
      </c>
      <c r="C6" s="2"/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 t="n">
        <v>3</v>
      </c>
      <c r="C8" s="2"/>
      <c r="D8" s="2"/>
      <c r="E8" s="2"/>
    </row>
    <row r="9" customFormat="false" ht="27.75" hidden="false" customHeight="true" outlineLevel="0" collapsed="false">
      <c r="A9" s="6" t="s">
        <v>11</v>
      </c>
      <c r="B9" s="2" t="n">
        <v>3</v>
      </c>
      <c r="C9" s="2"/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 t="n">
        <v>3</v>
      </c>
      <c r="C11" s="2"/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23</v>
      </c>
      <c r="F12" s="9" t="n">
        <f aca="false">E12*7/27</f>
        <v>5.96296296296296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0:11:03Z</dcterms:modified>
  <cp:revision>0</cp:revision>
  <dc:subject/>
  <dc:title/>
</cp:coreProperties>
</file>