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6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HA   H-20</t>
  </si>
  <si>
    <t xml:space="preserve">Acero A44-28H</t>
  </si>
  <si>
    <t xml:space="preserve">SOLICITACION</t>
  </si>
  <si>
    <t xml:space="preserve">SECCION</t>
  </si>
  <si>
    <t xml:space="preserve">MATERIALES</t>
  </si>
  <si>
    <t xml:space="preserve">DEFINICION</t>
  </si>
  <si>
    <t xml:space="preserve">COMPROBACION</t>
  </si>
  <si>
    <t xml:space="preserve">CALCULOS PARCIALES</t>
  </si>
  <si>
    <t xml:space="preserve">Momento</t>
  </si>
  <si>
    <t xml:space="preserve">Carga</t>
  </si>
  <si>
    <t xml:space="preserve">BASE </t>
  </si>
  <si>
    <t xml:space="preserve">ALTURA </t>
  </si>
  <si>
    <t xml:space="preserve">RECMIENTO </t>
  </si>
  <si>
    <t xml:space="preserve">fds</t>
  </si>
  <si>
    <t xml:space="preserve">fdc</t>
  </si>
  <si>
    <t xml:space="preserve">Es</t>
  </si>
  <si>
    <t xml:space="preserve">Ec</t>
  </si>
  <si>
    <t xml:space="preserve">Factor homol</t>
  </si>
  <si>
    <t xml:space="preserve">Apr.</t>
  </si>
  <si>
    <t xml:space="preserve">As</t>
  </si>
  <si>
    <t xml:space="preserve">As'</t>
  </si>
  <si>
    <t xml:space="preserve">COMP</t>
  </si>
  <si>
    <t xml:space="preserve">INERCIA</t>
  </si>
  <si>
    <t xml:space="preserve">fc</t>
  </si>
  <si>
    <t xml:space="preserve">fs</t>
  </si>
  <si>
    <t xml:space="preserve">fs'</t>
  </si>
  <si>
    <t xml:space="preserve">Ao</t>
  </si>
  <si>
    <t xml:space="preserve">Asn</t>
  </si>
  <si>
    <t xml:space="preserve">As'n</t>
  </si>
  <si>
    <t xml:space="preserve">a'</t>
  </si>
  <si>
    <t xml:space="preserve">b'</t>
  </si>
  <si>
    <t xml:space="preserve">c'</t>
  </si>
  <si>
    <t xml:space="preserve"> M(kgcm)</t>
  </si>
  <si>
    <t xml:space="preserve"> N(kg)</t>
  </si>
  <si>
    <t xml:space="preserve">b(cm)</t>
  </si>
  <si>
    <t xml:space="preserve">h(cm)</t>
  </si>
  <si>
    <t xml:space="preserve">e(cm)</t>
  </si>
  <si>
    <t xml:space="preserve">kg/cm2</t>
  </si>
  <si>
    <t xml:space="preserve"> (n)</t>
  </si>
  <si>
    <t xml:space="preserve">(cm2)</t>
  </si>
  <si>
    <t xml:space="preserve">X(cm)</t>
  </si>
  <si>
    <t xml:space="preserve">I(cm4)</t>
  </si>
  <si>
    <t xml:space="preserve">2f36</t>
  </si>
  <si>
    <t xml:space="preserve">2f12</t>
  </si>
  <si>
    <t xml:space="preserve">2f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"/>
    <numFmt numFmtId="167" formatCode="#,##0.00_ ;[RED]\-#,##0.00\ "/>
    <numFmt numFmtId="168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7" min="4" style="0" width="6.28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9.14"/>
    <col collapsed="false" customWidth="true" hidden="false" outlineLevel="0" max="12" min="12" style="0" width="7.7"/>
    <col collapsed="false" customWidth="true" hidden="false" outlineLevel="0" max="15" min="13" style="0" width="5.71"/>
    <col collapsed="false" customWidth="true" hidden="false" outlineLevel="0" max="16" min="16" style="0" width="6.28"/>
    <col collapsed="false" customWidth="true" hidden="false" outlineLevel="0" max="17" min="17" style="0" width="9.28"/>
    <col collapsed="false" customWidth="true" hidden="false" outlineLevel="0" max="18" min="18" style="0" width="5.85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5" min="21" style="0" width="6.7"/>
    <col collapsed="false" customWidth="true" hidden="false" outlineLevel="0" max="26" min="26" style="0" width="7.56"/>
    <col collapsed="false" customWidth="true" hidden="false" outlineLevel="0" max="27" min="27" style="0" width="7.7"/>
    <col collapsed="false" customWidth="true" hidden="false" outlineLevel="0" max="28" min="28" style="0" width="6.56"/>
    <col collapsed="false" customWidth="true" hidden="false" outlineLevel="0" max="29" min="29" style="0" width="3.42"/>
    <col collapsed="false" customWidth="true" hidden="false" outlineLevel="0" max="30" min="30" style="0" width="5.85"/>
    <col collapsed="false" customWidth="true" hidden="false" outlineLevel="0" max="31" min="31" style="0" width="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false" outlineLevel="0" collapsed="false">
      <c r="A2" s="1" t="s">
        <v>0</v>
      </c>
      <c r="B2" s="1" t="n">
        <v>200</v>
      </c>
      <c r="C2" s="1" t="n">
        <v>210000</v>
      </c>
      <c r="D2" s="1"/>
      <c r="E2" s="1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A3" s="1" t="s">
        <v>1</v>
      </c>
      <c r="B3" s="1" t="n">
        <v>2800</v>
      </c>
      <c r="C3" s="1" t="n">
        <v>2100000</v>
      </c>
      <c r="D3" s="2"/>
      <c r="E3" s="1"/>
      <c r="F3" s="2"/>
      <c r="G3" s="2"/>
      <c r="H3" s="2"/>
      <c r="I3" s="2"/>
      <c r="J3" s="2"/>
      <c r="K3" s="3"/>
      <c r="L3" s="2"/>
      <c r="M3" s="4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1"/>
      <c r="B4" s="1"/>
      <c r="C4" s="1"/>
      <c r="D4" s="2"/>
      <c r="E4" s="1"/>
      <c r="F4" s="2"/>
      <c r="G4" s="2"/>
      <c r="H4" s="2"/>
      <c r="I4" s="2"/>
      <c r="J4" s="2"/>
      <c r="K4" s="3"/>
      <c r="L4" s="2"/>
      <c r="M4" s="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3.25" hidden="false" customHeight="true" outlineLevel="0" collapsed="false">
      <c r="A5" s="2"/>
      <c r="B5" s="2"/>
      <c r="C5" s="2"/>
      <c r="D5" s="2"/>
      <c r="E5" s="1"/>
      <c r="F5" s="2"/>
      <c r="G5" s="2"/>
      <c r="H5" s="2"/>
      <c r="I5" s="2"/>
      <c r="J5" s="2"/>
      <c r="K5" s="3"/>
      <c r="L5" s="2"/>
      <c r="M5" s="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3.25" hidden="false" customHeight="true" outlineLevel="0" collapsed="false">
      <c r="A6" s="5" t="s">
        <v>2</v>
      </c>
      <c r="B6" s="5"/>
      <c r="C6" s="6"/>
      <c r="D6" s="7" t="s">
        <v>3</v>
      </c>
      <c r="E6" s="8"/>
      <c r="F6" s="9"/>
      <c r="G6" s="9" t="s">
        <v>4</v>
      </c>
      <c r="H6" s="9"/>
      <c r="I6" s="9"/>
      <c r="J6" s="9"/>
      <c r="K6" s="10"/>
      <c r="L6" s="11" t="s">
        <v>5</v>
      </c>
      <c r="M6" s="12"/>
      <c r="N6" s="11"/>
      <c r="O6" s="11"/>
      <c r="P6" s="13"/>
      <c r="Q6" s="13" t="s">
        <v>6</v>
      </c>
      <c r="R6" s="13"/>
      <c r="S6" s="13"/>
      <c r="T6" s="14"/>
      <c r="U6" s="15"/>
      <c r="V6" s="15" t="s">
        <v>7</v>
      </c>
      <c r="W6" s="15"/>
      <c r="X6" s="15"/>
      <c r="Y6" s="15"/>
      <c r="Z6" s="15"/>
    </row>
    <row r="7" customFormat="false" ht="24" hidden="false" customHeight="true" outlineLevel="0" collapsed="false">
      <c r="A7" s="16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20"/>
      <c r="M7" s="19" t="s">
        <v>19</v>
      </c>
      <c r="N7" s="21"/>
      <c r="O7" s="19" t="s">
        <v>20</v>
      </c>
      <c r="P7" s="22" t="s">
        <v>21</v>
      </c>
      <c r="Q7" s="22" t="s">
        <v>22</v>
      </c>
      <c r="R7" s="22" t="s">
        <v>23</v>
      </c>
      <c r="S7" s="22" t="s">
        <v>24</v>
      </c>
      <c r="T7" s="23" t="s">
        <v>25</v>
      </c>
      <c r="U7" s="24" t="s">
        <v>26</v>
      </c>
      <c r="V7" s="25" t="s">
        <v>27</v>
      </c>
      <c r="W7" s="25" t="s">
        <v>28</v>
      </c>
      <c r="X7" s="25" t="s">
        <v>29</v>
      </c>
      <c r="Y7" s="25" t="s">
        <v>30</v>
      </c>
      <c r="Z7" s="25" t="s">
        <v>31</v>
      </c>
    </row>
    <row r="8" customFormat="false" ht="13.5" hidden="false" customHeight="true" outlineLevel="0" collapsed="false">
      <c r="A8" s="16" t="s">
        <v>32</v>
      </c>
      <c r="B8" s="16" t="s">
        <v>33</v>
      </c>
      <c r="C8" s="17" t="s">
        <v>34</v>
      </c>
      <c r="D8" s="17" t="s">
        <v>35</v>
      </c>
      <c r="E8" s="17" t="s">
        <v>36</v>
      </c>
      <c r="F8" s="18" t="s">
        <v>37</v>
      </c>
      <c r="G8" s="18" t="s">
        <v>37</v>
      </c>
      <c r="H8" s="18" t="s">
        <v>37</v>
      </c>
      <c r="I8" s="18" t="s">
        <v>37</v>
      </c>
      <c r="J8" s="18" t="s">
        <v>38</v>
      </c>
      <c r="K8" s="26" t="s">
        <v>39</v>
      </c>
      <c r="L8" s="20"/>
      <c r="M8" s="27" t="s">
        <v>39</v>
      </c>
      <c r="N8" s="21"/>
      <c r="O8" s="27" t="s">
        <v>39</v>
      </c>
      <c r="P8" s="22" t="s">
        <v>40</v>
      </c>
      <c r="Q8" s="22" t="s">
        <v>41</v>
      </c>
      <c r="R8" s="22" t="s">
        <v>37</v>
      </c>
      <c r="S8" s="22" t="s">
        <v>37</v>
      </c>
      <c r="T8" s="23" t="s">
        <v>37</v>
      </c>
      <c r="U8" s="25"/>
      <c r="V8" s="25"/>
      <c r="W8" s="25"/>
      <c r="X8" s="25"/>
      <c r="Y8" s="25"/>
      <c r="Z8" s="25"/>
    </row>
    <row r="9" customFormat="false" ht="12" hidden="false" customHeight="true" outlineLevel="0" collapsed="false">
      <c r="A9" s="28" t="n">
        <v>300000</v>
      </c>
      <c r="B9" s="28" t="n">
        <v>10000</v>
      </c>
      <c r="C9" s="28" t="n">
        <v>20</v>
      </c>
      <c r="D9" s="28" t="n">
        <v>20</v>
      </c>
      <c r="E9" s="28" t="n">
        <v>3</v>
      </c>
      <c r="F9" s="28" t="n">
        <f aca="false">$B$3/2</f>
        <v>1400</v>
      </c>
      <c r="G9" s="28" t="n">
        <f aca="false">$B$2/3</f>
        <v>67</v>
      </c>
      <c r="H9" s="28" t="n">
        <f aca="false">$C$3</f>
        <v>2100000</v>
      </c>
      <c r="I9" s="28" t="n">
        <f aca="false">$C$2</f>
        <v>210000</v>
      </c>
      <c r="J9" s="29" t="n">
        <f aca="false">H9/I9</f>
        <v>10</v>
      </c>
      <c r="K9" s="30" t="n">
        <f aca="false">(A9-(B9*(D9/2-((0.4*D9)/3))))/(F9*0.85*D9)</f>
        <v>9.52</v>
      </c>
      <c r="L9" s="31" t="s">
        <v>42</v>
      </c>
      <c r="M9" s="32" t="n">
        <v>20.34</v>
      </c>
      <c r="N9" s="31" t="s">
        <v>43</v>
      </c>
      <c r="O9" s="32" t="n">
        <v>2.26</v>
      </c>
      <c r="P9" s="32" t="n">
        <f aca="false">(-Y9+(SQRT((Y9^2)-4*X9*Z9)))/(2*X9)</f>
        <v>11.24</v>
      </c>
      <c r="Q9" s="28" t="n">
        <f aca="false">((C9*P9^3)/3)+(V9*((D9-E9)-P9)^2)+(W9*(P9-E9)^2)+(J9*U9*((D9-E9)-P9))*((D9/2-P9))</f>
        <v>17254</v>
      </c>
      <c r="R9" s="28" t="n">
        <f aca="false">(A9*P9)/Q9</f>
        <v>195</v>
      </c>
      <c r="S9" s="28" t="n">
        <f aca="false">(J9*A9*(D9-E9-P9))/Q9</f>
        <v>1002</v>
      </c>
      <c r="T9" s="28" t="n">
        <f aca="false">(J9*A9*(P9-E9))/Q9</f>
        <v>1433</v>
      </c>
      <c r="U9" s="33" t="n">
        <f aca="false">B9/F9</f>
        <v>7.14</v>
      </c>
      <c r="V9" s="34" t="n">
        <f aca="false">(M9)*J9</f>
        <v>203</v>
      </c>
      <c r="W9" s="34" t="n">
        <f aca="false">O9*J9</f>
        <v>23</v>
      </c>
      <c r="X9" s="35" t="n">
        <f aca="false">C9/2</f>
        <v>10</v>
      </c>
      <c r="Y9" s="34" t="n">
        <f aca="false">(J9*(M9+U9))+(J9*O9)</f>
        <v>297</v>
      </c>
      <c r="Z9" s="34" t="n">
        <f aca="false">-((J9*(M9+U9))*(D9-E9))+(J9*O9*E9)</f>
        <v>-4604</v>
      </c>
    </row>
    <row r="10" customFormat="false" ht="12.75" hidden="false" customHeight="false" outlineLevel="0" collapsed="false">
      <c r="A10" s="28" t="n">
        <v>300000</v>
      </c>
      <c r="B10" s="28" t="n">
        <v>0</v>
      </c>
      <c r="C10" s="28" t="n">
        <v>20</v>
      </c>
      <c r="D10" s="28" t="n">
        <v>30</v>
      </c>
      <c r="E10" s="28" t="n">
        <v>3</v>
      </c>
      <c r="F10" s="28" t="n">
        <f aca="false">$B$3/2</f>
        <v>1400</v>
      </c>
      <c r="G10" s="28" t="n">
        <f aca="false">$B$2/3</f>
        <v>67</v>
      </c>
      <c r="H10" s="28" t="n">
        <f aca="false">$C$3</f>
        <v>2100000</v>
      </c>
      <c r="I10" s="28" t="n">
        <f aca="false">$C$2</f>
        <v>210000</v>
      </c>
      <c r="J10" s="29" t="n">
        <f aca="false">H10/I10</f>
        <v>10</v>
      </c>
      <c r="K10" s="30" t="n">
        <f aca="false">(A10-(B10*(D10/2-((0.4*D10)/3))))/(F10*0.85*D10)</f>
        <v>8.4</v>
      </c>
      <c r="L10" s="31" t="s">
        <v>44</v>
      </c>
      <c r="M10" s="32" t="n">
        <v>9.8</v>
      </c>
      <c r="N10" s="31" t="s">
        <v>43</v>
      </c>
      <c r="O10" s="32" t="n">
        <v>2.26</v>
      </c>
      <c r="P10" s="32" t="n">
        <f aca="false">(-Y10+(SQRT((Y10^2)-4*X10*Z10)))/(2*X10)</f>
        <v>11.11</v>
      </c>
      <c r="Q10" s="28" t="n">
        <f aca="false">((C10*P10^3)/3)+(V10*((D10-E10)-P10)^2)+(W10*(P10-E10)^2)+(J10*U10*((D10-E10)-P10))*((D10/2-P10))</f>
        <v>35399</v>
      </c>
      <c r="R10" s="28" t="n">
        <f aca="false">(A10*P10)/Q10</f>
        <v>94</v>
      </c>
      <c r="S10" s="28" t="n">
        <f aca="false">(J10*A10*(D10-E10-P10))/Q10</f>
        <v>1347</v>
      </c>
      <c r="T10" s="28" t="n">
        <f aca="false">(J10*A10*(P10-E10))/Q10</f>
        <v>687</v>
      </c>
      <c r="U10" s="33" t="n">
        <f aca="false">B10/F10</f>
        <v>0</v>
      </c>
      <c r="V10" s="34" t="n">
        <f aca="false">(M10)*J10</f>
        <v>98</v>
      </c>
      <c r="W10" s="34" t="n">
        <f aca="false">O10*J10</f>
        <v>23</v>
      </c>
      <c r="X10" s="35" t="n">
        <f aca="false">C10/2</f>
        <v>10</v>
      </c>
      <c r="Y10" s="34" t="n">
        <f aca="false">(J10*(M10+U10))+(J10*O10)</f>
        <v>121</v>
      </c>
      <c r="Z10" s="34" t="n">
        <f aca="false">-((J10*(M10+U10))*(D10-E10))+(J10*O10*E10)</f>
        <v>-257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2:52:51Z</dcterms:created>
  <dc:creator>Unidad de Medios Digitales</dc:creator>
  <dc:description/>
  <dc:language>en-US</dc:language>
  <cp:lastModifiedBy>BELI Y RAUL</cp:lastModifiedBy>
  <cp:lastPrinted>2003-09-05T14:05:16Z</cp:lastPrinted>
  <dcterms:modified xsi:type="dcterms:W3CDTF">2007-08-30T14:41:51Z</dcterms:modified>
  <cp:revision>0</cp:revision>
  <dc:subject/>
  <dc:title/>
</cp:coreProperties>
</file>