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9">
  <si>
    <t xml:space="preserve">Nº</t>
  </si>
  <si>
    <t xml:space="preserve"> RUT</t>
  </si>
  <si>
    <t xml:space="preserve"> NOMBRE</t>
  </si>
  <si>
    <t xml:space="preserve">C1</t>
  </si>
  <si>
    <t xml:space="preserve">C2</t>
  </si>
  <si>
    <t xml:space="preserve">C3</t>
  </si>
  <si>
    <t xml:space="preserve">C4</t>
  </si>
  <si>
    <t xml:space="preserve">NC</t>
  </si>
  <si>
    <t xml:space="preserve">T1</t>
  </si>
  <si>
    <t xml:space="preserve">T2</t>
  </si>
  <si>
    <t xml:space="preserve">NT</t>
  </si>
  <si>
    <t xml:space="preserve">NPT</t>
  </si>
  <si>
    <t xml:space="preserve"> A1</t>
  </si>
  <si>
    <t xml:space="preserve"> A2</t>
  </si>
  <si>
    <t xml:space="preserve"> PROM.</t>
  </si>
  <si>
    <t xml:space="preserve">Situación</t>
  </si>
  <si>
    <t xml:space="preserve">PRE1</t>
  </si>
  <si>
    <t xml:space="preserve">PRE2</t>
  </si>
  <si>
    <t xml:space="preserve">PRE3</t>
  </si>
  <si>
    <t xml:space="preserve">PRE</t>
  </si>
  <si>
    <t xml:space="preserve">PROM</t>
  </si>
  <si>
    <t xml:space="preserve">Ex</t>
  </si>
  <si>
    <t xml:space="preserve">NF</t>
  </si>
  <si>
    <t xml:space="preserve">Situacion Final</t>
  </si>
  <si>
    <t xml:space="preserve"> 17138722-1</t>
  </si>
  <si>
    <t xml:space="preserve"> Alvarez Acevedo, Gonzalo Ignacio</t>
  </si>
  <si>
    <t xml:space="preserve"> 17674550-9</t>
  </si>
  <si>
    <t xml:space="preserve"> Alvarez Carvajal, Axel Alessandro</t>
  </si>
  <si>
    <t xml:space="preserve"> Arriagada Bosquet, Franco Sebastian</t>
  </si>
  <si>
    <t xml:space="preserve"> 17723344-7</t>
  </si>
  <si>
    <t xml:space="preserve"> Balsebre Cajiao, Arantza Begoña</t>
  </si>
  <si>
    <t xml:space="preserve"> 17490188-0</t>
  </si>
  <si>
    <t xml:space="preserve"> Bruna Jara, Barbara Alexandra</t>
  </si>
  <si>
    <t xml:space="preserve"> 17651516-3</t>
  </si>
  <si>
    <t xml:space="preserve"> Bustamante Roman, Rafael Andres</t>
  </si>
  <si>
    <t xml:space="preserve"> 17830088-1</t>
  </si>
  <si>
    <t xml:space="preserve"> Carvajal Alvarez, Alonso Izzat</t>
  </si>
  <si>
    <t xml:space="preserve"> 17759597-7</t>
  </si>
  <si>
    <t xml:space="preserve"> Cerda Opazo, Paulina Rosa</t>
  </si>
  <si>
    <t xml:space="preserve"> 17317738-0</t>
  </si>
  <si>
    <t xml:space="preserve"> Cofre Lorca, Laura Alicia</t>
  </si>
  <si>
    <t xml:space="preserve"> 17319651-2</t>
  </si>
  <si>
    <t xml:space="preserve"> Contreras Ceron, Elizabeth Susana</t>
  </si>
  <si>
    <t xml:space="preserve"> 17335292-1</t>
  </si>
  <si>
    <t xml:space="preserve"> Correa Catalan, Sergio Andres</t>
  </si>
  <si>
    <t xml:space="preserve"> 17270462-K</t>
  </si>
  <si>
    <t xml:space="preserve"> Cortes Rubio, Catalina Francisca</t>
  </si>
  <si>
    <t xml:space="preserve"> 17139206-3</t>
  </si>
  <si>
    <t xml:space="preserve"> Diaz Alvarez, Cindy Soledad</t>
  </si>
  <si>
    <t xml:space="preserve"> 17694776-4</t>
  </si>
  <si>
    <t xml:space="preserve"> Donoso Galaz, Valeria Magdalena</t>
  </si>
  <si>
    <t xml:space="preserve"> 15755904-4</t>
  </si>
  <si>
    <t xml:space="preserve"> Espinoza Yañez, Patricia Del Carmen</t>
  </si>
  <si>
    <t xml:space="preserve"> 16883257-5</t>
  </si>
  <si>
    <t xml:space="preserve"> Faundez Parraguez, Manuel Ignacio</t>
  </si>
  <si>
    <t xml:space="preserve"> 16979373-5</t>
  </si>
  <si>
    <t xml:space="preserve"> Flores Ugarte, Francisco Eduardo</t>
  </si>
  <si>
    <t xml:space="preserve"> 16998234-1</t>
  </si>
  <si>
    <t xml:space="preserve"> Fuentealba Poblete, Raul Enrique</t>
  </si>
  <si>
    <t xml:space="preserve"> 16885819-1</t>
  </si>
  <si>
    <t xml:space="preserve"> Gaete Piutrin, Carolina Andrea</t>
  </si>
  <si>
    <t xml:space="preserve"> 17516428-6</t>
  </si>
  <si>
    <t xml:space="preserve"> Garrido Sanchez, Hector Eduardo</t>
  </si>
  <si>
    <t xml:space="preserve"> 16662524-6</t>
  </si>
  <si>
    <t xml:space="preserve"> Gonzalez Cortes, Pablo Andres</t>
  </si>
  <si>
    <t xml:space="preserve"> 16366971-4</t>
  </si>
  <si>
    <t xml:space="preserve"> Guerrero Contreras, Alejandra Haydee</t>
  </si>
  <si>
    <t xml:space="preserve"> </t>
  </si>
  <si>
    <t xml:space="preserve"> 17452062-3</t>
  </si>
  <si>
    <t xml:space="preserve"> Gutierrez Banda, Barbara Constanza</t>
  </si>
  <si>
    <t xml:space="preserve"> 17726894-1</t>
  </si>
  <si>
    <t xml:space="preserve"> Jara Rodriguez, Coral De los Angeles</t>
  </si>
  <si>
    <t xml:space="preserve"> 17865250-8</t>
  </si>
  <si>
    <t xml:space="preserve"> Jorratt Callejas, Pascal Michel Samir</t>
  </si>
  <si>
    <t xml:space="preserve"> Labbe Belmar, Karla Urzula Galilea</t>
  </si>
  <si>
    <t xml:space="preserve"> 17766427-8</t>
  </si>
  <si>
    <t xml:space="preserve"> Lagos Chavez, Isidro Nicolas</t>
  </si>
  <si>
    <t xml:space="preserve"> 16382273-3</t>
  </si>
  <si>
    <t xml:space="preserve"> Llanquiman Manqui, Karin Pamela</t>
  </si>
  <si>
    <t xml:space="preserve"> 17859275-0</t>
  </si>
  <si>
    <t xml:space="preserve"> Manriquez Farias, Natalia Carolina</t>
  </si>
  <si>
    <t xml:space="preserve"> 17740255-9</t>
  </si>
  <si>
    <t xml:space="preserve"> Muñoz Chavez, David Nahan</t>
  </si>
  <si>
    <t xml:space="preserve"> 17699736-2</t>
  </si>
  <si>
    <t xml:space="preserve"> Olivares Silva, Gabriela Cecilia</t>
  </si>
  <si>
    <t xml:space="preserve"> 17158145-1</t>
  </si>
  <si>
    <t xml:space="preserve"> Ortega Rebolledo, Alvaro Ramon</t>
  </si>
  <si>
    <t xml:space="preserve"> 17088599-6</t>
  </si>
  <si>
    <t xml:space="preserve"> Oyarce Cofre, Karina Elizabeth</t>
  </si>
  <si>
    <t xml:space="preserve"> 17922554-9</t>
  </si>
  <si>
    <t xml:space="preserve"> Parra Flores, Pablo Ignacio</t>
  </si>
  <si>
    <t xml:space="preserve"> 17534054-8</t>
  </si>
  <si>
    <t xml:space="preserve"> Pereira Riveros, Nicolas Ignacio</t>
  </si>
  <si>
    <t xml:space="preserve"> 18165175-K</t>
  </si>
  <si>
    <t xml:space="preserve"> Pola Veliz, Victor Giovanni Antonio</t>
  </si>
  <si>
    <t xml:space="preserve"> 17601713-9</t>
  </si>
  <si>
    <t xml:space="preserve"> Pontigo Gallardo, Darlyng Rossio</t>
  </si>
  <si>
    <t xml:space="preserve"> 17686194-0</t>
  </si>
  <si>
    <t xml:space="preserve"> Retamal Morales, Maria Fernanda</t>
  </si>
  <si>
    <t xml:space="preserve"> 17420502-7</t>
  </si>
  <si>
    <t xml:space="preserve"> Riquelme Barrios, Sebastian Andres</t>
  </si>
  <si>
    <t xml:space="preserve"> 17672998-8</t>
  </si>
  <si>
    <t xml:space="preserve"> Rodriguez Sanhueza, Diego Alonso</t>
  </si>
  <si>
    <t xml:space="preserve"> 17677276-K</t>
  </si>
  <si>
    <t xml:space="preserve"> Rojas Aranguiz, Max Felipe</t>
  </si>
  <si>
    <t xml:space="preserve"> 17310298-4</t>
  </si>
  <si>
    <t xml:space="preserve"> Sabag Matilla, Andrea Veronica</t>
  </si>
  <si>
    <t xml:space="preserve"> 15938444-6</t>
  </si>
  <si>
    <t xml:space="preserve"> Sabalaga Bustos, Macarena Del Pil</t>
  </si>
  <si>
    <t xml:space="preserve"> 17230718-3</t>
  </si>
  <si>
    <t xml:space="preserve"> Salazar Hernandez, Rocio Belen</t>
  </si>
  <si>
    <t xml:space="preserve"> Sandoval, Cristobal</t>
  </si>
  <si>
    <t xml:space="preserve"> 17621815-0</t>
  </si>
  <si>
    <t xml:space="preserve"> Sanhueza Olivares, Fernanda Andrea</t>
  </si>
  <si>
    <t xml:space="preserve"> 17089985-7</t>
  </si>
  <si>
    <t xml:space="preserve"> Sepulveda Riedl, Macarena Fernanda</t>
  </si>
  <si>
    <t xml:space="preserve"> 17319404-8</t>
  </si>
  <si>
    <t xml:space="preserve"> Smith Cortinez, Natalia Francisca</t>
  </si>
  <si>
    <t xml:space="preserve"> 17698425-2</t>
  </si>
  <si>
    <t xml:space="preserve"> Tejos Bravo, Macarena Veronica Montser</t>
  </si>
  <si>
    <t xml:space="preserve"> 17053671-1</t>
  </si>
  <si>
    <t xml:space="preserve"> Tirado Ramirez, Daniela Francisca</t>
  </si>
  <si>
    <t xml:space="preserve"> 17664777-9</t>
  </si>
  <si>
    <t xml:space="preserve"> Tobar Calfucoy, Eduardo Andres</t>
  </si>
  <si>
    <t xml:space="preserve"> 17189118-3</t>
  </si>
  <si>
    <t xml:space="preserve"> Valdes Fuentealba, Javiera Ignacia</t>
  </si>
  <si>
    <t xml:space="preserve"> 17675374-9</t>
  </si>
  <si>
    <t xml:space="preserve"> Valdivia Delgado, Mauricio Sebastian</t>
  </si>
  <si>
    <t xml:space="preserve"> Varas, Yipssia</t>
  </si>
  <si>
    <t xml:space="preserve"> 17312304-3</t>
  </si>
  <si>
    <t xml:space="preserve"> Vega Macaya, Franco Antonio</t>
  </si>
  <si>
    <t xml:space="preserve"> 17404001-K</t>
  </si>
  <si>
    <t xml:space="preserve"> Velasquez Rebolledo, Veronica Alejandra</t>
  </si>
  <si>
    <t xml:space="preserve"> 17521751-7</t>
  </si>
  <si>
    <t xml:space="preserve"> Venegas Zuñiga, Nataly Belen</t>
  </si>
  <si>
    <t xml:space="preserve"> 17317191-9</t>
  </si>
  <si>
    <t xml:space="preserve"> Zuñiga Lira, Valentina Paz</t>
  </si>
  <si>
    <t xml:space="preserve">A</t>
  </si>
  <si>
    <t xml:space="preserve">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trike val="true"/>
      <sz val="8"/>
      <name val="Arial"/>
      <family val="0"/>
    </font>
    <font>
      <b val="true"/>
      <strike val="true"/>
      <sz val="8"/>
      <name val="Arial"/>
      <family val="0"/>
    </font>
    <font>
      <b val="true"/>
      <strike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Z69" activeCellId="0" sqref="Z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85"/>
    <col collapsed="false" customWidth="true" hidden="false" outlineLevel="0" max="3" min="3" style="0" width="39.56"/>
    <col collapsed="false" customWidth="true" hidden="false" outlineLevel="0" max="7" min="4" style="0" width="3.42"/>
    <col collapsed="false" customWidth="true" hidden="false" outlineLevel="0" max="8" min="8" style="1" width="3.7"/>
    <col collapsed="false" customWidth="true" hidden="false" outlineLevel="0" max="11" min="9" style="1" width="3.56"/>
    <col collapsed="false" customWidth="true" hidden="false" outlineLevel="0" max="12" min="12" style="1" width="6.56"/>
    <col collapsed="false" customWidth="true" hidden="false" outlineLevel="0" max="13" min="13" style="0" width="4.28"/>
    <col collapsed="false" customWidth="true" hidden="false" outlineLevel="0" max="14" min="14" style="0" width="4.41"/>
    <col collapsed="false" customWidth="true" hidden="false" outlineLevel="0" max="15" min="15" style="0" width="8.14"/>
    <col collapsed="false" customWidth="false" hidden="true" outlineLevel="0" max="16" min="16" style="0" width="11.42"/>
    <col collapsed="false" customWidth="true" hidden="false" outlineLevel="0" max="17" min="17" style="2" width="9.56"/>
    <col collapsed="false" customWidth="true" hidden="false" outlineLevel="0" max="20" min="18" style="0" width="5.71"/>
    <col collapsed="false" customWidth="true" hidden="false" outlineLevel="0" max="22" min="21" style="0" width="7.7"/>
    <col collapsed="false" customWidth="true" hidden="false" outlineLevel="0" max="23" min="23" style="0" width="9.56"/>
    <col collapsed="false" customWidth="true" hidden="false" outlineLevel="0" max="24" min="24" style="0" width="7.99"/>
    <col collapsed="false" customWidth="true" hidden="false" outlineLevel="0" max="25" min="25" style="0" width="9.14"/>
    <col collapsed="false" customWidth="true" hidden="false" outlineLevel="0" max="26" min="26" style="0" width="14.7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3" t="s">
        <v>12</v>
      </c>
      <c r="N1" s="3" t="s">
        <v>13</v>
      </c>
      <c r="O1" s="3" t="s">
        <v>14</v>
      </c>
      <c r="P1" s="3"/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5" t="s">
        <v>20</v>
      </c>
      <c r="W1" s="3" t="s">
        <v>15</v>
      </c>
      <c r="X1" s="3" t="s">
        <v>21</v>
      </c>
      <c r="Y1" s="6" t="s">
        <v>22</v>
      </c>
      <c r="Z1" s="6" t="s">
        <v>23</v>
      </c>
    </row>
    <row r="2" customFormat="false" ht="12.95" hidden="false" customHeight="true" outlineLevel="0" collapsed="false">
      <c r="A2" s="7" t="n">
        <v>1</v>
      </c>
      <c r="B2" s="7" t="s">
        <v>24</v>
      </c>
      <c r="C2" s="7" t="s">
        <v>25</v>
      </c>
      <c r="D2" s="7" t="n">
        <v>57</v>
      </c>
      <c r="E2" s="7" t="n">
        <v>35</v>
      </c>
      <c r="F2" s="7" t="n">
        <v>40</v>
      </c>
      <c r="G2" s="7" t="n">
        <v>55</v>
      </c>
      <c r="H2" s="8" t="n">
        <f aca="false">+ROUND((SUM(D2:G2)-MIN(D2:G2))/30,1)</f>
        <v>5.1</v>
      </c>
      <c r="I2" s="9" t="n">
        <v>5.2</v>
      </c>
      <c r="J2" s="9" t="n">
        <v>7</v>
      </c>
      <c r="K2" s="8" t="n">
        <f aca="false">+AVERAGE(I2:J2)</f>
        <v>6.1</v>
      </c>
      <c r="L2" s="10" t="n">
        <f aca="false">+ROUND(AVERAGE(K2,H2),1)</f>
        <v>5.6</v>
      </c>
      <c r="M2" s="11" t="n">
        <v>4</v>
      </c>
      <c r="N2" s="11" t="n">
        <v>3.6</v>
      </c>
      <c r="O2" s="10" t="n">
        <f aca="false">+ROUND((N2*0.35+M2*0.35+L2*0.3),1)</f>
        <v>4.3</v>
      </c>
      <c r="P2" s="12"/>
      <c r="Q2" s="13" t="str">
        <f aca="false">+IF(O2&gt;=4.8,"A","PRE")</f>
        <v>PRE</v>
      </c>
      <c r="R2" s="11" t="n">
        <v>6</v>
      </c>
      <c r="S2" s="11" t="n">
        <v>5.5</v>
      </c>
      <c r="T2" s="11" t="n">
        <v>4</v>
      </c>
      <c r="U2" s="14" t="n">
        <f aca="false">+IF(Q2="A","",ROUND(AVERAGE(R2:T2),1))</f>
        <v>5.2</v>
      </c>
      <c r="V2" s="15" t="n">
        <f aca="false">+IF(Q2="A",O2,ROUND(L2*0.3+0.35*(SUM(M2:N2,U2)-MIN(M2:N2)),1))</f>
        <v>4.9</v>
      </c>
      <c r="W2" s="16" t="str">
        <f aca="false">+IF(V2&gt;=4,"A","Ex")</f>
        <v>A</v>
      </c>
      <c r="X2" s="14"/>
      <c r="Y2" s="15" t="n">
        <f aca="false">+ROUND(IF(W2="A",V2,V2*0.7+X2*0.3),1)</f>
        <v>4.9</v>
      </c>
      <c r="Z2" s="16" t="str">
        <f aca="false">+IF(Y2&gt;=4,"A","R")</f>
        <v>A</v>
      </c>
    </row>
    <row r="3" customFormat="false" ht="12.95" hidden="false" customHeight="true" outlineLevel="0" collapsed="false">
      <c r="A3" s="7" t="n">
        <f aca="false">+A2+1</f>
        <v>2</v>
      </c>
      <c r="B3" s="7" t="s">
        <v>26</v>
      </c>
      <c r="C3" s="7" t="s">
        <v>27</v>
      </c>
      <c r="D3" s="7" t="n">
        <v>49</v>
      </c>
      <c r="E3" s="7" t="n">
        <v>40</v>
      </c>
      <c r="F3" s="7" t="n">
        <v>63</v>
      </c>
      <c r="G3" s="7" t="n">
        <v>20</v>
      </c>
      <c r="H3" s="8" t="n">
        <f aca="false">+ROUND((SUM(D3:G3)-MIN(D3:G3))/30,1)</f>
        <v>5.1</v>
      </c>
      <c r="I3" s="9" t="n">
        <v>5.4</v>
      </c>
      <c r="J3" s="9" t="n">
        <v>4.66666666666667</v>
      </c>
      <c r="K3" s="8" t="n">
        <f aca="false">+AVERAGE(I3:J3)</f>
        <v>5.03333333333333</v>
      </c>
      <c r="L3" s="10" t="n">
        <f aca="false">+ROUND(AVERAGE(K3,H3),1)</f>
        <v>5.1</v>
      </c>
      <c r="M3" s="11" t="n">
        <v>4</v>
      </c>
      <c r="N3" s="11" t="n">
        <v>1.7</v>
      </c>
      <c r="O3" s="10" t="n">
        <f aca="false">+ROUND((N3*0.35+M3*0.35+L3*0.3),1)</f>
        <v>3.5</v>
      </c>
      <c r="P3" s="12"/>
      <c r="Q3" s="13" t="str">
        <f aca="false">+IF(O3&gt;=4.8,"A","PRE")</f>
        <v>PRE</v>
      </c>
      <c r="R3" s="11" t="n">
        <v>4</v>
      </c>
      <c r="S3" s="11" t="n">
        <v>1</v>
      </c>
      <c r="T3" s="11" t="n">
        <v>7</v>
      </c>
      <c r="U3" s="14" t="n">
        <f aca="false">+IF(Q3="A","",ROUND(AVERAGE(R3:T3),1))</f>
        <v>4</v>
      </c>
      <c r="V3" s="17" t="n">
        <f aca="false">+IF(Q3="A",O3,ROUND(L3*0.3+0.35*(SUM(M3:N3,U3)-MIN(M3:N3)),1))</f>
        <v>4.3</v>
      </c>
      <c r="W3" s="16" t="str">
        <f aca="false">+IF(V3&gt;=4,"A","Ex")</f>
        <v>A</v>
      </c>
      <c r="X3" s="14"/>
      <c r="Y3" s="17" t="n">
        <f aca="false">+ROUND(IF(W3="A",V3,V3*0.7+X3*0.3),1)</f>
        <v>4.3</v>
      </c>
      <c r="Z3" s="16" t="str">
        <f aca="false">+IF(Y3&gt;=4,"A","R")</f>
        <v>A</v>
      </c>
    </row>
    <row r="4" customFormat="false" ht="12.95" hidden="false" customHeight="true" outlineLevel="0" collapsed="false">
      <c r="A4" s="7" t="n">
        <f aca="false">+A3+1</f>
        <v>3</v>
      </c>
      <c r="B4" s="7"/>
      <c r="C4" s="18" t="s">
        <v>28</v>
      </c>
      <c r="D4" s="7" t="n">
        <v>10</v>
      </c>
      <c r="E4" s="7" t="n">
        <v>55</v>
      </c>
      <c r="F4" s="7" t="n">
        <v>48</v>
      </c>
      <c r="G4" s="7" t="n">
        <v>45</v>
      </c>
      <c r="H4" s="8" t="n">
        <f aca="false">+ROUND((SUM(D4:G4)-MIN(D4:G4))/30,1)</f>
        <v>4.9</v>
      </c>
      <c r="I4" s="9" t="n">
        <v>5.8</v>
      </c>
      <c r="J4" s="9" t="n">
        <v>6</v>
      </c>
      <c r="K4" s="8" t="n">
        <f aca="false">+AVERAGE(I4:J4)</f>
        <v>5.9</v>
      </c>
      <c r="L4" s="10" t="n">
        <f aca="false">+ROUND(AVERAGE(K4,H4),1)</f>
        <v>5.4</v>
      </c>
      <c r="M4" s="11" t="n">
        <v>6.1</v>
      </c>
      <c r="N4" s="11" t="n">
        <v>5.2</v>
      </c>
      <c r="O4" s="10" t="n">
        <f aca="false">+ROUND((N4*0.35+M4*0.35+L4*0.3),1)</f>
        <v>5.6</v>
      </c>
      <c r="P4" s="12"/>
      <c r="Q4" s="13" t="str">
        <f aca="false">+IF(O4&gt;=4.8,"A","PRE")</f>
        <v>A</v>
      </c>
      <c r="R4" s="11"/>
      <c r="S4" s="11"/>
      <c r="T4" s="11"/>
      <c r="U4" s="14" t="str">
        <f aca="false">+IF(Q4="A","",ROUND(AVERAGE(R4:T4),1))</f>
        <v/>
      </c>
      <c r="V4" s="17" t="n">
        <f aca="false">+IF(Q4="A",O4,ROUND(L4*0.3+0.35*(SUM(M4:N4,U4)-MIN(M4:N4)),1))</f>
        <v>5.6</v>
      </c>
      <c r="W4" s="16" t="str">
        <f aca="false">+IF(V4&gt;=4,"A","Ex")</f>
        <v>A</v>
      </c>
      <c r="X4" s="14"/>
      <c r="Y4" s="17" t="n">
        <f aca="false">+ROUND(IF(W4="A",V4,V4*0.7+X4*0.3),1)</f>
        <v>5.6</v>
      </c>
      <c r="Z4" s="16" t="str">
        <f aca="false">+IF(Y4&gt;=4,"A","R")</f>
        <v>A</v>
      </c>
    </row>
    <row r="5" customFormat="false" ht="12.95" hidden="false" customHeight="true" outlineLevel="0" collapsed="false">
      <c r="A5" s="7" t="n">
        <f aca="false">+A4+1</f>
        <v>4</v>
      </c>
      <c r="B5" s="7" t="s">
        <v>29</v>
      </c>
      <c r="C5" s="7" t="s">
        <v>30</v>
      </c>
      <c r="D5" s="7" t="n">
        <v>38</v>
      </c>
      <c r="E5" s="7" t="n">
        <v>40</v>
      </c>
      <c r="F5" s="7" t="n">
        <v>35</v>
      </c>
      <c r="G5" s="7" t="n">
        <v>45</v>
      </c>
      <c r="H5" s="8" t="n">
        <f aca="false">+ROUND((SUM(D5:G5)-MIN(D5:G5))/30,1)</f>
        <v>4.1</v>
      </c>
      <c r="I5" s="9" t="n">
        <v>1</v>
      </c>
      <c r="J5" s="9" t="n">
        <v>6.33333333333333</v>
      </c>
      <c r="K5" s="8" t="n">
        <f aca="false">+AVERAGE(I5:J5)</f>
        <v>3.66666666666667</v>
      </c>
      <c r="L5" s="10" t="n">
        <f aca="false">+ROUND(AVERAGE(K5,H5),1)</f>
        <v>3.9</v>
      </c>
      <c r="M5" s="11" t="n">
        <v>4.1</v>
      </c>
      <c r="N5" s="11" t="n">
        <v>4</v>
      </c>
      <c r="O5" s="10" t="n">
        <f aca="false">+ROUND((N5*0.35+M5*0.35+L5*0.3),1)</f>
        <v>4</v>
      </c>
      <c r="P5" s="12"/>
      <c r="Q5" s="13" t="str">
        <f aca="false">+IF(O5&gt;=4.8,"A","PRE")</f>
        <v>PRE</v>
      </c>
      <c r="R5" s="11" t="n">
        <v>5</v>
      </c>
      <c r="S5" s="11" t="n">
        <v>2</v>
      </c>
      <c r="T5" s="11" t="n">
        <v>2</v>
      </c>
      <c r="U5" s="14" t="n">
        <f aca="false">+IF(Q5="A","",ROUND(AVERAGE(R5:T5),1))</f>
        <v>3</v>
      </c>
      <c r="V5" s="17" t="n">
        <f aca="false">+IF(Q5="A",O5,ROUND(L5*0.3+0.35*(SUM(M5:N5,U5)-MIN(M5:N5)),1))</f>
        <v>3.7</v>
      </c>
      <c r="W5" s="16" t="str">
        <f aca="false">+IF(V5&gt;=4,"A","Ex")</f>
        <v>Ex</v>
      </c>
      <c r="X5" s="14" t="n">
        <f aca="false">+ROUND(AVERAGE(4.7,6.7,7),1)</f>
        <v>6.1</v>
      </c>
      <c r="Y5" s="17" t="n">
        <f aca="false">+ROUND(IF(W5="A",V5,V5*0.7+X5*0.3),1)</f>
        <v>4.4</v>
      </c>
      <c r="Z5" s="16" t="str">
        <f aca="false">+IF(Y5&gt;=4,"A","R")</f>
        <v>A</v>
      </c>
    </row>
    <row r="6" customFormat="false" ht="12.95" hidden="false" customHeight="true" outlineLevel="0" collapsed="false">
      <c r="A6" s="7" t="n">
        <f aca="false">+A5+1</f>
        <v>5</v>
      </c>
      <c r="B6" s="7" t="s">
        <v>31</v>
      </c>
      <c r="C6" s="7" t="s">
        <v>32</v>
      </c>
      <c r="D6" s="7" t="n">
        <v>33</v>
      </c>
      <c r="E6" s="7" t="n">
        <v>38</v>
      </c>
      <c r="F6" s="7" t="n">
        <v>58</v>
      </c>
      <c r="G6" s="7" t="n">
        <v>65</v>
      </c>
      <c r="H6" s="8" t="n">
        <f aca="false">+ROUND((SUM(D6:G6)-MIN(D6:G6))/30,1)</f>
        <v>5.4</v>
      </c>
      <c r="I6" s="9" t="n">
        <v>6</v>
      </c>
      <c r="J6" s="9" t="n">
        <v>6.33333333333333</v>
      </c>
      <c r="K6" s="8" t="n">
        <f aca="false">+AVERAGE(I6:J6)</f>
        <v>6.16666666666667</v>
      </c>
      <c r="L6" s="10" t="n">
        <f aca="false">+ROUND(AVERAGE(K6,H6),1)</f>
        <v>5.8</v>
      </c>
      <c r="M6" s="11" t="n">
        <v>3.8</v>
      </c>
      <c r="N6" s="11" t="n">
        <v>2.6</v>
      </c>
      <c r="O6" s="10" t="n">
        <f aca="false">+ROUND((N6*0.35+M6*0.35+L6*0.3),1)</f>
        <v>4</v>
      </c>
      <c r="P6" s="12"/>
      <c r="Q6" s="13" t="str">
        <f aca="false">+IF(O6&gt;=4.8,"A","PRE")</f>
        <v>PRE</v>
      </c>
      <c r="R6" s="11" t="n">
        <v>4.5</v>
      </c>
      <c r="S6" s="11" t="n">
        <v>7</v>
      </c>
      <c r="T6" s="11" t="n">
        <v>5</v>
      </c>
      <c r="U6" s="14" t="n">
        <f aca="false">+IF(Q6="A","",ROUND(AVERAGE(R6:T6),1))</f>
        <v>5.5</v>
      </c>
      <c r="V6" s="17" t="n">
        <f aca="false">+IF(Q6="A",O6,ROUND(L6*0.3+0.35*(SUM(M6:N6,U6)-MIN(M6:N6)),1))</f>
        <v>5</v>
      </c>
      <c r="W6" s="16" t="str">
        <f aca="false">+IF(V6&gt;=4,"A","Ex")</f>
        <v>A</v>
      </c>
      <c r="X6" s="14"/>
      <c r="Y6" s="17" t="n">
        <f aca="false">+ROUND(IF(W6="A",V6,V6*0.7+X6*0.3),1)</f>
        <v>5</v>
      </c>
      <c r="Z6" s="16" t="str">
        <f aca="false">+IF(Y6&gt;=4,"A","R")</f>
        <v>A</v>
      </c>
    </row>
    <row r="7" customFormat="false" ht="12.95" hidden="false" customHeight="true" outlineLevel="0" collapsed="false">
      <c r="A7" s="7" t="n">
        <f aca="false">+A6+1</f>
        <v>6</v>
      </c>
      <c r="B7" s="7" t="s">
        <v>33</v>
      </c>
      <c r="C7" s="7" t="s">
        <v>34</v>
      </c>
      <c r="D7" s="7" t="n">
        <v>28</v>
      </c>
      <c r="E7" s="7" t="n">
        <v>50</v>
      </c>
      <c r="F7" s="7" t="n">
        <v>20</v>
      </c>
      <c r="G7" s="7" t="n">
        <v>65</v>
      </c>
      <c r="H7" s="8" t="n">
        <f aca="false">+ROUND((SUM(D7:G7)-MIN(D7:G7))/30,1)</f>
        <v>4.8</v>
      </c>
      <c r="I7" s="9" t="n">
        <v>5.4</v>
      </c>
      <c r="J7" s="9" t="n">
        <v>6</v>
      </c>
      <c r="K7" s="8" t="n">
        <f aca="false">+AVERAGE(I7:J7)</f>
        <v>5.7</v>
      </c>
      <c r="L7" s="10" t="n">
        <f aca="false">+ROUND(AVERAGE(K7,H7),1)</f>
        <v>5.3</v>
      </c>
      <c r="M7" s="11" t="n">
        <v>3.5</v>
      </c>
      <c r="N7" s="11" t="n">
        <v>3</v>
      </c>
      <c r="O7" s="10" t="n">
        <f aca="false">+ROUND((N7*0.35+M7*0.35+L7*0.3),1)</f>
        <v>3.9</v>
      </c>
      <c r="P7" s="12"/>
      <c r="Q7" s="13" t="str">
        <f aca="false">+IF(O7&gt;=4.8,"A","PRE")</f>
        <v>PRE</v>
      </c>
      <c r="R7" s="11" t="n">
        <v>4.5</v>
      </c>
      <c r="S7" s="11" t="n">
        <v>6</v>
      </c>
      <c r="T7" s="11" t="n">
        <v>1</v>
      </c>
      <c r="U7" s="14" t="n">
        <f aca="false">+IF(Q7="A","",ROUND(AVERAGE(R7:T7),1))</f>
        <v>3.8</v>
      </c>
      <c r="V7" s="17" t="n">
        <f aca="false">+IF(Q7="A",O7,ROUND(L7*0.3+0.35*(SUM(M7:N7,U7)-MIN(M7:N7)),1))</f>
        <v>4.1</v>
      </c>
      <c r="W7" s="16" t="str">
        <f aca="false">+IF(V7&gt;=4,"A","Ex")</f>
        <v>A</v>
      </c>
      <c r="X7" s="14"/>
      <c r="Y7" s="17" t="n">
        <f aca="false">+ROUND(IF(W7="A",V7,V7*0.7+X7*0.3),1)</f>
        <v>4.1</v>
      </c>
      <c r="Z7" s="16" t="str">
        <f aca="false">+IF(Y7&gt;=4,"A","R")</f>
        <v>A</v>
      </c>
    </row>
    <row r="8" customFormat="false" ht="12.95" hidden="false" customHeight="true" outlineLevel="0" collapsed="false">
      <c r="A8" s="7" t="n">
        <f aca="false">+A7+1</f>
        <v>7</v>
      </c>
      <c r="B8" s="7" t="s">
        <v>35</v>
      </c>
      <c r="C8" s="7" t="s">
        <v>36</v>
      </c>
      <c r="D8" s="7" t="n">
        <v>43</v>
      </c>
      <c r="E8" s="7" t="n">
        <v>70</v>
      </c>
      <c r="F8" s="7" t="n">
        <v>68</v>
      </c>
      <c r="G8" s="7" t="n">
        <v>60</v>
      </c>
      <c r="H8" s="8" t="n">
        <f aca="false">+ROUND((SUM(D8:G8)-MIN(D8:G8))/30,1)</f>
        <v>6.6</v>
      </c>
      <c r="I8" s="9" t="n">
        <v>6</v>
      </c>
      <c r="J8" s="9" t="n">
        <v>6</v>
      </c>
      <c r="K8" s="8" t="n">
        <f aca="false">+AVERAGE(I8:J8)</f>
        <v>6</v>
      </c>
      <c r="L8" s="10" t="n">
        <f aca="false">+ROUND(AVERAGE(K8,H8),1)</f>
        <v>6.3</v>
      </c>
      <c r="M8" s="11" t="n">
        <v>6.7</v>
      </c>
      <c r="N8" s="11" t="n">
        <v>3.8</v>
      </c>
      <c r="O8" s="10" t="n">
        <f aca="false">+ROUND((N8*0.35+M8*0.35+L8*0.3),1)</f>
        <v>5.6</v>
      </c>
      <c r="P8" s="12"/>
      <c r="Q8" s="13" t="str">
        <f aca="false">+IF(O8&gt;=4.8,"A","PRE")</f>
        <v>A</v>
      </c>
      <c r="R8" s="11"/>
      <c r="S8" s="11"/>
      <c r="T8" s="11"/>
      <c r="U8" s="14" t="str">
        <f aca="false">+IF(Q8="A","",ROUND(AVERAGE(R8:T8),1))</f>
        <v/>
      </c>
      <c r="V8" s="17" t="n">
        <f aca="false">+IF(Q8="A",O8,ROUND(L8*0.3+0.35*(SUM(M8:N8,U8)-MIN(M8:N8)),1))</f>
        <v>5.6</v>
      </c>
      <c r="W8" s="16" t="str">
        <f aca="false">+IF(V8&gt;=4,"A","Ex")</f>
        <v>A</v>
      </c>
      <c r="X8" s="14"/>
      <c r="Y8" s="17" t="n">
        <f aca="false">+ROUND(IF(W8="A",V8,V8*0.7+X8*0.3),1)</f>
        <v>5.6</v>
      </c>
      <c r="Z8" s="16" t="str">
        <f aca="false">+IF(Y8&gt;=4,"A","R")</f>
        <v>A</v>
      </c>
    </row>
    <row r="9" customFormat="false" ht="12.95" hidden="false" customHeight="true" outlineLevel="0" collapsed="false">
      <c r="A9" s="7" t="n">
        <f aca="false">+A8+1</f>
        <v>8</v>
      </c>
      <c r="B9" s="7" t="s">
        <v>37</v>
      </c>
      <c r="C9" s="7" t="s">
        <v>38</v>
      </c>
      <c r="D9" s="7" t="n">
        <v>58</v>
      </c>
      <c r="E9" s="7" t="n">
        <v>35</v>
      </c>
      <c r="F9" s="7" t="n">
        <v>55</v>
      </c>
      <c r="G9" s="7" t="n">
        <v>65</v>
      </c>
      <c r="H9" s="8" t="n">
        <f aca="false">+ROUND((SUM(D9:G9)-MIN(D9:G9))/30,1)</f>
        <v>5.9</v>
      </c>
      <c r="I9" s="9" t="n">
        <v>5.4</v>
      </c>
      <c r="J9" s="9" t="n">
        <v>6.7</v>
      </c>
      <c r="K9" s="8" t="n">
        <f aca="false">+AVERAGE(I9:J9)</f>
        <v>6.05</v>
      </c>
      <c r="L9" s="10" t="n">
        <f aca="false">+ROUND(AVERAGE(K9,H9),1)</f>
        <v>6</v>
      </c>
      <c r="M9" s="11" t="n">
        <v>3.6</v>
      </c>
      <c r="N9" s="11" t="n">
        <v>4</v>
      </c>
      <c r="O9" s="10" t="n">
        <f aca="false">+ROUND((N9*0.35+M9*0.35+L9*0.3),1)</f>
        <v>4.5</v>
      </c>
      <c r="P9" s="12"/>
      <c r="Q9" s="13" t="str">
        <f aca="false">+IF(O9&gt;=4.8,"A","PRE")</f>
        <v>PRE</v>
      </c>
      <c r="R9" s="11" t="n">
        <v>7</v>
      </c>
      <c r="S9" s="11" t="n">
        <v>6</v>
      </c>
      <c r="T9" s="11" t="n">
        <v>6</v>
      </c>
      <c r="U9" s="14" t="n">
        <f aca="false">+IF(Q9="A","",ROUND(AVERAGE(R9:T9),1))</f>
        <v>6.3</v>
      </c>
      <c r="V9" s="17" t="n">
        <f aca="false">+IF(Q9="A",O9,ROUND(L9*0.3+0.35*(SUM(M9:N9,U9)-MIN(M9:N9)),1))</f>
        <v>5.4</v>
      </c>
      <c r="W9" s="16" t="str">
        <f aca="false">+IF(V9&gt;=4,"A","Ex")</f>
        <v>A</v>
      </c>
      <c r="X9" s="14"/>
      <c r="Y9" s="17" t="n">
        <f aca="false">+ROUND(IF(W9="A",V9,V9*0.7+X9*0.3),1)</f>
        <v>5.4</v>
      </c>
      <c r="Z9" s="16" t="str">
        <f aca="false">+IF(Y9&gt;=4,"A","R")</f>
        <v>A</v>
      </c>
    </row>
    <row r="10" customFormat="false" ht="12.95" hidden="false" customHeight="true" outlineLevel="0" collapsed="false">
      <c r="A10" s="7" t="n">
        <f aca="false">+A9+1</f>
        <v>9</v>
      </c>
      <c r="B10" s="7" t="s">
        <v>39</v>
      </c>
      <c r="C10" s="7" t="s">
        <v>40</v>
      </c>
      <c r="D10" s="7" t="n">
        <v>60</v>
      </c>
      <c r="E10" s="7" t="n">
        <v>45</v>
      </c>
      <c r="F10" s="7" t="n">
        <v>20</v>
      </c>
      <c r="G10" s="7" t="n">
        <v>45</v>
      </c>
      <c r="H10" s="8" t="n">
        <f aca="false">+ROUND((SUM(D10:G10)-MIN(D10:G10))/30,1)</f>
        <v>5</v>
      </c>
      <c r="I10" s="9" t="n">
        <v>5.4</v>
      </c>
      <c r="J10" s="9" t="n">
        <v>6.7</v>
      </c>
      <c r="K10" s="8" t="n">
        <f aca="false">+AVERAGE(I10:J10)</f>
        <v>6.05</v>
      </c>
      <c r="L10" s="10" t="n">
        <f aca="false">+ROUND(AVERAGE(K10,H10),1)</f>
        <v>5.5</v>
      </c>
      <c r="M10" s="11" t="n">
        <v>4.6</v>
      </c>
      <c r="N10" s="11" t="n">
        <v>3.6</v>
      </c>
      <c r="O10" s="10" t="n">
        <f aca="false">+ROUND((N10*0.35+M10*0.35+L10*0.3),1)</f>
        <v>4.5</v>
      </c>
      <c r="P10" s="12"/>
      <c r="Q10" s="13" t="str">
        <f aca="false">+IF(O10&gt;=4.8,"A","PRE")</f>
        <v>PRE</v>
      </c>
      <c r="R10" s="11" t="n">
        <v>6</v>
      </c>
      <c r="S10" s="11" t="n">
        <v>6</v>
      </c>
      <c r="T10" s="11" t="n">
        <v>5</v>
      </c>
      <c r="U10" s="14" t="n">
        <f aca="false">+IF(Q10="A","",ROUND(AVERAGE(R10:T10),1))</f>
        <v>5.7</v>
      </c>
      <c r="V10" s="17" t="n">
        <f aca="false">+IF(Q10="A",O10,ROUND(L10*0.3+0.35*(SUM(M10:N10,U10)-MIN(M10:N10)),1))</f>
        <v>5.3</v>
      </c>
      <c r="W10" s="16" t="str">
        <f aca="false">+IF(V10&gt;=4,"A","Ex")</f>
        <v>A</v>
      </c>
      <c r="X10" s="14"/>
      <c r="Y10" s="17" t="n">
        <f aca="false">+ROUND(IF(W10="A",V10,V10*0.7+X10*0.3),1)</f>
        <v>5.3</v>
      </c>
      <c r="Z10" s="16" t="str">
        <f aca="false">+IF(Y10&gt;=4,"A","R")</f>
        <v>A</v>
      </c>
    </row>
    <row r="11" customFormat="false" ht="12.95" hidden="false" customHeight="true" outlineLevel="0" collapsed="false">
      <c r="A11" s="7" t="n">
        <f aca="false">+A10+1</f>
        <v>10</v>
      </c>
      <c r="B11" s="7" t="s">
        <v>41</v>
      </c>
      <c r="C11" s="7" t="s">
        <v>42</v>
      </c>
      <c r="D11" s="7" t="n">
        <v>22</v>
      </c>
      <c r="E11" s="7" t="n">
        <v>40</v>
      </c>
      <c r="F11" s="7" t="n">
        <v>35</v>
      </c>
      <c r="G11" s="7" t="n">
        <v>65</v>
      </c>
      <c r="H11" s="8" t="n">
        <f aca="false">+ROUND((SUM(D11:G11)-MIN(D11:G11))/30,1)</f>
        <v>4.7</v>
      </c>
      <c r="I11" s="9" t="n">
        <v>5.4</v>
      </c>
      <c r="J11" s="9" t="n">
        <v>4.66666666666667</v>
      </c>
      <c r="K11" s="8" t="n">
        <f aca="false">+AVERAGE(I11:J11)</f>
        <v>5.03333333333333</v>
      </c>
      <c r="L11" s="10" t="n">
        <f aca="false">+ROUND(AVERAGE(K11,H11),1)</f>
        <v>4.9</v>
      </c>
      <c r="M11" s="11" t="n">
        <v>4</v>
      </c>
      <c r="N11" s="11" t="n">
        <v>3.6</v>
      </c>
      <c r="O11" s="10" t="n">
        <f aca="false">+ROUND((N11*0.35+M11*0.35+L11*0.3),1)</f>
        <v>4.1</v>
      </c>
      <c r="P11" s="12"/>
      <c r="Q11" s="13" t="str">
        <f aca="false">+IF(O11&gt;=4.8,"A","PRE")</f>
        <v>PRE</v>
      </c>
      <c r="R11" s="11" t="n">
        <v>7</v>
      </c>
      <c r="S11" s="11" t="n">
        <v>1</v>
      </c>
      <c r="T11" s="11" t="n">
        <v>5.5</v>
      </c>
      <c r="U11" s="14" t="n">
        <f aca="false">+IF(Q11="A","",ROUND(AVERAGE(R11:T11),1))</f>
        <v>4.5</v>
      </c>
      <c r="V11" s="17" t="n">
        <f aca="false">+IF(Q11="A",O11,ROUND(L11*0.3+0.35*(SUM(M11:N11,U11)-MIN(M11:N11)),1))</f>
        <v>4.4</v>
      </c>
      <c r="W11" s="16" t="str">
        <f aca="false">+IF(V11&gt;=4,"A","Ex")</f>
        <v>A</v>
      </c>
      <c r="X11" s="14"/>
      <c r="Y11" s="17" t="n">
        <f aca="false">+ROUND(IF(W11="A",V11,V11*0.7+X11*0.3),1)</f>
        <v>4.4</v>
      </c>
      <c r="Z11" s="16" t="str">
        <f aca="false">+IF(Y11&gt;=4,"A","R")</f>
        <v>A</v>
      </c>
    </row>
    <row r="12" customFormat="false" ht="12.95" hidden="false" customHeight="true" outlineLevel="0" collapsed="false">
      <c r="A12" s="7" t="n">
        <f aca="false">+A11+1</f>
        <v>11</v>
      </c>
      <c r="B12" s="7" t="s">
        <v>43</v>
      </c>
      <c r="C12" s="7" t="s">
        <v>44</v>
      </c>
      <c r="D12" s="7" t="n">
        <v>52</v>
      </c>
      <c r="E12" s="7" t="n">
        <v>53</v>
      </c>
      <c r="F12" s="19" t="n">
        <v>10</v>
      </c>
      <c r="G12" s="7" t="n">
        <v>45</v>
      </c>
      <c r="H12" s="8" t="n">
        <f aca="false">+ROUND((SUM(D12:G12)-MIN(D12:G12))/30,1)</f>
        <v>5</v>
      </c>
      <c r="I12" s="9" t="n">
        <v>5.6</v>
      </c>
      <c r="J12" s="9" t="n">
        <v>5</v>
      </c>
      <c r="K12" s="8" t="n">
        <f aca="false">+AVERAGE(I12:J12)</f>
        <v>5.3</v>
      </c>
      <c r="L12" s="10" t="n">
        <f aca="false">+ROUND(AVERAGE(K12,H12),1)</f>
        <v>5.2</v>
      </c>
      <c r="M12" s="11" t="n">
        <v>3.5</v>
      </c>
      <c r="N12" s="20" t="n">
        <v>1</v>
      </c>
      <c r="O12" s="10" t="n">
        <f aca="false">+ROUND((N12*0.35+M12*0.35+L12*0.3),1)</f>
        <v>3.1</v>
      </c>
      <c r="P12" s="12"/>
      <c r="Q12" s="13" t="str">
        <f aca="false">+IF(O12&gt;=4.8,"A","PRE")</f>
        <v>PRE</v>
      </c>
      <c r="R12" s="11" t="n">
        <v>7</v>
      </c>
      <c r="S12" s="11" t="n">
        <v>2</v>
      </c>
      <c r="T12" s="11" t="n">
        <v>7</v>
      </c>
      <c r="U12" s="14" t="n">
        <f aca="false">+IF(Q12="A","",ROUND(AVERAGE(R12:T12),1))</f>
        <v>5.3</v>
      </c>
      <c r="V12" s="17" t="n">
        <f aca="false">+IF(Q12="A",O12,ROUND(L12*0.3+0.35*(SUM(M12:N12,U12)-MIN(M12:N12)),1))</f>
        <v>4.6</v>
      </c>
      <c r="W12" s="16" t="str">
        <f aca="false">+IF(V12&gt;=4,"A","Ex")</f>
        <v>A</v>
      </c>
      <c r="X12" s="14"/>
      <c r="Y12" s="17" t="n">
        <f aca="false">+ROUND(IF(W12="A",V12,V12*0.7+X12*0.3),1)</f>
        <v>4.6</v>
      </c>
      <c r="Z12" s="16" t="str">
        <f aca="false">+IF(Y12&gt;=4,"A","R")</f>
        <v>A</v>
      </c>
    </row>
    <row r="13" customFormat="false" ht="12.95" hidden="false" customHeight="true" outlineLevel="0" collapsed="false">
      <c r="A13" s="7" t="n">
        <f aca="false">+A12+1</f>
        <v>12</v>
      </c>
      <c r="B13" s="7" t="s">
        <v>45</v>
      </c>
      <c r="C13" s="7" t="s">
        <v>46</v>
      </c>
      <c r="D13" s="7" t="n">
        <v>23</v>
      </c>
      <c r="E13" s="7" t="n">
        <v>55</v>
      </c>
      <c r="F13" s="7" t="n">
        <v>40</v>
      </c>
      <c r="G13" s="7" t="n">
        <v>65</v>
      </c>
      <c r="H13" s="8" t="n">
        <f aca="false">+ROUND((SUM(D13:G13)-MIN(D13:G13))/30,1)</f>
        <v>5.3</v>
      </c>
      <c r="I13" s="9" t="n">
        <v>6</v>
      </c>
      <c r="J13" s="9" t="n">
        <v>6</v>
      </c>
      <c r="K13" s="8" t="n">
        <f aca="false">+AVERAGE(I13:J13)</f>
        <v>6</v>
      </c>
      <c r="L13" s="10" t="n">
        <f aca="false">+ROUND(AVERAGE(K13,H13),1)</f>
        <v>5.7</v>
      </c>
      <c r="M13" s="11" t="n">
        <v>4.4</v>
      </c>
      <c r="N13" s="11" t="n">
        <v>2.3</v>
      </c>
      <c r="O13" s="10" t="n">
        <f aca="false">+ROUND((N13*0.35+M13*0.35+L13*0.3),1)</f>
        <v>4.1</v>
      </c>
      <c r="P13" s="12"/>
      <c r="Q13" s="13" t="str">
        <f aca="false">+IF(O13&gt;=4.8,"A","PRE")</f>
        <v>PRE</v>
      </c>
      <c r="R13" s="11" t="n">
        <v>4.5</v>
      </c>
      <c r="S13" s="11" t="n">
        <v>3</v>
      </c>
      <c r="T13" s="11" t="n">
        <v>1</v>
      </c>
      <c r="U13" s="14" t="n">
        <f aca="false">+IF(Q13="A","",ROUND(AVERAGE(R13:T13),1))</f>
        <v>2.8</v>
      </c>
      <c r="V13" s="17" t="n">
        <f aca="false">+IF(Q13="A",O13,ROUND(L13*0.3+0.35*(SUM(M13:N13,U13)-MIN(M13:N13)),1))</f>
        <v>4.2</v>
      </c>
      <c r="W13" s="16" t="str">
        <f aca="false">+IF(V13&gt;=4,"A","Ex")</f>
        <v>A</v>
      </c>
      <c r="X13" s="14"/>
      <c r="Y13" s="17" t="n">
        <f aca="false">+ROUND(IF(W13="A",V13,V13*0.7+X13*0.3),1)</f>
        <v>4.2</v>
      </c>
      <c r="Z13" s="16" t="str">
        <f aca="false">+IF(Y13&gt;=4,"A","R")</f>
        <v>A</v>
      </c>
    </row>
    <row r="14" customFormat="false" ht="12.95" hidden="false" customHeight="true" outlineLevel="0" collapsed="false">
      <c r="A14" s="7" t="n">
        <f aca="false">+A13+1</f>
        <v>13</v>
      </c>
      <c r="B14" s="7" t="s">
        <v>47</v>
      </c>
      <c r="C14" s="7" t="s">
        <v>48</v>
      </c>
      <c r="D14" s="7" t="n">
        <v>32</v>
      </c>
      <c r="E14" s="7" t="n">
        <v>50</v>
      </c>
      <c r="F14" s="19" t="n">
        <v>10</v>
      </c>
      <c r="G14" s="19" t="n">
        <v>10</v>
      </c>
      <c r="H14" s="8" t="n">
        <f aca="false">+ROUND((SUM(D14:G14)-MIN(D14:G14))/30,1)</f>
        <v>3.1</v>
      </c>
      <c r="I14" s="9" t="n">
        <v>4.4</v>
      </c>
      <c r="J14" s="9" t="n">
        <v>1</v>
      </c>
      <c r="K14" s="8" t="n">
        <f aca="false">+AVERAGE(I14:J14)</f>
        <v>2.7</v>
      </c>
      <c r="L14" s="10" t="n">
        <f aca="false">+ROUND(AVERAGE(K14,H14),1)</f>
        <v>2.9</v>
      </c>
      <c r="M14" s="11" t="n">
        <v>2.6</v>
      </c>
      <c r="N14" s="11" t="n">
        <v>1.6</v>
      </c>
      <c r="O14" s="10" t="n">
        <f aca="false">+ROUND((N14*0.35+M14*0.35+L14*0.3),1)</f>
        <v>2.3</v>
      </c>
      <c r="P14" s="12"/>
      <c r="Q14" s="13" t="str">
        <f aca="false">+IF(O14&gt;=4.8,"A","PRE")</f>
        <v>PRE</v>
      </c>
      <c r="R14" s="11" t="n">
        <v>2.5</v>
      </c>
      <c r="S14" s="11" t="n">
        <v>7</v>
      </c>
      <c r="T14" s="11" t="n">
        <v>1</v>
      </c>
      <c r="U14" s="14" t="n">
        <f aca="false">+IF(Q14="A","",ROUND(AVERAGE(R14:T14),1))</f>
        <v>3.5</v>
      </c>
      <c r="V14" s="17" t="n">
        <f aca="false">+IF(Q14="A",O14,ROUND(L14*0.3+0.35*(SUM(M14:N14,U14)-MIN(M14:N14)),1))</f>
        <v>3</v>
      </c>
      <c r="W14" s="16" t="str">
        <f aca="false">+IF(V14&gt;=4,"A","Ex")</f>
        <v>Ex</v>
      </c>
      <c r="X14" s="14" t="n">
        <v>1</v>
      </c>
      <c r="Y14" s="17" t="n">
        <f aca="false">+ROUND(IF(W14="A",V14,V14*0.7+X14*0.3),1)</f>
        <v>2.4</v>
      </c>
      <c r="Z14" s="16" t="str">
        <f aca="false">+IF(Y14&gt;=4,"A","R")</f>
        <v>R</v>
      </c>
    </row>
    <row r="15" customFormat="false" ht="12.95" hidden="false" customHeight="true" outlineLevel="0" collapsed="false">
      <c r="A15" s="7" t="n">
        <f aca="false">+A14+1</f>
        <v>14</v>
      </c>
      <c r="B15" s="7" t="s">
        <v>49</v>
      </c>
      <c r="C15" s="7" t="s">
        <v>50</v>
      </c>
      <c r="D15" s="7" t="n">
        <v>33</v>
      </c>
      <c r="E15" s="7" t="n">
        <v>55</v>
      </c>
      <c r="F15" s="7" t="n">
        <v>58</v>
      </c>
      <c r="G15" s="7" t="n">
        <v>25</v>
      </c>
      <c r="H15" s="8" t="n">
        <f aca="false">+ROUND((SUM(D15:G15)-MIN(D15:G15))/30,1)</f>
        <v>4.9</v>
      </c>
      <c r="I15" s="9" t="n">
        <v>5.4</v>
      </c>
      <c r="J15" s="9" t="n">
        <v>7</v>
      </c>
      <c r="K15" s="8" t="n">
        <f aca="false">+AVERAGE(I15:J15)</f>
        <v>6.2</v>
      </c>
      <c r="L15" s="10" t="n">
        <f aca="false">+ROUND(AVERAGE(K15,H15),1)</f>
        <v>5.6</v>
      </c>
      <c r="M15" s="11" t="n">
        <v>5.4</v>
      </c>
      <c r="N15" s="11" t="n">
        <v>5.4</v>
      </c>
      <c r="O15" s="10" t="n">
        <f aca="false">+ROUND((N15*0.35+M15*0.35+L15*0.3),1)</f>
        <v>5.5</v>
      </c>
      <c r="P15" s="12"/>
      <c r="Q15" s="13" t="str">
        <f aca="false">+IF(O15&gt;=4.8,"A","PRE")</f>
        <v>A</v>
      </c>
      <c r="R15" s="11"/>
      <c r="S15" s="11"/>
      <c r="T15" s="11"/>
      <c r="U15" s="14" t="str">
        <f aca="false">+IF(Q15="A","",ROUND(AVERAGE(R15:T15),1))</f>
        <v/>
      </c>
      <c r="V15" s="17" t="n">
        <f aca="false">+IF(Q15="A",O15,ROUND(L15*0.3+0.35*(SUM(M15:N15,U15)-MIN(M15:N15)),1))</f>
        <v>5.5</v>
      </c>
      <c r="W15" s="16" t="str">
        <f aca="false">+IF(V15&gt;=4,"A","Ex")</f>
        <v>A</v>
      </c>
      <c r="X15" s="14"/>
      <c r="Y15" s="17" t="n">
        <f aca="false">+ROUND(IF(W15="A",V15,V15*0.7+X15*0.3),1)</f>
        <v>5.5</v>
      </c>
      <c r="Z15" s="16" t="str">
        <f aca="false">+IF(Y15&gt;=4,"A","R")</f>
        <v>A</v>
      </c>
    </row>
    <row r="16" customFormat="false" ht="12.95" hidden="false" customHeight="true" outlineLevel="0" collapsed="false">
      <c r="A16" s="7" t="n">
        <f aca="false">+A15+1</f>
        <v>15</v>
      </c>
      <c r="B16" s="7" t="s">
        <v>51</v>
      </c>
      <c r="C16" s="7" t="s">
        <v>52</v>
      </c>
      <c r="D16" s="7" t="n">
        <v>49</v>
      </c>
      <c r="E16" s="7" t="n">
        <v>55</v>
      </c>
      <c r="F16" s="7" t="n">
        <v>38</v>
      </c>
      <c r="G16" s="7" t="n">
        <v>15</v>
      </c>
      <c r="H16" s="8" t="n">
        <f aca="false">+ROUND((SUM(D16:G16)-MIN(D16:G16))/30,1)</f>
        <v>4.7</v>
      </c>
      <c r="I16" s="9" t="n">
        <v>6.6</v>
      </c>
      <c r="J16" s="9" t="n">
        <v>6</v>
      </c>
      <c r="K16" s="8" t="n">
        <f aca="false">+AVERAGE(I16:J16)</f>
        <v>6.3</v>
      </c>
      <c r="L16" s="10" t="n">
        <f aca="false">+ROUND(AVERAGE(K16,H16),1)</f>
        <v>5.5</v>
      </c>
      <c r="M16" s="11" t="n">
        <v>4.9</v>
      </c>
      <c r="N16" s="11" t="n">
        <v>1.9</v>
      </c>
      <c r="O16" s="10" t="n">
        <f aca="false">+ROUND((N16*0.35+M16*0.35+L16*0.3),1)</f>
        <v>4</v>
      </c>
      <c r="P16" s="12"/>
      <c r="Q16" s="13" t="str">
        <f aca="false">+IF(O16&gt;=4.8,"A","PRE")</f>
        <v>PRE</v>
      </c>
      <c r="R16" s="11" t="n">
        <v>4.5</v>
      </c>
      <c r="S16" s="11" t="n">
        <v>7</v>
      </c>
      <c r="T16" s="11" t="n">
        <v>7</v>
      </c>
      <c r="U16" s="14" t="n">
        <f aca="false">+IF(Q16="A","",ROUND(AVERAGE(R16:T16),1))</f>
        <v>6.2</v>
      </c>
      <c r="V16" s="17" t="n">
        <f aca="false">+IF(Q16="A",O16,ROUND(L16*0.3+0.35*(SUM(M16:N16,U16)-MIN(M16:N16)),1))</f>
        <v>5.5</v>
      </c>
      <c r="W16" s="16" t="str">
        <f aca="false">+IF(V16&gt;=4,"A","Ex")</f>
        <v>A</v>
      </c>
      <c r="X16" s="14"/>
      <c r="Y16" s="17" t="n">
        <f aca="false">+ROUND(IF(W16="A",V16,V16*0.7+X16*0.3),1)</f>
        <v>5.5</v>
      </c>
      <c r="Z16" s="16" t="str">
        <f aca="false">+IF(Y16&gt;=4,"A","R")</f>
        <v>A</v>
      </c>
    </row>
    <row r="17" customFormat="false" ht="12.95" hidden="false" customHeight="true" outlineLevel="0" collapsed="false">
      <c r="A17" s="7" t="n">
        <f aca="false">+A16+1</f>
        <v>16</v>
      </c>
      <c r="B17" s="7" t="s">
        <v>53</v>
      </c>
      <c r="C17" s="7" t="s">
        <v>54</v>
      </c>
      <c r="D17" s="7" t="n">
        <v>50</v>
      </c>
      <c r="E17" s="7" t="n">
        <v>40</v>
      </c>
      <c r="F17" s="7" t="n">
        <v>63</v>
      </c>
      <c r="G17" s="7" t="n">
        <v>20</v>
      </c>
      <c r="H17" s="8" t="n">
        <f aca="false">+ROUND((SUM(D17:G17)-MIN(D17:G17))/30,1)</f>
        <v>5.1</v>
      </c>
      <c r="I17" s="9" t="n">
        <v>5.6</v>
      </c>
      <c r="J17" s="9" t="n">
        <v>5</v>
      </c>
      <c r="K17" s="8" t="n">
        <f aca="false">+AVERAGE(I17:J17)</f>
        <v>5.3</v>
      </c>
      <c r="L17" s="10" t="n">
        <f aca="false">+ROUND(AVERAGE(K17,H17),1)</f>
        <v>5.2</v>
      </c>
      <c r="M17" s="11" t="n">
        <v>4.2</v>
      </c>
      <c r="N17" s="11" t="n">
        <v>6.9</v>
      </c>
      <c r="O17" s="10" t="n">
        <f aca="false">+ROUND((N17*0.35+M17*0.35+L17*0.3),1)</f>
        <v>5.4</v>
      </c>
      <c r="P17" s="12"/>
      <c r="Q17" s="13" t="str">
        <f aca="false">+IF(O17&gt;=4.8,"A","PRE")</f>
        <v>A</v>
      </c>
      <c r="R17" s="11"/>
      <c r="S17" s="11"/>
      <c r="T17" s="11"/>
      <c r="U17" s="14" t="str">
        <f aca="false">+IF(Q17="A","",ROUND(AVERAGE(R17:T17),1))</f>
        <v/>
      </c>
      <c r="V17" s="17" t="n">
        <f aca="false">+IF(Q17="A",O17,ROUND(L17*0.3+0.35*(SUM(M17:N17,U17)-MIN(M17:N17)),1))</f>
        <v>5.4</v>
      </c>
      <c r="W17" s="16" t="str">
        <f aca="false">+IF(V17&gt;=4,"A","Ex")</f>
        <v>A</v>
      </c>
      <c r="X17" s="14"/>
      <c r="Y17" s="17" t="n">
        <f aca="false">+ROUND(IF(W17="A",V17,V17*0.7+X17*0.3),1)</f>
        <v>5.4</v>
      </c>
      <c r="Z17" s="16" t="str">
        <f aca="false">+IF(Y17&gt;=4,"A","R")</f>
        <v>A</v>
      </c>
    </row>
    <row r="18" customFormat="false" ht="12.95" hidden="false" customHeight="true" outlineLevel="0" collapsed="false">
      <c r="A18" s="7" t="n">
        <f aca="false">+A17+1</f>
        <v>17</v>
      </c>
      <c r="B18" s="7" t="s">
        <v>55</v>
      </c>
      <c r="C18" s="7" t="s">
        <v>56</v>
      </c>
      <c r="D18" s="7" t="n">
        <v>28</v>
      </c>
      <c r="E18" s="7" t="n">
        <v>60</v>
      </c>
      <c r="F18" s="7" t="n">
        <v>55</v>
      </c>
      <c r="G18" s="7" t="n">
        <v>25</v>
      </c>
      <c r="H18" s="8" t="n">
        <f aca="false">+ROUND((SUM(D18:G18)-MIN(D18:G18))/30,1)</f>
        <v>4.8</v>
      </c>
      <c r="I18" s="9" t="n">
        <v>6.4</v>
      </c>
      <c r="J18" s="9" t="n">
        <v>5.66666666666667</v>
      </c>
      <c r="K18" s="8" t="n">
        <f aca="false">+AVERAGE(I18:J18)</f>
        <v>6.03333333333333</v>
      </c>
      <c r="L18" s="10" t="n">
        <f aca="false">+ROUND(AVERAGE(K18,H18),1)</f>
        <v>5.4</v>
      </c>
      <c r="M18" s="11" t="n">
        <v>3.4</v>
      </c>
      <c r="N18" s="20" t="n">
        <v>1</v>
      </c>
      <c r="O18" s="10" t="n">
        <f aca="false">+ROUND((N18*0.35+M18*0.35+L18*0.3),1)</f>
        <v>3.2</v>
      </c>
      <c r="P18" s="12"/>
      <c r="Q18" s="13" t="str">
        <f aca="false">+IF(O18&gt;=4.8,"A","PRE")</f>
        <v>PRE</v>
      </c>
      <c r="R18" s="11" t="n">
        <v>5</v>
      </c>
      <c r="S18" s="11" t="n">
        <v>1</v>
      </c>
      <c r="T18" s="11" t="n">
        <v>1</v>
      </c>
      <c r="U18" s="14" t="n">
        <f aca="false">+IF(Q18="A","",ROUND(AVERAGE(R18:T18),1))</f>
        <v>2.3</v>
      </c>
      <c r="V18" s="17" t="n">
        <f aca="false">+IF(Q18="A",O18,ROUND(L18*0.3+0.35*(SUM(M18:N18,U18)-MIN(M18:N18)),1))</f>
        <v>3.6</v>
      </c>
      <c r="W18" s="16" t="str">
        <f aca="false">+IF(V18&gt;=4,"A","Ex")</f>
        <v>Ex</v>
      </c>
      <c r="X18" s="14" t="n">
        <f aca="false">+ROUND(AVERAGE(7,7,3),1)</f>
        <v>5.7</v>
      </c>
      <c r="Y18" s="17" t="n">
        <f aca="false">+ROUND(IF(W18="A",V18,V18*0.7+X18*0.3),1)</f>
        <v>4.2</v>
      </c>
      <c r="Z18" s="16" t="str">
        <f aca="false">+IF(Y18&gt;=4,"A","R")</f>
        <v>A</v>
      </c>
    </row>
    <row r="19" customFormat="false" ht="12.95" hidden="false" customHeight="true" outlineLevel="0" collapsed="false">
      <c r="A19" s="7" t="n">
        <f aca="false">+A18+1</f>
        <v>18</v>
      </c>
      <c r="B19" s="7" t="s">
        <v>57</v>
      </c>
      <c r="C19" s="7" t="s">
        <v>58</v>
      </c>
      <c r="D19" s="7" t="n">
        <v>23</v>
      </c>
      <c r="E19" s="7" t="n">
        <v>53</v>
      </c>
      <c r="F19" s="7" t="n">
        <v>60</v>
      </c>
      <c r="G19" s="19" t="n">
        <v>10</v>
      </c>
      <c r="H19" s="8" t="n">
        <f aca="false">+ROUND((SUM(D19:G19)-MIN(D19:G19))/30,1)</f>
        <v>4.5</v>
      </c>
      <c r="I19" s="9" t="n">
        <v>4.4</v>
      </c>
      <c r="J19" s="9" t="n">
        <v>6</v>
      </c>
      <c r="K19" s="8" t="n">
        <f aca="false">+AVERAGE(I19:J19)</f>
        <v>5.2</v>
      </c>
      <c r="L19" s="10" t="n">
        <f aca="false">+ROUND(AVERAGE(K19,H19),1)</f>
        <v>4.9</v>
      </c>
      <c r="M19" s="11" t="n">
        <v>2.3</v>
      </c>
      <c r="N19" s="20" t="n">
        <v>1</v>
      </c>
      <c r="O19" s="10" t="n">
        <f aca="false">+ROUND((N19*0.35+M19*0.35+L19*0.3),1)</f>
        <v>2.6</v>
      </c>
      <c r="P19" s="12"/>
      <c r="Q19" s="13" t="str">
        <f aca="false">+IF(O19&gt;=4.8,"A","PRE")</f>
        <v>PRE</v>
      </c>
      <c r="R19" s="11" t="n">
        <v>5</v>
      </c>
      <c r="S19" s="11" t="n">
        <v>3</v>
      </c>
      <c r="T19" s="11" t="n">
        <v>4</v>
      </c>
      <c r="U19" s="14" t="n">
        <f aca="false">+IF(Q19="A","",ROUND(AVERAGE(R19:T19),1))</f>
        <v>4</v>
      </c>
      <c r="V19" s="17" t="n">
        <f aca="false">+IF(Q19="A",O19,ROUND(L19*0.3+0.35*(SUM(M19:N19,U19)-MIN(M19:N19)),1))</f>
        <v>3.7</v>
      </c>
      <c r="W19" s="16" t="str">
        <f aca="false">+IF(V19&gt;=4,"A","Ex")</f>
        <v>Ex</v>
      </c>
      <c r="X19" s="14" t="n">
        <f aca="false">+ROUND(AVERAGE(5.5,5.8,7),1)</f>
        <v>6.1</v>
      </c>
      <c r="Y19" s="17" t="n">
        <f aca="false">+ROUND(IF(W19="A",V19,V19*0.7+X19*0.3),1)</f>
        <v>4.4</v>
      </c>
      <c r="Z19" s="16" t="str">
        <f aca="false">+IF(Y19&gt;=4,"A","R")</f>
        <v>A</v>
      </c>
    </row>
    <row r="20" customFormat="false" ht="12.95" hidden="false" customHeight="true" outlineLevel="0" collapsed="false">
      <c r="A20" s="7" t="n">
        <f aca="false">+A19+1</f>
        <v>19</v>
      </c>
      <c r="B20" s="7" t="s">
        <v>59</v>
      </c>
      <c r="C20" s="7" t="s">
        <v>60</v>
      </c>
      <c r="D20" s="7" t="n">
        <v>14</v>
      </c>
      <c r="E20" s="7" t="n">
        <v>42</v>
      </c>
      <c r="F20" s="7" t="n">
        <v>35</v>
      </c>
      <c r="G20" s="7" t="n">
        <v>15</v>
      </c>
      <c r="H20" s="8" t="n">
        <f aca="false">+ROUND((SUM(D20:G20)-MIN(D20:G20))/30,1)</f>
        <v>3.1</v>
      </c>
      <c r="I20" s="9" t="n">
        <v>5.4</v>
      </c>
      <c r="J20" s="9" t="n">
        <v>1</v>
      </c>
      <c r="K20" s="8" t="n">
        <f aca="false">+AVERAGE(I20:J20)</f>
        <v>3.2</v>
      </c>
      <c r="L20" s="10" t="n">
        <f aca="false">+ROUND(AVERAGE(K20,H20),1)</f>
        <v>3.2</v>
      </c>
      <c r="M20" s="11" t="n">
        <v>4.8</v>
      </c>
      <c r="N20" s="11" t="n">
        <v>3.8</v>
      </c>
      <c r="O20" s="10" t="n">
        <f aca="false">+ROUND((N20*0.35+M20*0.35+L20*0.3),1)</f>
        <v>4</v>
      </c>
      <c r="P20" s="12"/>
      <c r="Q20" s="13" t="str">
        <f aca="false">+IF(O20&gt;=4.8,"A","PRE")</f>
        <v>PRE</v>
      </c>
      <c r="R20" s="11" t="n">
        <v>5</v>
      </c>
      <c r="S20" s="11" t="n">
        <v>7</v>
      </c>
      <c r="T20" s="11" t="n">
        <v>7</v>
      </c>
      <c r="U20" s="14" t="n">
        <f aca="false">+IF(Q20="A","",ROUND(AVERAGE(R20:T20),1))</f>
        <v>6.3</v>
      </c>
      <c r="V20" s="17" t="n">
        <f aca="false">+IF(Q20="A",O20,ROUND(L20*0.3+0.35*(SUM(M20:N20,U20)-MIN(M20:N20)),1))</f>
        <v>4.8</v>
      </c>
      <c r="W20" s="16" t="str">
        <f aca="false">+IF(V20&gt;=4,"A","Ex")</f>
        <v>A</v>
      </c>
      <c r="X20" s="14"/>
      <c r="Y20" s="17" t="n">
        <f aca="false">+ROUND(IF(W20="A",V20,V20*0.7+X20*0.3),1)</f>
        <v>4.8</v>
      </c>
      <c r="Z20" s="16" t="str">
        <f aca="false">+IF(Y20&gt;=4,"A","R")</f>
        <v>A</v>
      </c>
    </row>
    <row r="21" customFormat="false" ht="12.95" hidden="false" customHeight="true" outlineLevel="0" collapsed="false">
      <c r="A21" s="7" t="n">
        <f aca="false">+A20+1</f>
        <v>20</v>
      </c>
      <c r="B21" s="7" t="s">
        <v>61</v>
      </c>
      <c r="C21" s="7" t="s">
        <v>62</v>
      </c>
      <c r="D21" s="7" t="n">
        <v>62</v>
      </c>
      <c r="E21" s="7" t="n">
        <v>30</v>
      </c>
      <c r="F21" s="7" t="n">
        <v>35</v>
      </c>
      <c r="G21" s="7" t="n">
        <v>50</v>
      </c>
      <c r="H21" s="8" t="n">
        <f aca="false">+ROUND((SUM(D21:G21)-MIN(D21:G21))/30,1)</f>
        <v>4.9</v>
      </c>
      <c r="I21" s="9" t="n">
        <v>5.2</v>
      </c>
      <c r="J21" s="9" t="n">
        <v>7</v>
      </c>
      <c r="K21" s="8" t="n">
        <f aca="false">+AVERAGE(I21:J21)</f>
        <v>6.1</v>
      </c>
      <c r="L21" s="10" t="n">
        <f aca="false">+ROUND(AVERAGE(K21,H21),1)</f>
        <v>5.5</v>
      </c>
      <c r="M21" s="11" t="n">
        <v>5</v>
      </c>
      <c r="N21" s="11" t="n">
        <v>3.2</v>
      </c>
      <c r="O21" s="10" t="n">
        <f aca="false">+ROUND((N21*0.35+M21*0.35+L21*0.3),1)</f>
        <v>4.5</v>
      </c>
      <c r="P21" s="12"/>
      <c r="Q21" s="13" t="str">
        <f aca="false">+IF(O21&gt;=4.8,"A","PRE")</f>
        <v>PRE</v>
      </c>
      <c r="R21" s="11" t="n">
        <v>4.5</v>
      </c>
      <c r="S21" s="11" t="n">
        <v>7</v>
      </c>
      <c r="T21" s="11" t="n">
        <v>1</v>
      </c>
      <c r="U21" s="14" t="n">
        <f aca="false">+IF(Q21="A","",ROUND(AVERAGE(R21:T21),1))</f>
        <v>4.2</v>
      </c>
      <c r="V21" s="17" t="n">
        <f aca="false">+IF(Q21="A",O21,ROUND(L21*0.3+0.35*(SUM(M21:N21,U21)-MIN(M21:N21)),1))</f>
        <v>4.9</v>
      </c>
      <c r="W21" s="16" t="str">
        <f aca="false">+IF(V21&gt;=4,"A","Ex")</f>
        <v>A</v>
      </c>
      <c r="X21" s="14"/>
      <c r="Y21" s="17" t="n">
        <f aca="false">+ROUND(IF(W21="A",V21,V21*0.7+X21*0.3),1)</f>
        <v>4.9</v>
      </c>
      <c r="Z21" s="16" t="str">
        <f aca="false">+IF(Y21&gt;=4,"A","R")</f>
        <v>A</v>
      </c>
    </row>
    <row r="22" customFormat="false" ht="12.95" hidden="false" customHeight="true" outlineLevel="0" collapsed="false">
      <c r="A22" s="7" t="n">
        <f aca="false">+A21+1</f>
        <v>21</v>
      </c>
      <c r="B22" s="7" t="s">
        <v>63</v>
      </c>
      <c r="C22" s="7" t="s">
        <v>64</v>
      </c>
      <c r="D22" s="7" t="n">
        <v>52</v>
      </c>
      <c r="E22" s="7" t="n">
        <v>35</v>
      </c>
      <c r="F22" s="7" t="n">
        <v>63</v>
      </c>
      <c r="G22" s="7" t="n">
        <v>25</v>
      </c>
      <c r="H22" s="8" t="n">
        <f aca="false">+ROUND((SUM(D22:G22)-MIN(D22:G22))/30,1)</f>
        <v>5</v>
      </c>
      <c r="I22" s="9" t="n">
        <v>5.8</v>
      </c>
      <c r="J22" s="9" t="n">
        <v>6</v>
      </c>
      <c r="K22" s="8" t="n">
        <f aca="false">+AVERAGE(I22:J22)</f>
        <v>5.9</v>
      </c>
      <c r="L22" s="10" t="n">
        <f aca="false">+ROUND(AVERAGE(K22,H22),1)</f>
        <v>5.5</v>
      </c>
      <c r="M22" s="11" t="n">
        <v>4.8</v>
      </c>
      <c r="N22" s="11" t="n">
        <v>2.9</v>
      </c>
      <c r="O22" s="10" t="n">
        <f aca="false">+ROUND((N22*0.35+M22*0.35+L22*0.3),1)</f>
        <v>4.3</v>
      </c>
      <c r="P22" s="12"/>
      <c r="Q22" s="13" t="str">
        <f aca="false">+IF(O22&gt;=4.8,"A","PRE")</f>
        <v>PRE</v>
      </c>
      <c r="R22" s="11" t="n">
        <v>5</v>
      </c>
      <c r="S22" s="11" t="n">
        <v>3</v>
      </c>
      <c r="T22" s="11" t="n">
        <v>4</v>
      </c>
      <c r="U22" s="14" t="n">
        <f aca="false">+IF(Q22="A","",ROUND(AVERAGE(R22:T22),1))</f>
        <v>4</v>
      </c>
      <c r="V22" s="17" t="n">
        <f aca="false">+IF(Q22="A",O22,ROUND(L22*0.3+0.35*(SUM(M22:N22,U22)-MIN(M22:N22)),1))</f>
        <v>4.7</v>
      </c>
      <c r="W22" s="16" t="str">
        <f aca="false">+IF(V22&gt;=4,"A","Ex")</f>
        <v>A</v>
      </c>
      <c r="X22" s="14"/>
      <c r="Y22" s="17" t="n">
        <f aca="false">+ROUND(IF(W22="A",V22,V22*0.7+X22*0.3),1)</f>
        <v>4.7</v>
      </c>
      <c r="Z22" s="16" t="str">
        <f aca="false">+IF(Y22&gt;=4,"A","R")</f>
        <v>A</v>
      </c>
    </row>
    <row r="23" customFormat="false" ht="12.95" hidden="true" customHeight="true" outlineLevel="0" collapsed="false">
      <c r="A23" s="7" t="n">
        <f aca="false">+A22+1</f>
        <v>22</v>
      </c>
      <c r="B23" s="21" t="s">
        <v>65</v>
      </c>
      <c r="C23" s="21" t="s">
        <v>66</v>
      </c>
      <c r="D23" s="22" t="s">
        <v>67</v>
      </c>
      <c r="E23" s="22" t="s">
        <v>67</v>
      </c>
      <c r="F23" s="22" t="s">
        <v>67</v>
      </c>
      <c r="G23" s="22" t="s">
        <v>67</v>
      </c>
      <c r="H23" s="23" t="n">
        <f aca="false">+ROUND((SUM(D23:G23)-MIN(D23:G23))/30,1)</f>
        <v>0</v>
      </c>
      <c r="I23" s="9" t="n">
        <v>1</v>
      </c>
      <c r="J23" s="9" t="n">
        <v>1</v>
      </c>
      <c r="K23" s="8" t="n">
        <f aca="false">+AVERAGE(I23:J23)</f>
        <v>1</v>
      </c>
      <c r="L23" s="10" t="n">
        <f aca="false">+ROUND(AVERAGE(K23,H23),1)</f>
        <v>0.5</v>
      </c>
      <c r="M23" s="11" t="e">
        <f aca="false"/>
        <v>#VALUE!</v>
      </c>
      <c r="N23" s="24" t="s">
        <v>67</v>
      </c>
      <c r="O23" s="25" t="e">
        <f aca="false">+ROUND((N23*0.35+M23*0.35+L23*0.3),1)</f>
        <v>#VALUE!</v>
      </c>
      <c r="P23" s="26"/>
      <c r="Q23" s="27" t="e">
        <f aca="false">+IF(O23&gt;=4.8,"A","PRE")</f>
        <v>#VALUE!</v>
      </c>
      <c r="R23" s="28"/>
      <c r="S23" s="28"/>
      <c r="T23" s="28"/>
      <c r="U23" s="29" t="e">
        <f aca="false">+IF(Q23="A","",ROUND(AVERAGE(R23:T23),1))</f>
        <v>#VALUE!</v>
      </c>
      <c r="V23" s="30" t="e">
        <f aca="false">+IF(Q23="A",O23,ROUND(L23*0.3+0.35*(SUM(M23:N23,U23)-MIN(M23:N23)),1))</f>
        <v>#VALUE!</v>
      </c>
      <c r="W23" s="16" t="e">
        <f aca="false">+IF(V23&gt;=4,"A","Ex")</f>
        <v>#VALUE!</v>
      </c>
      <c r="X23" s="29"/>
      <c r="Y23" s="30" t="e">
        <f aca="false">+ROUND(IF(W23="A",V23,V23*0.7+X23*0.3),1)</f>
        <v>#VALUE!</v>
      </c>
      <c r="Z23" s="16" t="e">
        <f aca="false">+IF(Y23&gt;=4,"A","R")</f>
        <v>#VALUE!</v>
      </c>
    </row>
    <row r="24" customFormat="false" ht="12.95" hidden="false" customHeight="true" outlineLevel="0" collapsed="false">
      <c r="A24" s="7" t="n">
        <f aca="false">+A23+1</f>
        <v>23</v>
      </c>
      <c r="B24" s="7" t="s">
        <v>68</v>
      </c>
      <c r="C24" s="7" t="s">
        <v>69</v>
      </c>
      <c r="D24" s="7" t="n">
        <v>13</v>
      </c>
      <c r="E24" s="7" t="n">
        <v>65</v>
      </c>
      <c r="F24" s="7" t="n">
        <v>58</v>
      </c>
      <c r="G24" s="7" t="n">
        <v>10</v>
      </c>
      <c r="H24" s="8" t="n">
        <f aca="false">+ROUND((SUM(D24:G24)-MIN(D24:G24))/30,1)</f>
        <v>4.5</v>
      </c>
      <c r="I24" s="9" t="n">
        <v>6</v>
      </c>
      <c r="J24" s="9" t="n">
        <v>6</v>
      </c>
      <c r="K24" s="8" t="n">
        <f aca="false">+AVERAGE(I24:J24)</f>
        <v>6</v>
      </c>
      <c r="L24" s="10" t="n">
        <f aca="false">+ROUND(AVERAGE(K24,H24),1)</f>
        <v>5.3</v>
      </c>
      <c r="M24" s="11" t="n">
        <v>5</v>
      </c>
      <c r="N24" s="11" t="n">
        <v>2.3</v>
      </c>
      <c r="O24" s="10" t="n">
        <f aca="false">+ROUND((N24*0.35+M24*0.35+L24*0.3),1)</f>
        <v>4.1</v>
      </c>
      <c r="P24" s="12"/>
      <c r="Q24" s="13" t="str">
        <f aca="false">+IF(O24&gt;=4.8,"A","PRE")</f>
        <v>PRE</v>
      </c>
      <c r="R24" s="11" t="n">
        <v>4.5</v>
      </c>
      <c r="S24" s="11" t="n">
        <v>1</v>
      </c>
      <c r="T24" s="11" t="n">
        <v>1</v>
      </c>
      <c r="U24" s="14" t="n">
        <f aca="false">+IF(Q24="A","",ROUND(AVERAGE(R24:T24),1))</f>
        <v>2.2</v>
      </c>
      <c r="V24" s="17" t="n">
        <f aca="false">+IF(Q24="A",O24,ROUND(L24*0.3+0.35*(SUM(M24:N24,U24)-MIN(M24:N24)),1))</f>
        <v>4.1</v>
      </c>
      <c r="W24" s="16" t="str">
        <f aca="false">+IF(V24&gt;=4,"A","Ex")</f>
        <v>A</v>
      </c>
      <c r="X24" s="14"/>
      <c r="Y24" s="17" t="n">
        <f aca="false">+ROUND(IF(W24="A",V24,V24*0.7+X24*0.3),1)</f>
        <v>4.1</v>
      </c>
      <c r="Z24" s="16" t="str">
        <f aca="false">+IF(Y24&gt;=4,"A","R")</f>
        <v>A</v>
      </c>
    </row>
    <row r="25" customFormat="false" ht="12.95" hidden="false" customHeight="true" outlineLevel="0" collapsed="false">
      <c r="A25" s="7" t="n">
        <f aca="false">+A24+1</f>
        <v>24</v>
      </c>
      <c r="B25" s="7" t="s">
        <v>70</v>
      </c>
      <c r="C25" s="7" t="s">
        <v>71</v>
      </c>
      <c r="D25" s="7" t="n">
        <v>30</v>
      </c>
      <c r="E25" s="7" t="n">
        <v>48</v>
      </c>
      <c r="F25" s="7" t="n">
        <v>68</v>
      </c>
      <c r="G25" s="7" t="n">
        <v>65</v>
      </c>
      <c r="H25" s="8" t="n">
        <f aca="false">+ROUND((SUM(D25:G25)-MIN(D25:G25))/30,1)</f>
        <v>6</v>
      </c>
      <c r="I25" s="9" t="n">
        <v>5.8</v>
      </c>
      <c r="J25" s="9" t="n">
        <v>6.66666666666667</v>
      </c>
      <c r="K25" s="8" t="n">
        <f aca="false">+AVERAGE(I25:J25)</f>
        <v>6.23333333333333</v>
      </c>
      <c r="L25" s="10" t="n">
        <f aca="false">+ROUND(AVERAGE(K25,H25),1)</f>
        <v>6.1</v>
      </c>
      <c r="M25" s="11" t="n">
        <v>4.4</v>
      </c>
      <c r="N25" s="11" t="n">
        <v>4</v>
      </c>
      <c r="O25" s="10" t="n">
        <f aca="false">+ROUND((N25*0.35+M25*0.35+L25*0.3),1)</f>
        <v>4.8</v>
      </c>
      <c r="P25" s="12"/>
      <c r="Q25" s="13" t="str">
        <f aca="false">+IF(O25&gt;=4.8,"A","PRE")</f>
        <v>A</v>
      </c>
      <c r="R25" s="11"/>
      <c r="S25" s="11"/>
      <c r="T25" s="11"/>
      <c r="U25" s="14" t="str">
        <f aca="false">+IF(Q25="A","",ROUND(AVERAGE(R25:T25),1))</f>
        <v/>
      </c>
      <c r="V25" s="17" t="n">
        <f aca="false">+IF(Q25="A",O25,ROUND(L25*0.3+0.35*(SUM(M25:N25,U25)-MIN(M25:N25)),1))</f>
        <v>4.8</v>
      </c>
      <c r="W25" s="16" t="str">
        <f aca="false">+IF(V25&gt;=4,"A","Ex")</f>
        <v>A</v>
      </c>
      <c r="X25" s="14"/>
      <c r="Y25" s="17" t="n">
        <f aca="false">+ROUND(IF(W25="A",V25,V25*0.7+X25*0.3),1)</f>
        <v>4.8</v>
      </c>
      <c r="Z25" s="16" t="str">
        <f aca="false">+IF(Y25&gt;=4,"A","R")</f>
        <v>A</v>
      </c>
    </row>
    <row r="26" customFormat="false" ht="12.95" hidden="false" customHeight="true" outlineLevel="0" collapsed="false">
      <c r="A26" s="7" t="n">
        <f aca="false">+A25+1</f>
        <v>25</v>
      </c>
      <c r="B26" s="7" t="s">
        <v>72</v>
      </c>
      <c r="C26" s="7" t="s">
        <v>73</v>
      </c>
      <c r="D26" s="7" t="n">
        <v>34</v>
      </c>
      <c r="E26" s="7" t="n">
        <v>60</v>
      </c>
      <c r="F26" s="7" t="n">
        <v>50</v>
      </c>
      <c r="G26" s="7" t="n">
        <v>55</v>
      </c>
      <c r="H26" s="8" t="n">
        <f aca="false">+ROUND((SUM(D26:G26)-MIN(D26:G26))/30,1)</f>
        <v>5.5</v>
      </c>
      <c r="I26" s="9" t="n">
        <v>6</v>
      </c>
      <c r="J26" s="9" t="n">
        <v>6</v>
      </c>
      <c r="K26" s="8" t="n">
        <f aca="false">+AVERAGE(I26:J26)</f>
        <v>6</v>
      </c>
      <c r="L26" s="10" t="n">
        <f aca="false">+ROUND(AVERAGE(K26,H26),1)</f>
        <v>5.8</v>
      </c>
      <c r="M26" s="11" t="n">
        <v>4.5</v>
      </c>
      <c r="N26" s="11" t="n">
        <v>1.5</v>
      </c>
      <c r="O26" s="10" t="n">
        <f aca="false">+ROUND((N26*0.35+M26*0.35+L26*0.3),1)</f>
        <v>3.8</v>
      </c>
      <c r="P26" s="12"/>
      <c r="Q26" s="13" t="str">
        <f aca="false">+IF(O26&gt;=4.8,"A","PRE")</f>
        <v>PRE</v>
      </c>
      <c r="R26" s="11" t="n">
        <v>7</v>
      </c>
      <c r="S26" s="11" t="n">
        <v>4</v>
      </c>
      <c r="T26" s="11" t="n">
        <v>1</v>
      </c>
      <c r="U26" s="14" t="n">
        <f aca="false">+IF(Q26="A","",ROUND(AVERAGE(R26:T26),1))</f>
        <v>4</v>
      </c>
      <c r="V26" s="17" t="n">
        <f aca="false">+IF(Q26="A",O26,ROUND(L26*0.3+0.35*(SUM(M26:N26,U26)-MIN(M26:N26)),1))</f>
        <v>4.7</v>
      </c>
      <c r="W26" s="16" t="str">
        <f aca="false">+IF(V26&gt;=4,"A","Ex")</f>
        <v>A</v>
      </c>
      <c r="X26" s="14"/>
      <c r="Y26" s="17" t="n">
        <f aca="false">+ROUND(IF(W26="A",V26,V26*0.7+X26*0.3),1)</f>
        <v>4.7</v>
      </c>
      <c r="Z26" s="16" t="str">
        <f aca="false">+IF(Y26&gt;=4,"A","R")</f>
        <v>A</v>
      </c>
    </row>
    <row r="27" customFormat="false" ht="12.95" hidden="false" customHeight="true" outlineLevel="0" collapsed="false">
      <c r="A27" s="7" t="n">
        <f aca="false">+A26+1</f>
        <v>26</v>
      </c>
      <c r="B27" s="7"/>
      <c r="C27" s="18" t="s">
        <v>74</v>
      </c>
      <c r="D27" s="7" t="n">
        <v>12</v>
      </c>
      <c r="E27" s="7" t="n">
        <v>35</v>
      </c>
      <c r="F27" s="7" t="n">
        <v>43</v>
      </c>
      <c r="G27" s="7" t="n">
        <v>10</v>
      </c>
      <c r="H27" s="8" t="n">
        <f aca="false">+ROUND((SUM(D27:G27)-MIN(D27:G27))/30,1)</f>
        <v>3</v>
      </c>
      <c r="I27" s="9" t="n">
        <v>5.6</v>
      </c>
      <c r="J27" s="9" t="n">
        <v>5</v>
      </c>
      <c r="K27" s="8" t="n">
        <f aca="false">+AVERAGE(I27:J27)</f>
        <v>5.3</v>
      </c>
      <c r="L27" s="10" t="n">
        <f aca="false">+ROUND(AVERAGE(K27,H27),1)</f>
        <v>4.2</v>
      </c>
      <c r="M27" s="11" t="n">
        <v>2.26</v>
      </c>
      <c r="N27" s="20" t="n">
        <v>1</v>
      </c>
      <c r="O27" s="10" t="n">
        <f aca="false">+ROUND((N27*0.35+M27*0.35+L27*0.3),1)</f>
        <v>2.4</v>
      </c>
      <c r="P27" s="12"/>
      <c r="Q27" s="13" t="str">
        <f aca="false">+IF(O27&gt;=4.8,"A","PRE")</f>
        <v>PRE</v>
      </c>
      <c r="R27" s="11"/>
      <c r="S27" s="11"/>
      <c r="T27" s="11"/>
      <c r="U27" s="14"/>
      <c r="V27" s="17"/>
      <c r="W27" s="16" t="str">
        <f aca="false">+IF(V27&gt;=4,"A","Ex")</f>
        <v>Ex</v>
      </c>
      <c r="X27" s="14" t="n">
        <v>1</v>
      </c>
      <c r="Y27" s="17" t="n">
        <f aca="false">+ROUND(IF(W27="A",O27,O27*0.7+X27*0.3),1)</f>
        <v>2</v>
      </c>
      <c r="Z27" s="16" t="str">
        <f aca="false">+IF(Y27&gt;=4,"A","R")</f>
        <v>R</v>
      </c>
    </row>
    <row r="28" customFormat="false" ht="12.95" hidden="false" customHeight="true" outlineLevel="0" collapsed="false">
      <c r="A28" s="7" t="n">
        <f aca="false">+A27+1</f>
        <v>27</v>
      </c>
      <c r="B28" s="7" t="s">
        <v>75</v>
      </c>
      <c r="C28" s="7" t="s">
        <v>76</v>
      </c>
      <c r="D28" s="7" t="n">
        <v>63</v>
      </c>
      <c r="E28" s="7" t="n">
        <v>40</v>
      </c>
      <c r="F28" s="7" t="n">
        <v>53</v>
      </c>
      <c r="G28" s="7" t="n">
        <v>25</v>
      </c>
      <c r="H28" s="8" t="n">
        <f aca="false">+ROUND((SUM(D28:G28)-MIN(D28:G28))/30,1)</f>
        <v>5.2</v>
      </c>
      <c r="I28" s="9" t="n">
        <v>6</v>
      </c>
      <c r="J28" s="9" t="n">
        <v>6.33333333333333</v>
      </c>
      <c r="K28" s="8" t="n">
        <f aca="false">+AVERAGE(I28:J28)</f>
        <v>6.16666666666667</v>
      </c>
      <c r="L28" s="10" t="n">
        <f aca="false">+ROUND(AVERAGE(K28,H28),1)</f>
        <v>5.7</v>
      </c>
      <c r="M28" s="11" t="n">
        <v>2.4</v>
      </c>
      <c r="N28" s="11" t="n">
        <v>2.1</v>
      </c>
      <c r="O28" s="10" t="n">
        <f aca="false">+ROUND((N28*0.35+M28*0.35+L28*0.3),1)</f>
        <v>3.3</v>
      </c>
      <c r="P28" s="12"/>
      <c r="Q28" s="13" t="str">
        <f aca="false">+IF(O28&gt;=4.8,"A","PRE")</f>
        <v>PRE</v>
      </c>
      <c r="R28" s="11" t="n">
        <v>6.5</v>
      </c>
      <c r="S28" s="11" t="n">
        <v>5.5</v>
      </c>
      <c r="T28" s="11" t="n">
        <v>7</v>
      </c>
      <c r="U28" s="14" t="n">
        <f aca="false">+IF(Q28="A","",ROUND(AVERAGE(R28:T28),1))</f>
        <v>6.3</v>
      </c>
      <c r="V28" s="17" t="n">
        <f aca="false">+IF(Q28="A",O28,ROUND(L28*0.3+0.35*(SUM(M28:N28,U28)-MIN(M28:N28)),1))</f>
        <v>4.8</v>
      </c>
      <c r="W28" s="16" t="str">
        <f aca="false">+IF(V28&gt;=4,"A","Ex")</f>
        <v>A</v>
      </c>
      <c r="X28" s="14"/>
      <c r="Y28" s="17" t="n">
        <f aca="false">+ROUND(IF(W28="A",V28,V28*0.7+X28*0.3),1)</f>
        <v>4.8</v>
      </c>
      <c r="Z28" s="16" t="str">
        <f aca="false">+IF(Y28&gt;=4,"A","R")</f>
        <v>A</v>
      </c>
    </row>
    <row r="29" customFormat="false" ht="12.95" hidden="false" customHeight="true" outlineLevel="0" collapsed="false">
      <c r="A29" s="7" t="n">
        <f aca="false">+A28+1</f>
        <v>28</v>
      </c>
      <c r="B29" s="7" t="s">
        <v>77</v>
      </c>
      <c r="C29" s="7" t="s">
        <v>78</v>
      </c>
      <c r="D29" s="7" t="n">
        <v>45</v>
      </c>
      <c r="E29" s="7" t="n">
        <v>45</v>
      </c>
      <c r="F29" s="7" t="n">
        <v>33</v>
      </c>
      <c r="G29" s="7" t="n">
        <v>10</v>
      </c>
      <c r="H29" s="8" t="n">
        <f aca="false">+ROUND((SUM(D29:G29)-MIN(D29:G29))/30,1)</f>
        <v>4.1</v>
      </c>
      <c r="I29" s="9" t="n">
        <v>5.6</v>
      </c>
      <c r="J29" s="9" t="n">
        <v>7</v>
      </c>
      <c r="K29" s="8" t="n">
        <f aca="false">+AVERAGE(I29:J29)</f>
        <v>6.3</v>
      </c>
      <c r="L29" s="10" t="n">
        <f aca="false">+ROUND(AVERAGE(K29,H29),1)</f>
        <v>5.2</v>
      </c>
      <c r="M29" s="11" t="n">
        <v>4.8</v>
      </c>
      <c r="N29" s="11" t="n">
        <v>2.4</v>
      </c>
      <c r="O29" s="10" t="n">
        <f aca="false">+ROUND((N29*0.35+M29*0.35+L29*0.3),1)</f>
        <v>4.1</v>
      </c>
      <c r="P29" s="12"/>
      <c r="Q29" s="13" t="str">
        <f aca="false">+IF(O29&gt;=4.8,"A","PRE")</f>
        <v>PRE</v>
      </c>
      <c r="R29" s="11" t="n">
        <v>5.5</v>
      </c>
      <c r="S29" s="11" t="n">
        <v>6</v>
      </c>
      <c r="T29" s="11" t="n">
        <v>1</v>
      </c>
      <c r="U29" s="14" t="n">
        <f aca="false">+IF(Q29="A","",ROUND(AVERAGE(R29:T29),1))</f>
        <v>4.2</v>
      </c>
      <c r="V29" s="17" t="n">
        <f aca="false">+IF(Q29="A",O29,ROUND(L29*0.3+0.35*(SUM(M29:N29,U29)-MIN(M29:N29)),1))</f>
        <v>4.7</v>
      </c>
      <c r="W29" s="16" t="str">
        <f aca="false">+IF(V29&gt;=4,"A","Ex")</f>
        <v>A</v>
      </c>
      <c r="X29" s="14"/>
      <c r="Y29" s="17" t="n">
        <f aca="false">+ROUND(IF(W29="A",V29,V29*0.7+X29*0.3),1)</f>
        <v>4.7</v>
      </c>
      <c r="Z29" s="16" t="str">
        <f aca="false">+IF(Y29&gt;=4,"A","R")</f>
        <v>A</v>
      </c>
    </row>
    <row r="30" customFormat="false" ht="12.95" hidden="false" customHeight="true" outlineLevel="0" collapsed="false">
      <c r="A30" s="7" t="n">
        <f aca="false">+A29+1</f>
        <v>29</v>
      </c>
      <c r="B30" s="7" t="s">
        <v>79</v>
      </c>
      <c r="C30" s="7" t="s">
        <v>80</v>
      </c>
      <c r="D30" s="7" t="n">
        <v>36</v>
      </c>
      <c r="E30" s="7" t="n">
        <v>70</v>
      </c>
      <c r="F30" s="7" t="n">
        <v>68</v>
      </c>
      <c r="G30" s="7" t="n">
        <v>20</v>
      </c>
      <c r="H30" s="8" t="n">
        <f aca="false">+ROUND((SUM(D30:G30)-MIN(D30:G30))/30,1)</f>
        <v>5.8</v>
      </c>
      <c r="I30" s="9" t="n">
        <v>5.8</v>
      </c>
      <c r="J30" s="9" t="n">
        <v>6</v>
      </c>
      <c r="K30" s="8" t="n">
        <f aca="false">+AVERAGE(I30:J30)</f>
        <v>5.9</v>
      </c>
      <c r="L30" s="10" t="n">
        <f aca="false">+ROUND(AVERAGE(K30,H30),1)</f>
        <v>5.9</v>
      </c>
      <c r="M30" s="11" t="n">
        <v>5.6</v>
      </c>
      <c r="N30" s="11" t="n">
        <v>4.1</v>
      </c>
      <c r="O30" s="10" t="n">
        <f aca="false">+ROUND((N30*0.35+M30*0.35+L30*0.3),1)</f>
        <v>5.2</v>
      </c>
      <c r="P30" s="12"/>
      <c r="Q30" s="13" t="str">
        <f aca="false">+IF(O30&gt;=4.8,"A","PRE")</f>
        <v>A</v>
      </c>
      <c r="R30" s="11"/>
      <c r="S30" s="11"/>
      <c r="T30" s="11"/>
      <c r="U30" s="14" t="str">
        <f aca="false">+IF(Q30="A","",ROUND(AVERAGE(R30:T30),1))</f>
        <v/>
      </c>
      <c r="V30" s="17" t="n">
        <f aca="false">+IF(Q30="A",O30,ROUND(L30*0.3+0.35*(SUM(M30:N30,U30)-MIN(M30:N30)),1))</f>
        <v>5.2</v>
      </c>
      <c r="W30" s="16" t="str">
        <f aca="false">+IF(V30&gt;=4,"A","Ex")</f>
        <v>A</v>
      </c>
      <c r="X30" s="14"/>
      <c r="Y30" s="17" t="n">
        <f aca="false">+ROUND(IF(W30="A",V30,V30*0.7+X30*0.3),1)</f>
        <v>5.2</v>
      </c>
      <c r="Z30" s="16" t="str">
        <f aca="false">+IF(Y30&gt;=4,"A","R")</f>
        <v>A</v>
      </c>
    </row>
    <row r="31" customFormat="false" ht="12.95" hidden="false" customHeight="true" outlineLevel="0" collapsed="false">
      <c r="A31" s="7" t="n">
        <f aca="false">+A30+1</f>
        <v>30</v>
      </c>
      <c r="B31" s="7" t="s">
        <v>81</v>
      </c>
      <c r="C31" s="7" t="s">
        <v>82</v>
      </c>
      <c r="D31" s="7" t="n">
        <v>23</v>
      </c>
      <c r="E31" s="7" t="n">
        <v>63</v>
      </c>
      <c r="F31" s="7" t="n">
        <v>35</v>
      </c>
      <c r="G31" s="7" t="n">
        <v>45</v>
      </c>
      <c r="H31" s="8" t="n">
        <f aca="false">+ROUND((SUM(D31:G31)-MIN(D31:G31))/30,1)</f>
        <v>4.8</v>
      </c>
      <c r="I31" s="9" t="n">
        <v>6.4</v>
      </c>
      <c r="J31" s="9" t="n">
        <v>5.66666666666667</v>
      </c>
      <c r="K31" s="8" t="n">
        <f aca="false">+AVERAGE(I31:J31)</f>
        <v>6.03333333333333</v>
      </c>
      <c r="L31" s="10" t="n">
        <f aca="false">+ROUND(AVERAGE(K31,H31),1)</f>
        <v>5.4</v>
      </c>
      <c r="M31" s="11" t="n">
        <v>4.8</v>
      </c>
      <c r="N31" s="11" t="n">
        <v>4.4</v>
      </c>
      <c r="O31" s="10" t="n">
        <f aca="false">+ROUND((N31*0.35+M31*0.35+L31*0.3),1)</f>
        <v>4.8</v>
      </c>
      <c r="P31" s="12"/>
      <c r="Q31" s="13" t="str">
        <f aca="false">+IF(O31&gt;=4.8,"A","PRE")</f>
        <v>A</v>
      </c>
      <c r="R31" s="11"/>
      <c r="S31" s="11"/>
      <c r="T31" s="11"/>
      <c r="U31" s="14" t="str">
        <f aca="false">+IF(Q31="A","",ROUND(AVERAGE(R31:T31),1))</f>
        <v/>
      </c>
      <c r="V31" s="17" t="n">
        <f aca="false">+IF(Q31="A",O31,ROUND(L31*0.3+0.35*(SUM(M31:N31,U31)-MIN(M31:N31)),1))</f>
        <v>4.8</v>
      </c>
      <c r="W31" s="16" t="str">
        <f aca="false">+IF(V31&gt;=4,"A","Ex")</f>
        <v>A</v>
      </c>
      <c r="X31" s="14"/>
      <c r="Y31" s="17" t="n">
        <f aca="false">+ROUND(IF(W31="A",V31,V31*0.7+X31*0.3),1)</f>
        <v>4.8</v>
      </c>
      <c r="Z31" s="16" t="str">
        <f aca="false">+IF(Y31&gt;=4,"A","R")</f>
        <v>A</v>
      </c>
    </row>
    <row r="32" customFormat="false" ht="12.95" hidden="false" customHeight="true" outlineLevel="0" collapsed="false">
      <c r="A32" s="7" t="n">
        <f aca="false">+A31+1</f>
        <v>31</v>
      </c>
      <c r="B32" s="7" t="s">
        <v>83</v>
      </c>
      <c r="C32" s="7" t="s">
        <v>84</v>
      </c>
      <c r="D32" s="7" t="n">
        <v>27</v>
      </c>
      <c r="E32" s="7" t="n">
        <v>39</v>
      </c>
      <c r="F32" s="7" t="n">
        <v>53</v>
      </c>
      <c r="G32" s="7" t="n">
        <v>65</v>
      </c>
      <c r="H32" s="8" t="n">
        <f aca="false">+ROUND((SUM(D32:G32)-MIN(D32:G32))/30,1)</f>
        <v>5.2</v>
      </c>
      <c r="I32" s="9" t="n">
        <v>5.8</v>
      </c>
      <c r="J32" s="9" t="n">
        <v>6.66666666666667</v>
      </c>
      <c r="K32" s="8" t="n">
        <f aca="false">+AVERAGE(I32:J32)</f>
        <v>6.23333333333333</v>
      </c>
      <c r="L32" s="10" t="n">
        <f aca="false">+ROUND(AVERAGE(K32,H32),1)</f>
        <v>5.7</v>
      </c>
      <c r="M32" s="11" t="n">
        <v>4.5</v>
      </c>
      <c r="N32" s="11" t="n">
        <v>5.4</v>
      </c>
      <c r="O32" s="10" t="n">
        <f aca="false">+ROUND((N32*0.35+M32*0.35+L32*0.3),1)</f>
        <v>5.2</v>
      </c>
      <c r="P32" s="12"/>
      <c r="Q32" s="13" t="str">
        <f aca="false">+IF(O32&gt;=4.8,"A","PRE")</f>
        <v>A</v>
      </c>
      <c r="R32" s="11"/>
      <c r="S32" s="11"/>
      <c r="T32" s="11"/>
      <c r="U32" s="14" t="str">
        <f aca="false">+IF(Q32="A","",ROUND(AVERAGE(R32:T32),1))</f>
        <v/>
      </c>
      <c r="V32" s="17" t="n">
        <f aca="false">+IF(Q32="A",O32,ROUND(L32*0.3+0.35*(SUM(M32:N32,U32)-MIN(M32:N32)),1))</f>
        <v>5.2</v>
      </c>
      <c r="W32" s="16" t="str">
        <f aca="false">+IF(V32&gt;=4,"A","Ex")</f>
        <v>A</v>
      </c>
      <c r="X32" s="14"/>
      <c r="Y32" s="17" t="n">
        <f aca="false">+ROUND(IF(W32="A",V32,V32*0.7+X32*0.3),1)</f>
        <v>5.2</v>
      </c>
      <c r="Z32" s="16" t="str">
        <f aca="false">+IF(Y32&gt;=4,"A","R")</f>
        <v>A</v>
      </c>
    </row>
    <row r="33" customFormat="false" ht="12.95" hidden="false" customHeight="true" outlineLevel="0" collapsed="false">
      <c r="A33" s="7" t="n">
        <f aca="false">+A32+1</f>
        <v>32</v>
      </c>
      <c r="B33" s="7" t="s">
        <v>85</v>
      </c>
      <c r="C33" s="7" t="s">
        <v>86</v>
      </c>
      <c r="D33" s="7" t="n">
        <v>38</v>
      </c>
      <c r="E33" s="7" t="n">
        <v>42</v>
      </c>
      <c r="F33" s="7" t="n">
        <v>33</v>
      </c>
      <c r="G33" s="7" t="n">
        <v>45</v>
      </c>
      <c r="H33" s="8" t="n">
        <f aca="false">+ROUND((SUM(D33:G33)-MIN(D33:G33))/30,1)</f>
        <v>4.2</v>
      </c>
      <c r="I33" s="9" t="n">
        <v>6.8</v>
      </c>
      <c r="J33" s="9" t="n">
        <v>6</v>
      </c>
      <c r="K33" s="8" t="n">
        <f aca="false">+AVERAGE(I33:J33)</f>
        <v>6.4</v>
      </c>
      <c r="L33" s="10" t="n">
        <f aca="false">+ROUND(AVERAGE(K33,H33),1)</f>
        <v>5.3</v>
      </c>
      <c r="M33" s="11" t="n">
        <v>3.9</v>
      </c>
      <c r="N33" s="11" t="n">
        <v>1.4</v>
      </c>
      <c r="O33" s="10" t="n">
        <f aca="false">+ROUND((N33*0.35+M33*0.35+L33*0.3),1)</f>
        <v>3.4</v>
      </c>
      <c r="P33" s="12"/>
      <c r="Q33" s="13" t="str">
        <f aca="false">+IF(O33&gt;=4.8,"A","PRE")</f>
        <v>PRE</v>
      </c>
      <c r="R33" s="11" t="n">
        <v>6</v>
      </c>
      <c r="S33" s="11" t="n">
        <v>2</v>
      </c>
      <c r="T33" s="11" t="n">
        <v>1</v>
      </c>
      <c r="U33" s="14" t="n">
        <f aca="false">+IF(Q33="A","",ROUND(AVERAGE(R33:T33),1))</f>
        <v>3</v>
      </c>
      <c r="V33" s="17" t="n">
        <f aca="false">+IF(Q33="A",O33,ROUND(L33*0.3+0.35*(SUM(M33:N33,U33)-MIN(M33:N33)),1))</f>
        <v>4</v>
      </c>
      <c r="W33" s="16" t="str">
        <f aca="false">+IF(V33&gt;=4,"A","Ex")</f>
        <v>A</v>
      </c>
      <c r="X33" s="14"/>
      <c r="Y33" s="17" t="n">
        <f aca="false">+ROUND(IF(W33="A",V33,V33*0.7+X33*0.3),1)</f>
        <v>4</v>
      </c>
      <c r="Z33" s="16" t="str">
        <f aca="false">+IF(Y33&gt;=4,"A","R")</f>
        <v>A</v>
      </c>
    </row>
    <row r="34" customFormat="false" ht="12.95" hidden="true" customHeight="true" outlineLevel="0" collapsed="false">
      <c r="A34" s="7" t="n">
        <f aca="false">+A33+1</f>
        <v>33</v>
      </c>
      <c r="B34" s="21" t="s">
        <v>87</v>
      </c>
      <c r="C34" s="21" t="s">
        <v>88</v>
      </c>
      <c r="D34" s="22"/>
      <c r="E34" s="22"/>
      <c r="F34" s="22"/>
      <c r="G34" s="22"/>
      <c r="H34" s="23" t="n">
        <f aca="false">+ROUND((SUM(D34:G34)-MIN(D34:G34))/30,1)</f>
        <v>0</v>
      </c>
      <c r="I34" s="9" t="n">
        <v>1</v>
      </c>
      <c r="J34" s="9" t="n">
        <v>1</v>
      </c>
      <c r="K34" s="8" t="n">
        <f aca="false">+AVERAGE(I34:J34)</f>
        <v>1</v>
      </c>
      <c r="L34" s="10" t="n">
        <f aca="false">+ROUND(AVERAGE(K34,H34),1)</f>
        <v>0.5</v>
      </c>
      <c r="M34" s="11" t="e">
        <f aca="false"/>
        <v>#VALUE!</v>
      </c>
      <c r="N34" s="24"/>
      <c r="O34" s="25" t="e">
        <f aca="false">+ROUND((N34*0.35+M34*0.35+L34*0.3),1)</f>
        <v>#VALUE!</v>
      </c>
      <c r="P34" s="26"/>
      <c r="Q34" s="27" t="e">
        <f aca="false">+IF(O34&gt;=4.8,"A","PRE")</f>
        <v>#VALUE!</v>
      </c>
      <c r="R34" s="28"/>
      <c r="S34" s="28"/>
      <c r="T34" s="28"/>
      <c r="U34" s="29" t="e">
        <f aca="false">+IF(Q34="A","",ROUND(AVERAGE(R34:T34),1))</f>
        <v>#VALUE!</v>
      </c>
      <c r="V34" s="30" t="e">
        <f aca="false">+IF(Q34="A",O34,ROUND(L34*0.3+0.35*(SUM(M34:N34,U34)-MIN(M34:N34)),1))</f>
        <v>#VALUE!</v>
      </c>
      <c r="W34" s="16" t="e">
        <f aca="false">+IF(V34&gt;=4,"A","Ex")</f>
        <v>#VALUE!</v>
      </c>
      <c r="X34" s="29"/>
      <c r="Y34" s="30" t="e">
        <f aca="false">+ROUND(IF(W34="A",V34,V34*0.7+X34*0.3),1)</f>
        <v>#VALUE!</v>
      </c>
      <c r="Z34" s="16" t="e">
        <f aca="false">+IF(Y34&gt;=4,"A","R")</f>
        <v>#VALUE!</v>
      </c>
    </row>
    <row r="35" customFormat="false" ht="12.95" hidden="false" customHeight="true" outlineLevel="0" collapsed="false">
      <c r="A35" s="7" t="n">
        <f aca="false">+A34+1</f>
        <v>34</v>
      </c>
      <c r="B35" s="7" t="s">
        <v>89</v>
      </c>
      <c r="C35" s="7" t="s">
        <v>90</v>
      </c>
      <c r="D35" s="7" t="n">
        <v>48</v>
      </c>
      <c r="E35" s="7" t="n">
        <v>37</v>
      </c>
      <c r="F35" s="7" t="n">
        <v>60</v>
      </c>
      <c r="G35" s="7" t="n">
        <v>30</v>
      </c>
      <c r="H35" s="8" t="n">
        <f aca="false">+ROUND((SUM(D35:G35)-MIN(D35:G35))/30,1)</f>
        <v>4.8</v>
      </c>
      <c r="I35" s="9" t="n">
        <v>6.8</v>
      </c>
      <c r="J35" s="9" t="n">
        <v>6</v>
      </c>
      <c r="K35" s="8" t="n">
        <f aca="false">+AVERAGE(I35:J35)</f>
        <v>6.4</v>
      </c>
      <c r="L35" s="10" t="n">
        <f aca="false">+ROUND(AVERAGE(K35,H35),1)</f>
        <v>5.6</v>
      </c>
      <c r="M35" s="11" t="n">
        <v>6.5</v>
      </c>
      <c r="N35" s="11" t="n">
        <v>5.1</v>
      </c>
      <c r="O35" s="10" t="n">
        <f aca="false">+ROUND((N35*0.35+M35*0.35+L35*0.3),1)</f>
        <v>5.7</v>
      </c>
      <c r="P35" s="12"/>
      <c r="Q35" s="13" t="str">
        <f aca="false">+IF(O35&gt;=4.8,"A","PRE")</f>
        <v>A</v>
      </c>
      <c r="R35" s="11"/>
      <c r="S35" s="11"/>
      <c r="T35" s="11"/>
      <c r="U35" s="14" t="str">
        <f aca="false">+IF(Q35="A","",ROUND(AVERAGE(R35:T35),1))</f>
        <v/>
      </c>
      <c r="V35" s="17" t="n">
        <f aca="false">+IF(Q35="A",O35,ROUND(L35*0.3+0.35*(SUM(M35:N35,U35)-MIN(M35:N35)),1))</f>
        <v>5.7</v>
      </c>
      <c r="W35" s="16" t="str">
        <f aca="false">+IF(V35&gt;=4,"A","Ex")</f>
        <v>A</v>
      </c>
      <c r="X35" s="14"/>
      <c r="Y35" s="17" t="n">
        <f aca="false">+ROUND(IF(W35="A",V35,V35*0.7+X35*0.3),1)</f>
        <v>5.7</v>
      </c>
      <c r="Z35" s="16" t="str">
        <f aca="false">+IF(Y35&gt;=4,"A","R")</f>
        <v>A</v>
      </c>
    </row>
    <row r="36" customFormat="false" ht="12.95" hidden="false" customHeight="true" outlineLevel="0" collapsed="false">
      <c r="A36" s="7" t="n">
        <f aca="false">+A35+1</f>
        <v>35</v>
      </c>
      <c r="B36" s="7" t="s">
        <v>91</v>
      </c>
      <c r="C36" s="7" t="s">
        <v>92</v>
      </c>
      <c r="D36" s="7" t="n">
        <v>39</v>
      </c>
      <c r="E36" s="7" t="n">
        <v>48</v>
      </c>
      <c r="F36" s="7" t="n">
        <v>68</v>
      </c>
      <c r="G36" s="7" t="n">
        <v>65</v>
      </c>
      <c r="H36" s="8" t="n">
        <f aca="false">+ROUND((SUM(D36:G36)-MIN(D36:G36))/30,1)</f>
        <v>6</v>
      </c>
      <c r="I36" s="9" t="n">
        <v>6.4</v>
      </c>
      <c r="J36" s="9" t="n">
        <v>6</v>
      </c>
      <c r="K36" s="8" t="n">
        <f aca="false">+AVERAGE(I36:J36)</f>
        <v>6.2</v>
      </c>
      <c r="L36" s="10" t="n">
        <f aca="false">+ROUND(AVERAGE(K36,H36),1)</f>
        <v>6.1</v>
      </c>
      <c r="M36" s="11" t="n">
        <v>5.3</v>
      </c>
      <c r="N36" s="11" t="n">
        <v>4.3</v>
      </c>
      <c r="O36" s="10" t="n">
        <f aca="false">+ROUND((N36*0.35+M36*0.35+L36*0.3),1)</f>
        <v>5.2</v>
      </c>
      <c r="P36" s="12"/>
      <c r="Q36" s="13" t="str">
        <f aca="false">+IF(O36&gt;=4.8,"A","PRE")</f>
        <v>A</v>
      </c>
      <c r="R36" s="11" t="n">
        <v>6</v>
      </c>
      <c r="S36" s="11" t="n">
        <v>3</v>
      </c>
      <c r="T36" s="11" t="n">
        <v>5</v>
      </c>
      <c r="U36" s="14" t="n">
        <f aca="false">ROUND(AVERAGE(R36:T36),1)</f>
        <v>4.7</v>
      </c>
      <c r="V36" s="17" t="n">
        <f aca="false">ROUND(L36*0.3+0.35*(SUM(M36:N36,U36)-MIN(M36:N36)),1)</f>
        <v>5.3</v>
      </c>
      <c r="W36" s="16" t="str">
        <f aca="false">+IF(V36&gt;=4,"A","Ex")</f>
        <v>A</v>
      </c>
      <c r="X36" s="14"/>
      <c r="Y36" s="17" t="n">
        <f aca="false">+ROUND(IF(W36="A",V36,V36*0.7+X36*0.3),1)</f>
        <v>5.3</v>
      </c>
      <c r="Z36" s="16" t="str">
        <f aca="false">+IF(Y36&gt;=4,"A","R")</f>
        <v>A</v>
      </c>
    </row>
    <row r="37" customFormat="false" ht="12.95" hidden="false" customHeight="true" outlineLevel="0" collapsed="false">
      <c r="A37" s="7" t="n">
        <f aca="false">+A36+1</f>
        <v>36</v>
      </c>
      <c r="B37" s="7" t="s">
        <v>93</v>
      </c>
      <c r="C37" s="7" t="s">
        <v>94</v>
      </c>
      <c r="D37" s="7" t="n">
        <v>15</v>
      </c>
      <c r="E37" s="7" t="n">
        <v>30</v>
      </c>
      <c r="F37" s="7" t="n">
        <v>13</v>
      </c>
      <c r="G37" s="7" t="n">
        <v>65</v>
      </c>
      <c r="H37" s="8" t="n">
        <f aca="false">+ROUND((SUM(D37:G37)-MIN(D37:G37))/30,1)</f>
        <v>3.7</v>
      </c>
      <c r="I37" s="9" t="n">
        <v>1</v>
      </c>
      <c r="J37" s="9" t="n">
        <v>6.33333333333333</v>
      </c>
      <c r="K37" s="8" t="n">
        <f aca="false">+AVERAGE(I37:J37)</f>
        <v>3.66666666666667</v>
      </c>
      <c r="L37" s="10" t="n">
        <f aca="false">+ROUND(AVERAGE(K37,H37),1)</f>
        <v>3.7</v>
      </c>
      <c r="M37" s="11" t="n">
        <v>3.9</v>
      </c>
      <c r="N37" s="11" t="n">
        <v>4</v>
      </c>
      <c r="O37" s="10" t="n">
        <f aca="false">+ROUND((N37*0.35+M37*0.35+L37*0.3),1)</f>
        <v>3.9</v>
      </c>
      <c r="P37" s="12"/>
      <c r="Q37" s="13" t="str">
        <f aca="false">+IF(O37&gt;=4.8,"A","PRE")</f>
        <v>PRE</v>
      </c>
      <c r="R37" s="11" t="n">
        <v>5</v>
      </c>
      <c r="S37" s="11" t="n">
        <v>1</v>
      </c>
      <c r="T37" s="11" t="n">
        <v>4</v>
      </c>
      <c r="U37" s="14" t="n">
        <f aca="false">+IF(Q37="A","",ROUND(AVERAGE(R37:T37),1))</f>
        <v>3.3</v>
      </c>
      <c r="V37" s="17" t="n">
        <f aca="false">+IF(Q37="A",O37,ROUND(L37*0.3+0.35*(SUM(M37:N37,U37)-MIN(M37:N37)),1))</f>
        <v>3.7</v>
      </c>
      <c r="W37" s="16" t="str">
        <f aca="false">+IF(V37&gt;=4,"A","Ex")</f>
        <v>Ex</v>
      </c>
      <c r="X37" s="14" t="n">
        <f aca="false">+ROUND(AVERAGE(7,5.5,6.5),1)</f>
        <v>6.3</v>
      </c>
      <c r="Y37" s="17" t="n">
        <f aca="false">+ROUND(IF(W37="A",V37,V37*0.7+X37*0.3),1)</f>
        <v>4.5</v>
      </c>
      <c r="Z37" s="16" t="str">
        <f aca="false">+IF(Y37&gt;=4,"A","R")</f>
        <v>A</v>
      </c>
    </row>
    <row r="38" customFormat="false" ht="12.95" hidden="false" customHeight="true" outlineLevel="0" collapsed="false">
      <c r="A38" s="7" t="n">
        <f aca="false">+A37+1</f>
        <v>37</v>
      </c>
      <c r="B38" s="7" t="s">
        <v>95</v>
      </c>
      <c r="C38" s="7" t="s">
        <v>96</v>
      </c>
      <c r="D38" s="7" t="n">
        <v>23</v>
      </c>
      <c r="E38" s="7" t="n">
        <v>65</v>
      </c>
      <c r="F38" s="7" t="n">
        <v>45</v>
      </c>
      <c r="G38" s="7" t="n">
        <v>65</v>
      </c>
      <c r="H38" s="8" t="n">
        <f aca="false">+ROUND((SUM(D38:G38)-MIN(D38:G38))/30,1)</f>
        <v>5.8</v>
      </c>
      <c r="I38" s="9" t="n">
        <v>6</v>
      </c>
      <c r="J38" s="9" t="n">
        <v>6.33333333333333</v>
      </c>
      <c r="K38" s="8" t="n">
        <f aca="false">+AVERAGE(I38:J38)</f>
        <v>6.16666666666667</v>
      </c>
      <c r="L38" s="10" t="n">
        <f aca="false">+ROUND(AVERAGE(K38,H38),1)</f>
        <v>6</v>
      </c>
      <c r="M38" s="11" t="n">
        <v>3.7</v>
      </c>
      <c r="N38" s="11" t="n">
        <v>2.8</v>
      </c>
      <c r="O38" s="10" t="n">
        <f aca="false">+ROUND((N38*0.35+M38*0.35+L38*0.3),1)</f>
        <v>4.1</v>
      </c>
      <c r="P38" s="12"/>
      <c r="Q38" s="13" t="str">
        <f aca="false">+IF(O38&gt;=4.8,"A","PRE")</f>
        <v>PRE</v>
      </c>
      <c r="R38" s="11" t="n">
        <v>7</v>
      </c>
      <c r="S38" s="11" t="n">
        <v>4.5</v>
      </c>
      <c r="T38" s="11" t="n">
        <v>7</v>
      </c>
      <c r="U38" s="14" t="n">
        <f aca="false">+IF(Q38="A","",ROUND(AVERAGE(R38:T38),1))</f>
        <v>6.2</v>
      </c>
      <c r="V38" s="17" t="n">
        <f aca="false">+IF(Q38="A",O38,ROUND(L38*0.3+0.35*(SUM(M38:N38,U38)-MIN(M38:N38)),1))</f>
        <v>5.3</v>
      </c>
      <c r="W38" s="16" t="str">
        <f aca="false">+IF(V38&gt;=4,"A","Ex")</f>
        <v>A</v>
      </c>
      <c r="X38" s="14"/>
      <c r="Y38" s="17" t="n">
        <f aca="false">+ROUND(IF(W38="A",V38,V38*0.7+X38*0.3),1)</f>
        <v>5.3</v>
      </c>
      <c r="Z38" s="16" t="str">
        <f aca="false">+IF(Y38&gt;=4,"A","R")</f>
        <v>A</v>
      </c>
    </row>
    <row r="39" customFormat="false" ht="12.95" hidden="false" customHeight="true" outlineLevel="0" collapsed="false">
      <c r="A39" s="7" t="n">
        <f aca="false">+A38+1</f>
        <v>38</v>
      </c>
      <c r="B39" s="7" t="s">
        <v>97</v>
      </c>
      <c r="C39" s="7" t="s">
        <v>98</v>
      </c>
      <c r="D39" s="7" t="n">
        <v>24</v>
      </c>
      <c r="E39" s="7" t="n">
        <v>48</v>
      </c>
      <c r="F39" s="7" t="n">
        <v>38</v>
      </c>
      <c r="G39" s="7" t="n">
        <v>65</v>
      </c>
      <c r="H39" s="8" t="n">
        <f aca="false">+ROUND((SUM(D39:G39)-MIN(D39:G39))/30,1)</f>
        <v>5</v>
      </c>
      <c r="I39" s="9" t="n">
        <v>6</v>
      </c>
      <c r="J39" s="9" t="n">
        <v>6</v>
      </c>
      <c r="K39" s="8" t="n">
        <f aca="false">+AVERAGE(I39:J39)</f>
        <v>6</v>
      </c>
      <c r="L39" s="10" t="n">
        <f aca="false">+ROUND(AVERAGE(K39,H39),1)</f>
        <v>5.5</v>
      </c>
      <c r="M39" s="11" t="n">
        <v>3.2</v>
      </c>
      <c r="N39" s="11" t="n">
        <v>2.2</v>
      </c>
      <c r="O39" s="10" t="n">
        <f aca="false">+ROUND((N39*0.35+M39*0.35+L39*0.3),1)</f>
        <v>3.5</v>
      </c>
      <c r="P39" s="12"/>
      <c r="Q39" s="13" t="str">
        <f aca="false">+IF(O39&gt;=4.8,"A","PRE")</f>
        <v>PRE</v>
      </c>
      <c r="R39" s="11"/>
      <c r="S39" s="11"/>
      <c r="T39" s="11"/>
      <c r="U39" s="14"/>
      <c r="V39" s="17"/>
      <c r="W39" s="16" t="str">
        <f aca="false">+IF(V39&gt;=4,"A","Ex")</f>
        <v>Ex</v>
      </c>
      <c r="X39" s="14" t="n">
        <f aca="false">+ROUND(AVERAGE(7,4,6.5),1)</f>
        <v>5.8</v>
      </c>
      <c r="Y39" s="17" t="n">
        <f aca="false">+ROUND(IF(W39="A",O39,O39*0.7+X39*0.3),1)</f>
        <v>4.2</v>
      </c>
      <c r="Z39" s="16" t="str">
        <f aca="false">+IF(Y39&gt;=4,"A","R")</f>
        <v>A</v>
      </c>
    </row>
    <row r="40" customFormat="false" ht="12.95" hidden="false" customHeight="true" outlineLevel="0" collapsed="false">
      <c r="A40" s="7" t="n">
        <f aca="false">+A39+1</f>
        <v>39</v>
      </c>
      <c r="B40" s="7" t="s">
        <v>99</v>
      </c>
      <c r="C40" s="7" t="s">
        <v>100</v>
      </c>
      <c r="D40" s="7" t="n">
        <v>45</v>
      </c>
      <c r="E40" s="7" t="n">
        <v>48</v>
      </c>
      <c r="F40" s="7" t="n">
        <v>30</v>
      </c>
      <c r="G40" s="7" t="n">
        <v>65</v>
      </c>
      <c r="H40" s="8" t="n">
        <f aca="false">+ROUND((SUM(D40:G40)-MIN(D40:G40))/30,1)</f>
        <v>5.3</v>
      </c>
      <c r="I40" s="9" t="n">
        <v>6.4</v>
      </c>
      <c r="J40" s="9" t="n">
        <v>6</v>
      </c>
      <c r="K40" s="8" t="n">
        <f aca="false">+AVERAGE(I40:J40)</f>
        <v>6.2</v>
      </c>
      <c r="L40" s="10" t="n">
        <f aca="false">+ROUND(AVERAGE(K40,H40),1)</f>
        <v>5.8</v>
      </c>
      <c r="M40" s="11" t="n">
        <v>4.7</v>
      </c>
      <c r="N40" s="11" t="n">
        <v>4.4</v>
      </c>
      <c r="O40" s="10" t="n">
        <f aca="false">+ROUND((N40*0.35+M40*0.35+L40*0.3),1)</f>
        <v>4.9</v>
      </c>
      <c r="P40" s="12"/>
      <c r="Q40" s="13" t="str">
        <f aca="false">+IF(O40&gt;=4.8,"A","PRE")</f>
        <v>A</v>
      </c>
      <c r="R40" s="11"/>
      <c r="S40" s="11"/>
      <c r="T40" s="11"/>
      <c r="U40" s="14" t="str">
        <f aca="false">+IF(Q40="A","",ROUND(AVERAGE(R40:T40),1))</f>
        <v/>
      </c>
      <c r="V40" s="17" t="n">
        <f aca="false">+IF(Q40="A",O40,ROUND(L40*0.3+0.35*(SUM(M40:N40,U40)-MIN(M40:N40)),1))</f>
        <v>4.9</v>
      </c>
      <c r="W40" s="16" t="str">
        <f aca="false">+IF(V40&gt;=4,"A","Ex")</f>
        <v>A</v>
      </c>
      <c r="X40" s="14"/>
      <c r="Y40" s="17" t="n">
        <f aca="false">+ROUND(IF(W40="A",V40,V40*0.7+X40*0.3),1)</f>
        <v>4.9</v>
      </c>
      <c r="Z40" s="16" t="str">
        <f aca="false">+IF(Y40&gt;=4,"A","R")</f>
        <v>A</v>
      </c>
    </row>
    <row r="41" customFormat="false" ht="12.95" hidden="false" customHeight="true" outlineLevel="0" collapsed="false">
      <c r="A41" s="7" t="n">
        <f aca="false">+A40+1</f>
        <v>40</v>
      </c>
      <c r="B41" s="7" t="s">
        <v>101</v>
      </c>
      <c r="C41" s="7" t="s">
        <v>102</v>
      </c>
      <c r="D41" s="7" t="n">
        <v>37</v>
      </c>
      <c r="E41" s="7" t="n">
        <v>55</v>
      </c>
      <c r="F41" s="19" t="n">
        <v>10</v>
      </c>
      <c r="G41" s="7" t="n">
        <v>60</v>
      </c>
      <c r="H41" s="8" t="n">
        <f aca="false">+ROUND((SUM(D41:G41)-MIN(D41:G41))/30,1)</f>
        <v>5.1</v>
      </c>
      <c r="I41" s="9" t="n">
        <v>5.6</v>
      </c>
      <c r="J41" s="9" t="n">
        <v>5.3</v>
      </c>
      <c r="K41" s="8" t="n">
        <f aca="false">+AVERAGE(I41:J41)</f>
        <v>5.45</v>
      </c>
      <c r="L41" s="10" t="n">
        <f aca="false">+ROUND(AVERAGE(K41,H41),1)</f>
        <v>5.3</v>
      </c>
      <c r="M41" s="11" t="n">
        <v>4.5</v>
      </c>
      <c r="N41" s="11" t="n">
        <v>3.7</v>
      </c>
      <c r="O41" s="10" t="n">
        <f aca="false">+ROUND((N41*0.35+M41*0.35+L41*0.3),1)</f>
        <v>4.5</v>
      </c>
      <c r="P41" s="12"/>
      <c r="Q41" s="13" t="str">
        <f aca="false">+IF(O41&gt;=4.8,"A","PRE")</f>
        <v>PRE</v>
      </c>
      <c r="R41" s="11" t="n">
        <v>5</v>
      </c>
      <c r="S41" s="11" t="n">
        <v>5</v>
      </c>
      <c r="T41" s="11" t="n">
        <v>7</v>
      </c>
      <c r="U41" s="14" t="n">
        <f aca="false">+IF(Q41="A","",ROUND(AVERAGE(R41:T41),1))</f>
        <v>5.7</v>
      </c>
      <c r="V41" s="17" t="n">
        <f aca="false">+IF(Q41="A",O41,ROUND(L41*0.3+0.35*(SUM(M41:N41,U41)-MIN(M41:N41)),1))</f>
        <v>5.2</v>
      </c>
      <c r="W41" s="16" t="str">
        <f aca="false">+IF(V41&gt;=4,"A","Ex")</f>
        <v>A</v>
      </c>
      <c r="X41" s="14"/>
      <c r="Y41" s="17" t="n">
        <f aca="false">+ROUND(IF(W41="A",V41,V41*0.7+X41*0.3),1)</f>
        <v>5.2</v>
      </c>
      <c r="Z41" s="16" t="str">
        <f aca="false">+IF(Y41&gt;=4,"A","R")</f>
        <v>A</v>
      </c>
    </row>
    <row r="42" customFormat="false" ht="12.95" hidden="false" customHeight="true" outlineLevel="0" collapsed="false">
      <c r="A42" s="7" t="n">
        <f aca="false">+A41+1</f>
        <v>41</v>
      </c>
      <c r="B42" s="7" t="s">
        <v>103</v>
      </c>
      <c r="C42" s="7" t="s">
        <v>104</v>
      </c>
      <c r="D42" s="7" t="n">
        <v>28</v>
      </c>
      <c r="E42" s="7" t="n">
        <v>60</v>
      </c>
      <c r="F42" s="7" t="n">
        <v>38</v>
      </c>
      <c r="G42" s="7" t="n">
        <v>65</v>
      </c>
      <c r="H42" s="8" t="n">
        <f aca="false">+ROUND((SUM(D42:G42)-MIN(D42:G42))/30,1)</f>
        <v>5.4</v>
      </c>
      <c r="I42" s="9" t="n">
        <v>6.6</v>
      </c>
      <c r="J42" s="9" t="n">
        <v>6</v>
      </c>
      <c r="K42" s="8" t="n">
        <f aca="false">+AVERAGE(I42:J42)</f>
        <v>6.3</v>
      </c>
      <c r="L42" s="10" t="n">
        <f aca="false">+ROUND(AVERAGE(K42,H42),1)</f>
        <v>5.9</v>
      </c>
      <c r="M42" s="11" t="n">
        <v>4.6</v>
      </c>
      <c r="N42" s="11" t="n">
        <v>4.7</v>
      </c>
      <c r="O42" s="10" t="n">
        <f aca="false">+ROUND((N42*0.35+M42*0.35+L42*0.3),1)</f>
        <v>5</v>
      </c>
      <c r="P42" s="12"/>
      <c r="Q42" s="13" t="str">
        <f aca="false">+IF(O42&gt;=4.8,"A","PRE")</f>
        <v>A</v>
      </c>
      <c r="R42" s="11"/>
      <c r="S42" s="11"/>
      <c r="T42" s="11"/>
      <c r="U42" s="14" t="str">
        <f aca="false">+IF(Q42="A","",ROUND(AVERAGE(R42:T42),1))</f>
        <v/>
      </c>
      <c r="V42" s="17" t="n">
        <f aca="false">+IF(Q42="A",O42,ROUND(L42*0.3+0.35*(SUM(M42:N42,U42)-MIN(M42:N42)),1))</f>
        <v>5</v>
      </c>
      <c r="W42" s="16" t="str">
        <f aca="false">+IF(V42&gt;=4,"A","Ex")</f>
        <v>A</v>
      </c>
      <c r="X42" s="14"/>
      <c r="Y42" s="17" t="n">
        <f aca="false">+ROUND(IF(W42="A",V42,V42*0.7+X42*0.3),1)</f>
        <v>5</v>
      </c>
      <c r="Z42" s="16" t="str">
        <f aca="false">+IF(Y42&gt;=4,"A","R")</f>
        <v>A</v>
      </c>
    </row>
    <row r="43" customFormat="false" ht="12.95" hidden="false" customHeight="true" outlineLevel="0" collapsed="false">
      <c r="A43" s="7" t="n">
        <f aca="false">+A42+1</f>
        <v>42</v>
      </c>
      <c r="B43" s="7" t="s">
        <v>105</v>
      </c>
      <c r="C43" s="7" t="s">
        <v>106</v>
      </c>
      <c r="D43" s="7" t="n">
        <v>31</v>
      </c>
      <c r="E43" s="7" t="n">
        <v>50</v>
      </c>
      <c r="F43" s="7" t="n">
        <v>63</v>
      </c>
      <c r="G43" s="7" t="n">
        <v>50</v>
      </c>
      <c r="H43" s="8" t="n">
        <f aca="false">+ROUND((SUM(D43:G43)-MIN(D43:G43))/30,1)</f>
        <v>5.4</v>
      </c>
      <c r="I43" s="9" t="n">
        <v>6.4</v>
      </c>
      <c r="J43" s="9" t="n">
        <v>6</v>
      </c>
      <c r="K43" s="8" t="n">
        <f aca="false">+AVERAGE(I43:J43)</f>
        <v>6.2</v>
      </c>
      <c r="L43" s="10" t="n">
        <f aca="false">+ROUND(AVERAGE(K43,H43),1)</f>
        <v>5.8</v>
      </c>
      <c r="M43" s="11" t="n">
        <v>6</v>
      </c>
      <c r="N43" s="11" t="n">
        <v>3.3</v>
      </c>
      <c r="O43" s="10" t="n">
        <f aca="false">+ROUND((N43*0.35+M43*0.35+L43*0.3),1)</f>
        <v>5</v>
      </c>
      <c r="P43" s="12"/>
      <c r="Q43" s="13" t="str">
        <f aca="false">+IF(O43&gt;=4.8,"A","PRE")</f>
        <v>A</v>
      </c>
      <c r="R43" s="11"/>
      <c r="S43" s="11"/>
      <c r="T43" s="11"/>
      <c r="U43" s="14" t="str">
        <f aca="false">+IF(Q43="A","",ROUND(AVERAGE(R43:T43),1))</f>
        <v/>
      </c>
      <c r="V43" s="17" t="n">
        <f aca="false">+IF(Q43="A",O43,ROUND(L43*0.3+0.35*(SUM(M43:N43,U43)-MIN(M43:N43)),1))</f>
        <v>5</v>
      </c>
      <c r="W43" s="16" t="str">
        <f aca="false">+IF(V43&gt;=4,"A","Ex")</f>
        <v>A</v>
      </c>
      <c r="X43" s="14"/>
      <c r="Y43" s="17" t="n">
        <f aca="false">+ROUND(IF(W43="A",V43,V43*0.7+X43*0.3),1)</f>
        <v>5</v>
      </c>
      <c r="Z43" s="16" t="str">
        <f aca="false">+IF(Y43&gt;=4,"A","R")</f>
        <v>A</v>
      </c>
    </row>
    <row r="44" customFormat="false" ht="12.95" hidden="false" customHeight="true" outlineLevel="0" collapsed="false">
      <c r="A44" s="7" t="n">
        <f aca="false">+A43+1</f>
        <v>43</v>
      </c>
      <c r="B44" s="7" t="s">
        <v>107</v>
      </c>
      <c r="C44" s="7" t="s">
        <v>108</v>
      </c>
      <c r="D44" s="7" t="n">
        <v>23</v>
      </c>
      <c r="E44" s="7" t="n">
        <v>40</v>
      </c>
      <c r="F44" s="7" t="n">
        <v>40</v>
      </c>
      <c r="G44" s="7" t="n">
        <v>15</v>
      </c>
      <c r="H44" s="8" t="n">
        <f aca="false">+ROUND((SUM(D44:G44)-MIN(D44:G44))/30,1)</f>
        <v>3.4</v>
      </c>
      <c r="I44" s="9" t="n">
        <v>5.8</v>
      </c>
      <c r="J44" s="9" t="n">
        <v>5.33333333333333</v>
      </c>
      <c r="K44" s="8" t="n">
        <f aca="false">+AVERAGE(I44:J44)</f>
        <v>5.56666666666667</v>
      </c>
      <c r="L44" s="10" t="n">
        <f aca="false">+ROUND(AVERAGE(K44,H44),1)</f>
        <v>4.5</v>
      </c>
      <c r="M44" s="11" t="n">
        <v>4.7</v>
      </c>
      <c r="N44" s="11" t="n">
        <v>2.4</v>
      </c>
      <c r="O44" s="10" t="n">
        <f aca="false">+ROUND((N44*0.35+M44*0.35+L44*0.3),1)</f>
        <v>3.8</v>
      </c>
      <c r="P44" s="12"/>
      <c r="Q44" s="13" t="str">
        <f aca="false">+IF(O44&gt;=4.8,"A","PRE")</f>
        <v>PRE</v>
      </c>
      <c r="R44" s="11" t="n">
        <v>6.3</v>
      </c>
      <c r="S44" s="11" t="n">
        <v>7</v>
      </c>
      <c r="T44" s="11" t="n">
        <v>6</v>
      </c>
      <c r="U44" s="14" t="n">
        <f aca="false">+IF(Q44="A","",ROUND(AVERAGE(R44:T44),1))</f>
        <v>6.4</v>
      </c>
      <c r="V44" s="17" t="n">
        <f aca="false">+IF(Q44="A",O44,ROUND(L44*0.3+0.35*(SUM(M44:N44,U44)-MIN(M44:N44)),1))</f>
        <v>5.2</v>
      </c>
      <c r="W44" s="16" t="str">
        <f aca="false">+IF(V44&gt;=4,"A","Ex")</f>
        <v>A</v>
      </c>
      <c r="X44" s="14"/>
      <c r="Y44" s="17" t="n">
        <f aca="false">+ROUND(IF(W44="A",V44,V44*0.7+X44*0.3),1)</f>
        <v>5.2</v>
      </c>
      <c r="Z44" s="16" t="str">
        <f aca="false">+IF(Y44&gt;=4,"A","R")</f>
        <v>A</v>
      </c>
    </row>
    <row r="45" customFormat="false" ht="12.95" hidden="false" customHeight="true" outlineLevel="0" collapsed="false">
      <c r="A45" s="7" t="n">
        <f aca="false">+A44+1</f>
        <v>44</v>
      </c>
      <c r="B45" s="7" t="s">
        <v>109</v>
      </c>
      <c r="C45" s="7" t="s">
        <v>110</v>
      </c>
      <c r="D45" s="7" t="n">
        <v>34</v>
      </c>
      <c r="E45" s="7" t="n">
        <v>35</v>
      </c>
      <c r="F45" s="19" t="n">
        <v>10</v>
      </c>
      <c r="G45" s="7" t="n">
        <v>60</v>
      </c>
      <c r="H45" s="8" t="n">
        <f aca="false">+ROUND((SUM(D45:G45)-MIN(D45:G45))/30,1)</f>
        <v>4.3</v>
      </c>
      <c r="I45" s="9" t="n">
        <v>6.2</v>
      </c>
      <c r="J45" s="9" t="n">
        <v>7</v>
      </c>
      <c r="K45" s="8" t="n">
        <f aca="false">+AVERAGE(I45:J45)</f>
        <v>6.6</v>
      </c>
      <c r="L45" s="10" t="n">
        <f aca="false">+ROUND(AVERAGE(K45,H45),1)</f>
        <v>5.5</v>
      </c>
      <c r="M45" s="11" t="n">
        <v>4.3</v>
      </c>
      <c r="N45" s="20" t="n">
        <v>1</v>
      </c>
      <c r="O45" s="10" t="n">
        <f aca="false">+ROUND((N45*0.35+M45*0.35+L45*0.3),1)</f>
        <v>3.5</v>
      </c>
      <c r="P45" s="12"/>
      <c r="Q45" s="13" t="str">
        <f aca="false">+IF(O45&gt;=4.8,"A","PRE")</f>
        <v>PRE</v>
      </c>
      <c r="R45" s="11" t="n">
        <v>5.3</v>
      </c>
      <c r="S45" s="11" t="n">
        <v>5.5</v>
      </c>
      <c r="T45" s="11" t="n">
        <v>3</v>
      </c>
      <c r="U45" s="14" t="n">
        <f aca="false">+IF(Q45="A","",ROUND(AVERAGE(R45:T45),1))</f>
        <v>4.6</v>
      </c>
      <c r="V45" s="17" t="n">
        <f aca="false">+IF(Q45="A",O45,ROUND(L45*0.3+0.35*(SUM(M45:N45,U45)-MIN(M45:N45)),1))</f>
        <v>4.8</v>
      </c>
      <c r="W45" s="16" t="str">
        <f aca="false">+IF(V45&gt;=4,"A","Ex")</f>
        <v>A</v>
      </c>
      <c r="X45" s="14"/>
      <c r="Y45" s="17" t="n">
        <f aca="false">+ROUND(IF(W45="A",V45,V45*0.7+X45*0.3),1)</f>
        <v>4.8</v>
      </c>
      <c r="Z45" s="16" t="str">
        <f aca="false">+IF(Y45&gt;=4,"A","R")</f>
        <v>A</v>
      </c>
    </row>
    <row r="46" customFormat="false" ht="12.95" hidden="false" customHeight="true" outlineLevel="0" collapsed="false">
      <c r="A46" s="7" t="n">
        <f aca="false">+A45+1</f>
        <v>45</v>
      </c>
      <c r="B46" s="7"/>
      <c r="C46" s="7" t="s">
        <v>111</v>
      </c>
      <c r="D46" s="7" t="n">
        <v>12</v>
      </c>
      <c r="E46" s="7" t="n">
        <v>65</v>
      </c>
      <c r="F46" s="7" t="n">
        <v>60</v>
      </c>
      <c r="G46" s="7" t="n">
        <v>65</v>
      </c>
      <c r="H46" s="8" t="n">
        <f aca="false">+ROUND((SUM(D46:G46)-MIN(D46:G46))/30,1)</f>
        <v>6.3</v>
      </c>
      <c r="I46" s="9" t="n">
        <f aca="false">+I44</f>
        <v>5.8</v>
      </c>
      <c r="J46" s="9" t="n">
        <f aca="false">+J44</f>
        <v>5.33333333333333</v>
      </c>
      <c r="K46" s="8" t="n">
        <f aca="false">+AVERAGE(I46:J46)</f>
        <v>5.56666666666667</v>
      </c>
      <c r="L46" s="10" t="n">
        <f aca="false">+ROUND(AVERAGE(K46,H46),1)</f>
        <v>5.9</v>
      </c>
      <c r="M46" s="11" t="n">
        <v>4.75</v>
      </c>
      <c r="N46" s="11" t="n">
        <v>2</v>
      </c>
      <c r="O46" s="10" t="n">
        <f aca="false">+ROUND((N46*0.35+M46*0.35+L46*0.3),1)</f>
        <v>4.1</v>
      </c>
      <c r="P46" s="12"/>
      <c r="Q46" s="13" t="str">
        <f aca="false">+IF(O46&gt;=4.8,"A","PRE")</f>
        <v>PRE</v>
      </c>
      <c r="R46" s="11" t="n">
        <v>4.8</v>
      </c>
      <c r="S46" s="11" t="n">
        <v>7</v>
      </c>
      <c r="T46" s="11" t="n">
        <v>7</v>
      </c>
      <c r="U46" s="14" t="n">
        <f aca="false">+IF(Q46="A","",ROUND(AVERAGE(R46:T46),1))</f>
        <v>6.3</v>
      </c>
      <c r="V46" s="17" t="n">
        <f aca="false">+IF(Q46="A",O46,ROUND(L46*0.3+0.35*(SUM(M46:N46,U46)-MIN(M46:N46)),1))</f>
        <v>5.6</v>
      </c>
      <c r="W46" s="16" t="str">
        <f aca="false">+IF(V46&gt;=4,"A","Ex")</f>
        <v>A</v>
      </c>
      <c r="X46" s="14"/>
      <c r="Y46" s="17" t="n">
        <f aca="false">+ROUND(IF(W46="A",V46,V46*0.7+X46*0.3),1)</f>
        <v>5.6</v>
      </c>
      <c r="Z46" s="16" t="str">
        <f aca="false">+IF(Y46&gt;=4,"A","R")</f>
        <v>A</v>
      </c>
    </row>
    <row r="47" customFormat="false" ht="12.95" hidden="false" customHeight="true" outlineLevel="0" collapsed="false">
      <c r="A47" s="7" t="n">
        <f aca="false">+A46+1</f>
        <v>46</v>
      </c>
      <c r="B47" s="7" t="s">
        <v>112</v>
      </c>
      <c r="C47" s="7" t="s">
        <v>113</v>
      </c>
      <c r="D47" s="7" t="n">
        <v>43</v>
      </c>
      <c r="E47" s="7" t="n">
        <v>40</v>
      </c>
      <c r="F47" s="7" t="n">
        <v>53</v>
      </c>
      <c r="G47" s="7" t="n">
        <v>65</v>
      </c>
      <c r="H47" s="8" t="n">
        <f aca="false">+ROUND((SUM(D47:G47)-MIN(D47:G47))/30,1)</f>
        <v>5.4</v>
      </c>
      <c r="I47" s="9" t="n">
        <v>5.4</v>
      </c>
      <c r="J47" s="9" t="n">
        <v>6</v>
      </c>
      <c r="K47" s="8" t="n">
        <f aca="false">+AVERAGE(I47:J47)</f>
        <v>5.7</v>
      </c>
      <c r="L47" s="10" t="n">
        <f aca="false">+ROUND(AVERAGE(K47,H47),1)</f>
        <v>5.6</v>
      </c>
      <c r="M47" s="11" t="n">
        <v>5.1</v>
      </c>
      <c r="N47" s="11" t="n">
        <v>5.9</v>
      </c>
      <c r="O47" s="10" t="n">
        <f aca="false">+ROUND((N47*0.35+M47*0.35+L47*0.3),1)</f>
        <v>5.5</v>
      </c>
      <c r="P47" s="12"/>
      <c r="Q47" s="13" t="str">
        <f aca="false">+IF(O47&gt;=4.8,"A","PRE")</f>
        <v>A</v>
      </c>
      <c r="R47" s="11"/>
      <c r="S47" s="11"/>
      <c r="T47" s="11"/>
      <c r="U47" s="14" t="str">
        <f aca="false">+IF(Q47="A","",ROUND(AVERAGE(R47:T47),1))</f>
        <v/>
      </c>
      <c r="V47" s="17" t="n">
        <f aca="false">+IF(Q47="A",O47,ROUND(L47*0.3+0.35*(SUM(M47:N47,U47)-MIN(M47:N47)),1))</f>
        <v>5.5</v>
      </c>
      <c r="W47" s="16" t="str">
        <f aca="false">+IF(V47&gt;=4,"A","Ex")</f>
        <v>A</v>
      </c>
      <c r="X47" s="14"/>
      <c r="Y47" s="17" t="n">
        <f aca="false">+ROUND(IF(W47="A",V47,V47*0.7+X47*0.3),1)</f>
        <v>5.5</v>
      </c>
      <c r="Z47" s="16" t="str">
        <f aca="false">+IF(Y47&gt;=4,"A","R")</f>
        <v>A</v>
      </c>
    </row>
    <row r="48" customFormat="false" ht="12.95" hidden="false" customHeight="true" outlineLevel="0" collapsed="false">
      <c r="A48" s="7" t="n">
        <f aca="false">+A47+1</f>
        <v>47</v>
      </c>
      <c r="B48" s="7" t="s">
        <v>114</v>
      </c>
      <c r="C48" s="7" t="s">
        <v>115</v>
      </c>
      <c r="D48" s="7" t="n">
        <v>37</v>
      </c>
      <c r="E48" s="7" t="n">
        <v>38</v>
      </c>
      <c r="F48" s="7" t="n">
        <v>70</v>
      </c>
      <c r="G48" s="7" t="n">
        <v>60</v>
      </c>
      <c r="H48" s="8" t="n">
        <f aca="false">+ROUND((SUM(D48:G48)-MIN(D48:G48))/30,1)</f>
        <v>5.6</v>
      </c>
      <c r="I48" s="9" t="n">
        <v>6.2</v>
      </c>
      <c r="J48" s="9" t="n">
        <v>7</v>
      </c>
      <c r="K48" s="8" t="n">
        <f aca="false">+AVERAGE(I48:J48)</f>
        <v>6.6</v>
      </c>
      <c r="L48" s="10" t="n">
        <f aca="false">+ROUND(AVERAGE(K48,H48),1)</f>
        <v>6.1</v>
      </c>
      <c r="M48" s="11" t="n">
        <v>5.1</v>
      </c>
      <c r="N48" s="11" t="n">
        <v>4.2</v>
      </c>
      <c r="O48" s="10" t="n">
        <f aca="false">+ROUND((N48*0.35+M48*0.35+L48*0.3),1)</f>
        <v>5.1</v>
      </c>
      <c r="P48" s="12"/>
      <c r="Q48" s="13" t="str">
        <f aca="false">+IF(O48&gt;=4.8,"A","PRE")</f>
        <v>A</v>
      </c>
      <c r="R48" s="11"/>
      <c r="S48" s="11"/>
      <c r="T48" s="11"/>
      <c r="U48" s="14" t="str">
        <f aca="false">+IF(Q48="A","",ROUND(AVERAGE(R48:T48),1))</f>
        <v/>
      </c>
      <c r="V48" s="17" t="n">
        <f aca="false">+IF(Q48="A",O48,ROUND(L48*0.3+0.35*(SUM(M48:N48,U48)-MIN(M48:N48)),1))</f>
        <v>5.1</v>
      </c>
      <c r="W48" s="16" t="str">
        <f aca="false">+IF(V48&gt;=4,"A","Ex")</f>
        <v>A</v>
      </c>
      <c r="X48" s="14"/>
      <c r="Y48" s="17" t="n">
        <f aca="false">+ROUND(IF(W48="A",V48,V48*0.7+X48*0.3),1)</f>
        <v>5.1</v>
      </c>
      <c r="Z48" s="16" t="str">
        <f aca="false">+IF(Y48&gt;=4,"A","R")</f>
        <v>A</v>
      </c>
    </row>
    <row r="49" customFormat="false" ht="12.95" hidden="false" customHeight="true" outlineLevel="0" collapsed="false">
      <c r="A49" s="7" t="n">
        <f aca="false">+A48+1</f>
        <v>48</v>
      </c>
      <c r="B49" s="7" t="s">
        <v>116</v>
      </c>
      <c r="C49" s="7" t="s">
        <v>117</v>
      </c>
      <c r="D49" s="7" t="n">
        <v>17</v>
      </c>
      <c r="E49" s="7" t="n">
        <v>70</v>
      </c>
      <c r="F49" s="7" t="n">
        <v>25</v>
      </c>
      <c r="G49" s="7" t="n">
        <v>45</v>
      </c>
      <c r="H49" s="8" t="n">
        <f aca="false">+ROUND((SUM(D49:G49)-MIN(D49:G49))/30,1)</f>
        <v>4.7</v>
      </c>
      <c r="I49" s="9" t="n">
        <v>5.4</v>
      </c>
      <c r="J49" s="9" t="n">
        <v>5.66666666666667</v>
      </c>
      <c r="K49" s="8" t="n">
        <f aca="false">+AVERAGE(I49:J49)</f>
        <v>5.53333333333333</v>
      </c>
      <c r="L49" s="10" t="n">
        <f aca="false">+ROUND(AVERAGE(K49,H49),1)</f>
        <v>5.1</v>
      </c>
      <c r="M49" s="11" t="n">
        <v>3.8</v>
      </c>
      <c r="N49" s="11" t="n">
        <v>3.4</v>
      </c>
      <c r="O49" s="10" t="n">
        <f aca="false">+ROUND((N49*0.35+M49*0.35+L49*0.3),1)</f>
        <v>4.1</v>
      </c>
      <c r="P49" s="12"/>
      <c r="Q49" s="13" t="str">
        <f aca="false">+IF(O49&gt;=4.8,"A","PRE")</f>
        <v>PRE</v>
      </c>
      <c r="R49" s="11" t="n">
        <v>4</v>
      </c>
      <c r="S49" s="11" t="n">
        <v>1</v>
      </c>
      <c r="T49" s="11" t="n">
        <v>1</v>
      </c>
      <c r="U49" s="14" t="n">
        <f aca="false">+IF(Q49="A","",ROUND(AVERAGE(R49:T49),1))</f>
        <v>2</v>
      </c>
      <c r="V49" s="17" t="n">
        <f aca="false">+IF(Q49="A",O49,ROUND(L49*0.3+0.35*(SUM(M49:N49,U49)-MIN(M49:N49)),1))</f>
        <v>3.6</v>
      </c>
      <c r="W49" s="16" t="str">
        <f aca="false">+IF(V49&gt;=4,"A","Ex")</f>
        <v>Ex</v>
      </c>
      <c r="X49" s="14" t="n">
        <f aca="false">+ROUND(AVERAGE(5,6,7),1)</f>
        <v>6</v>
      </c>
      <c r="Y49" s="17" t="n">
        <f aca="false">+ROUND(IF(W49="A",V49,V49*0.7+X49*0.3),1)</f>
        <v>4.3</v>
      </c>
      <c r="Z49" s="16" t="str">
        <f aca="false">+IF(Y49&gt;=4,"A","R")</f>
        <v>A</v>
      </c>
    </row>
    <row r="50" customFormat="false" ht="12.95" hidden="false" customHeight="true" outlineLevel="0" collapsed="false">
      <c r="A50" s="7" t="n">
        <f aca="false">+A49+1</f>
        <v>49</v>
      </c>
      <c r="B50" s="7" t="s">
        <v>118</v>
      </c>
      <c r="C50" s="7" t="s">
        <v>119</v>
      </c>
      <c r="D50" s="7" t="n">
        <v>32</v>
      </c>
      <c r="E50" s="7" t="n">
        <v>58</v>
      </c>
      <c r="F50" s="7" t="n">
        <v>63</v>
      </c>
      <c r="G50" s="7" t="n">
        <v>65</v>
      </c>
      <c r="H50" s="8" t="n">
        <f aca="false">+ROUND((SUM(D50:G50)-MIN(D50:G50))/30,1)</f>
        <v>6.2</v>
      </c>
      <c r="I50" s="9" t="n">
        <v>6</v>
      </c>
      <c r="J50" s="9" t="n">
        <v>5.66666666666667</v>
      </c>
      <c r="K50" s="8" t="n">
        <f aca="false">+AVERAGE(I50:J50)</f>
        <v>5.83333333333333</v>
      </c>
      <c r="L50" s="10" t="n">
        <f aca="false">+ROUND(AVERAGE(K50,H50),1)</f>
        <v>6</v>
      </c>
      <c r="M50" s="11" t="n">
        <v>6</v>
      </c>
      <c r="N50" s="11" t="n">
        <v>4.2</v>
      </c>
      <c r="O50" s="10" t="n">
        <f aca="false">+ROUND((N50*0.35+M50*0.35+L50*0.3),1)</f>
        <v>5.4</v>
      </c>
      <c r="P50" s="12"/>
      <c r="Q50" s="13" t="str">
        <f aca="false">+IF(O50&gt;=4.8,"A","PRE")</f>
        <v>A</v>
      </c>
      <c r="R50" s="11"/>
      <c r="S50" s="11"/>
      <c r="T50" s="11"/>
      <c r="U50" s="14" t="str">
        <f aca="false">+IF(Q50="A","",ROUND(AVERAGE(R50:T50),1))</f>
        <v/>
      </c>
      <c r="V50" s="17" t="n">
        <f aca="false">+IF(Q50="A",O50,ROUND(L50*0.3+0.35*(SUM(M50:N50,U50)-MIN(M50:N50)),1))</f>
        <v>5.4</v>
      </c>
      <c r="W50" s="16" t="str">
        <f aca="false">+IF(V50&gt;=4,"A","Ex")</f>
        <v>A</v>
      </c>
      <c r="X50" s="14"/>
      <c r="Y50" s="17" t="n">
        <f aca="false">+ROUND(IF(W50="A",V50,V50*0.7+X50*0.3),1)</f>
        <v>5.4</v>
      </c>
      <c r="Z50" s="16" t="str">
        <f aca="false">+IF(Y50&gt;=4,"A","R")</f>
        <v>A</v>
      </c>
    </row>
    <row r="51" customFormat="false" ht="12.95" hidden="false" customHeight="true" outlineLevel="0" collapsed="false">
      <c r="A51" s="7" t="n">
        <f aca="false">+A50+1</f>
        <v>50</v>
      </c>
      <c r="B51" s="7" t="s">
        <v>120</v>
      </c>
      <c r="C51" s="7" t="s">
        <v>121</v>
      </c>
      <c r="D51" s="7" t="n">
        <v>64</v>
      </c>
      <c r="E51" s="7" t="n">
        <v>64</v>
      </c>
      <c r="F51" s="7" t="n">
        <v>40</v>
      </c>
      <c r="G51" s="19" t="n">
        <v>10</v>
      </c>
      <c r="H51" s="8" t="n">
        <f aca="false">+ROUND((SUM(D51:G51)-MIN(D51:G51))/30,1)</f>
        <v>5.6</v>
      </c>
      <c r="I51" s="9" t="n">
        <v>5.4</v>
      </c>
      <c r="J51" s="9" t="n">
        <v>6</v>
      </c>
      <c r="K51" s="8" t="n">
        <f aca="false">+AVERAGE(I51:J51)</f>
        <v>5.7</v>
      </c>
      <c r="L51" s="10" t="n">
        <f aca="false">+ROUND(AVERAGE(K51,H51),1)</f>
        <v>5.7</v>
      </c>
      <c r="M51" s="11" t="n">
        <v>5.1</v>
      </c>
      <c r="N51" s="11" t="n">
        <v>2.3</v>
      </c>
      <c r="O51" s="10" t="n">
        <f aca="false">+ROUND((N51*0.35+M51*0.35+L51*0.3),1)</f>
        <v>4.3</v>
      </c>
      <c r="P51" s="12"/>
      <c r="Q51" s="13" t="str">
        <f aca="false">+IF(O51&gt;=4.8,"A","PRE")</f>
        <v>PRE</v>
      </c>
      <c r="R51" s="11" t="n">
        <v>4.3</v>
      </c>
      <c r="S51" s="11" t="n">
        <v>7</v>
      </c>
      <c r="T51" s="11" t="n">
        <v>6.5</v>
      </c>
      <c r="U51" s="14" t="n">
        <f aca="false">+IF(Q51="A","",ROUND(AVERAGE(R51:T51),1))</f>
        <v>5.9</v>
      </c>
      <c r="V51" s="17" t="n">
        <f aca="false">+IF(Q51="A",O51,ROUND(L51*0.3+0.35*(SUM(M51:N51,U51)-MIN(M51:N51)),1))</f>
        <v>5.6</v>
      </c>
      <c r="W51" s="16" t="str">
        <f aca="false">+IF(V51&gt;=4,"A","Ex")</f>
        <v>A</v>
      </c>
      <c r="X51" s="14"/>
      <c r="Y51" s="17" t="n">
        <f aca="false">+ROUND(IF(W51="A",V51,V51*0.7+X51*0.3),1)</f>
        <v>5.6</v>
      </c>
      <c r="Z51" s="16" t="str">
        <f aca="false">+IF(Y51&gt;=4,"A","R")</f>
        <v>A</v>
      </c>
    </row>
    <row r="52" customFormat="false" ht="12.95" hidden="false" customHeight="true" outlineLevel="0" collapsed="false">
      <c r="A52" s="7" t="n">
        <f aca="false">+A51+1</f>
        <v>51</v>
      </c>
      <c r="B52" s="7" t="s">
        <v>122</v>
      </c>
      <c r="C52" s="7" t="s">
        <v>123</v>
      </c>
      <c r="D52" s="7" t="n">
        <v>40</v>
      </c>
      <c r="E52" s="7" t="n">
        <v>70</v>
      </c>
      <c r="F52" s="7" t="n">
        <v>70</v>
      </c>
      <c r="G52" s="7" t="n">
        <v>65</v>
      </c>
      <c r="H52" s="8" t="n">
        <f aca="false">+ROUND((SUM(D52:G52)-MIN(D52:G52))/30,1)</f>
        <v>6.8</v>
      </c>
      <c r="I52" s="9" t="n">
        <v>6</v>
      </c>
      <c r="J52" s="9" t="n">
        <v>5.66666666666667</v>
      </c>
      <c r="K52" s="8" t="n">
        <f aca="false">+AVERAGE(I52:J52)</f>
        <v>5.83333333333333</v>
      </c>
      <c r="L52" s="10" t="n">
        <f aca="false">+ROUND(AVERAGE(K52,H52),1)</f>
        <v>6.3</v>
      </c>
      <c r="M52" s="11" t="n">
        <v>6.3</v>
      </c>
      <c r="N52" s="11" t="n">
        <v>6.8</v>
      </c>
      <c r="O52" s="10" t="n">
        <f aca="false">+ROUND((N52*0.35+M52*0.35+L52*0.3),1)</f>
        <v>6.5</v>
      </c>
      <c r="P52" s="12"/>
      <c r="Q52" s="13" t="str">
        <f aca="false">+IF(O52&gt;=4.8,"A","PRE")</f>
        <v>A</v>
      </c>
      <c r="R52" s="11"/>
      <c r="S52" s="11"/>
      <c r="T52" s="11"/>
      <c r="U52" s="14" t="str">
        <f aca="false">+IF(Q52="A","",ROUND(AVERAGE(R52:T52),1))</f>
        <v/>
      </c>
      <c r="V52" s="17" t="n">
        <f aca="false">+IF(Q52="A",O52,ROUND(L52*0.3+0.35*(SUM(M52:N52,U52)-MIN(M52:N52)),1))</f>
        <v>6.5</v>
      </c>
      <c r="W52" s="16" t="str">
        <f aca="false">+IF(V52&gt;=4,"A","Ex")</f>
        <v>A</v>
      </c>
      <c r="X52" s="14"/>
      <c r="Y52" s="17" t="n">
        <f aca="false">+ROUND(IF(W52="A",V52,V52*0.7+X52*0.3),1)</f>
        <v>6.5</v>
      </c>
      <c r="Z52" s="16" t="str">
        <f aca="false">+IF(Y52&gt;=4,"A","R")</f>
        <v>A</v>
      </c>
    </row>
    <row r="53" customFormat="false" ht="12.95" hidden="false" customHeight="true" outlineLevel="0" collapsed="false">
      <c r="A53" s="7" t="n">
        <f aca="false">+A52+1</f>
        <v>52</v>
      </c>
      <c r="B53" s="7" t="s">
        <v>124</v>
      </c>
      <c r="C53" s="7" t="s">
        <v>125</v>
      </c>
      <c r="D53" s="7" t="n">
        <v>21</v>
      </c>
      <c r="E53" s="7" t="n">
        <v>65</v>
      </c>
      <c r="F53" s="7" t="n">
        <v>63</v>
      </c>
      <c r="G53" s="19" t="n">
        <v>10</v>
      </c>
      <c r="H53" s="8" t="n">
        <f aca="false">+ROUND((SUM(D53:G53)-MIN(D53:G53))/30,1)</f>
        <v>5</v>
      </c>
      <c r="I53" s="9" t="n">
        <v>6</v>
      </c>
      <c r="J53" s="9" t="n">
        <v>6</v>
      </c>
      <c r="K53" s="8" t="n">
        <f aca="false">+AVERAGE(I53:J53)</f>
        <v>6</v>
      </c>
      <c r="L53" s="10" t="n">
        <f aca="false">+ROUND(AVERAGE(K53,H53),1)</f>
        <v>5.5</v>
      </c>
      <c r="M53" s="11" t="n">
        <v>3.3</v>
      </c>
      <c r="N53" s="11" t="n">
        <v>2.2</v>
      </c>
      <c r="O53" s="10" t="n">
        <f aca="false">+ROUND((N53*0.35+M53*0.35+L53*0.3),1)</f>
        <v>3.6</v>
      </c>
      <c r="P53" s="12"/>
      <c r="Q53" s="13" t="str">
        <f aca="false">+IF(O53&gt;=4.8,"A","PRE")</f>
        <v>PRE</v>
      </c>
      <c r="R53" s="11" t="n">
        <v>6</v>
      </c>
      <c r="S53" s="11" t="n">
        <v>5</v>
      </c>
      <c r="T53" s="11" t="n">
        <v>1</v>
      </c>
      <c r="U53" s="14" t="n">
        <f aca="false">+IF(Q53="A","",ROUND(AVERAGE(R53:T53),1))</f>
        <v>4</v>
      </c>
      <c r="V53" s="17" t="n">
        <f aca="false">+IF(Q53="A",O53,ROUND(L53*0.3+0.35*(SUM(M53:N53,U53)-MIN(M53:N53)),1))</f>
        <v>4.2</v>
      </c>
      <c r="W53" s="16" t="str">
        <f aca="false">+IF(V53&gt;=4,"A","Ex")</f>
        <v>A</v>
      </c>
      <c r="X53" s="14"/>
      <c r="Y53" s="17" t="n">
        <f aca="false">+ROUND(IF(W53="A",V53,V53*0.7+X53*0.3),1)</f>
        <v>4.2</v>
      </c>
      <c r="Z53" s="16" t="str">
        <f aca="false">+IF(Y53&gt;=4,"A","R")</f>
        <v>A</v>
      </c>
    </row>
    <row r="54" customFormat="false" ht="12.95" hidden="false" customHeight="true" outlineLevel="0" collapsed="false">
      <c r="A54" s="7" t="n">
        <f aca="false">+A53+1</f>
        <v>53</v>
      </c>
      <c r="B54" s="7" t="s">
        <v>126</v>
      </c>
      <c r="C54" s="7" t="s">
        <v>127</v>
      </c>
      <c r="D54" s="7" t="n">
        <v>24</v>
      </c>
      <c r="E54" s="7" t="n">
        <v>18</v>
      </c>
      <c r="F54" s="7" t="n">
        <v>58</v>
      </c>
      <c r="G54" s="7" t="n">
        <v>33</v>
      </c>
      <c r="H54" s="8" t="n">
        <f aca="false">+ROUND((SUM(D54:G54)-MIN(D54:G54))/30,1)</f>
        <v>3.8</v>
      </c>
      <c r="I54" s="9" t="n">
        <v>5.8</v>
      </c>
      <c r="J54" s="9" t="n">
        <v>6.66666666666667</v>
      </c>
      <c r="K54" s="8" t="n">
        <f aca="false">+AVERAGE(I54:J54)</f>
        <v>6.23333333333333</v>
      </c>
      <c r="L54" s="10" t="n">
        <f aca="false">+ROUND(AVERAGE(K54,H54),1)</f>
        <v>5</v>
      </c>
      <c r="M54" s="11" t="n">
        <v>5.3</v>
      </c>
      <c r="N54" s="11" t="n">
        <v>6.4</v>
      </c>
      <c r="O54" s="10" t="n">
        <f aca="false">+ROUND((N54*0.35+M54*0.35+L54*0.3),1)</f>
        <v>5.6</v>
      </c>
      <c r="P54" s="12"/>
      <c r="Q54" s="13" t="str">
        <f aca="false">+IF(O54&gt;=4.8,"A","PRE")</f>
        <v>A</v>
      </c>
      <c r="R54" s="11"/>
      <c r="S54" s="11"/>
      <c r="T54" s="11"/>
      <c r="U54" s="14" t="str">
        <f aca="false">+IF(Q54="A","",ROUND(AVERAGE(R54:T54),1))</f>
        <v/>
      </c>
      <c r="V54" s="17" t="n">
        <f aca="false">+IF(Q54="A",O54,ROUND(L54*0.3+0.35*(SUM(M54:N54,U54)-MIN(M54:N54)),1))</f>
        <v>5.6</v>
      </c>
      <c r="W54" s="16" t="str">
        <f aca="false">+IF(V54&gt;=4,"A","Ex")</f>
        <v>A</v>
      </c>
      <c r="X54" s="14"/>
      <c r="Y54" s="17" t="n">
        <f aca="false">+ROUND(IF(W54="A",V54,V54*0.7+X54*0.3),1)</f>
        <v>5.6</v>
      </c>
      <c r="Z54" s="16" t="str">
        <f aca="false">+IF(Y54&gt;=4,"A","R")</f>
        <v>A</v>
      </c>
    </row>
    <row r="55" customFormat="false" ht="12.95" hidden="false" customHeight="true" outlineLevel="0" collapsed="false">
      <c r="A55" s="7" t="n">
        <f aca="false">+A54+1</f>
        <v>54</v>
      </c>
      <c r="B55" s="7"/>
      <c r="C55" s="7" t="s">
        <v>128</v>
      </c>
      <c r="D55" s="7" t="n">
        <v>34</v>
      </c>
      <c r="E55" s="7" t="n">
        <v>48</v>
      </c>
      <c r="F55" s="7" t="n">
        <v>48</v>
      </c>
      <c r="G55" s="7" t="n">
        <v>35</v>
      </c>
      <c r="H55" s="8" t="n">
        <f aca="false">+ROUND((SUM(D55:G55)-MIN(D55:G55))/30,1)</f>
        <v>4.4</v>
      </c>
      <c r="I55" s="9" t="n">
        <f aca="false">+I44</f>
        <v>5.8</v>
      </c>
      <c r="J55" s="9" t="n">
        <f aca="false">+J44</f>
        <v>5.33333333333333</v>
      </c>
      <c r="K55" s="8" t="n">
        <f aca="false">+AVERAGE(I55:J55)</f>
        <v>5.56666666666667</v>
      </c>
      <c r="L55" s="10" t="n">
        <f aca="false">+ROUND(AVERAGE(K55,H55),1)</f>
        <v>5</v>
      </c>
      <c r="M55" s="11" t="n">
        <v>4.71</v>
      </c>
      <c r="N55" s="11" t="n">
        <v>3</v>
      </c>
      <c r="O55" s="10" t="n">
        <f aca="false">+ROUND((N55*0.35+M55*0.35+L55*0.3),1)</f>
        <v>4.2</v>
      </c>
      <c r="P55" s="12"/>
      <c r="Q55" s="13" t="str">
        <f aca="false">+IF(O55&gt;=4.8,"A","PRE")</f>
        <v>PRE</v>
      </c>
      <c r="R55" s="11" t="n">
        <v>7</v>
      </c>
      <c r="S55" s="11" t="n">
        <v>7</v>
      </c>
      <c r="T55" s="11" t="n">
        <v>4</v>
      </c>
      <c r="U55" s="14" t="n">
        <f aca="false">+IF(Q55="A","",ROUND(AVERAGE(R55:T55),1))</f>
        <v>6</v>
      </c>
      <c r="V55" s="17" t="n">
        <f aca="false">+IF(Q55="A",O55,ROUND(L55*0.3+0.35*(SUM(M55:N55,U55)-MIN(M55:N55)),1))</f>
        <v>5.2</v>
      </c>
      <c r="W55" s="16" t="str">
        <f aca="false">+IF(V55&gt;=4,"A","Ex")</f>
        <v>A</v>
      </c>
      <c r="X55" s="14"/>
      <c r="Y55" s="17" t="n">
        <f aca="false">+ROUND(IF(W55="A",V55,V55*0.7+X55*0.3),1)</f>
        <v>5.2</v>
      </c>
      <c r="Z55" s="16" t="str">
        <f aca="false">+IF(Y55&gt;=4,"A","R")</f>
        <v>A</v>
      </c>
    </row>
    <row r="56" customFormat="false" ht="12.95" hidden="false" customHeight="true" outlineLevel="0" collapsed="false">
      <c r="A56" s="7" t="n">
        <f aca="false">+A55+1</f>
        <v>55</v>
      </c>
      <c r="B56" s="7" t="s">
        <v>129</v>
      </c>
      <c r="C56" s="7" t="s">
        <v>130</v>
      </c>
      <c r="D56" s="19" t="n">
        <v>10</v>
      </c>
      <c r="E56" s="7" t="n">
        <v>45</v>
      </c>
      <c r="F56" s="7" t="n">
        <v>28</v>
      </c>
      <c r="G56" s="7" t="n">
        <v>65</v>
      </c>
      <c r="H56" s="8" t="n">
        <f aca="false">+ROUND((SUM(D56:G56)-MIN(D56:G56))/30,1)</f>
        <v>4.6</v>
      </c>
      <c r="I56" s="9" t="n">
        <v>5.4</v>
      </c>
      <c r="J56" s="9" t="n">
        <v>6</v>
      </c>
      <c r="K56" s="8" t="n">
        <f aca="false">+AVERAGE(I56:J56)</f>
        <v>5.7</v>
      </c>
      <c r="L56" s="10" t="n">
        <f aca="false">+ROUND(AVERAGE(K56,H56),1)</f>
        <v>5.2</v>
      </c>
      <c r="M56" s="11" t="n">
        <f aca="false">0.3*6+0.4*7+0.3*2</f>
        <v>5.2</v>
      </c>
      <c r="N56" s="11" t="n">
        <v>2.2</v>
      </c>
      <c r="O56" s="10" t="n">
        <f aca="false">+ROUND((N56*0.35+M56*0.35+L56*0.3),1)</f>
        <v>4.2</v>
      </c>
      <c r="P56" s="12"/>
      <c r="Q56" s="13" t="str">
        <f aca="false">+IF(O56&gt;=4.8,"A","PRE")</f>
        <v>PRE</v>
      </c>
      <c r="R56" s="11"/>
      <c r="S56" s="11"/>
      <c r="T56" s="11"/>
      <c r="U56" s="14"/>
      <c r="V56" s="17"/>
      <c r="W56" s="16" t="str">
        <f aca="false">+IF(V56&gt;=4,"A","Ex")</f>
        <v>Ex</v>
      </c>
      <c r="X56" s="14" t="n">
        <f aca="false">+ROUND(AVERAGE(7,7,6.3),1)</f>
        <v>6.8</v>
      </c>
      <c r="Y56" s="17" t="n">
        <f aca="false">+ROUND(IF(W56="A",O56,O56*0.7+X56*0.3),1)</f>
        <v>5</v>
      </c>
      <c r="Z56" s="16" t="str">
        <f aca="false">+IF(Y56&gt;=4,"A","R")</f>
        <v>A</v>
      </c>
    </row>
    <row r="57" customFormat="false" ht="12.95" hidden="false" customHeight="true" outlineLevel="0" collapsed="false">
      <c r="A57" s="7" t="n">
        <f aca="false">+A56+1</f>
        <v>56</v>
      </c>
      <c r="B57" s="7" t="s">
        <v>131</v>
      </c>
      <c r="C57" s="7" t="s">
        <v>132</v>
      </c>
      <c r="D57" s="7" t="n">
        <v>20</v>
      </c>
      <c r="E57" s="7" t="n">
        <v>40</v>
      </c>
      <c r="F57" s="7" t="n">
        <v>38</v>
      </c>
      <c r="G57" s="7" t="n">
        <v>30</v>
      </c>
      <c r="H57" s="8" t="n">
        <f aca="false">+ROUND((SUM(D57:G57)-MIN(D57:G57))/30,1)</f>
        <v>3.6</v>
      </c>
      <c r="I57" s="9" t="n">
        <v>6.8</v>
      </c>
      <c r="J57" s="9" t="n">
        <v>5.83333333333333</v>
      </c>
      <c r="K57" s="8" t="n">
        <f aca="false">+AVERAGE(I57:J57)</f>
        <v>6.31666666666667</v>
      </c>
      <c r="L57" s="10" t="n">
        <f aca="false">+ROUND(AVERAGE(K57,H57),1)</f>
        <v>5</v>
      </c>
      <c r="M57" s="11" t="n">
        <v>3.7</v>
      </c>
      <c r="N57" s="20" t="n">
        <v>1</v>
      </c>
      <c r="O57" s="10" t="n">
        <f aca="false">+ROUND((N57*0.35+M57*0.35+L57*0.3),1)</f>
        <v>3.1</v>
      </c>
      <c r="P57" s="12"/>
      <c r="Q57" s="13" t="str">
        <f aca="false">+IF(O57&gt;=4.8,"A","PRE")</f>
        <v>PRE</v>
      </c>
      <c r="R57" s="11" t="n">
        <v>6.5</v>
      </c>
      <c r="S57" s="11" t="n">
        <v>3.5</v>
      </c>
      <c r="T57" s="11" t="n">
        <v>1</v>
      </c>
      <c r="U57" s="14" t="n">
        <f aca="false">+IF(Q57="A","",ROUND(AVERAGE(R57:T57),1))</f>
        <v>3.7</v>
      </c>
      <c r="V57" s="17" t="n">
        <f aca="false">+IF(Q57="A",O57,ROUND(L57*0.3+0.35*(SUM(M57:N57,U57)-MIN(M57:N57)),1))</f>
        <v>4.1</v>
      </c>
      <c r="W57" s="16" t="str">
        <f aca="false">+IF(V57&gt;=4,"A","Ex")</f>
        <v>A</v>
      </c>
      <c r="X57" s="14"/>
      <c r="Y57" s="17" t="n">
        <f aca="false">+ROUND(IF(W57="A",V57,V57*0.7+X57*0.3),1)</f>
        <v>4.1</v>
      </c>
      <c r="Z57" s="16" t="str">
        <f aca="false">+IF(Y57&gt;=4,"A","R")</f>
        <v>A</v>
      </c>
    </row>
    <row r="58" customFormat="false" ht="12.95" hidden="false" customHeight="true" outlineLevel="0" collapsed="false">
      <c r="A58" s="7" t="n">
        <f aca="false">+A57+1</f>
        <v>57</v>
      </c>
      <c r="B58" s="7" t="s">
        <v>133</v>
      </c>
      <c r="C58" s="7" t="s">
        <v>134</v>
      </c>
      <c r="D58" s="7" t="n">
        <v>39</v>
      </c>
      <c r="E58" s="7" t="n">
        <v>50</v>
      </c>
      <c r="F58" s="7" t="n">
        <v>58</v>
      </c>
      <c r="G58" s="7" t="n">
        <v>70</v>
      </c>
      <c r="H58" s="8" t="n">
        <f aca="false">+ROUND((SUM(D58:G58)-MIN(D58:G58))/30,1)</f>
        <v>5.9</v>
      </c>
      <c r="I58" s="9" t="n">
        <v>5.4</v>
      </c>
      <c r="J58" s="9" t="n">
        <v>5.66666666666667</v>
      </c>
      <c r="K58" s="8" t="n">
        <f aca="false">+AVERAGE(I58:J58)</f>
        <v>5.53333333333333</v>
      </c>
      <c r="L58" s="10" t="n">
        <f aca="false">+ROUND(AVERAGE(K58,H58),1)</f>
        <v>5.7</v>
      </c>
      <c r="M58" s="11" t="n">
        <v>6.2</v>
      </c>
      <c r="N58" s="11" t="n">
        <v>6.1</v>
      </c>
      <c r="O58" s="10" t="n">
        <f aca="false">+ROUND((N58*0.35+M58*0.35+L58*0.3),1)</f>
        <v>6</v>
      </c>
      <c r="P58" s="12"/>
      <c r="Q58" s="13" t="str">
        <f aca="false">+IF(O58&gt;=4.8,"A","PRE")</f>
        <v>A</v>
      </c>
      <c r="R58" s="11"/>
      <c r="S58" s="11"/>
      <c r="T58" s="11"/>
      <c r="U58" s="14" t="str">
        <f aca="false">+IF(Q58="A","",ROUND(AVERAGE(R58:T58),1))</f>
        <v/>
      </c>
      <c r="V58" s="17" t="n">
        <f aca="false">+IF(Q58="A",O58,ROUND(L58*0.3+0.35*(SUM(M58:N58,U58)-MIN(M58:N58)),1))</f>
        <v>6</v>
      </c>
      <c r="W58" s="16" t="str">
        <f aca="false">+IF(V58&gt;=4,"A","Ex")</f>
        <v>A</v>
      </c>
      <c r="X58" s="14"/>
      <c r="Y58" s="17" t="n">
        <f aca="false">+ROUND(IF(W58="A",V58,V58*0.7+X58*0.3),1)</f>
        <v>6</v>
      </c>
      <c r="Z58" s="16" t="str">
        <f aca="false">+IF(Y58&gt;=4,"A","R")</f>
        <v>A</v>
      </c>
    </row>
    <row r="59" customFormat="false" ht="12.95" hidden="false" customHeight="true" outlineLevel="0" collapsed="false">
      <c r="A59" s="7" t="n">
        <f aca="false">+A58+1</f>
        <v>58</v>
      </c>
      <c r="B59" s="7" t="s">
        <v>135</v>
      </c>
      <c r="C59" s="7" t="s">
        <v>136</v>
      </c>
      <c r="D59" s="7" t="n">
        <v>39</v>
      </c>
      <c r="E59" s="7" t="n">
        <v>25</v>
      </c>
      <c r="F59" s="7" t="n">
        <v>53</v>
      </c>
      <c r="G59" s="7" t="n">
        <v>25</v>
      </c>
      <c r="H59" s="8" t="n">
        <f aca="false">+ROUND((SUM(D59:G59)-MIN(D59:G59))/30,1)</f>
        <v>3.9</v>
      </c>
      <c r="I59" s="9" t="n">
        <v>6.2</v>
      </c>
      <c r="J59" s="9" t="n">
        <v>7</v>
      </c>
      <c r="K59" s="8" t="n">
        <f aca="false">+AVERAGE(I59:J59)</f>
        <v>6.6</v>
      </c>
      <c r="L59" s="10" t="n">
        <f aca="false">+ROUND(AVERAGE(K59,H59),1)</f>
        <v>5.3</v>
      </c>
      <c r="M59" s="11" t="n">
        <v>4.6</v>
      </c>
      <c r="N59" s="11" t="n">
        <v>2.2</v>
      </c>
      <c r="O59" s="10" t="n">
        <f aca="false">+ROUND((N59*0.35+M59*0.35+L59*0.3),1)</f>
        <v>4</v>
      </c>
      <c r="P59" s="12"/>
      <c r="Q59" s="13" t="str">
        <f aca="false">+IF(O59&gt;=4.8,"A","PRE")</f>
        <v>PRE</v>
      </c>
      <c r="R59" s="11" t="n">
        <v>5.5</v>
      </c>
      <c r="S59" s="11" t="n">
        <v>7</v>
      </c>
      <c r="T59" s="11" t="n">
        <v>1</v>
      </c>
      <c r="U59" s="14" t="n">
        <f aca="false">+IF(Q59="A","",ROUND(AVERAGE(R59:T59),1))</f>
        <v>4.5</v>
      </c>
      <c r="V59" s="31" t="n">
        <f aca="false">+IF(Q59="A",O59,ROUND(L59*0.3+0.35*(SUM(M59:N59,U59)-MIN(M59:N59)),1))</f>
        <v>4.8</v>
      </c>
      <c r="W59" s="16" t="str">
        <f aca="false">+IF(V59&gt;=4,"A","Ex")</f>
        <v>A</v>
      </c>
      <c r="X59" s="14"/>
      <c r="Y59" s="31" t="n">
        <f aca="false">+ROUND(IF(W59="A",V59,V59*0.7+X59*0.3),1)</f>
        <v>4.8</v>
      </c>
      <c r="Z59" s="16" t="str">
        <f aca="false">+IF(Y59&gt;=4,"A","R")</f>
        <v>A</v>
      </c>
    </row>
    <row r="60" customFormat="false" ht="12.75" hidden="false" customHeight="false" outlineLevel="0" collapsed="false">
      <c r="Z60" s="16"/>
    </row>
    <row r="61" customFormat="false" ht="12.75" hidden="false" customHeight="false" outlineLevel="0" collapsed="false">
      <c r="V61" s="0" t="s">
        <v>137</v>
      </c>
      <c r="W61" s="32" t="n">
        <f aca="false">+COUNTIF($W$2:$W$59,V61)</f>
        <v>47</v>
      </c>
      <c r="Y61" s="0" t="s">
        <v>137</v>
      </c>
      <c r="Z61" s="32" t="n">
        <f aca="false">+COUNTIF($Z$2:$Z$59,Y61)</f>
        <v>54</v>
      </c>
    </row>
    <row r="62" customFormat="false" ht="12.75" hidden="false" customHeight="false" outlineLevel="0" collapsed="false">
      <c r="V62" s="0" t="s">
        <v>21</v>
      </c>
      <c r="W62" s="32" t="n">
        <f aca="false">+COUNTIF($W$2:$W$59,V62)</f>
        <v>9</v>
      </c>
      <c r="Y62" s="0" t="s">
        <v>138</v>
      </c>
      <c r="Z62" s="32" t="n">
        <f aca="false">+COUNTIF($Z$2:$Z$59,Y62)</f>
        <v>2</v>
      </c>
    </row>
    <row r="63" customFormat="false" ht="12.75" hidden="false" customHeight="false" outlineLevel="0" collapsed="false">
      <c r="W63" s="32"/>
    </row>
  </sheetData>
  <sheetProtection sheet="true" password="bfa7" objects="true" scenarios="true"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23:17:39Z</dcterms:created>
  <dc:creator/>
  <dc:description/>
  <dc:language>en-US</dc:language>
  <cp:lastModifiedBy>scourt</cp:lastModifiedBy>
  <dcterms:modified xsi:type="dcterms:W3CDTF">2010-07-25T16:09:08Z</dcterms:modified>
  <cp:revision>0</cp:revision>
  <dc:subject/>
  <dc:title/>
</cp:coreProperties>
</file>