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20">
  <si>
    <t xml:space="preserve">BASES FISICOQUIMICAS FARMACEUTICAS 2009</t>
  </si>
  <si>
    <t xml:space="preserve">recorrección A1</t>
  </si>
  <si>
    <t xml:space="preserve">nota A1</t>
  </si>
  <si>
    <t xml:space="preserve">nota A2</t>
  </si>
  <si>
    <t xml:space="preserve">LAB 1</t>
  </si>
  <si>
    <t xml:space="preserve">LAB 2</t>
  </si>
  <si>
    <t xml:space="preserve">LAB 3</t>
  </si>
  <si>
    <t xml:space="preserve">LAB 4</t>
  </si>
  <si>
    <t xml:space="preserve">LAB 5</t>
  </si>
  <si>
    <t xml:space="preserve">LAB 6</t>
  </si>
  <si>
    <t xml:space="preserve">LAB 7</t>
  </si>
  <si>
    <t xml:space="preserve">prom LAB</t>
  </si>
  <si>
    <t xml:space="preserve">SEM EMUL</t>
  </si>
  <si>
    <t xml:space="preserve">SEM SUSP</t>
  </si>
  <si>
    <t xml:space="preserve">SEM POL</t>
  </si>
  <si>
    <t xml:space="preserve">SEM CINET</t>
  </si>
  <si>
    <t xml:space="preserve">prom SEM</t>
  </si>
  <si>
    <t xml:space="preserve">PROM</t>
  </si>
  <si>
    <t xml:space="preserve">AGUILERA CALLEJAS CRISTOFER LUIS </t>
  </si>
  <si>
    <t xml:space="preserve">EX</t>
  </si>
  <si>
    <t xml:space="preserve">AHUMADA PAVEZ DIANA CAROLINA </t>
  </si>
  <si>
    <t xml:space="preserve">sube</t>
  </si>
  <si>
    <t xml:space="preserve">ANDRADES LAGOS JUAN ANDRES </t>
  </si>
  <si>
    <t xml:space="preserve">ARRIBADA BEAUMONT JASMIN DE LOS ANGELES </t>
  </si>
  <si>
    <t xml:space="preserve">AVILA OESTERLE FERNANDA </t>
  </si>
  <si>
    <t xml:space="preserve">BENOIT ESCOBAR MARCEL LUCIEN </t>
  </si>
  <si>
    <t xml:space="preserve">BOLBARAN LARA FABIAN ANDRES </t>
  </si>
  <si>
    <t xml:space="preserve">no hay cambio</t>
  </si>
  <si>
    <t xml:space="preserve">CABELLO AGUIRRE ALEXANDRA SCHILLARY </t>
  </si>
  <si>
    <t xml:space="preserve">CAMPANINI SALINAS JAVIER ANDRES </t>
  </si>
  <si>
    <t xml:space="preserve">CANEIRO ROBERTS NATHALIE MICHELLE </t>
  </si>
  <si>
    <t xml:space="preserve">CANGANA RODRIGUEZ GUILLERMO ANDRES </t>
  </si>
  <si>
    <t xml:space="preserve">CARCAMO FORNER MARIA PIA </t>
  </si>
  <si>
    <t xml:space="preserve">CARRASCO RIQUELME JAVIERA PAZ </t>
  </si>
  <si>
    <t xml:space="preserve">CARRION ACUÑA JONATAN ANDRES </t>
  </si>
  <si>
    <t xml:space="preserve">inas</t>
  </si>
  <si>
    <t xml:space="preserve">PEND</t>
  </si>
  <si>
    <t xml:space="preserve">CASSI VICENCIO JULIA ALEJANDRA </t>
  </si>
  <si>
    <t xml:space="preserve">CASTILLO OTAIZA DAVID ADAN </t>
  </si>
  <si>
    <t xml:space="preserve">CASTILLO OTAIZA PAULA CECILIA </t>
  </si>
  <si>
    <t xml:space="preserve">CATALÁN RUIZ NICOLE ANDREA </t>
  </si>
  <si>
    <t xml:space="preserve">CONTRERAS VALERIA CAMILA CINDY VERUSCHKA </t>
  </si>
  <si>
    <t xml:space="preserve">CORTEZ HERVAS FELIPE IGNACIO </t>
  </si>
  <si>
    <t xml:space="preserve">DE LA PAZ SAN MARTIN ROBERTO ALFONSO </t>
  </si>
  <si>
    <t xml:space="preserve">EJSMENTEWICZ CACERES VALENTINA VICTORIA </t>
  </si>
  <si>
    <t xml:space="preserve">ESPINOZA MARTINEZ NATALIA PAZ </t>
  </si>
  <si>
    <t xml:space="preserve">ESPINOZA MUÑOZ SANDRA PAULINA </t>
  </si>
  <si>
    <t xml:space="preserve">FIERRO SANDOVAL ELIZABETH VICTORIA </t>
  </si>
  <si>
    <t xml:space="preserve">FIGUEROA BENAVIDES CATALINA PAZ </t>
  </si>
  <si>
    <t xml:space="preserve">FIGUEROA GACITUA JAVIER ALEJANDRO </t>
  </si>
  <si>
    <t xml:space="preserve">FUENTES SEPULVEDA PABLO IGNACIO </t>
  </si>
  <si>
    <t xml:space="preserve">GALVEZ CANCINO FELIPE IGNACIO </t>
  </si>
  <si>
    <t xml:space="preserve">GALVEZ FUENTES FRANCISCO JAVIER </t>
  </si>
  <si>
    <t xml:space="preserve">GARCIA GARCIA PATRICIO ANDRES </t>
  </si>
  <si>
    <t xml:space="preserve">GONZALEZ DIAZ ESTEBAN ANDRES </t>
  </si>
  <si>
    <t xml:space="preserve">GUMERA HURTADO DAVID IGNACIO </t>
  </si>
  <si>
    <t xml:space="preserve">GUTIERREZ GUTIERREZ RODRIGO ANTONIO </t>
  </si>
  <si>
    <t xml:space="preserve">GUTIERREZ MONTECINOS WILSON ANDRES </t>
  </si>
  <si>
    <t xml:space="preserve">IRIONDO VERGARA MARIA JESUS </t>
  </si>
  <si>
    <t xml:space="preserve">JARA ARAYA RODRIGO IGNACIO </t>
  </si>
  <si>
    <t xml:space="preserve">JEANMAIRE DIAZ ANDRES EDUARDO </t>
  </si>
  <si>
    <t xml:space="preserve">KORTMANN FIGUEROA RUDY ALBERTO </t>
  </si>
  <si>
    <t xml:space="preserve">no</t>
  </si>
  <si>
    <t xml:space="preserve">NO</t>
  </si>
  <si>
    <t xml:space="preserve">LAGOS JARA JAVIERA BELEN </t>
  </si>
  <si>
    <t xml:space="preserve">LEON SOTO EUGENIA FERNANDA </t>
  </si>
  <si>
    <t xml:space="preserve">LOBOS ARRIAGADA CAROLINA ESTEPHANIE </t>
  </si>
  <si>
    <t xml:space="preserve">LOBOS LECAROS MARIA FRANCISCA </t>
  </si>
  <si>
    <t xml:space="preserve">MARAMBIO ESPINOZA CAMILO ERNESTO </t>
  </si>
  <si>
    <t xml:space="preserve">MARIN VALLEJOS VANESSA ALEJANDRA </t>
  </si>
  <si>
    <t xml:space="preserve">baja</t>
  </si>
  <si>
    <t xml:space="preserve">MENDOZA SILVA LUIS MANUEL </t>
  </si>
  <si>
    <t xml:space="preserve">MIRANDA ROJAS GUSTAVO ADOLFO </t>
  </si>
  <si>
    <t xml:space="preserve">MUÑOZ CACERES INELIA FERNANDA </t>
  </si>
  <si>
    <t xml:space="preserve">NAZARIT VILLALOBOS CARLA CECILIA </t>
  </si>
  <si>
    <t xml:space="preserve">NUÑEZ SALDIVIA KARINA DEL TRANSITO </t>
  </si>
  <si>
    <t xml:space="preserve">NUÑEZ SOTO CONSTANZA ASUNCION </t>
  </si>
  <si>
    <t xml:space="preserve">OLAVE VASQUEZ MARLENE RUTH </t>
  </si>
  <si>
    <t xml:space="preserve">ORMAZABAL CHAMORRO FRANCISCO ALFREDO </t>
  </si>
  <si>
    <t xml:space="preserve">PARADA FUENTES PAULINA ISABEL </t>
  </si>
  <si>
    <t xml:space="preserve">PILQUINAO RUIZ RAYEN </t>
  </si>
  <si>
    <t xml:space="preserve">PINTO ZARATE OSCAR BENJAMIN </t>
  </si>
  <si>
    <t xml:space="preserve">PIZARRO ARAYA CRISTIAN ADOLFO </t>
  </si>
  <si>
    <t xml:space="preserve">PIZARRO GALDAMES RODOLFO ANDRES </t>
  </si>
  <si>
    <t xml:space="preserve">REYES OLIVARES PAULINA MARCELA </t>
  </si>
  <si>
    <t xml:space="preserve">RIADI MAHIAS RAFAEL </t>
  </si>
  <si>
    <t xml:space="preserve">RIOS ESPARZA MAGDALENA ELIZABETH </t>
  </si>
  <si>
    <t xml:space="preserve">RIVAS ESPINOSA CRISTOPHER FABIAN </t>
  </si>
  <si>
    <t xml:space="preserve">RIVERA MEJIAS PABLO ANDRES </t>
  </si>
  <si>
    <t xml:space="preserve">ROJAS SEPÚLVEDA DANIEL ALBERTO </t>
  </si>
  <si>
    <t xml:space="preserve">SALGADO CAMPOS SEBASTIAN IGNACIO </t>
  </si>
  <si>
    <t xml:space="preserve">SANTANA SEPULVEDA ROXANA CAROLINA </t>
  </si>
  <si>
    <t xml:space="preserve">SANTANDER BUSTAMANTE PABLO FACUNDO </t>
  </si>
  <si>
    <t xml:space="preserve">SANTIS MUÑOZ CRISTOBAL ANTONIO </t>
  </si>
  <si>
    <t xml:space="preserve">SARAVIA DOIZI ANDREA PAZ </t>
  </si>
  <si>
    <t xml:space="preserve">SEPULVEDA DIAZ CLAUDIA ANDREA </t>
  </si>
  <si>
    <t xml:space="preserve">SOTO NUÑEZ HUGO SEBASTIAN </t>
  </si>
  <si>
    <t xml:space="preserve">URIBE RIVEROS VICTOR SEBASTIAN </t>
  </si>
  <si>
    <t xml:space="preserve">recorregida</t>
  </si>
  <si>
    <t xml:space="preserve">VALDERRAMA NUÑEZ KAREN LORENA </t>
  </si>
  <si>
    <t xml:space="preserve">VALDES MUÑOZ EVELYN SOLANGE </t>
  </si>
  <si>
    <t xml:space="preserve">VALLADARES JIMENEZ ANDRES ALBERTO </t>
  </si>
  <si>
    <t xml:space="preserve">VASQUEZ COMPAI PAMELA ANDREA </t>
  </si>
  <si>
    <t xml:space="preserve">VASQUEZ LLANOS EDUARDO JAVIER </t>
  </si>
  <si>
    <t xml:space="preserve">VASQUEZ PUMARINO PATRICIO ALEJANDRO </t>
  </si>
  <si>
    <t xml:space="preserve">VEGA FUENTES KATHERINE ELENA PATRICIA </t>
  </si>
  <si>
    <t xml:space="preserve">VILLAGRAN GOMEZ CAROLINA ELIZABETH </t>
  </si>
  <si>
    <t xml:space="preserve">VILLALOBOS OLIVARES MARIA FRANCISCA </t>
  </si>
  <si>
    <t xml:space="preserve">ZAPATA OLEA PAMELA CONSTANZA </t>
  </si>
  <si>
    <t xml:space="preserve">ZAPATA SANTIBAÑEZ CRISTIAN EDUARDO </t>
  </si>
  <si>
    <t xml:space="preserve">MONDACA MANUELA</t>
  </si>
  <si>
    <t xml:space="preserve">MUÑOZ DANIELA</t>
  </si>
  <si>
    <t xml:space="preserve">TOLG CONSTANZA</t>
  </si>
  <si>
    <t xml:space="preserve">MORALES NICOLO</t>
  </si>
  <si>
    <t xml:space="preserve">ROMO CONSUELO</t>
  </si>
  <si>
    <t xml:space="preserve">HIDALGO FELIPE</t>
  </si>
  <si>
    <t xml:space="preserve">CANALES ROMINA</t>
  </si>
  <si>
    <t xml:space="preserve">ANDRADE FELIPE</t>
  </si>
  <si>
    <t xml:space="preserve">RIQUELME ANGELINA</t>
  </si>
  <si>
    <t xml:space="preserve">DUQUE AR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W96" activeCellId="0" sqref="W96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4.99"/>
    <col collapsed="false" customWidth="true" hidden="false" outlineLevel="0" max="3" min="3" style="3" width="16.56"/>
    <col collapsed="false" customWidth="true" hidden="false" outlineLevel="0" max="4" min="4" style="4" width="14.99"/>
    <col collapsed="false" customWidth="true" hidden="false" outlineLevel="0" max="5" min="5" style="2" width="14.99"/>
    <col collapsed="false" customWidth="true" hidden="false" outlineLevel="0" max="6" min="6" style="3" width="57.85"/>
    <col collapsed="false" customWidth="true" hidden="false" outlineLevel="0" max="14" min="7" style="3" width="11.42"/>
    <col collapsed="false" customWidth="true" hidden="false" outlineLevel="0" max="15" min="15" style="3" width="56.85"/>
    <col collapsed="false" customWidth="true" hidden="false" outlineLevel="0" max="21" min="16" style="3" width="11.42"/>
    <col collapsed="false" customWidth="true" hidden="false" outlineLevel="0" max="22" min="22" style="3" width="13.28"/>
    <col collapsed="false" customWidth="true" hidden="false" outlineLevel="0" max="46" min="23" style="3" width="11.42"/>
  </cols>
  <sheetData>
    <row r="1" customFormat="false" ht="15" hidden="false" customHeight="false" outlineLevel="0" collapsed="false">
      <c r="A1" s="5" t="s">
        <v>0</v>
      </c>
      <c r="B1" s="6"/>
      <c r="C1" s="7" t="s">
        <v>1</v>
      </c>
      <c r="D1" s="8"/>
      <c r="E1" s="6"/>
    </row>
    <row r="2" customFormat="false" ht="15" hidden="false" customHeight="false" outlineLevel="0" collapsed="false">
      <c r="B2" s="9" t="s">
        <v>2</v>
      </c>
      <c r="C2" s="10"/>
      <c r="D2" s="11" t="s">
        <v>2</v>
      </c>
      <c r="E2" s="12" t="s">
        <v>3</v>
      </c>
      <c r="G2" s="13" t="s">
        <v>4</v>
      </c>
      <c r="H2" s="13" t="s">
        <v>5</v>
      </c>
      <c r="I2" s="13" t="s">
        <v>6</v>
      </c>
      <c r="J2" s="13" t="s">
        <v>7</v>
      </c>
      <c r="K2" s="13" t="s">
        <v>8</v>
      </c>
      <c r="L2" s="13" t="s">
        <v>9</v>
      </c>
      <c r="M2" s="13" t="s">
        <v>10</v>
      </c>
      <c r="N2" s="14" t="s">
        <v>11</v>
      </c>
      <c r="P2" s="9" t="s">
        <v>12</v>
      </c>
      <c r="Q2" s="9" t="s">
        <v>13</v>
      </c>
      <c r="R2" s="9" t="s">
        <v>14</v>
      </c>
      <c r="S2" s="9" t="s">
        <v>15</v>
      </c>
      <c r="T2" s="15" t="s">
        <v>16</v>
      </c>
      <c r="V2" s="16" t="s">
        <v>17</v>
      </c>
    </row>
    <row r="3" customFormat="false" ht="15" hidden="false" customHeight="false" outlineLevel="0" collapsed="false">
      <c r="A3" s="17" t="s">
        <v>18</v>
      </c>
      <c r="B3" s="7" t="n">
        <v>42</v>
      </c>
      <c r="C3" s="10"/>
      <c r="D3" s="18" t="n">
        <v>42</v>
      </c>
      <c r="E3" s="19" t="n">
        <v>55</v>
      </c>
      <c r="F3" s="17" t="s">
        <v>18</v>
      </c>
      <c r="G3" s="7" t="n">
        <v>58</v>
      </c>
      <c r="H3" s="7" t="n">
        <v>60</v>
      </c>
      <c r="I3" s="7" t="n">
        <v>30</v>
      </c>
      <c r="J3" s="7" t="n">
        <v>58</v>
      </c>
      <c r="K3" s="7" t="n">
        <v>43</v>
      </c>
      <c r="L3" s="7" t="n">
        <v>68</v>
      </c>
      <c r="M3" s="7" t="n">
        <v>35</v>
      </c>
      <c r="N3" s="20" t="n">
        <f aca="false">AVERAGE(G3:M3)</f>
        <v>50.2857142857143</v>
      </c>
      <c r="O3" s="17" t="s">
        <v>18</v>
      </c>
      <c r="P3" s="7" t="n">
        <v>65</v>
      </c>
      <c r="Q3" s="7" t="n">
        <v>58</v>
      </c>
      <c r="R3" s="7" t="n">
        <v>63</v>
      </c>
      <c r="S3" s="7" t="n">
        <v>53</v>
      </c>
      <c r="T3" s="21" t="n">
        <f aca="false">SUM(P3:S3)/4</f>
        <v>59.75</v>
      </c>
      <c r="V3" s="22" t="n">
        <f aca="false">(D3+E3+N3+T3)/4</f>
        <v>51.7589285714286</v>
      </c>
      <c r="W3" s="3" t="s">
        <v>19</v>
      </c>
    </row>
    <row r="4" customFormat="false" ht="15" hidden="false" customHeight="false" outlineLevel="0" collapsed="false">
      <c r="A4" s="17" t="s">
        <v>20</v>
      </c>
      <c r="B4" s="7" t="n">
        <v>50</v>
      </c>
      <c r="C4" s="10" t="s">
        <v>21</v>
      </c>
      <c r="D4" s="18" t="n">
        <v>52</v>
      </c>
      <c r="E4" s="19" t="n">
        <v>53</v>
      </c>
      <c r="F4" s="17" t="s">
        <v>20</v>
      </c>
      <c r="G4" s="7" t="n">
        <v>54</v>
      </c>
      <c r="H4" s="7" t="n">
        <v>63</v>
      </c>
      <c r="I4" s="7" t="n">
        <v>63</v>
      </c>
      <c r="J4" s="7" t="n">
        <v>68</v>
      </c>
      <c r="K4" s="7" t="n">
        <v>70</v>
      </c>
      <c r="L4" s="7" t="n">
        <v>65</v>
      </c>
      <c r="M4" s="7" t="n">
        <v>65</v>
      </c>
      <c r="N4" s="20" t="n">
        <f aca="false">AVERAGE(G4:M4)</f>
        <v>64</v>
      </c>
      <c r="O4" s="17" t="s">
        <v>20</v>
      </c>
      <c r="P4" s="7" t="n">
        <v>68</v>
      </c>
      <c r="Q4" s="7" t="n">
        <v>51</v>
      </c>
      <c r="R4" s="7" t="n">
        <v>68</v>
      </c>
      <c r="S4" s="7" t="n">
        <v>45</v>
      </c>
      <c r="T4" s="21" t="n">
        <f aca="false">SUM(P4:S4)/4</f>
        <v>58</v>
      </c>
      <c r="V4" s="22" t="n">
        <f aca="false">(D4+E4+N4+T4)/4</f>
        <v>56.75</v>
      </c>
      <c r="W4" s="3" t="s">
        <v>19</v>
      </c>
    </row>
    <row r="5" customFormat="false" ht="15" hidden="false" customHeight="false" outlineLevel="0" collapsed="false">
      <c r="A5" s="17" t="s">
        <v>22</v>
      </c>
      <c r="B5" s="7" t="n">
        <v>46</v>
      </c>
      <c r="C5" s="10"/>
      <c r="D5" s="18" t="n">
        <v>46</v>
      </c>
      <c r="E5" s="19" t="n">
        <v>47</v>
      </c>
      <c r="F5" s="17" t="s">
        <v>22</v>
      </c>
      <c r="G5" s="7" t="n">
        <v>53</v>
      </c>
      <c r="H5" s="7" t="n">
        <v>51</v>
      </c>
      <c r="I5" s="7" t="n">
        <v>40</v>
      </c>
      <c r="J5" s="7" t="n">
        <v>48</v>
      </c>
      <c r="K5" s="7" t="n">
        <v>62</v>
      </c>
      <c r="L5" s="7" t="n">
        <v>58</v>
      </c>
      <c r="M5" s="7" t="n">
        <v>60</v>
      </c>
      <c r="N5" s="20" t="n">
        <f aca="false">AVERAGE(G5:M5)</f>
        <v>53.1428571428571</v>
      </c>
      <c r="O5" s="17" t="s">
        <v>22</v>
      </c>
      <c r="P5" s="7" t="n">
        <v>50</v>
      </c>
      <c r="Q5" s="7" t="n">
        <v>59</v>
      </c>
      <c r="R5" s="7" t="n">
        <v>67</v>
      </c>
      <c r="S5" s="7" t="n">
        <v>30</v>
      </c>
      <c r="T5" s="21" t="n">
        <f aca="false">SUM(P5:S5)/4</f>
        <v>51.5</v>
      </c>
      <c r="V5" s="22" t="n">
        <f aca="false">(D5+E5+N5+T5)/4</f>
        <v>49.4107142857143</v>
      </c>
    </row>
    <row r="6" customFormat="false" ht="17.25" hidden="false" customHeight="true" outlineLevel="0" collapsed="false">
      <c r="A6" s="17" t="s">
        <v>23</v>
      </c>
      <c r="B6" s="7" t="n">
        <v>36</v>
      </c>
      <c r="C6" s="10" t="s">
        <v>21</v>
      </c>
      <c r="D6" s="18" t="n">
        <v>37</v>
      </c>
      <c r="E6" s="19" t="n">
        <v>34</v>
      </c>
      <c r="F6" s="17" t="s">
        <v>23</v>
      </c>
      <c r="G6" s="7" t="n">
        <v>35</v>
      </c>
      <c r="H6" s="7" t="n">
        <v>63</v>
      </c>
      <c r="I6" s="7" t="n">
        <v>35</v>
      </c>
      <c r="J6" s="7" t="n">
        <v>43</v>
      </c>
      <c r="K6" s="7" t="n">
        <v>55</v>
      </c>
      <c r="L6" s="7" t="n">
        <v>25</v>
      </c>
      <c r="M6" s="7" t="n">
        <v>65</v>
      </c>
      <c r="N6" s="20" t="n">
        <f aca="false">AVERAGE(G6:M6)</f>
        <v>45.8571428571429</v>
      </c>
      <c r="O6" s="17" t="s">
        <v>23</v>
      </c>
      <c r="P6" s="7" t="n">
        <v>66</v>
      </c>
      <c r="Q6" s="7" t="n">
        <v>59</v>
      </c>
      <c r="R6" s="7" t="n">
        <v>53</v>
      </c>
      <c r="S6" s="7" t="n">
        <v>45</v>
      </c>
      <c r="T6" s="21" t="n">
        <f aca="false">SUM(P6:S6)/4</f>
        <v>55.75</v>
      </c>
      <c r="V6" s="22" t="n">
        <f aca="false">(D6+E6+N6+T6)/4</f>
        <v>43.1517857142857</v>
      </c>
    </row>
    <row r="7" customFormat="false" ht="15" hidden="false" customHeight="false" outlineLevel="0" collapsed="false">
      <c r="A7" s="17" t="s">
        <v>24</v>
      </c>
      <c r="B7" s="7" t="n">
        <v>49</v>
      </c>
      <c r="C7" s="10"/>
      <c r="D7" s="18" t="n">
        <v>49</v>
      </c>
      <c r="E7" s="19" t="n">
        <v>59</v>
      </c>
      <c r="F7" s="17" t="s">
        <v>24</v>
      </c>
      <c r="G7" s="7" t="n">
        <v>70</v>
      </c>
      <c r="H7" s="7" t="n">
        <v>60</v>
      </c>
      <c r="I7" s="7" t="n">
        <v>60</v>
      </c>
      <c r="J7" s="7" t="n">
        <v>50</v>
      </c>
      <c r="K7" s="7" t="n">
        <v>59</v>
      </c>
      <c r="L7" s="7" t="n">
        <v>55</v>
      </c>
      <c r="M7" s="7" t="n">
        <v>70</v>
      </c>
      <c r="N7" s="20" t="n">
        <f aca="false">AVERAGE(G7:M7)</f>
        <v>60.5714285714286</v>
      </c>
      <c r="O7" s="17" t="s">
        <v>24</v>
      </c>
      <c r="P7" s="7" t="n">
        <v>58</v>
      </c>
      <c r="Q7" s="7" t="n">
        <v>68</v>
      </c>
      <c r="R7" s="7" t="n">
        <v>68</v>
      </c>
      <c r="S7" s="7" t="n">
        <v>58</v>
      </c>
      <c r="T7" s="21" t="n">
        <f aca="false">SUM(P7:S7)/4</f>
        <v>63</v>
      </c>
      <c r="V7" s="22" t="n">
        <f aca="false">(D7+E7+N7+T7)/4</f>
        <v>57.8928571428571</v>
      </c>
      <c r="W7" s="3" t="s">
        <v>19</v>
      </c>
    </row>
    <row r="8" customFormat="false" ht="15" hidden="false" customHeight="false" outlineLevel="0" collapsed="false">
      <c r="A8" s="17" t="s">
        <v>25</v>
      </c>
      <c r="B8" s="7" t="n">
        <v>33</v>
      </c>
      <c r="C8" s="10"/>
      <c r="D8" s="18" t="n">
        <v>33</v>
      </c>
      <c r="E8" s="19" t="n">
        <v>51</v>
      </c>
      <c r="F8" s="17" t="s">
        <v>25</v>
      </c>
      <c r="G8" s="7" t="n">
        <v>43</v>
      </c>
      <c r="H8" s="7" t="n">
        <v>58</v>
      </c>
      <c r="I8" s="7" t="n">
        <v>55</v>
      </c>
      <c r="J8" s="7" t="n">
        <v>63</v>
      </c>
      <c r="K8" s="7" t="n">
        <v>58</v>
      </c>
      <c r="L8" s="7" t="n">
        <v>50</v>
      </c>
      <c r="M8" s="7" t="n">
        <v>70</v>
      </c>
      <c r="N8" s="20" t="n">
        <f aca="false">AVERAGE(G8:M8)</f>
        <v>56.7142857142857</v>
      </c>
      <c r="O8" s="17" t="s">
        <v>25</v>
      </c>
      <c r="P8" s="7" t="n">
        <v>50</v>
      </c>
      <c r="Q8" s="7" t="n">
        <v>55</v>
      </c>
      <c r="R8" s="7" t="n">
        <v>60</v>
      </c>
      <c r="S8" s="7" t="n">
        <v>38</v>
      </c>
      <c r="T8" s="21" t="n">
        <f aca="false">SUM(P8:S8)/4</f>
        <v>50.75</v>
      </c>
      <c r="V8" s="22" t="n">
        <f aca="false">(D8+E8+N8+T8)/4</f>
        <v>47.8660714285714</v>
      </c>
    </row>
    <row r="9" customFormat="false" ht="15" hidden="false" customHeight="false" outlineLevel="0" collapsed="false">
      <c r="A9" s="17" t="s">
        <v>26</v>
      </c>
      <c r="B9" s="7" t="n">
        <v>43</v>
      </c>
      <c r="C9" s="10" t="s">
        <v>27</v>
      </c>
      <c r="D9" s="18" t="n">
        <v>43</v>
      </c>
      <c r="E9" s="19" t="n">
        <v>39</v>
      </c>
      <c r="F9" s="17" t="s">
        <v>26</v>
      </c>
      <c r="G9" s="7" t="n">
        <v>63</v>
      </c>
      <c r="H9" s="7" t="n">
        <v>65</v>
      </c>
      <c r="I9" s="7" t="n">
        <v>63</v>
      </c>
      <c r="J9" s="7" t="n">
        <v>50</v>
      </c>
      <c r="K9" s="7" t="n">
        <v>50</v>
      </c>
      <c r="L9" s="7" t="n">
        <v>33</v>
      </c>
      <c r="M9" s="7" t="n">
        <v>48</v>
      </c>
      <c r="N9" s="20" t="n">
        <f aca="false">AVERAGE(G9:M9)</f>
        <v>53.1428571428571</v>
      </c>
      <c r="O9" s="17" t="s">
        <v>26</v>
      </c>
      <c r="P9" s="7" t="n">
        <v>57</v>
      </c>
      <c r="Q9" s="7" t="n">
        <v>66</v>
      </c>
      <c r="R9" s="7" t="n">
        <v>55</v>
      </c>
      <c r="S9" s="7" t="n">
        <v>43</v>
      </c>
      <c r="T9" s="21" t="n">
        <f aca="false">SUM(P9:S9)/4</f>
        <v>55.25</v>
      </c>
      <c r="V9" s="22" t="n">
        <f aca="false">(D9+E9+N9+T9)/4</f>
        <v>47.5982142857143</v>
      </c>
    </row>
    <row r="10" customFormat="false" ht="15" hidden="false" customHeight="false" outlineLevel="0" collapsed="false">
      <c r="A10" s="17" t="s">
        <v>28</v>
      </c>
      <c r="B10" s="7" t="n">
        <v>51</v>
      </c>
      <c r="C10" s="10"/>
      <c r="D10" s="18" t="n">
        <v>51</v>
      </c>
      <c r="E10" s="19" t="n">
        <v>40</v>
      </c>
      <c r="F10" s="17" t="s">
        <v>28</v>
      </c>
      <c r="G10" s="7" t="n">
        <v>68</v>
      </c>
      <c r="H10" s="7" t="n">
        <v>40</v>
      </c>
      <c r="I10" s="7" t="n">
        <v>30</v>
      </c>
      <c r="J10" s="7" t="n">
        <v>58</v>
      </c>
      <c r="K10" s="7" t="n">
        <v>63</v>
      </c>
      <c r="L10" s="7" t="n">
        <v>50</v>
      </c>
      <c r="M10" s="7" t="n">
        <v>70</v>
      </c>
      <c r="N10" s="20" t="n">
        <f aca="false">AVERAGE(G10:M10)</f>
        <v>54.1428571428571</v>
      </c>
      <c r="O10" s="17" t="s">
        <v>28</v>
      </c>
      <c r="P10" s="7" t="n">
        <v>56</v>
      </c>
      <c r="Q10" s="7" t="n">
        <v>61</v>
      </c>
      <c r="R10" s="7" t="n">
        <v>63</v>
      </c>
      <c r="S10" s="7" t="n">
        <v>58</v>
      </c>
      <c r="T10" s="21" t="n">
        <f aca="false">SUM(P10:S10)/4</f>
        <v>59.5</v>
      </c>
      <c r="V10" s="22" t="n">
        <f aca="false">(D10+E10+N10+T10)/4</f>
        <v>51.1607142857143</v>
      </c>
      <c r="W10" s="3" t="s">
        <v>19</v>
      </c>
    </row>
    <row r="11" customFormat="false" ht="15" hidden="false" customHeight="false" outlineLevel="0" collapsed="false">
      <c r="A11" s="17" t="s">
        <v>29</v>
      </c>
      <c r="B11" s="7" t="n">
        <v>43</v>
      </c>
      <c r="C11" s="10" t="s">
        <v>27</v>
      </c>
      <c r="D11" s="18" t="n">
        <v>43</v>
      </c>
      <c r="E11" s="19" t="n">
        <v>58</v>
      </c>
      <c r="F11" s="17" t="s">
        <v>29</v>
      </c>
      <c r="G11" s="7" t="n">
        <v>43</v>
      </c>
      <c r="H11" s="7" t="n">
        <v>48</v>
      </c>
      <c r="I11" s="7" t="n">
        <v>50</v>
      </c>
      <c r="J11" s="7" t="n">
        <v>58</v>
      </c>
      <c r="K11" s="7" t="n">
        <v>60</v>
      </c>
      <c r="L11" s="7" t="n">
        <v>50</v>
      </c>
      <c r="M11" s="7" t="n">
        <v>60</v>
      </c>
      <c r="N11" s="20" t="n">
        <f aca="false">AVERAGE(G11:M11)</f>
        <v>52.7142857142857</v>
      </c>
      <c r="O11" s="17" t="s">
        <v>29</v>
      </c>
      <c r="P11" s="7" t="n">
        <v>56</v>
      </c>
      <c r="Q11" s="7" t="n">
        <v>54</v>
      </c>
      <c r="R11" s="7" t="n">
        <v>65</v>
      </c>
      <c r="S11" s="7" t="n">
        <v>50</v>
      </c>
      <c r="T11" s="21" t="n">
        <f aca="false">SUM(P11:S11)/4</f>
        <v>56.25</v>
      </c>
      <c r="V11" s="22" t="n">
        <f aca="false">(D11+E11+N11+T11)/4</f>
        <v>52.4910714285714</v>
      </c>
      <c r="W11" s="3" t="s">
        <v>19</v>
      </c>
    </row>
    <row r="12" customFormat="false" ht="15" hidden="false" customHeight="false" outlineLevel="0" collapsed="false">
      <c r="A12" s="17" t="s">
        <v>30</v>
      </c>
      <c r="B12" s="7" t="n">
        <v>40</v>
      </c>
      <c r="C12" s="10"/>
      <c r="D12" s="18" t="n">
        <v>40</v>
      </c>
      <c r="E12" s="19" t="n">
        <v>53</v>
      </c>
      <c r="F12" s="17" t="s">
        <v>30</v>
      </c>
      <c r="G12" s="7" t="n">
        <v>60</v>
      </c>
      <c r="H12" s="7" t="n">
        <v>63</v>
      </c>
      <c r="I12" s="7" t="n">
        <v>23</v>
      </c>
      <c r="J12" s="7" t="n">
        <v>68</v>
      </c>
      <c r="K12" s="7" t="n">
        <v>70</v>
      </c>
      <c r="L12" s="7" t="n">
        <v>68</v>
      </c>
      <c r="M12" s="7" t="n">
        <v>63</v>
      </c>
      <c r="N12" s="20" t="n">
        <f aca="false">AVERAGE(G12:M12)</f>
        <v>59.2857142857143</v>
      </c>
      <c r="O12" s="17" t="s">
        <v>30</v>
      </c>
      <c r="P12" s="7" t="n">
        <v>63</v>
      </c>
      <c r="Q12" s="7" t="n">
        <v>54</v>
      </c>
      <c r="R12" s="7" t="n">
        <v>70</v>
      </c>
      <c r="S12" s="7" t="n">
        <v>59</v>
      </c>
      <c r="T12" s="21" t="n">
        <f aca="false">SUM(P12:S12)/4</f>
        <v>61.5</v>
      </c>
      <c r="V12" s="22" t="n">
        <f aca="false">(D12+E12+N12+T12)/4</f>
        <v>53.4464285714286</v>
      </c>
      <c r="W12" s="3" t="s">
        <v>19</v>
      </c>
    </row>
    <row r="13" customFormat="false" ht="15" hidden="false" customHeight="false" outlineLevel="0" collapsed="false">
      <c r="A13" s="17" t="s">
        <v>31</v>
      </c>
      <c r="B13" s="7" t="n">
        <v>45</v>
      </c>
      <c r="C13" s="10"/>
      <c r="D13" s="18" t="n">
        <v>45</v>
      </c>
      <c r="E13" s="19" t="n">
        <v>53</v>
      </c>
      <c r="F13" s="17" t="s">
        <v>31</v>
      </c>
      <c r="G13" s="7" t="n">
        <v>48</v>
      </c>
      <c r="H13" s="7" t="n">
        <v>50</v>
      </c>
      <c r="I13" s="7" t="n">
        <v>55</v>
      </c>
      <c r="J13" s="7" t="n">
        <v>70</v>
      </c>
      <c r="K13" s="7" t="n">
        <v>70</v>
      </c>
      <c r="L13" s="7" t="n">
        <v>40</v>
      </c>
      <c r="M13" s="7" t="n">
        <v>40</v>
      </c>
      <c r="N13" s="20" t="n">
        <f aca="false">AVERAGE(G13:M13)</f>
        <v>53.2857142857143</v>
      </c>
      <c r="O13" s="17" t="s">
        <v>31</v>
      </c>
      <c r="P13" s="7" t="n">
        <v>55</v>
      </c>
      <c r="Q13" s="7" t="n">
        <v>56</v>
      </c>
      <c r="R13" s="7" t="n">
        <v>60</v>
      </c>
      <c r="S13" s="7" t="n">
        <v>70</v>
      </c>
      <c r="T13" s="21" t="n">
        <f aca="false">SUM(P13:S13)/4</f>
        <v>60.25</v>
      </c>
      <c r="V13" s="22" t="n">
        <f aca="false">(D13+E13+N13+T13)/4</f>
        <v>52.8839285714286</v>
      </c>
      <c r="W13" s="3" t="s">
        <v>19</v>
      </c>
    </row>
    <row r="14" customFormat="false" ht="15" hidden="false" customHeight="false" outlineLevel="0" collapsed="false">
      <c r="A14" s="17" t="s">
        <v>32</v>
      </c>
      <c r="B14" s="7" t="n">
        <v>54</v>
      </c>
      <c r="C14" s="10" t="s">
        <v>27</v>
      </c>
      <c r="D14" s="18" t="n">
        <v>54</v>
      </c>
      <c r="E14" s="19" t="n">
        <v>57</v>
      </c>
      <c r="F14" s="17" t="s">
        <v>32</v>
      </c>
      <c r="G14" s="7" t="n">
        <v>64</v>
      </c>
      <c r="H14" s="7" t="n">
        <v>63</v>
      </c>
      <c r="I14" s="7" t="n">
        <v>48</v>
      </c>
      <c r="J14" s="7" t="n">
        <v>70</v>
      </c>
      <c r="K14" s="7" t="n">
        <v>70</v>
      </c>
      <c r="L14" s="7" t="n">
        <v>65</v>
      </c>
      <c r="M14" s="7" t="n">
        <v>65</v>
      </c>
      <c r="N14" s="20" t="n">
        <f aca="false">AVERAGE(G14:M14)</f>
        <v>63.5714285714286</v>
      </c>
      <c r="O14" s="17" t="s">
        <v>32</v>
      </c>
      <c r="P14" s="7" t="n">
        <v>68</v>
      </c>
      <c r="Q14" s="7" t="n">
        <v>64</v>
      </c>
      <c r="R14" s="7" t="n">
        <v>65</v>
      </c>
      <c r="S14" s="7" t="n">
        <v>70</v>
      </c>
      <c r="T14" s="21" t="n">
        <f aca="false">SUM(P14:S14)/4</f>
        <v>66.75</v>
      </c>
      <c r="V14" s="22" t="n">
        <f aca="false">(D14+E14+N14+T14)/4</f>
        <v>60.3303571428571</v>
      </c>
      <c r="W14" s="3" t="s">
        <v>19</v>
      </c>
    </row>
    <row r="15" customFormat="false" ht="15" hidden="false" customHeight="false" outlineLevel="0" collapsed="false">
      <c r="A15" s="17" t="s">
        <v>33</v>
      </c>
      <c r="B15" s="7" t="n">
        <v>54</v>
      </c>
      <c r="C15" s="10"/>
      <c r="D15" s="18" t="n">
        <v>54</v>
      </c>
      <c r="E15" s="19" t="n">
        <v>61</v>
      </c>
      <c r="F15" s="17" t="s">
        <v>33</v>
      </c>
      <c r="G15" s="7" t="n">
        <v>64</v>
      </c>
      <c r="H15" s="7" t="n">
        <v>45</v>
      </c>
      <c r="I15" s="7" t="n">
        <v>50</v>
      </c>
      <c r="J15" s="7" t="n">
        <v>63</v>
      </c>
      <c r="K15" s="7" t="n">
        <v>64</v>
      </c>
      <c r="L15" s="7" t="n">
        <v>50</v>
      </c>
      <c r="M15" s="7" t="n">
        <v>70</v>
      </c>
      <c r="N15" s="20" t="n">
        <f aca="false">AVERAGE(G15:M15)</f>
        <v>58</v>
      </c>
      <c r="O15" s="17" t="s">
        <v>33</v>
      </c>
      <c r="P15" s="7" t="n">
        <v>65</v>
      </c>
      <c r="Q15" s="7" t="n">
        <v>69</v>
      </c>
      <c r="R15" s="7" t="n">
        <v>70</v>
      </c>
      <c r="S15" s="7" t="n">
        <v>63</v>
      </c>
      <c r="T15" s="21" t="n">
        <f aca="false">SUM(P15:S15)/4</f>
        <v>66.75</v>
      </c>
      <c r="V15" s="22" t="n">
        <f aca="false">(D15+E15+N15+T15)/4</f>
        <v>59.9375</v>
      </c>
      <c r="W15" s="3" t="s">
        <v>19</v>
      </c>
    </row>
    <row r="16" customFormat="false" ht="15" hidden="false" customHeight="false" outlineLevel="0" collapsed="false">
      <c r="A16" s="17" t="s">
        <v>34</v>
      </c>
      <c r="B16" s="7" t="n">
        <v>45</v>
      </c>
      <c r="C16" s="10"/>
      <c r="D16" s="18" t="n">
        <v>45</v>
      </c>
      <c r="E16" s="19" t="s">
        <v>35</v>
      </c>
      <c r="F16" s="17" t="s">
        <v>34</v>
      </c>
      <c r="G16" s="7" t="n">
        <v>54</v>
      </c>
      <c r="H16" s="7" t="n">
        <v>63</v>
      </c>
      <c r="I16" s="7" t="n">
        <v>53</v>
      </c>
      <c r="J16" s="7" t="n">
        <v>65</v>
      </c>
      <c r="K16" s="7" t="n">
        <v>60</v>
      </c>
      <c r="L16" s="7" t="n">
        <v>43</v>
      </c>
      <c r="M16" s="7" t="n">
        <v>45</v>
      </c>
      <c r="N16" s="20" t="n">
        <f aca="false">AVERAGE(G16:M16)</f>
        <v>54.7142857142857</v>
      </c>
      <c r="O16" s="17" t="s">
        <v>34</v>
      </c>
      <c r="P16" s="7" t="n">
        <v>56</v>
      </c>
      <c r="Q16" s="7" t="n">
        <v>60</v>
      </c>
      <c r="R16" s="7" t="n">
        <v>50</v>
      </c>
      <c r="S16" s="7" t="n">
        <v>35</v>
      </c>
      <c r="T16" s="21" t="n">
        <f aca="false">SUM(P16:S16)/4</f>
        <v>50.25</v>
      </c>
      <c r="V16" s="22" t="s">
        <v>36</v>
      </c>
    </row>
    <row r="17" customFormat="false" ht="15" hidden="false" customHeight="false" outlineLevel="0" collapsed="false">
      <c r="A17" s="17" t="s">
        <v>37</v>
      </c>
      <c r="B17" s="7" t="n">
        <v>49</v>
      </c>
      <c r="C17" s="10"/>
      <c r="D17" s="18" t="n">
        <v>49</v>
      </c>
      <c r="E17" s="19" t="n">
        <v>48</v>
      </c>
      <c r="F17" s="17" t="s">
        <v>37</v>
      </c>
      <c r="G17" s="7" t="n">
        <v>66</v>
      </c>
      <c r="H17" s="7" t="n">
        <v>60</v>
      </c>
      <c r="I17" s="7" t="n">
        <v>40</v>
      </c>
      <c r="J17" s="7" t="n">
        <v>70</v>
      </c>
      <c r="K17" s="7" t="n">
        <v>65</v>
      </c>
      <c r="L17" s="7" t="n">
        <v>65</v>
      </c>
      <c r="M17" s="7" t="n">
        <v>65</v>
      </c>
      <c r="N17" s="20" t="n">
        <f aca="false">AVERAGE(G17:M17)</f>
        <v>61.5714285714286</v>
      </c>
      <c r="O17" s="17" t="s">
        <v>37</v>
      </c>
      <c r="P17" s="7" t="n">
        <v>70</v>
      </c>
      <c r="Q17" s="7" t="n">
        <v>61</v>
      </c>
      <c r="R17" s="7" t="n">
        <v>61</v>
      </c>
      <c r="S17" s="7" t="n">
        <v>70</v>
      </c>
      <c r="T17" s="21" t="n">
        <f aca="false">SUM(P17:S17)/4</f>
        <v>65.5</v>
      </c>
      <c r="V17" s="22" t="n">
        <f aca="false">(D17+E17+N17+T17)/4</f>
        <v>56.0178571428571</v>
      </c>
      <c r="W17" s="3" t="s">
        <v>19</v>
      </c>
    </row>
    <row r="18" customFormat="false" ht="15" hidden="false" customHeight="false" outlineLevel="0" collapsed="false">
      <c r="A18" s="17" t="s">
        <v>38</v>
      </c>
      <c r="B18" s="7" t="n">
        <v>40</v>
      </c>
      <c r="C18" s="10" t="s">
        <v>21</v>
      </c>
      <c r="D18" s="18" t="n">
        <v>41</v>
      </c>
      <c r="E18" s="19" t="n">
        <v>52</v>
      </c>
      <c r="F18" s="17" t="s">
        <v>38</v>
      </c>
      <c r="G18" s="7" t="n">
        <v>58</v>
      </c>
      <c r="H18" s="7" t="n">
        <v>68</v>
      </c>
      <c r="I18" s="7" t="n">
        <v>40</v>
      </c>
      <c r="J18" s="7" t="n">
        <v>63</v>
      </c>
      <c r="K18" s="7" t="n">
        <v>65</v>
      </c>
      <c r="L18" s="7" t="n">
        <v>38</v>
      </c>
      <c r="M18" s="7" t="n">
        <v>70</v>
      </c>
      <c r="N18" s="20" t="n">
        <f aca="false">AVERAGE(G18:M18)</f>
        <v>57.4285714285714</v>
      </c>
      <c r="O18" s="17" t="s">
        <v>38</v>
      </c>
      <c r="P18" s="7" t="n">
        <v>56</v>
      </c>
      <c r="Q18" s="7" t="n">
        <v>58</v>
      </c>
      <c r="R18" s="7" t="n">
        <v>65</v>
      </c>
      <c r="S18" s="7" t="n">
        <v>35</v>
      </c>
      <c r="T18" s="21" t="n">
        <f aca="false">SUM(P18:S18)/4</f>
        <v>53.5</v>
      </c>
      <c r="V18" s="22" t="n">
        <f aca="false">(D18+E18+N18+T18)/4</f>
        <v>50.9821428571429</v>
      </c>
      <c r="W18" s="3" t="s">
        <v>19</v>
      </c>
    </row>
    <row r="19" customFormat="false" ht="15" hidden="false" customHeight="false" outlineLevel="0" collapsed="false">
      <c r="A19" s="17" t="s">
        <v>39</v>
      </c>
      <c r="B19" s="7" t="n">
        <v>40</v>
      </c>
      <c r="C19" s="10"/>
      <c r="D19" s="18" t="n">
        <v>40</v>
      </c>
      <c r="E19" s="19" t="n">
        <v>48</v>
      </c>
      <c r="F19" s="17" t="s">
        <v>39</v>
      </c>
      <c r="G19" s="7" t="n">
        <v>50</v>
      </c>
      <c r="H19" s="7" t="n">
        <v>50</v>
      </c>
      <c r="I19" s="7" t="n">
        <v>45</v>
      </c>
      <c r="J19" s="7" t="n">
        <v>70</v>
      </c>
      <c r="K19" s="7" t="n">
        <v>70</v>
      </c>
      <c r="L19" s="7" t="n">
        <v>28</v>
      </c>
      <c r="M19" s="7" t="n">
        <v>65</v>
      </c>
      <c r="N19" s="20" t="n">
        <f aca="false">AVERAGE(G19:M19)</f>
        <v>54</v>
      </c>
      <c r="O19" s="17" t="s">
        <v>39</v>
      </c>
      <c r="P19" s="7" t="n">
        <v>56</v>
      </c>
      <c r="Q19" s="7" t="n">
        <v>63</v>
      </c>
      <c r="R19" s="7" t="n">
        <v>62</v>
      </c>
      <c r="S19" s="7" t="n">
        <v>18</v>
      </c>
      <c r="T19" s="21" t="n">
        <f aca="false">SUM(P19:S19)/4</f>
        <v>49.75</v>
      </c>
      <c r="V19" s="22" t="n">
        <f aca="false">(D19+E19+N19+T19)/4</f>
        <v>47.9375</v>
      </c>
    </row>
    <row r="20" customFormat="false" ht="15" hidden="false" customHeight="false" outlineLevel="0" collapsed="false">
      <c r="A20" s="17" t="s">
        <v>40</v>
      </c>
      <c r="B20" s="7" t="n">
        <v>40</v>
      </c>
      <c r="C20" s="10"/>
      <c r="D20" s="18" t="n">
        <v>40</v>
      </c>
      <c r="E20" s="19" t="n">
        <v>55</v>
      </c>
      <c r="F20" s="17" t="s">
        <v>40</v>
      </c>
      <c r="G20" s="7" t="n">
        <v>35</v>
      </c>
      <c r="H20" s="7" t="n">
        <v>68</v>
      </c>
      <c r="I20" s="7" t="n">
        <v>43</v>
      </c>
      <c r="J20" s="7" t="n">
        <v>40</v>
      </c>
      <c r="K20" s="7" t="n">
        <v>68</v>
      </c>
      <c r="L20" s="7" t="n">
        <v>68</v>
      </c>
      <c r="M20" s="7" t="n">
        <v>53</v>
      </c>
      <c r="N20" s="20" t="n">
        <f aca="false">AVERAGE(G20:M20)</f>
        <v>53.5714285714286</v>
      </c>
      <c r="O20" s="17" t="s">
        <v>40</v>
      </c>
      <c r="P20" s="7" t="n">
        <v>56</v>
      </c>
      <c r="Q20" s="7" t="n">
        <v>65</v>
      </c>
      <c r="R20" s="7" t="n">
        <v>57</v>
      </c>
      <c r="S20" s="7" t="n">
        <v>53</v>
      </c>
      <c r="T20" s="21" t="n">
        <f aca="false">SUM(P20:S20)/4</f>
        <v>57.75</v>
      </c>
      <c r="V20" s="22" t="n">
        <f aca="false">(D20+E20+N20+T20)/4</f>
        <v>51.5803571428571</v>
      </c>
      <c r="W20" s="3" t="s">
        <v>19</v>
      </c>
    </row>
    <row r="21" customFormat="false" ht="15" hidden="false" customHeight="true" outlineLevel="0" collapsed="false">
      <c r="A21" s="17" t="s">
        <v>41</v>
      </c>
      <c r="B21" s="7" t="n">
        <v>54</v>
      </c>
      <c r="C21" s="10"/>
      <c r="D21" s="18" t="n">
        <v>54</v>
      </c>
      <c r="E21" s="19" t="n">
        <v>63</v>
      </c>
      <c r="F21" s="17" t="s">
        <v>41</v>
      </c>
      <c r="G21" s="7" t="n">
        <v>65</v>
      </c>
      <c r="H21" s="7" t="n">
        <v>53</v>
      </c>
      <c r="I21" s="7" t="n">
        <v>55</v>
      </c>
      <c r="J21" s="7" t="n">
        <v>70</v>
      </c>
      <c r="K21" s="7" t="n">
        <v>70</v>
      </c>
      <c r="L21" s="7" t="n">
        <v>50</v>
      </c>
      <c r="M21" s="7" t="n">
        <v>70</v>
      </c>
      <c r="N21" s="20" t="n">
        <f aca="false">AVERAGE(G21:M21)</f>
        <v>61.8571428571429</v>
      </c>
      <c r="O21" s="17" t="s">
        <v>41</v>
      </c>
      <c r="P21" s="7" t="n">
        <v>69</v>
      </c>
      <c r="Q21" s="7" t="n">
        <v>65</v>
      </c>
      <c r="R21" s="7" t="n">
        <v>63</v>
      </c>
      <c r="S21" s="7" t="n">
        <v>65</v>
      </c>
      <c r="T21" s="21" t="n">
        <f aca="false">SUM(P21:S21)/4</f>
        <v>65.5</v>
      </c>
      <c r="V21" s="22" t="n">
        <f aca="false">(D21+E21+N21+T21)/4</f>
        <v>61.0892857142857</v>
      </c>
      <c r="W21" s="3" t="s">
        <v>19</v>
      </c>
    </row>
    <row r="22" customFormat="false" ht="15" hidden="false" customHeight="false" outlineLevel="0" collapsed="false">
      <c r="A22" s="17" t="s">
        <v>42</v>
      </c>
      <c r="B22" s="7" t="n">
        <v>39</v>
      </c>
      <c r="C22" s="10"/>
      <c r="D22" s="18" t="n">
        <v>39</v>
      </c>
      <c r="E22" s="19" t="n">
        <v>52</v>
      </c>
      <c r="F22" s="17" t="s">
        <v>42</v>
      </c>
      <c r="G22" s="7" t="n">
        <v>32</v>
      </c>
      <c r="H22" s="7" t="n">
        <v>30</v>
      </c>
      <c r="I22" s="7" t="n">
        <v>30</v>
      </c>
      <c r="J22" s="7" t="n">
        <v>60</v>
      </c>
      <c r="K22" s="7" t="n">
        <v>65</v>
      </c>
      <c r="L22" s="7" t="n">
        <v>35</v>
      </c>
      <c r="M22" s="7" t="n">
        <v>62</v>
      </c>
      <c r="N22" s="20" t="n">
        <f aca="false">AVERAGE(G22:M22)</f>
        <v>44.8571428571429</v>
      </c>
      <c r="O22" s="17" t="s">
        <v>42</v>
      </c>
      <c r="P22" s="7" t="n">
        <v>64</v>
      </c>
      <c r="Q22" s="7" t="n">
        <v>65</v>
      </c>
      <c r="R22" s="7" t="n">
        <v>58</v>
      </c>
      <c r="S22" s="7" t="n">
        <v>33</v>
      </c>
      <c r="T22" s="21" t="n">
        <f aca="false">SUM(P22:S22)/4</f>
        <v>55</v>
      </c>
      <c r="V22" s="22" t="n">
        <f aca="false">(D22+E22+N22+T22)/4</f>
        <v>47.7142857142857</v>
      </c>
    </row>
    <row r="23" customFormat="false" ht="15" hidden="false" customHeight="false" outlineLevel="0" collapsed="false">
      <c r="A23" s="17" t="s">
        <v>43</v>
      </c>
      <c r="B23" s="7" t="n">
        <v>46</v>
      </c>
      <c r="C23" s="10" t="s">
        <v>27</v>
      </c>
      <c r="D23" s="18" t="n">
        <v>46</v>
      </c>
      <c r="E23" s="19" t="n">
        <v>36</v>
      </c>
      <c r="F23" s="17" t="s">
        <v>43</v>
      </c>
      <c r="G23" s="7" t="n">
        <v>50</v>
      </c>
      <c r="H23" s="7" t="n">
        <v>40</v>
      </c>
      <c r="I23" s="7" t="n">
        <v>50</v>
      </c>
      <c r="J23" s="7" t="n">
        <v>60</v>
      </c>
      <c r="K23" s="7" t="n">
        <v>65</v>
      </c>
      <c r="L23" s="7" t="n">
        <v>38</v>
      </c>
      <c r="M23" s="7" t="n">
        <v>70</v>
      </c>
      <c r="N23" s="20" t="n">
        <f aca="false">AVERAGE(G23:M23)</f>
        <v>53.2857142857143</v>
      </c>
      <c r="O23" s="17" t="s">
        <v>43</v>
      </c>
      <c r="P23" s="7" t="n">
        <v>54</v>
      </c>
      <c r="Q23" s="7" t="n">
        <v>65</v>
      </c>
      <c r="R23" s="7" t="n">
        <v>62</v>
      </c>
      <c r="S23" s="7" t="n">
        <v>55</v>
      </c>
      <c r="T23" s="21" t="n">
        <f aca="false">SUM(P23:S23)/4</f>
        <v>59</v>
      </c>
      <c r="V23" s="22" t="n">
        <f aca="false">(D23+E23+N23+T23)/4</f>
        <v>48.5714285714286</v>
      </c>
    </row>
    <row r="24" customFormat="false" ht="16.5" hidden="false" customHeight="true" outlineLevel="0" collapsed="false">
      <c r="A24" s="17" t="s">
        <v>44</v>
      </c>
      <c r="B24" s="7" t="n">
        <v>40</v>
      </c>
      <c r="C24" s="10"/>
      <c r="D24" s="18" t="n">
        <v>40</v>
      </c>
      <c r="E24" s="19" t="n">
        <v>41</v>
      </c>
      <c r="F24" s="17" t="s">
        <v>44</v>
      </c>
      <c r="G24" s="7" t="n">
        <v>70</v>
      </c>
      <c r="H24" s="7" t="n">
        <v>40</v>
      </c>
      <c r="I24" s="7" t="n">
        <v>55</v>
      </c>
      <c r="J24" s="7" t="n">
        <v>68</v>
      </c>
      <c r="K24" s="7" t="n">
        <v>58</v>
      </c>
      <c r="L24" s="7" t="n">
        <v>55</v>
      </c>
      <c r="M24" s="7" t="n">
        <v>60</v>
      </c>
      <c r="N24" s="20" t="n">
        <f aca="false">AVERAGE(G24:M24)</f>
        <v>58</v>
      </c>
      <c r="O24" s="17" t="s">
        <v>44</v>
      </c>
      <c r="P24" s="7" t="n">
        <v>65</v>
      </c>
      <c r="Q24" s="7" t="n">
        <v>66</v>
      </c>
      <c r="R24" s="7" t="n">
        <v>68</v>
      </c>
      <c r="S24" s="7" t="n">
        <v>70</v>
      </c>
      <c r="T24" s="21" t="n">
        <f aca="false">SUM(P24:S24)/4</f>
        <v>67.25</v>
      </c>
      <c r="V24" s="22" t="n">
        <f aca="false">(D24+E24+N24+T24)/4</f>
        <v>51.5625</v>
      </c>
      <c r="W24" s="3" t="s">
        <v>19</v>
      </c>
    </row>
    <row r="25" customFormat="false" ht="15" hidden="false" customHeight="false" outlineLevel="0" collapsed="false">
      <c r="A25" s="17" t="s">
        <v>45</v>
      </c>
      <c r="B25" s="7" t="n">
        <v>42</v>
      </c>
      <c r="C25" s="10"/>
      <c r="D25" s="18" t="n">
        <v>42</v>
      </c>
      <c r="E25" s="19" t="n">
        <v>42</v>
      </c>
      <c r="F25" s="17" t="s">
        <v>45</v>
      </c>
      <c r="G25" s="7" t="n">
        <v>61</v>
      </c>
      <c r="H25" s="7" t="n">
        <v>60</v>
      </c>
      <c r="I25" s="7" t="n">
        <v>55</v>
      </c>
      <c r="J25" s="7" t="n">
        <v>68</v>
      </c>
      <c r="K25" s="7" t="n">
        <v>65</v>
      </c>
      <c r="L25" s="7" t="n">
        <v>55</v>
      </c>
      <c r="M25" s="7" t="n">
        <v>70</v>
      </c>
      <c r="N25" s="20" t="n">
        <f aca="false">AVERAGE(G25:M25)</f>
        <v>62</v>
      </c>
      <c r="O25" s="17" t="s">
        <v>45</v>
      </c>
      <c r="P25" s="7" t="n">
        <v>58</v>
      </c>
      <c r="Q25" s="7" t="n">
        <v>54</v>
      </c>
      <c r="R25" s="7" t="n">
        <v>45</v>
      </c>
      <c r="S25" s="7" t="n">
        <v>70</v>
      </c>
      <c r="T25" s="21" t="n">
        <f aca="false">SUM(P25:S25)/4</f>
        <v>56.75</v>
      </c>
      <c r="V25" s="22" t="n">
        <f aca="false">(D25+E25+N25+T25)/4</f>
        <v>50.6875</v>
      </c>
      <c r="W25" s="3" t="s">
        <v>19</v>
      </c>
    </row>
    <row r="26" customFormat="false" ht="15" hidden="false" customHeight="false" outlineLevel="0" collapsed="false">
      <c r="A26" s="17" t="s">
        <v>46</v>
      </c>
      <c r="B26" s="7" t="n">
        <v>47</v>
      </c>
      <c r="C26" s="10" t="s">
        <v>27</v>
      </c>
      <c r="D26" s="18" t="n">
        <v>47</v>
      </c>
      <c r="E26" s="19" t="n">
        <v>39</v>
      </c>
      <c r="F26" s="17" t="s">
        <v>46</v>
      </c>
      <c r="G26" s="7" t="n">
        <v>55</v>
      </c>
      <c r="H26" s="7" t="n">
        <v>60</v>
      </c>
      <c r="I26" s="7" t="n">
        <v>65</v>
      </c>
      <c r="J26" s="7" t="n">
        <v>50</v>
      </c>
      <c r="K26" s="7" t="n">
        <v>39</v>
      </c>
      <c r="L26" s="7" t="n">
        <v>48</v>
      </c>
      <c r="M26" s="7" t="n">
        <v>65</v>
      </c>
      <c r="N26" s="20" t="n">
        <f aca="false">AVERAGE(G26:M26)</f>
        <v>54.5714285714286</v>
      </c>
      <c r="O26" s="17" t="s">
        <v>46</v>
      </c>
      <c r="P26" s="7" t="n">
        <v>49</v>
      </c>
      <c r="Q26" s="7" t="n">
        <v>65</v>
      </c>
      <c r="R26" s="7" t="n">
        <v>62</v>
      </c>
      <c r="S26" s="7" t="n">
        <v>55</v>
      </c>
      <c r="T26" s="21" t="n">
        <f aca="false">SUM(P26:S26)/4</f>
        <v>57.75</v>
      </c>
      <c r="V26" s="22" t="n">
        <f aca="false">(D26+E26+N26+T26)/4</f>
        <v>49.5803571428571</v>
      </c>
    </row>
    <row r="27" customFormat="false" ht="15" hidden="false" customHeight="false" outlineLevel="0" collapsed="false">
      <c r="A27" s="17" t="s">
        <v>47</v>
      </c>
      <c r="B27" s="7" t="n">
        <v>54</v>
      </c>
      <c r="C27" s="10"/>
      <c r="D27" s="18" t="n">
        <v>54</v>
      </c>
      <c r="E27" s="19" t="n">
        <v>46</v>
      </c>
      <c r="F27" s="17" t="s">
        <v>47</v>
      </c>
      <c r="G27" s="7" t="n">
        <v>65</v>
      </c>
      <c r="H27" s="7" t="n">
        <v>63</v>
      </c>
      <c r="I27" s="7" t="n">
        <v>50</v>
      </c>
      <c r="J27" s="7" t="n">
        <v>70</v>
      </c>
      <c r="K27" s="7" t="n">
        <v>44</v>
      </c>
      <c r="L27" s="7" t="n">
        <v>35</v>
      </c>
      <c r="M27" s="7" t="n">
        <v>70</v>
      </c>
      <c r="N27" s="20" t="n">
        <f aca="false">AVERAGE(G27:M27)</f>
        <v>56.7142857142857</v>
      </c>
      <c r="O27" s="17" t="s">
        <v>47</v>
      </c>
      <c r="P27" s="7" t="n">
        <v>65</v>
      </c>
      <c r="Q27" s="7" t="n">
        <v>64</v>
      </c>
      <c r="R27" s="7" t="n">
        <v>63</v>
      </c>
      <c r="S27" s="7" t="n">
        <v>70</v>
      </c>
      <c r="T27" s="21" t="n">
        <f aca="false">SUM(P27:S27)/4</f>
        <v>65.5</v>
      </c>
      <c r="V27" s="22" t="n">
        <f aca="false">(D27+E27+N27+T27)/4</f>
        <v>55.5535714285714</v>
      </c>
      <c r="W27" s="3" t="s">
        <v>19</v>
      </c>
    </row>
    <row r="28" customFormat="false" ht="15" hidden="false" customHeight="false" outlineLevel="0" collapsed="false">
      <c r="A28" s="17" t="s">
        <v>48</v>
      </c>
      <c r="B28" s="7" t="n">
        <v>40</v>
      </c>
      <c r="C28" s="10"/>
      <c r="D28" s="18" t="n">
        <v>40</v>
      </c>
      <c r="E28" s="19" t="n">
        <v>45</v>
      </c>
      <c r="F28" s="17" t="s">
        <v>48</v>
      </c>
      <c r="G28" s="7" t="n">
        <v>53</v>
      </c>
      <c r="H28" s="7" t="n">
        <v>62</v>
      </c>
      <c r="I28" s="7" t="n">
        <v>64</v>
      </c>
      <c r="J28" s="7" t="n">
        <v>60</v>
      </c>
      <c r="K28" s="7" t="n">
        <v>68</v>
      </c>
      <c r="L28" s="7" t="n">
        <v>50</v>
      </c>
      <c r="M28" s="7" t="n">
        <v>70</v>
      </c>
      <c r="N28" s="20" t="n">
        <f aca="false">AVERAGE(G28:M28)</f>
        <v>61</v>
      </c>
      <c r="O28" s="17" t="s">
        <v>48</v>
      </c>
      <c r="P28" s="7" t="n">
        <v>65</v>
      </c>
      <c r="Q28" s="7" t="n">
        <v>60</v>
      </c>
      <c r="R28" s="7" t="n">
        <v>58</v>
      </c>
      <c r="S28" s="7" t="n">
        <v>40</v>
      </c>
      <c r="T28" s="21" t="n">
        <f aca="false">SUM(P28:S28)/4</f>
        <v>55.75</v>
      </c>
      <c r="V28" s="22" t="n">
        <f aca="false">(D28+E28+N28+T28)/4</f>
        <v>50.4375</v>
      </c>
      <c r="W28" s="3" t="s">
        <v>19</v>
      </c>
    </row>
    <row r="29" customFormat="false" ht="15" hidden="false" customHeight="false" outlineLevel="0" collapsed="false">
      <c r="A29" s="17" t="s">
        <v>49</v>
      </c>
      <c r="B29" s="7" t="n">
        <v>35</v>
      </c>
      <c r="C29" s="10"/>
      <c r="D29" s="18" t="n">
        <v>35</v>
      </c>
      <c r="E29" s="19" t="n">
        <v>29</v>
      </c>
      <c r="F29" s="17" t="s">
        <v>49</v>
      </c>
      <c r="G29" s="7" t="n">
        <v>40</v>
      </c>
      <c r="H29" s="7" t="n">
        <v>48</v>
      </c>
      <c r="I29" s="7" t="n">
        <v>45</v>
      </c>
      <c r="J29" s="7" t="n">
        <v>70</v>
      </c>
      <c r="K29" s="7" t="n">
        <v>60</v>
      </c>
      <c r="L29" s="7" t="n">
        <v>28</v>
      </c>
      <c r="M29" s="7" t="n">
        <v>65</v>
      </c>
      <c r="N29" s="20" t="n">
        <f aca="false">AVERAGE(G29:M29)</f>
        <v>50.8571428571429</v>
      </c>
      <c r="O29" s="17" t="s">
        <v>49</v>
      </c>
      <c r="P29" s="7" t="n">
        <v>55</v>
      </c>
      <c r="Q29" s="7" t="n">
        <v>58</v>
      </c>
      <c r="R29" s="7" t="n">
        <v>62</v>
      </c>
      <c r="S29" s="7" t="n">
        <v>54</v>
      </c>
      <c r="T29" s="21" t="n">
        <f aca="false">SUM(P29:S29)/4</f>
        <v>57.25</v>
      </c>
      <c r="V29" s="22" t="n">
        <f aca="false">(D29+E29+N29+T29)/4</f>
        <v>43.0267857142857</v>
      </c>
    </row>
    <row r="30" customFormat="false" ht="15" hidden="false" customHeight="false" outlineLevel="0" collapsed="false">
      <c r="A30" s="17" t="s">
        <v>50</v>
      </c>
      <c r="B30" s="7" t="n">
        <v>37</v>
      </c>
      <c r="C30" s="10"/>
      <c r="D30" s="18" t="n">
        <v>37</v>
      </c>
      <c r="E30" s="19" t="n">
        <v>41</v>
      </c>
      <c r="F30" s="17" t="s">
        <v>50</v>
      </c>
      <c r="G30" s="7" t="n">
        <v>50</v>
      </c>
      <c r="H30" s="7" t="n">
        <v>59</v>
      </c>
      <c r="I30" s="7" t="n">
        <v>59</v>
      </c>
      <c r="J30" s="7" t="n">
        <v>48</v>
      </c>
      <c r="K30" s="7" t="n">
        <v>70</v>
      </c>
      <c r="L30" s="7" t="n">
        <v>45</v>
      </c>
      <c r="M30" s="7" t="n">
        <v>40</v>
      </c>
      <c r="N30" s="20" t="n">
        <f aca="false">AVERAGE(G30:M30)</f>
        <v>53</v>
      </c>
      <c r="O30" s="17" t="s">
        <v>50</v>
      </c>
      <c r="P30" s="7" t="n">
        <v>58</v>
      </c>
      <c r="Q30" s="7" t="n">
        <v>55</v>
      </c>
      <c r="R30" s="7" t="n">
        <v>53</v>
      </c>
      <c r="S30" s="7" t="n">
        <v>38</v>
      </c>
      <c r="T30" s="21" t="n">
        <f aca="false">SUM(P30:S30)/4</f>
        <v>51</v>
      </c>
      <c r="V30" s="22" t="n">
        <f aca="false">(D30+E30+N30+T30)/4</f>
        <v>45.5</v>
      </c>
    </row>
    <row r="31" customFormat="false" ht="15" hidden="false" customHeight="false" outlineLevel="0" collapsed="false">
      <c r="A31" s="17" t="s">
        <v>51</v>
      </c>
      <c r="B31" s="7" t="n">
        <v>55</v>
      </c>
      <c r="C31" s="10"/>
      <c r="D31" s="18" t="n">
        <v>55</v>
      </c>
      <c r="E31" s="19" t="n">
        <v>44</v>
      </c>
      <c r="F31" s="17" t="s">
        <v>51</v>
      </c>
      <c r="G31" s="7" t="n">
        <v>35</v>
      </c>
      <c r="H31" s="7" t="n">
        <v>60</v>
      </c>
      <c r="I31" s="7" t="n">
        <v>48</v>
      </c>
      <c r="J31" s="7" t="n">
        <v>70</v>
      </c>
      <c r="K31" s="7" t="n">
        <v>65</v>
      </c>
      <c r="L31" s="7" t="n">
        <v>35</v>
      </c>
      <c r="M31" s="7" t="n">
        <v>60</v>
      </c>
      <c r="N31" s="20" t="n">
        <f aca="false">AVERAGE(G31:M31)</f>
        <v>53.2857142857143</v>
      </c>
      <c r="O31" s="17" t="s">
        <v>51</v>
      </c>
      <c r="P31" s="7" t="n">
        <v>58</v>
      </c>
      <c r="Q31" s="7" t="n">
        <v>40</v>
      </c>
      <c r="R31" s="7" t="n">
        <v>58</v>
      </c>
      <c r="S31" s="7" t="n">
        <v>38</v>
      </c>
      <c r="T31" s="21" t="n">
        <f aca="false">SUM(P31:S31)/4</f>
        <v>48.5</v>
      </c>
      <c r="V31" s="22" t="n">
        <f aca="false">(D31+E31+N31+T31)/4</f>
        <v>50.1964285714286</v>
      </c>
      <c r="W31" s="3" t="s">
        <v>19</v>
      </c>
    </row>
    <row r="32" customFormat="false" ht="15" hidden="false" customHeight="false" outlineLevel="0" collapsed="false">
      <c r="A32" s="17" t="s">
        <v>52</v>
      </c>
      <c r="B32" s="7" t="n">
        <v>33</v>
      </c>
      <c r="C32" s="10"/>
      <c r="D32" s="18" t="n">
        <v>33</v>
      </c>
      <c r="E32" s="19" t="n">
        <v>32</v>
      </c>
      <c r="F32" s="17" t="s">
        <v>52</v>
      </c>
      <c r="G32" s="7" t="n">
        <v>28</v>
      </c>
      <c r="H32" s="7" t="n">
        <v>50</v>
      </c>
      <c r="I32" s="7" t="n">
        <v>70</v>
      </c>
      <c r="J32" s="7" t="n">
        <v>43</v>
      </c>
      <c r="K32" s="7" t="n">
        <v>53</v>
      </c>
      <c r="L32" s="7" t="n">
        <v>63</v>
      </c>
      <c r="M32" s="7" t="n">
        <v>50</v>
      </c>
      <c r="N32" s="20" t="n">
        <f aca="false">AVERAGE(G32:M32)</f>
        <v>51</v>
      </c>
      <c r="O32" s="17" t="s">
        <v>52</v>
      </c>
      <c r="P32" s="7" t="n">
        <v>67</v>
      </c>
      <c r="Q32" s="7" t="n">
        <v>43</v>
      </c>
      <c r="R32" s="7" t="n">
        <v>55</v>
      </c>
      <c r="S32" s="7" t="n">
        <v>23</v>
      </c>
      <c r="T32" s="21" t="n">
        <f aca="false">SUM(P32:S32)/4</f>
        <v>47</v>
      </c>
      <c r="V32" s="22" t="n">
        <f aca="false">(D32+E32+N32+T32)/4</f>
        <v>40.75</v>
      </c>
    </row>
    <row r="33" customFormat="false" ht="15" hidden="false" customHeight="false" outlineLevel="0" collapsed="false">
      <c r="A33" s="17" t="s">
        <v>53</v>
      </c>
      <c r="B33" s="7" t="n">
        <v>44</v>
      </c>
      <c r="C33" s="10"/>
      <c r="D33" s="18" t="n">
        <v>44</v>
      </c>
      <c r="E33" s="19" t="n">
        <v>43</v>
      </c>
      <c r="F33" s="17" t="s">
        <v>53</v>
      </c>
      <c r="G33" s="7" t="n">
        <v>53</v>
      </c>
      <c r="H33" s="7" t="n">
        <v>59</v>
      </c>
      <c r="I33" s="7" t="n">
        <v>70</v>
      </c>
      <c r="J33" s="7" t="n">
        <v>53</v>
      </c>
      <c r="K33" s="7" t="n">
        <v>64</v>
      </c>
      <c r="L33" s="7" t="n">
        <v>53</v>
      </c>
      <c r="M33" s="7" t="n">
        <v>70</v>
      </c>
      <c r="N33" s="20" t="n">
        <f aca="false">AVERAGE(G33:M33)</f>
        <v>60.2857142857143</v>
      </c>
      <c r="O33" s="17" t="s">
        <v>53</v>
      </c>
      <c r="P33" s="7" t="n">
        <v>55</v>
      </c>
      <c r="Q33" s="7" t="n">
        <v>64</v>
      </c>
      <c r="R33" s="7" t="n">
        <v>63</v>
      </c>
      <c r="S33" s="7" t="n">
        <v>70</v>
      </c>
      <c r="T33" s="21" t="n">
        <f aca="false">SUM(P33:S33)/4</f>
        <v>63</v>
      </c>
      <c r="V33" s="22" t="n">
        <f aca="false">(D33+E33+N33+T33)/4</f>
        <v>52.5714285714286</v>
      </c>
      <c r="W33" s="3" t="s">
        <v>19</v>
      </c>
    </row>
    <row r="34" customFormat="false" ht="15" hidden="false" customHeight="false" outlineLevel="0" collapsed="false">
      <c r="A34" s="17" t="s">
        <v>54</v>
      </c>
      <c r="B34" s="7" t="n">
        <v>45</v>
      </c>
      <c r="C34" s="10"/>
      <c r="D34" s="18" t="n">
        <v>45</v>
      </c>
      <c r="E34" s="19" t="n">
        <v>46</v>
      </c>
      <c r="F34" s="17" t="s">
        <v>54</v>
      </c>
      <c r="G34" s="7" t="n">
        <v>65</v>
      </c>
      <c r="H34" s="7" t="n">
        <v>45</v>
      </c>
      <c r="I34" s="7" t="n">
        <v>28</v>
      </c>
      <c r="J34" s="7" t="n">
        <v>55</v>
      </c>
      <c r="K34" s="7" t="n">
        <v>65</v>
      </c>
      <c r="L34" s="7" t="n">
        <v>50</v>
      </c>
      <c r="M34" s="7" t="n">
        <v>70</v>
      </c>
      <c r="N34" s="20" t="n">
        <f aca="false">AVERAGE(G34:M34)</f>
        <v>54</v>
      </c>
      <c r="O34" s="17" t="s">
        <v>54</v>
      </c>
      <c r="P34" s="7" t="n">
        <v>64</v>
      </c>
      <c r="Q34" s="7" t="n">
        <v>61</v>
      </c>
      <c r="R34" s="7" t="n">
        <v>62</v>
      </c>
      <c r="S34" s="7" t="n">
        <v>65</v>
      </c>
      <c r="T34" s="21" t="n">
        <f aca="false">SUM(P34:S34)/4</f>
        <v>63</v>
      </c>
      <c r="V34" s="22" t="n">
        <f aca="false">(D34+E34+N34+T34)/4</f>
        <v>52</v>
      </c>
      <c r="W34" s="3" t="s">
        <v>19</v>
      </c>
    </row>
    <row r="35" customFormat="false" ht="15" hidden="false" customHeight="false" outlineLevel="0" collapsed="false">
      <c r="A35" s="17" t="s">
        <v>55</v>
      </c>
      <c r="B35" s="7" t="n">
        <v>47</v>
      </c>
      <c r="C35" s="10"/>
      <c r="D35" s="18" t="n">
        <v>47</v>
      </c>
      <c r="E35" s="19" t="n">
        <v>44</v>
      </c>
      <c r="F35" s="17" t="s">
        <v>55</v>
      </c>
      <c r="G35" s="7" t="n">
        <v>30</v>
      </c>
      <c r="H35" s="7" t="n">
        <v>60</v>
      </c>
      <c r="I35" s="7" t="n">
        <v>25</v>
      </c>
      <c r="J35" s="7" t="n">
        <v>48</v>
      </c>
      <c r="K35" s="7" t="n">
        <v>53</v>
      </c>
      <c r="L35" s="7" t="n">
        <v>55</v>
      </c>
      <c r="M35" s="7" t="n">
        <v>65</v>
      </c>
      <c r="N35" s="20" t="n">
        <f aca="false">AVERAGE(G35:M35)</f>
        <v>48</v>
      </c>
      <c r="O35" s="17" t="s">
        <v>55</v>
      </c>
      <c r="P35" s="7" t="n">
        <v>70</v>
      </c>
      <c r="Q35" s="7" t="n">
        <v>58</v>
      </c>
      <c r="R35" s="7" t="n">
        <v>60</v>
      </c>
      <c r="S35" s="7" t="n">
        <v>30</v>
      </c>
      <c r="T35" s="21" t="n">
        <f aca="false">SUM(P35:S35)/4</f>
        <v>54.5</v>
      </c>
      <c r="V35" s="22" t="n">
        <f aca="false">(D35+E35+N35+T35)/4</f>
        <v>48.375</v>
      </c>
    </row>
    <row r="36" customFormat="false" ht="15" hidden="false" customHeight="false" outlineLevel="0" collapsed="false">
      <c r="A36" s="17" t="s">
        <v>56</v>
      </c>
      <c r="B36" s="7" t="n">
        <v>33</v>
      </c>
      <c r="C36" s="10"/>
      <c r="D36" s="18" t="n">
        <v>33</v>
      </c>
      <c r="E36" s="19" t="n">
        <v>34</v>
      </c>
      <c r="F36" s="17" t="s">
        <v>56</v>
      </c>
      <c r="G36" s="7" t="n">
        <v>30</v>
      </c>
      <c r="H36" s="7" t="n">
        <v>60</v>
      </c>
      <c r="I36" s="7" t="n">
        <v>35</v>
      </c>
      <c r="J36" s="7" t="n">
        <v>35</v>
      </c>
      <c r="K36" s="7" t="n">
        <v>70</v>
      </c>
      <c r="L36" s="7" t="n">
        <v>30</v>
      </c>
      <c r="M36" s="7" t="n">
        <v>59</v>
      </c>
      <c r="N36" s="20" t="n">
        <f aca="false">AVERAGE(G36:M36)</f>
        <v>45.5714285714286</v>
      </c>
      <c r="O36" s="17" t="s">
        <v>56</v>
      </c>
      <c r="P36" s="7" t="n">
        <v>54</v>
      </c>
      <c r="Q36" s="7" t="n">
        <v>60</v>
      </c>
      <c r="R36" s="7" t="n">
        <v>60</v>
      </c>
      <c r="S36" s="7" t="n">
        <v>15</v>
      </c>
      <c r="T36" s="21" t="n">
        <f aca="false">SUM(P36:S36)/4</f>
        <v>47.25</v>
      </c>
      <c r="V36" s="22" t="n">
        <f aca="false">(D36+E36+N36+T36)/4</f>
        <v>39.9553571428571</v>
      </c>
    </row>
    <row r="37" customFormat="false" ht="15" hidden="false" customHeight="false" outlineLevel="0" collapsed="false">
      <c r="A37" s="17" t="s">
        <v>57</v>
      </c>
      <c r="B37" s="7" t="n">
        <v>51</v>
      </c>
      <c r="C37" s="10"/>
      <c r="D37" s="18" t="n">
        <v>51</v>
      </c>
      <c r="E37" s="19" t="n">
        <v>35</v>
      </c>
      <c r="F37" s="17" t="s">
        <v>57</v>
      </c>
      <c r="G37" s="7" t="n">
        <v>45</v>
      </c>
      <c r="H37" s="7" t="n">
        <v>60</v>
      </c>
      <c r="I37" s="7" t="n">
        <v>50</v>
      </c>
      <c r="J37" s="7" t="n">
        <v>70</v>
      </c>
      <c r="K37" s="7" t="n">
        <v>70</v>
      </c>
      <c r="L37" s="7" t="n">
        <v>45</v>
      </c>
      <c r="M37" s="7" t="n">
        <v>65</v>
      </c>
      <c r="N37" s="20" t="n">
        <f aca="false">AVERAGE(G37:M37)</f>
        <v>57.8571428571429</v>
      </c>
      <c r="O37" s="17" t="s">
        <v>57</v>
      </c>
      <c r="P37" s="7" t="n">
        <v>65</v>
      </c>
      <c r="Q37" s="7" t="n">
        <v>60</v>
      </c>
      <c r="R37" s="7" t="n">
        <v>59</v>
      </c>
      <c r="S37" s="7" t="n">
        <v>50</v>
      </c>
      <c r="T37" s="21" t="n">
        <f aca="false">SUM(P37:S37)/4</f>
        <v>58.5</v>
      </c>
      <c r="V37" s="22" t="n">
        <f aca="false">(D37+E37+N37+T37)/4</f>
        <v>50.5892857142857</v>
      </c>
    </row>
    <row r="38" customFormat="false" ht="15" hidden="false" customHeight="false" outlineLevel="0" collapsed="false">
      <c r="A38" s="17" t="s">
        <v>58</v>
      </c>
      <c r="B38" s="7" t="n">
        <v>50</v>
      </c>
      <c r="C38" s="10"/>
      <c r="D38" s="18" t="n">
        <v>50</v>
      </c>
      <c r="E38" s="19" t="n">
        <v>61</v>
      </c>
      <c r="F38" s="17" t="s">
        <v>58</v>
      </c>
      <c r="G38" s="7" t="n">
        <v>65</v>
      </c>
      <c r="H38" s="7" t="n">
        <v>55</v>
      </c>
      <c r="I38" s="7" t="n">
        <v>59</v>
      </c>
      <c r="J38" s="7" t="n">
        <v>43</v>
      </c>
      <c r="K38" s="7" t="n">
        <v>68</v>
      </c>
      <c r="L38" s="7" t="n">
        <v>60</v>
      </c>
      <c r="M38" s="7" t="n">
        <v>58</v>
      </c>
      <c r="N38" s="20" t="n">
        <f aca="false">AVERAGE(G38:M38)</f>
        <v>58.2857142857143</v>
      </c>
      <c r="O38" s="17" t="s">
        <v>58</v>
      </c>
      <c r="P38" s="7" t="n">
        <v>70</v>
      </c>
      <c r="Q38" s="7" t="n">
        <v>61</v>
      </c>
      <c r="R38" s="7" t="n">
        <v>58</v>
      </c>
      <c r="S38" s="7" t="n">
        <v>70</v>
      </c>
      <c r="T38" s="21" t="n">
        <f aca="false">SUM(P38:S38)/4</f>
        <v>64.75</v>
      </c>
      <c r="V38" s="22" t="n">
        <f aca="false">(D38+E38+N38+T38)/4</f>
        <v>58.5089285714286</v>
      </c>
      <c r="W38" s="3" t="s">
        <v>19</v>
      </c>
    </row>
    <row r="39" customFormat="false" ht="15" hidden="false" customHeight="false" outlineLevel="0" collapsed="false">
      <c r="A39" s="17" t="s">
        <v>59</v>
      </c>
      <c r="B39" s="7" t="n">
        <v>49</v>
      </c>
      <c r="C39" s="10" t="s">
        <v>21</v>
      </c>
      <c r="D39" s="18" t="n">
        <v>50</v>
      </c>
      <c r="E39" s="19" t="n">
        <v>60</v>
      </c>
      <c r="F39" s="17" t="s">
        <v>59</v>
      </c>
      <c r="G39" s="7" t="n">
        <v>68</v>
      </c>
      <c r="H39" s="7" t="n">
        <v>63</v>
      </c>
      <c r="I39" s="7" t="n">
        <v>53</v>
      </c>
      <c r="J39" s="7" t="n">
        <v>63</v>
      </c>
      <c r="K39" s="7" t="n">
        <v>64</v>
      </c>
      <c r="L39" s="7" t="n">
        <v>65</v>
      </c>
      <c r="M39" s="7" t="n">
        <v>67</v>
      </c>
      <c r="N39" s="20" t="n">
        <f aca="false">AVERAGE(G39:M39)</f>
        <v>63.2857142857143</v>
      </c>
      <c r="O39" s="17" t="s">
        <v>59</v>
      </c>
      <c r="P39" s="7" t="n">
        <v>68</v>
      </c>
      <c r="Q39" s="7" t="n">
        <v>60</v>
      </c>
      <c r="R39" s="7" t="n">
        <v>65</v>
      </c>
      <c r="S39" s="7" t="n">
        <v>63</v>
      </c>
      <c r="T39" s="21" t="n">
        <f aca="false">SUM(P39:S39)/4</f>
        <v>64</v>
      </c>
      <c r="V39" s="22" t="n">
        <f aca="false">(D39+E39+N39+T39)/4</f>
        <v>59.3214285714286</v>
      </c>
      <c r="W39" s="3" t="s">
        <v>19</v>
      </c>
    </row>
    <row r="40" customFormat="false" ht="15" hidden="false" customHeight="false" outlineLevel="0" collapsed="false">
      <c r="A40" s="17" t="s">
        <v>60</v>
      </c>
      <c r="B40" s="7" t="n">
        <v>43</v>
      </c>
      <c r="C40" s="10"/>
      <c r="D40" s="18" t="n">
        <v>43</v>
      </c>
      <c r="E40" s="19" t="n">
        <v>46</v>
      </c>
      <c r="F40" s="17" t="s">
        <v>60</v>
      </c>
      <c r="G40" s="7" t="n">
        <v>64</v>
      </c>
      <c r="H40" s="7" t="n">
        <v>70</v>
      </c>
      <c r="I40" s="7" t="n">
        <v>25</v>
      </c>
      <c r="J40" s="7" t="n">
        <v>45</v>
      </c>
      <c r="K40" s="7" t="n">
        <v>55</v>
      </c>
      <c r="L40" s="7" t="n">
        <v>50</v>
      </c>
      <c r="M40" s="7" t="n">
        <v>58</v>
      </c>
      <c r="N40" s="20" t="n">
        <f aca="false">AVERAGE(G40:M40)</f>
        <v>52.4285714285714</v>
      </c>
      <c r="O40" s="17" t="s">
        <v>60</v>
      </c>
      <c r="P40" s="7" t="n">
        <v>55</v>
      </c>
      <c r="Q40" s="7" t="n">
        <v>61</v>
      </c>
      <c r="R40" s="7" t="n">
        <v>63</v>
      </c>
      <c r="S40" s="7" t="n">
        <v>60</v>
      </c>
      <c r="T40" s="21" t="n">
        <f aca="false">SUM(P40:S40)/4</f>
        <v>59.75</v>
      </c>
      <c r="V40" s="22" t="n">
        <f aca="false">(D40+E40+N40+T40)/4</f>
        <v>50.2946428571429</v>
      </c>
      <c r="W40" s="3" t="s">
        <v>19</v>
      </c>
    </row>
    <row r="41" customFormat="false" ht="15" hidden="false" customHeight="false" outlineLevel="0" collapsed="false">
      <c r="A41" s="17" t="s">
        <v>61</v>
      </c>
      <c r="B41" s="7" t="s">
        <v>35</v>
      </c>
      <c r="C41" s="10"/>
      <c r="D41" s="18" t="s">
        <v>35</v>
      </c>
      <c r="E41" s="19" t="n">
        <v>26</v>
      </c>
      <c r="F41" s="17" t="s">
        <v>61</v>
      </c>
      <c r="G41" s="7" t="n">
        <v>54</v>
      </c>
      <c r="H41" s="7" t="n">
        <v>43</v>
      </c>
      <c r="I41" s="7" t="n">
        <v>30</v>
      </c>
      <c r="J41" s="7" t="n">
        <v>20</v>
      </c>
      <c r="K41" s="7" t="n">
        <v>20</v>
      </c>
      <c r="L41" s="7" t="n">
        <v>25</v>
      </c>
      <c r="M41" s="7" t="s">
        <v>62</v>
      </c>
      <c r="N41" s="20" t="s">
        <v>62</v>
      </c>
      <c r="O41" s="17" t="s">
        <v>61</v>
      </c>
      <c r="P41" s="7" t="n">
        <v>55</v>
      </c>
      <c r="Q41" s="7" t="n">
        <v>51</v>
      </c>
      <c r="R41" s="7" t="n">
        <v>43</v>
      </c>
      <c r="S41" s="7" t="s">
        <v>63</v>
      </c>
      <c r="T41" s="21" t="s">
        <v>63</v>
      </c>
      <c r="V41" s="22" t="s">
        <v>36</v>
      </c>
    </row>
    <row r="42" customFormat="false" ht="15" hidden="false" customHeight="false" outlineLevel="0" collapsed="false">
      <c r="A42" s="17" t="s">
        <v>64</v>
      </c>
      <c r="B42" s="7" t="n">
        <v>53</v>
      </c>
      <c r="C42" s="10"/>
      <c r="D42" s="18" t="n">
        <v>53</v>
      </c>
      <c r="E42" s="19" t="n">
        <v>58</v>
      </c>
      <c r="F42" s="17" t="s">
        <v>64</v>
      </c>
      <c r="G42" s="7" t="n">
        <v>58</v>
      </c>
      <c r="H42" s="7" t="n">
        <v>68</v>
      </c>
      <c r="I42" s="7" t="n">
        <v>53</v>
      </c>
      <c r="J42" s="7" t="n">
        <v>70</v>
      </c>
      <c r="K42" s="7" t="n">
        <v>70</v>
      </c>
      <c r="L42" s="7" t="n">
        <v>50</v>
      </c>
      <c r="M42" s="7" t="n">
        <v>70</v>
      </c>
      <c r="N42" s="20" t="n">
        <f aca="false">AVERAGE(G42:M42)</f>
        <v>62.7142857142857</v>
      </c>
      <c r="O42" s="17" t="s">
        <v>64</v>
      </c>
      <c r="P42" s="7" t="n">
        <v>63</v>
      </c>
      <c r="Q42" s="7" t="n">
        <v>65</v>
      </c>
      <c r="R42" s="7" t="n">
        <v>63</v>
      </c>
      <c r="S42" s="7" t="n">
        <v>55</v>
      </c>
      <c r="T42" s="21" t="n">
        <f aca="false">SUM(P42:S42)/4</f>
        <v>61.5</v>
      </c>
      <c r="V42" s="22" t="n">
        <f aca="false">(D42+E42+N42+T42)/4</f>
        <v>58.8035714285714</v>
      </c>
      <c r="W42" s="3" t="s">
        <v>19</v>
      </c>
    </row>
    <row r="43" customFormat="false" ht="15" hidden="false" customHeight="false" outlineLevel="0" collapsed="false">
      <c r="A43" s="17" t="s">
        <v>65</v>
      </c>
      <c r="B43" s="7" t="n">
        <v>36</v>
      </c>
      <c r="C43" s="10"/>
      <c r="D43" s="18" t="n">
        <v>36</v>
      </c>
      <c r="E43" s="19" t="n">
        <v>37</v>
      </c>
      <c r="F43" s="17" t="s">
        <v>65</v>
      </c>
      <c r="G43" s="7" t="n">
        <v>52</v>
      </c>
      <c r="H43" s="7" t="n">
        <v>60</v>
      </c>
      <c r="I43" s="7" t="n">
        <v>43</v>
      </c>
      <c r="J43" s="7" t="n">
        <v>68</v>
      </c>
      <c r="K43" s="7" t="n">
        <v>65</v>
      </c>
      <c r="L43" s="7" t="n">
        <v>50</v>
      </c>
      <c r="M43" s="7" t="n">
        <v>63</v>
      </c>
      <c r="N43" s="20" t="n">
        <f aca="false">AVERAGE(G43:M43)</f>
        <v>57.2857142857143</v>
      </c>
      <c r="O43" s="17" t="s">
        <v>65</v>
      </c>
      <c r="P43" s="7" t="n">
        <v>56</v>
      </c>
      <c r="Q43" s="7" t="n">
        <v>55</v>
      </c>
      <c r="R43" s="7" t="n">
        <v>63</v>
      </c>
      <c r="S43" s="7" t="n">
        <v>45</v>
      </c>
      <c r="T43" s="21" t="n">
        <f aca="false">SUM(P43:S43)/4</f>
        <v>54.75</v>
      </c>
      <c r="V43" s="22" t="n">
        <f aca="false">(D43+E43+N43+T43)/4</f>
        <v>46.2589285714286</v>
      </c>
    </row>
    <row r="44" customFormat="false" ht="15" hidden="false" customHeight="false" outlineLevel="0" collapsed="false">
      <c r="A44" s="17" t="s">
        <v>66</v>
      </c>
      <c r="B44" s="7" t="n">
        <v>45</v>
      </c>
      <c r="C44" s="10" t="s">
        <v>27</v>
      </c>
      <c r="D44" s="18" t="n">
        <v>45</v>
      </c>
      <c r="E44" s="19" t="n">
        <v>44</v>
      </c>
      <c r="F44" s="17" t="s">
        <v>66</v>
      </c>
      <c r="G44" s="7" t="n">
        <v>70</v>
      </c>
      <c r="H44" s="7" t="n">
        <v>55</v>
      </c>
      <c r="I44" s="7" t="n">
        <v>65</v>
      </c>
      <c r="J44" s="7" t="n">
        <v>64</v>
      </c>
      <c r="K44" s="7" t="n">
        <v>70</v>
      </c>
      <c r="L44" s="7" t="n">
        <v>53</v>
      </c>
      <c r="M44" s="7" t="n">
        <v>70</v>
      </c>
      <c r="N44" s="20" t="n">
        <f aca="false">AVERAGE(G44:M44)</f>
        <v>63.8571428571429</v>
      </c>
      <c r="O44" s="17" t="s">
        <v>66</v>
      </c>
      <c r="P44" s="7" t="n">
        <v>70</v>
      </c>
      <c r="Q44" s="7" t="n">
        <v>61</v>
      </c>
      <c r="R44" s="7" t="n">
        <v>67</v>
      </c>
      <c r="S44" s="7" t="n">
        <v>70</v>
      </c>
      <c r="T44" s="21" t="n">
        <f aca="false">SUM(P44:S44)/4</f>
        <v>67</v>
      </c>
      <c r="V44" s="22" t="n">
        <f aca="false">(D44+E44+N44+T44)/4</f>
        <v>54.9642857142857</v>
      </c>
      <c r="W44" s="3" t="s">
        <v>19</v>
      </c>
    </row>
    <row r="45" customFormat="false" ht="15" hidden="false" customHeight="false" outlineLevel="0" collapsed="false">
      <c r="A45" s="17" t="s">
        <v>67</v>
      </c>
      <c r="B45" s="7" t="n">
        <v>60</v>
      </c>
      <c r="C45" s="10" t="s">
        <v>21</v>
      </c>
      <c r="D45" s="18" t="n">
        <v>61</v>
      </c>
      <c r="E45" s="19" t="s">
        <v>35</v>
      </c>
      <c r="F45" s="17" t="s">
        <v>67</v>
      </c>
      <c r="G45" s="7" t="n">
        <v>65</v>
      </c>
      <c r="H45" s="7" t="n">
        <v>68</v>
      </c>
      <c r="I45" s="7" t="n">
        <v>65</v>
      </c>
      <c r="J45" s="7" t="n">
        <v>70</v>
      </c>
      <c r="K45" s="7" t="n">
        <v>70</v>
      </c>
      <c r="L45" s="7" t="n">
        <v>50</v>
      </c>
      <c r="M45" s="7" t="n">
        <v>70</v>
      </c>
      <c r="N45" s="20" t="n">
        <f aca="false">AVERAGE(G45:M45)</f>
        <v>65.4285714285714</v>
      </c>
      <c r="O45" s="17" t="s">
        <v>67</v>
      </c>
      <c r="P45" s="7" t="n">
        <v>66</v>
      </c>
      <c r="Q45" s="7" t="n">
        <v>68</v>
      </c>
      <c r="R45" s="7" t="n">
        <v>70</v>
      </c>
      <c r="S45" s="7" t="n">
        <v>58</v>
      </c>
      <c r="T45" s="21" t="n">
        <f aca="false">SUM(P45:S45)/4</f>
        <v>65.5</v>
      </c>
      <c r="V45" s="22" t="s">
        <v>36</v>
      </c>
    </row>
    <row r="46" customFormat="false" ht="15" hidden="false" customHeight="false" outlineLevel="0" collapsed="false">
      <c r="A46" s="17" t="s">
        <v>68</v>
      </c>
      <c r="B46" s="7" t="n">
        <v>43</v>
      </c>
      <c r="C46" s="10" t="s">
        <v>21</v>
      </c>
      <c r="D46" s="18" t="n">
        <v>44</v>
      </c>
      <c r="E46" s="19" t="n">
        <v>33</v>
      </c>
      <c r="F46" s="17" t="s">
        <v>68</v>
      </c>
      <c r="G46" s="7" t="n">
        <v>40</v>
      </c>
      <c r="H46" s="7" t="n">
        <v>46</v>
      </c>
      <c r="I46" s="7" t="n">
        <v>48</v>
      </c>
      <c r="J46" s="7" t="n">
        <v>48</v>
      </c>
      <c r="K46" s="7" t="n">
        <v>50</v>
      </c>
      <c r="L46" s="7" t="n">
        <v>35</v>
      </c>
      <c r="M46" s="7" t="n">
        <v>50</v>
      </c>
      <c r="N46" s="20" t="n">
        <f aca="false">AVERAGE(G46:M46)</f>
        <v>45.2857142857143</v>
      </c>
      <c r="O46" s="17" t="s">
        <v>68</v>
      </c>
      <c r="P46" s="7" t="n">
        <v>53</v>
      </c>
      <c r="Q46" s="7" t="n">
        <v>58</v>
      </c>
      <c r="R46" s="7" t="n">
        <v>62</v>
      </c>
      <c r="S46" s="7" t="n">
        <v>45</v>
      </c>
      <c r="T46" s="21" t="n">
        <f aca="false">SUM(P46:S46)/4</f>
        <v>54.5</v>
      </c>
      <c r="V46" s="22" t="n">
        <f aca="false">(D46+E46+N46+T46)/4</f>
        <v>44.1964285714286</v>
      </c>
    </row>
    <row r="47" customFormat="false" ht="15" hidden="false" customHeight="false" outlineLevel="0" collapsed="false">
      <c r="A47" s="17" t="s">
        <v>69</v>
      </c>
      <c r="B47" s="7" t="n">
        <v>38</v>
      </c>
      <c r="C47" s="10" t="s">
        <v>70</v>
      </c>
      <c r="D47" s="18" t="n">
        <v>36</v>
      </c>
      <c r="E47" s="19" t="n">
        <v>34</v>
      </c>
      <c r="F47" s="17" t="s">
        <v>69</v>
      </c>
      <c r="G47" s="7" t="n">
        <v>45</v>
      </c>
      <c r="H47" s="7" t="n">
        <v>38</v>
      </c>
      <c r="I47" s="7" t="n">
        <v>58</v>
      </c>
      <c r="J47" s="7" t="n">
        <v>28</v>
      </c>
      <c r="K47" s="7" t="n">
        <v>68</v>
      </c>
      <c r="L47" s="7" t="n">
        <v>45</v>
      </c>
      <c r="M47" s="7" t="n">
        <v>68</v>
      </c>
      <c r="N47" s="20" t="n">
        <f aca="false">AVERAGE(G47:M47)</f>
        <v>50</v>
      </c>
      <c r="O47" s="17" t="s">
        <v>69</v>
      </c>
      <c r="P47" s="7" t="n">
        <v>59</v>
      </c>
      <c r="Q47" s="7" t="n">
        <v>56</v>
      </c>
      <c r="R47" s="7" t="n">
        <v>58</v>
      </c>
      <c r="S47" s="7" t="n">
        <v>46</v>
      </c>
      <c r="T47" s="21" t="n">
        <f aca="false">SUM(P47:S47)/4</f>
        <v>54.75</v>
      </c>
      <c r="V47" s="22" t="n">
        <f aca="false">(D47+E47+N47+T47)/4</f>
        <v>43.6875</v>
      </c>
    </row>
    <row r="48" customFormat="false" ht="15" hidden="false" customHeight="false" outlineLevel="0" collapsed="false">
      <c r="A48" s="17" t="s">
        <v>71</v>
      </c>
      <c r="B48" s="7" t="n">
        <v>52</v>
      </c>
      <c r="C48" s="10"/>
      <c r="D48" s="18" t="n">
        <v>52</v>
      </c>
      <c r="E48" s="19" t="n">
        <v>52</v>
      </c>
      <c r="F48" s="17" t="s">
        <v>71</v>
      </c>
      <c r="G48" s="7" t="n">
        <v>53</v>
      </c>
      <c r="H48" s="7" t="n">
        <v>66</v>
      </c>
      <c r="I48" s="7" t="n">
        <v>68</v>
      </c>
      <c r="J48" s="7" t="n">
        <v>70</v>
      </c>
      <c r="K48" s="7" t="n">
        <v>38</v>
      </c>
      <c r="L48" s="7" t="n">
        <v>50</v>
      </c>
      <c r="M48" s="7" t="n">
        <v>68</v>
      </c>
      <c r="N48" s="20" t="n">
        <f aca="false">AVERAGE(G48:M48)</f>
        <v>59</v>
      </c>
      <c r="O48" s="17" t="s">
        <v>71</v>
      </c>
      <c r="P48" s="7" t="n">
        <v>63</v>
      </c>
      <c r="Q48" s="7" t="n">
        <v>63</v>
      </c>
      <c r="R48" s="7" t="n">
        <v>65</v>
      </c>
      <c r="S48" s="7" t="n">
        <v>48</v>
      </c>
      <c r="T48" s="21" t="n">
        <f aca="false">SUM(P48:S48)/4</f>
        <v>59.75</v>
      </c>
      <c r="V48" s="22" t="n">
        <f aca="false">(D48+E48+N48+T48)/4</f>
        <v>55.6875</v>
      </c>
      <c r="W48" s="3" t="s">
        <v>19</v>
      </c>
    </row>
    <row r="49" customFormat="false" ht="15" hidden="false" customHeight="false" outlineLevel="0" collapsed="false">
      <c r="A49" s="17" t="s">
        <v>72</v>
      </c>
      <c r="B49" s="7" t="n">
        <v>59</v>
      </c>
      <c r="C49" s="10"/>
      <c r="D49" s="18" t="n">
        <v>59</v>
      </c>
      <c r="E49" s="19" t="n">
        <v>59</v>
      </c>
      <c r="F49" s="17" t="s">
        <v>72</v>
      </c>
      <c r="G49" s="7" t="n">
        <v>60</v>
      </c>
      <c r="H49" s="7" t="n">
        <v>63</v>
      </c>
      <c r="I49" s="7" t="n">
        <v>45</v>
      </c>
      <c r="J49" s="7" t="n">
        <v>50</v>
      </c>
      <c r="K49" s="7" t="n">
        <v>65</v>
      </c>
      <c r="L49" s="7" t="n">
        <v>70</v>
      </c>
      <c r="M49" s="7" t="n">
        <v>70</v>
      </c>
      <c r="N49" s="20" t="n">
        <f aca="false">AVERAGE(G49:M49)</f>
        <v>60.4285714285714</v>
      </c>
      <c r="O49" s="17" t="s">
        <v>72</v>
      </c>
      <c r="P49" s="7" t="n">
        <v>60</v>
      </c>
      <c r="Q49" s="7" t="n">
        <v>54</v>
      </c>
      <c r="R49" s="7" t="n">
        <v>58</v>
      </c>
      <c r="S49" s="7" t="n">
        <v>63</v>
      </c>
      <c r="T49" s="21" t="n">
        <f aca="false">SUM(P49:S49)/4</f>
        <v>58.75</v>
      </c>
      <c r="V49" s="22" t="n">
        <f aca="false">(D49+E49+N49+T49)/4</f>
        <v>59.2946428571429</v>
      </c>
      <c r="W49" s="3" t="s">
        <v>19</v>
      </c>
    </row>
    <row r="50" customFormat="false" ht="15" hidden="false" customHeight="false" outlineLevel="0" collapsed="false">
      <c r="A50" s="17" t="s">
        <v>73</v>
      </c>
      <c r="B50" s="7" t="n">
        <v>55</v>
      </c>
      <c r="C50" s="10"/>
      <c r="D50" s="18" t="n">
        <v>55</v>
      </c>
      <c r="E50" s="19" t="n">
        <v>49</v>
      </c>
      <c r="F50" s="17" t="s">
        <v>73</v>
      </c>
      <c r="G50" s="7" t="n">
        <v>48</v>
      </c>
      <c r="H50" s="7" t="n">
        <v>53</v>
      </c>
      <c r="I50" s="7" t="n">
        <v>50</v>
      </c>
      <c r="J50" s="7" t="n">
        <v>50</v>
      </c>
      <c r="K50" s="7" t="n">
        <v>65</v>
      </c>
      <c r="L50" s="7" t="n">
        <v>48</v>
      </c>
      <c r="M50" s="7" t="n">
        <v>68</v>
      </c>
      <c r="N50" s="20" t="n">
        <f aca="false">AVERAGE(G50:M50)</f>
        <v>54.5714285714286</v>
      </c>
      <c r="O50" s="17" t="s">
        <v>73</v>
      </c>
      <c r="P50" s="7" t="n">
        <v>63</v>
      </c>
      <c r="Q50" s="7" t="n">
        <v>65</v>
      </c>
      <c r="R50" s="7" t="n">
        <v>53</v>
      </c>
      <c r="S50" s="7" t="n">
        <v>50</v>
      </c>
      <c r="T50" s="21" t="n">
        <f aca="false">SUM(P50:S50)/4</f>
        <v>57.75</v>
      </c>
      <c r="V50" s="22" t="n">
        <f aca="false">(D50+E50+N50+T50)/4</f>
        <v>54.0803571428571</v>
      </c>
      <c r="W50" s="3" t="s">
        <v>19</v>
      </c>
    </row>
    <row r="51" customFormat="false" ht="15" hidden="false" customHeight="false" outlineLevel="0" collapsed="false">
      <c r="A51" s="17" t="s">
        <v>74</v>
      </c>
      <c r="B51" s="7" t="n">
        <v>49</v>
      </c>
      <c r="C51" s="10" t="s">
        <v>21</v>
      </c>
      <c r="D51" s="18" t="n">
        <v>50</v>
      </c>
      <c r="E51" s="19" t="n">
        <v>58</v>
      </c>
      <c r="F51" s="17" t="s">
        <v>74</v>
      </c>
      <c r="G51" s="7" t="n">
        <v>62</v>
      </c>
      <c r="H51" s="7" t="n">
        <v>58</v>
      </c>
      <c r="I51" s="7" t="n">
        <v>60</v>
      </c>
      <c r="J51" s="7" t="n">
        <v>60</v>
      </c>
      <c r="K51" s="7" t="n">
        <v>70</v>
      </c>
      <c r="L51" s="7" t="n">
        <v>63</v>
      </c>
      <c r="M51" s="7" t="n">
        <v>64</v>
      </c>
      <c r="N51" s="20" t="n">
        <f aca="false">AVERAGE(G51:M51)</f>
        <v>62.4285714285714</v>
      </c>
      <c r="O51" s="17" t="s">
        <v>74</v>
      </c>
      <c r="P51" s="7" t="n">
        <v>58</v>
      </c>
      <c r="Q51" s="7" t="n">
        <v>60</v>
      </c>
      <c r="R51" s="7" t="n">
        <v>52</v>
      </c>
      <c r="S51" s="7" t="n">
        <v>70</v>
      </c>
      <c r="T51" s="21" t="n">
        <f aca="false">SUM(P51:S51)/4</f>
        <v>60</v>
      </c>
      <c r="V51" s="22" t="n">
        <f aca="false">(D51+E51+N51+T51)/4</f>
        <v>57.6071428571429</v>
      </c>
      <c r="W51" s="3" t="s">
        <v>19</v>
      </c>
    </row>
    <row r="52" customFormat="false" ht="15" hidden="false" customHeight="false" outlineLevel="0" collapsed="false">
      <c r="A52" s="17" t="s">
        <v>75</v>
      </c>
      <c r="B52" s="7" t="n">
        <v>38</v>
      </c>
      <c r="C52" s="10"/>
      <c r="D52" s="18" t="n">
        <v>38</v>
      </c>
      <c r="E52" s="19" t="n">
        <v>38</v>
      </c>
      <c r="F52" s="17" t="s">
        <v>75</v>
      </c>
      <c r="G52" s="7" t="n">
        <v>59</v>
      </c>
      <c r="H52" s="7" t="n">
        <v>40</v>
      </c>
      <c r="I52" s="7" t="n">
        <v>63</v>
      </c>
      <c r="J52" s="7" t="n">
        <v>45</v>
      </c>
      <c r="K52" s="7" t="n">
        <v>68</v>
      </c>
      <c r="L52" s="7" t="n">
        <v>63</v>
      </c>
      <c r="M52" s="7" t="n">
        <v>40</v>
      </c>
      <c r="N52" s="20" t="n">
        <f aca="false">AVERAGE(G52:M52)</f>
        <v>54</v>
      </c>
      <c r="O52" s="17" t="s">
        <v>75</v>
      </c>
      <c r="P52" s="7" t="n">
        <v>60</v>
      </c>
      <c r="Q52" s="7" t="n">
        <v>56</v>
      </c>
      <c r="R52" s="7" t="n">
        <v>62</v>
      </c>
      <c r="S52" s="7" t="n">
        <v>53</v>
      </c>
      <c r="T52" s="21" t="n">
        <f aca="false">SUM(P52:S52)/4</f>
        <v>57.75</v>
      </c>
      <c r="V52" s="22" t="n">
        <f aca="false">(D52+E52+N52+T52)/4</f>
        <v>46.9375</v>
      </c>
    </row>
    <row r="53" customFormat="false" ht="15" hidden="false" customHeight="false" outlineLevel="0" collapsed="false">
      <c r="A53" s="17" t="s">
        <v>76</v>
      </c>
      <c r="B53" s="7" t="n">
        <v>36</v>
      </c>
      <c r="C53" s="10"/>
      <c r="D53" s="18" t="n">
        <v>36</v>
      </c>
      <c r="E53" s="19" t="n">
        <v>39</v>
      </c>
      <c r="F53" s="17" t="s">
        <v>76</v>
      </c>
      <c r="G53" s="7" t="n">
        <v>35</v>
      </c>
      <c r="H53" s="7" t="n">
        <v>67</v>
      </c>
      <c r="I53" s="7" t="n">
        <v>60</v>
      </c>
      <c r="J53" s="7" t="n">
        <v>55</v>
      </c>
      <c r="K53" s="7" t="n">
        <v>45</v>
      </c>
      <c r="L53" s="7" t="n">
        <v>63</v>
      </c>
      <c r="M53" s="7" t="n">
        <v>35</v>
      </c>
      <c r="N53" s="20" t="n">
        <f aca="false">AVERAGE(G53:M53)</f>
        <v>51.4285714285714</v>
      </c>
      <c r="O53" s="17" t="s">
        <v>76</v>
      </c>
      <c r="P53" s="7" t="n">
        <v>65</v>
      </c>
      <c r="Q53" s="7" t="n">
        <v>60</v>
      </c>
      <c r="R53" s="7" t="n">
        <v>65</v>
      </c>
      <c r="S53" s="7" t="n">
        <v>43</v>
      </c>
      <c r="T53" s="21" t="n">
        <f aca="false">SUM(P53:S53)/4</f>
        <v>58.25</v>
      </c>
      <c r="V53" s="22" t="n">
        <f aca="false">(D53+E53+N53+T53)/4</f>
        <v>46.1696428571429</v>
      </c>
    </row>
    <row r="54" customFormat="false" ht="15" hidden="false" customHeight="false" outlineLevel="0" collapsed="false">
      <c r="A54" s="17" t="s">
        <v>77</v>
      </c>
      <c r="B54" s="7" t="n">
        <v>59</v>
      </c>
      <c r="C54" s="10" t="s">
        <v>27</v>
      </c>
      <c r="D54" s="18" t="n">
        <v>59</v>
      </c>
      <c r="E54" s="19" t="n">
        <v>59</v>
      </c>
      <c r="F54" s="17" t="s">
        <v>77</v>
      </c>
      <c r="G54" s="7" t="n">
        <v>55</v>
      </c>
      <c r="H54" s="7" t="n">
        <v>60</v>
      </c>
      <c r="I54" s="7" t="n">
        <v>63</v>
      </c>
      <c r="J54" s="7" t="n">
        <v>63</v>
      </c>
      <c r="K54" s="7" t="n">
        <v>70</v>
      </c>
      <c r="L54" s="7" t="n">
        <v>50</v>
      </c>
      <c r="M54" s="7" t="n">
        <v>70</v>
      </c>
      <c r="N54" s="20" t="n">
        <f aca="false">AVERAGE(G54:M54)</f>
        <v>61.5714285714286</v>
      </c>
      <c r="O54" s="17" t="s">
        <v>77</v>
      </c>
      <c r="P54" s="7" t="n">
        <v>65</v>
      </c>
      <c r="Q54" s="7" t="n">
        <v>63</v>
      </c>
      <c r="R54" s="7" t="n">
        <v>53</v>
      </c>
      <c r="S54" s="7" t="n">
        <v>58</v>
      </c>
      <c r="T54" s="21" t="n">
        <f aca="false">SUM(P54:S54)/4</f>
        <v>59.75</v>
      </c>
      <c r="V54" s="22" t="n">
        <f aca="false">(D54+E54+N54+T54)/4</f>
        <v>59.8303571428571</v>
      </c>
      <c r="W54" s="3" t="s">
        <v>19</v>
      </c>
    </row>
    <row r="55" customFormat="false" ht="14.25" hidden="false" customHeight="true" outlineLevel="0" collapsed="false">
      <c r="A55" s="17" t="s">
        <v>78</v>
      </c>
      <c r="B55" s="7" t="n">
        <v>41</v>
      </c>
      <c r="C55" s="10"/>
      <c r="D55" s="18" t="n">
        <v>41</v>
      </c>
      <c r="E55" s="19" t="n">
        <v>50</v>
      </c>
      <c r="F55" s="17" t="s">
        <v>78</v>
      </c>
      <c r="G55" s="7" t="n">
        <v>58</v>
      </c>
      <c r="H55" s="7" t="n">
        <v>60</v>
      </c>
      <c r="I55" s="7" t="n">
        <v>70</v>
      </c>
      <c r="J55" s="7" t="n">
        <v>70</v>
      </c>
      <c r="K55" s="7" t="n">
        <v>65</v>
      </c>
      <c r="L55" s="7" t="n">
        <v>65</v>
      </c>
      <c r="M55" s="7" t="n">
        <v>63</v>
      </c>
      <c r="N55" s="20" t="n">
        <f aca="false">AVERAGE(G55:M55)</f>
        <v>64.4285714285714</v>
      </c>
      <c r="O55" s="17" t="s">
        <v>78</v>
      </c>
      <c r="P55" s="7" t="n">
        <v>70</v>
      </c>
      <c r="Q55" s="7" t="n">
        <v>68</v>
      </c>
      <c r="R55" s="7" t="n">
        <v>55</v>
      </c>
      <c r="S55" s="7" t="s">
        <v>63</v>
      </c>
      <c r="T55" s="21" t="s">
        <v>63</v>
      </c>
      <c r="V55" s="22" t="s">
        <v>36</v>
      </c>
    </row>
    <row r="56" customFormat="false" ht="15" hidden="false" customHeight="false" outlineLevel="0" collapsed="false">
      <c r="A56" s="17" t="s">
        <v>79</v>
      </c>
      <c r="B56" s="7" t="n">
        <v>45</v>
      </c>
      <c r="C56" s="10" t="s">
        <v>27</v>
      </c>
      <c r="D56" s="18" t="n">
        <v>45</v>
      </c>
      <c r="E56" s="19" t="n">
        <v>40</v>
      </c>
      <c r="F56" s="17" t="s">
        <v>79</v>
      </c>
      <c r="G56" s="7" t="n">
        <v>39</v>
      </c>
      <c r="H56" s="7" t="n">
        <v>68</v>
      </c>
      <c r="I56" s="7" t="n">
        <v>38</v>
      </c>
      <c r="J56" s="7" t="n">
        <v>55</v>
      </c>
      <c r="K56" s="7" t="n">
        <v>65</v>
      </c>
      <c r="L56" s="7" t="n">
        <v>55</v>
      </c>
      <c r="M56" s="7" t="n">
        <v>55</v>
      </c>
      <c r="N56" s="20" t="n">
        <f aca="false">AVERAGE(G56:M56)</f>
        <v>53.5714285714286</v>
      </c>
      <c r="O56" s="17" t="s">
        <v>79</v>
      </c>
      <c r="P56" s="7" t="n">
        <v>64</v>
      </c>
      <c r="Q56" s="7" t="n">
        <v>64</v>
      </c>
      <c r="R56" s="7" t="n">
        <v>65</v>
      </c>
      <c r="S56" s="7" t="n">
        <v>65</v>
      </c>
      <c r="T56" s="21" t="n">
        <f aca="false">SUM(P56:S56)/4</f>
        <v>64.5</v>
      </c>
      <c r="V56" s="22" t="n">
        <f aca="false">(D56+E56+N56+T56)/4</f>
        <v>50.7678571428571</v>
      </c>
      <c r="W56" s="3" t="s">
        <v>19</v>
      </c>
    </row>
    <row r="57" customFormat="false" ht="15" hidden="false" customHeight="false" outlineLevel="0" collapsed="false">
      <c r="A57" s="17" t="s">
        <v>80</v>
      </c>
      <c r="B57" s="7" t="n">
        <v>41</v>
      </c>
      <c r="C57" s="10"/>
      <c r="D57" s="18" t="n">
        <v>41</v>
      </c>
      <c r="E57" s="19" t="n">
        <v>48</v>
      </c>
      <c r="F57" s="17" t="s">
        <v>80</v>
      </c>
      <c r="G57" s="7" t="n">
        <v>40</v>
      </c>
      <c r="H57" s="7" t="n">
        <v>65</v>
      </c>
      <c r="I57" s="7" t="n">
        <v>43</v>
      </c>
      <c r="J57" s="7" t="n">
        <v>65</v>
      </c>
      <c r="K57" s="7" t="n">
        <v>70</v>
      </c>
      <c r="L57" s="7" t="n">
        <v>65</v>
      </c>
      <c r="M57" s="7" t="n">
        <v>70</v>
      </c>
      <c r="N57" s="20" t="n">
        <f aca="false">AVERAGE(G57:M57)</f>
        <v>59.7142857142857</v>
      </c>
      <c r="O57" s="17" t="s">
        <v>80</v>
      </c>
      <c r="P57" s="7" t="n">
        <v>61</v>
      </c>
      <c r="Q57" s="7" t="n">
        <v>66</v>
      </c>
      <c r="R57" s="7" t="n">
        <v>63</v>
      </c>
      <c r="S57" s="7" t="n">
        <v>55</v>
      </c>
      <c r="T57" s="21" t="n">
        <f aca="false">SUM(P57:S57)/4</f>
        <v>61.25</v>
      </c>
      <c r="V57" s="22" t="n">
        <f aca="false">(D57+E57+N57+T57)/4</f>
        <v>52.4910714285714</v>
      </c>
      <c r="W57" s="3" t="s">
        <v>19</v>
      </c>
    </row>
    <row r="58" customFormat="false" ht="15" hidden="false" customHeight="false" outlineLevel="0" collapsed="false">
      <c r="A58" s="17" t="s">
        <v>81</v>
      </c>
      <c r="B58" s="7" t="n">
        <v>46</v>
      </c>
      <c r="C58" s="10"/>
      <c r="D58" s="18" t="n">
        <v>46</v>
      </c>
      <c r="E58" s="19" t="n">
        <v>45</v>
      </c>
      <c r="F58" s="17" t="s">
        <v>81</v>
      </c>
      <c r="G58" s="7" t="n">
        <v>53</v>
      </c>
      <c r="H58" s="7" t="n">
        <v>53</v>
      </c>
      <c r="I58" s="7" t="n">
        <v>43</v>
      </c>
      <c r="J58" s="7" t="n">
        <v>70</v>
      </c>
      <c r="K58" s="7" t="n">
        <v>70</v>
      </c>
      <c r="L58" s="7" t="n">
        <v>68</v>
      </c>
      <c r="M58" s="7" t="n">
        <v>68</v>
      </c>
      <c r="N58" s="20" t="n">
        <f aca="false">AVERAGE(G58:M58)</f>
        <v>60.7142857142857</v>
      </c>
      <c r="O58" s="17" t="s">
        <v>81</v>
      </c>
      <c r="P58" s="7" t="n">
        <v>61</v>
      </c>
      <c r="Q58" s="7" t="n">
        <v>56</v>
      </c>
      <c r="R58" s="7" t="n">
        <v>63</v>
      </c>
      <c r="S58" s="7" t="n">
        <v>70</v>
      </c>
      <c r="T58" s="21" t="n">
        <f aca="false">SUM(P58:S58)/4</f>
        <v>62.5</v>
      </c>
      <c r="V58" s="22" t="n">
        <f aca="false">(D58+E58+N58+T58)/4</f>
        <v>53.5535714285714</v>
      </c>
      <c r="W58" s="3" t="s">
        <v>19</v>
      </c>
    </row>
    <row r="59" customFormat="false" ht="15" hidden="false" customHeight="false" outlineLevel="0" collapsed="false">
      <c r="A59" s="17" t="s">
        <v>82</v>
      </c>
      <c r="B59" s="7" t="n">
        <v>37</v>
      </c>
      <c r="C59" s="10"/>
      <c r="D59" s="18" t="n">
        <v>37</v>
      </c>
      <c r="E59" s="19" t="n">
        <v>29</v>
      </c>
      <c r="F59" s="17" t="s">
        <v>82</v>
      </c>
      <c r="G59" s="7" t="s">
        <v>62</v>
      </c>
      <c r="H59" s="7" t="n">
        <v>48</v>
      </c>
      <c r="I59" s="7" t="n">
        <v>28</v>
      </c>
      <c r="J59" s="7" t="n">
        <v>50</v>
      </c>
      <c r="K59" s="7" t="n">
        <v>60</v>
      </c>
      <c r="L59" s="7" t="n">
        <v>65</v>
      </c>
      <c r="M59" s="7" t="n">
        <v>30</v>
      </c>
      <c r="N59" s="20" t="s">
        <v>62</v>
      </c>
      <c r="O59" s="17" t="s">
        <v>82</v>
      </c>
      <c r="P59" s="7" t="n">
        <v>58</v>
      </c>
      <c r="Q59" s="7" t="n">
        <v>46</v>
      </c>
      <c r="R59" s="7" t="n">
        <v>50</v>
      </c>
      <c r="S59" s="7" t="n">
        <v>55</v>
      </c>
      <c r="T59" s="21" t="n">
        <f aca="false">SUM(P59:S59)/4</f>
        <v>52.25</v>
      </c>
      <c r="V59" s="22" t="s">
        <v>36</v>
      </c>
    </row>
    <row r="60" customFormat="false" ht="15" hidden="false" customHeight="false" outlineLevel="0" collapsed="false">
      <c r="A60" s="17" t="s">
        <v>83</v>
      </c>
      <c r="B60" s="7" t="n">
        <v>43</v>
      </c>
      <c r="C60" s="10"/>
      <c r="D60" s="18" t="n">
        <v>43</v>
      </c>
      <c r="E60" s="19" t="n">
        <v>55</v>
      </c>
      <c r="F60" s="17" t="s">
        <v>83</v>
      </c>
      <c r="G60" s="7" t="n">
        <v>60</v>
      </c>
      <c r="H60" s="7" t="n">
        <v>38</v>
      </c>
      <c r="I60" s="7" t="n">
        <v>48</v>
      </c>
      <c r="J60" s="7" t="n">
        <v>63</v>
      </c>
      <c r="K60" s="7" t="n">
        <v>55</v>
      </c>
      <c r="L60" s="7" t="n">
        <v>50</v>
      </c>
      <c r="M60" s="7" t="n">
        <v>70</v>
      </c>
      <c r="N60" s="20" t="n">
        <f aca="false">AVERAGE(G60:M60)</f>
        <v>54.8571428571429</v>
      </c>
      <c r="O60" s="17" t="s">
        <v>83</v>
      </c>
      <c r="P60" s="7" t="n">
        <v>68</v>
      </c>
      <c r="Q60" s="7" t="n">
        <v>63</v>
      </c>
      <c r="R60" s="7" t="n">
        <v>62</v>
      </c>
      <c r="S60" s="7" t="n">
        <v>33</v>
      </c>
      <c r="T60" s="21" t="n">
        <f aca="false">SUM(P60:S60)/4</f>
        <v>56.5</v>
      </c>
      <c r="V60" s="22" t="n">
        <f aca="false">(D60+E60+N60+T60)/4</f>
        <v>52.3392857142857</v>
      </c>
      <c r="W60" s="3" t="s">
        <v>19</v>
      </c>
    </row>
    <row r="61" customFormat="false" ht="15" hidden="false" customHeight="false" outlineLevel="0" collapsed="false">
      <c r="A61" s="17" t="s">
        <v>84</v>
      </c>
      <c r="B61" s="7" t="n">
        <v>33</v>
      </c>
      <c r="C61" s="10"/>
      <c r="D61" s="18" t="n">
        <v>33</v>
      </c>
      <c r="E61" s="19" t="n">
        <v>48</v>
      </c>
      <c r="F61" s="17" t="s">
        <v>84</v>
      </c>
      <c r="G61" s="7" t="n">
        <v>54</v>
      </c>
      <c r="H61" s="7" t="n">
        <v>35</v>
      </c>
      <c r="I61" s="7" t="n">
        <v>40</v>
      </c>
      <c r="J61" s="7" t="n">
        <v>60</v>
      </c>
      <c r="K61" s="7" t="n">
        <v>25</v>
      </c>
      <c r="L61" s="7" t="n">
        <v>60</v>
      </c>
      <c r="M61" s="7" t="n">
        <v>20</v>
      </c>
      <c r="N61" s="20" t="n">
        <f aca="false">AVERAGE(G61:M61)</f>
        <v>42</v>
      </c>
      <c r="O61" s="17" t="s">
        <v>84</v>
      </c>
      <c r="P61" s="7" t="n">
        <v>49</v>
      </c>
      <c r="Q61" s="7" t="n">
        <v>40</v>
      </c>
      <c r="R61" s="7" t="s">
        <v>63</v>
      </c>
      <c r="S61" s="7" t="n">
        <v>65</v>
      </c>
      <c r="T61" s="21" t="s">
        <v>63</v>
      </c>
      <c r="V61" s="22" t="s">
        <v>36</v>
      </c>
    </row>
    <row r="62" customFormat="false" ht="15" hidden="false" customHeight="false" outlineLevel="0" collapsed="false">
      <c r="A62" s="17" t="s">
        <v>85</v>
      </c>
      <c r="B62" s="7" t="n">
        <v>26</v>
      </c>
      <c r="C62" s="10"/>
      <c r="D62" s="18" t="n">
        <v>26</v>
      </c>
      <c r="E62" s="19" t="n">
        <v>27</v>
      </c>
      <c r="F62" s="17" t="s">
        <v>85</v>
      </c>
      <c r="G62" s="7" t="n">
        <v>35</v>
      </c>
      <c r="H62" s="7" t="n">
        <v>35</v>
      </c>
      <c r="I62" s="7" t="n">
        <v>15</v>
      </c>
      <c r="J62" s="7" t="n">
        <v>40</v>
      </c>
      <c r="K62" s="7" t="n">
        <v>63</v>
      </c>
      <c r="L62" s="7" t="n">
        <v>25</v>
      </c>
      <c r="M62" s="7" t="s">
        <v>62</v>
      </c>
      <c r="N62" s="20" t="s">
        <v>62</v>
      </c>
      <c r="O62" s="17" t="s">
        <v>85</v>
      </c>
      <c r="P62" s="7" t="n">
        <v>62</v>
      </c>
      <c r="Q62" s="7" t="n">
        <v>33</v>
      </c>
      <c r="R62" s="7" t="n">
        <v>58</v>
      </c>
      <c r="S62" s="7" t="n">
        <v>35</v>
      </c>
      <c r="T62" s="21" t="n">
        <f aca="false">SUM(P62:S62)/4</f>
        <v>47</v>
      </c>
      <c r="V62" s="22" t="s">
        <v>36</v>
      </c>
    </row>
    <row r="63" customFormat="false" ht="15" hidden="false" customHeight="false" outlineLevel="0" collapsed="false">
      <c r="A63" s="17" t="s">
        <v>86</v>
      </c>
      <c r="B63" s="7" t="n">
        <v>43</v>
      </c>
      <c r="C63" s="10"/>
      <c r="D63" s="18" t="n">
        <v>43</v>
      </c>
      <c r="E63" s="19" t="n">
        <v>42</v>
      </c>
      <c r="F63" s="17" t="s">
        <v>86</v>
      </c>
      <c r="G63" s="7" t="n">
        <v>55</v>
      </c>
      <c r="H63" s="7" t="n">
        <v>44</v>
      </c>
      <c r="I63" s="7" t="n">
        <v>35</v>
      </c>
      <c r="J63" s="7" t="n">
        <v>65</v>
      </c>
      <c r="K63" s="7" t="n">
        <v>53</v>
      </c>
      <c r="L63" s="7" t="n">
        <v>35</v>
      </c>
      <c r="M63" s="7" t="n">
        <v>55</v>
      </c>
      <c r="N63" s="20" t="n">
        <f aca="false">AVERAGE(G63:M63)</f>
        <v>48.8571428571429</v>
      </c>
      <c r="O63" s="17" t="s">
        <v>86</v>
      </c>
      <c r="P63" s="7" t="n">
        <v>59</v>
      </c>
      <c r="Q63" s="7" t="n">
        <v>58</v>
      </c>
      <c r="R63" s="7" t="n">
        <v>55</v>
      </c>
      <c r="S63" s="7" t="n">
        <v>65</v>
      </c>
      <c r="T63" s="21" t="n">
        <f aca="false">SUM(P63:S63)/4</f>
        <v>59.25</v>
      </c>
      <c r="V63" s="22" t="n">
        <f aca="false">(D63+E63+N63+T63)/4</f>
        <v>48.2767857142857</v>
      </c>
    </row>
    <row r="64" customFormat="false" ht="15" hidden="false" customHeight="false" outlineLevel="0" collapsed="false">
      <c r="A64" s="17" t="s">
        <v>87</v>
      </c>
      <c r="B64" s="7" t="n">
        <v>48</v>
      </c>
      <c r="C64" s="10"/>
      <c r="D64" s="18" t="n">
        <v>48</v>
      </c>
      <c r="E64" s="19" t="n">
        <v>52</v>
      </c>
      <c r="F64" s="17" t="s">
        <v>87</v>
      </c>
      <c r="G64" s="7" t="n">
        <v>60</v>
      </c>
      <c r="H64" s="7" t="n">
        <v>56</v>
      </c>
      <c r="I64" s="7" t="n">
        <v>58</v>
      </c>
      <c r="J64" s="7" t="n">
        <v>70</v>
      </c>
      <c r="K64" s="7" t="n">
        <v>68</v>
      </c>
      <c r="L64" s="7" t="n">
        <v>68</v>
      </c>
      <c r="M64" s="7" t="n">
        <v>65</v>
      </c>
      <c r="N64" s="20" t="n">
        <f aca="false">AVERAGE(G64:M64)</f>
        <v>63.5714285714286</v>
      </c>
      <c r="O64" s="17" t="s">
        <v>87</v>
      </c>
      <c r="P64" s="7" t="n">
        <v>56</v>
      </c>
      <c r="Q64" s="7" t="n">
        <v>68</v>
      </c>
      <c r="R64" s="7" t="n">
        <v>62</v>
      </c>
      <c r="S64" s="7" t="n">
        <v>35</v>
      </c>
      <c r="T64" s="21" t="n">
        <f aca="false">SUM(P64:S64)/4</f>
        <v>55.25</v>
      </c>
      <c r="V64" s="22" t="n">
        <f aca="false">(D64+E64+N64+T64)/4</f>
        <v>54.7053571428571</v>
      </c>
      <c r="W64" s="3" t="s">
        <v>19</v>
      </c>
    </row>
    <row r="65" customFormat="false" ht="15" hidden="false" customHeight="false" outlineLevel="0" collapsed="false">
      <c r="A65" s="17" t="s">
        <v>88</v>
      </c>
      <c r="B65" s="7" t="n">
        <v>42</v>
      </c>
      <c r="C65" s="10"/>
      <c r="D65" s="18" t="n">
        <v>42</v>
      </c>
      <c r="E65" s="19" t="n">
        <v>55</v>
      </c>
      <c r="F65" s="17" t="s">
        <v>88</v>
      </c>
      <c r="G65" s="7" t="n">
        <v>55</v>
      </c>
      <c r="H65" s="7" t="n">
        <v>50</v>
      </c>
      <c r="I65" s="7" t="n">
        <v>48</v>
      </c>
      <c r="J65" s="7" t="n">
        <v>50</v>
      </c>
      <c r="K65" s="7" t="n">
        <v>70</v>
      </c>
      <c r="L65" s="7" t="n">
        <v>65</v>
      </c>
      <c r="M65" s="7" t="n">
        <v>43</v>
      </c>
      <c r="N65" s="20" t="n">
        <f aca="false">AVERAGE(G65:M65)</f>
        <v>54.4285714285714</v>
      </c>
      <c r="O65" s="17" t="s">
        <v>88</v>
      </c>
      <c r="P65" s="7" t="n">
        <v>58</v>
      </c>
      <c r="Q65" s="7" t="n">
        <v>57</v>
      </c>
      <c r="R65" s="7" t="n">
        <v>60</v>
      </c>
      <c r="S65" s="7" t="n">
        <v>60</v>
      </c>
      <c r="T65" s="21" t="n">
        <f aca="false">SUM(P65:S65)/4</f>
        <v>58.75</v>
      </c>
      <c r="V65" s="22" t="n">
        <f aca="false">(D65+E65+N65+T65)/4</f>
        <v>52.5446428571429</v>
      </c>
      <c r="W65" s="3" t="s">
        <v>19</v>
      </c>
    </row>
    <row r="66" customFormat="false" ht="15" hidden="false" customHeight="false" outlineLevel="0" collapsed="false">
      <c r="A66" s="17" t="s">
        <v>89</v>
      </c>
      <c r="B66" s="7" t="n">
        <v>46</v>
      </c>
      <c r="C66" s="10" t="s">
        <v>21</v>
      </c>
      <c r="D66" s="18" t="n">
        <v>48</v>
      </c>
      <c r="E66" s="19" t="n">
        <v>41</v>
      </c>
      <c r="F66" s="17" t="s">
        <v>89</v>
      </c>
      <c r="G66" s="7" t="n">
        <v>52</v>
      </c>
      <c r="H66" s="7" t="n">
        <v>45</v>
      </c>
      <c r="I66" s="7" t="n">
        <v>45</v>
      </c>
      <c r="J66" s="7" t="n">
        <v>70</v>
      </c>
      <c r="K66" s="7" t="n">
        <v>70</v>
      </c>
      <c r="L66" s="7" t="n">
        <v>58</v>
      </c>
      <c r="M66" s="7" t="n">
        <v>65</v>
      </c>
      <c r="N66" s="20" t="n">
        <f aca="false">AVERAGE(G66:M66)</f>
        <v>57.8571428571429</v>
      </c>
      <c r="O66" s="17" t="s">
        <v>89</v>
      </c>
      <c r="P66" s="7" t="n">
        <v>66</v>
      </c>
      <c r="Q66" s="7" t="n">
        <v>64</v>
      </c>
      <c r="R66" s="7" t="n">
        <v>57</v>
      </c>
      <c r="S66" s="7" t="n">
        <v>70</v>
      </c>
      <c r="T66" s="21" t="n">
        <f aca="false">SUM(P66:S66)/4</f>
        <v>64.25</v>
      </c>
      <c r="V66" s="22" t="n">
        <f aca="false">(D66+E66+N66+T66)/4</f>
        <v>52.7767857142857</v>
      </c>
      <c r="W66" s="3" t="s">
        <v>19</v>
      </c>
    </row>
    <row r="67" customFormat="false" ht="15" hidden="false" customHeight="false" outlineLevel="0" collapsed="false">
      <c r="A67" s="17" t="s">
        <v>90</v>
      </c>
      <c r="B67" s="7" t="n">
        <v>31</v>
      </c>
      <c r="C67" s="10"/>
      <c r="D67" s="18" t="n">
        <v>31</v>
      </c>
      <c r="E67" s="19" t="n">
        <v>36</v>
      </c>
      <c r="F67" s="17" t="s">
        <v>90</v>
      </c>
      <c r="G67" s="7" t="n">
        <v>38</v>
      </c>
      <c r="H67" s="7" t="n">
        <v>58</v>
      </c>
      <c r="I67" s="7" t="n">
        <v>48</v>
      </c>
      <c r="J67" s="7" t="n">
        <v>43</v>
      </c>
      <c r="K67" s="7" t="n">
        <v>45</v>
      </c>
      <c r="L67" s="7" t="n">
        <v>40</v>
      </c>
      <c r="M67" s="7" t="n">
        <v>35</v>
      </c>
      <c r="N67" s="20" t="n">
        <f aca="false">AVERAGE(G67:M67)</f>
        <v>43.8571428571429</v>
      </c>
      <c r="O67" s="17" t="s">
        <v>90</v>
      </c>
      <c r="P67" s="7" t="n">
        <v>50</v>
      </c>
      <c r="Q67" s="7" t="n">
        <v>35</v>
      </c>
      <c r="R67" s="7" t="n">
        <v>55</v>
      </c>
      <c r="S67" s="7" t="n">
        <v>43</v>
      </c>
      <c r="T67" s="21" t="n">
        <f aca="false">SUM(P67:S67)/4</f>
        <v>45.75</v>
      </c>
      <c r="V67" s="22" t="n">
        <f aca="false">(D67+E67+N67+T67)/4</f>
        <v>39.1517857142857</v>
      </c>
    </row>
    <row r="68" customFormat="false" ht="15" hidden="false" customHeight="false" outlineLevel="0" collapsed="false">
      <c r="A68" s="17" t="s">
        <v>91</v>
      </c>
      <c r="B68" s="7" t="n">
        <v>40</v>
      </c>
      <c r="C68" s="10"/>
      <c r="D68" s="18" t="n">
        <v>40</v>
      </c>
      <c r="E68" s="19" t="n">
        <v>43</v>
      </c>
      <c r="F68" s="17" t="s">
        <v>91</v>
      </c>
      <c r="G68" s="7" t="n">
        <v>57</v>
      </c>
      <c r="H68" s="7" t="n">
        <v>60</v>
      </c>
      <c r="I68" s="7" t="n">
        <v>43</v>
      </c>
      <c r="J68" s="7" t="n">
        <v>65</v>
      </c>
      <c r="K68" s="7" t="n">
        <v>65</v>
      </c>
      <c r="L68" s="7" t="n">
        <v>55</v>
      </c>
      <c r="M68" s="7" t="n">
        <v>48</v>
      </c>
      <c r="N68" s="20" t="n">
        <f aca="false">AVERAGE(G68:M68)</f>
        <v>56.1428571428571</v>
      </c>
      <c r="O68" s="17" t="s">
        <v>91</v>
      </c>
      <c r="P68" s="7" t="n">
        <v>57</v>
      </c>
      <c r="Q68" s="7" t="n">
        <v>54</v>
      </c>
      <c r="R68" s="23" t="n">
        <v>65</v>
      </c>
      <c r="S68" s="7" t="n">
        <v>63</v>
      </c>
      <c r="T68" s="21" t="n">
        <f aca="false">SUM(P68:S68)/4</f>
        <v>59.75</v>
      </c>
      <c r="V68" s="22" t="n">
        <f aca="false">(D68+E68+N68+T68)/4</f>
        <v>49.7232142857143</v>
      </c>
      <c r="W68" s="3" t="s">
        <v>19</v>
      </c>
    </row>
    <row r="69" customFormat="false" ht="15" hidden="false" customHeight="false" outlineLevel="0" collapsed="false">
      <c r="A69" s="17" t="s">
        <v>92</v>
      </c>
      <c r="B69" s="7" t="n">
        <v>43</v>
      </c>
      <c r="C69" s="10"/>
      <c r="D69" s="18" t="n">
        <v>43</v>
      </c>
      <c r="E69" s="19" t="n">
        <v>55</v>
      </c>
      <c r="F69" s="17" t="s">
        <v>92</v>
      </c>
      <c r="G69" s="7" t="n">
        <v>60</v>
      </c>
      <c r="H69" s="7" t="n">
        <v>65</v>
      </c>
      <c r="I69" s="7" t="n">
        <v>38</v>
      </c>
      <c r="J69" s="7" t="n">
        <v>25</v>
      </c>
      <c r="K69" s="7" t="n">
        <v>65</v>
      </c>
      <c r="L69" s="7" t="n">
        <v>45</v>
      </c>
      <c r="M69" s="7" t="n">
        <v>10</v>
      </c>
      <c r="N69" s="20" t="n">
        <f aca="false">AVERAGE(G69:M69)</f>
        <v>44</v>
      </c>
      <c r="O69" s="17" t="s">
        <v>92</v>
      </c>
      <c r="P69" s="7" t="n">
        <v>63</v>
      </c>
      <c r="Q69" s="7" t="n">
        <v>60</v>
      </c>
      <c r="R69" s="7" t="n">
        <v>58</v>
      </c>
      <c r="S69" s="7" t="n">
        <v>50</v>
      </c>
      <c r="T69" s="21" t="n">
        <f aca="false">SUM(P69:S69)/4</f>
        <v>57.75</v>
      </c>
      <c r="V69" s="22" t="n">
        <f aca="false">(D69+E69+N69+T69)/4</f>
        <v>49.9375</v>
      </c>
      <c r="W69" s="3" t="s">
        <v>19</v>
      </c>
    </row>
    <row r="70" customFormat="false" ht="15" hidden="false" customHeight="false" outlineLevel="0" collapsed="false">
      <c r="A70" s="17" t="s">
        <v>93</v>
      </c>
      <c r="B70" s="7" t="s">
        <v>35</v>
      </c>
      <c r="C70" s="10"/>
      <c r="D70" s="18" t="s">
        <v>35</v>
      </c>
      <c r="E70" s="19" t="s">
        <v>35</v>
      </c>
      <c r="F70" s="17" t="s">
        <v>93</v>
      </c>
      <c r="G70" s="7" t="n">
        <v>58</v>
      </c>
      <c r="H70" s="7" t="n">
        <v>58</v>
      </c>
      <c r="I70" s="7" t="n">
        <v>60</v>
      </c>
      <c r="J70" s="7" t="n">
        <v>70</v>
      </c>
      <c r="K70" s="7" t="n">
        <v>63</v>
      </c>
      <c r="L70" s="7" t="n">
        <v>65</v>
      </c>
      <c r="M70" s="7" t="s">
        <v>62</v>
      </c>
      <c r="N70" s="20" t="s">
        <v>62</v>
      </c>
      <c r="O70" s="17" t="s">
        <v>93</v>
      </c>
      <c r="P70" s="7" t="n">
        <v>64</v>
      </c>
      <c r="Q70" s="7" t="n">
        <v>63</v>
      </c>
      <c r="R70" s="7" t="n">
        <v>60</v>
      </c>
      <c r="S70" s="7" t="n">
        <v>63</v>
      </c>
      <c r="T70" s="21" t="n">
        <f aca="false">SUM(P70:S70)/4</f>
        <v>62.5</v>
      </c>
      <c r="V70" s="22" t="s">
        <v>36</v>
      </c>
    </row>
    <row r="71" customFormat="false" ht="15" hidden="false" customHeight="false" outlineLevel="0" collapsed="false">
      <c r="A71" s="17" t="s">
        <v>94</v>
      </c>
      <c r="B71" s="7" t="n">
        <v>38</v>
      </c>
      <c r="C71" s="10" t="s">
        <v>27</v>
      </c>
      <c r="D71" s="18" t="n">
        <v>38</v>
      </c>
      <c r="E71" s="19" t="n">
        <v>51</v>
      </c>
      <c r="F71" s="17" t="s">
        <v>94</v>
      </c>
      <c r="G71" s="7" t="n">
        <v>40</v>
      </c>
      <c r="H71" s="7" t="n">
        <v>60</v>
      </c>
      <c r="I71" s="7" t="n">
        <v>70</v>
      </c>
      <c r="J71" s="7" t="n">
        <v>70</v>
      </c>
      <c r="K71" s="7" t="n">
        <v>65</v>
      </c>
      <c r="L71" s="7" t="n">
        <v>43</v>
      </c>
      <c r="M71" s="7" t="n">
        <v>55</v>
      </c>
      <c r="N71" s="20" t="n">
        <f aca="false">AVERAGE(G71:M71)</f>
        <v>57.5714285714286</v>
      </c>
      <c r="O71" s="17" t="s">
        <v>94</v>
      </c>
      <c r="P71" s="7" t="n">
        <v>55</v>
      </c>
      <c r="Q71" s="7" t="n">
        <v>64</v>
      </c>
      <c r="R71" s="7" t="n">
        <v>56</v>
      </c>
      <c r="S71" s="7" t="n">
        <v>38</v>
      </c>
      <c r="T71" s="21" t="n">
        <f aca="false">SUM(P71:S71)/4</f>
        <v>53.25</v>
      </c>
      <c r="V71" s="22" t="n">
        <f aca="false">(D71+E71+N71+T71)/4</f>
        <v>49.9553571428571</v>
      </c>
    </row>
    <row r="72" customFormat="false" ht="15" hidden="false" customHeight="false" outlineLevel="0" collapsed="false">
      <c r="A72" s="17" t="s">
        <v>95</v>
      </c>
      <c r="B72" s="7" t="n">
        <v>46</v>
      </c>
      <c r="C72" s="10"/>
      <c r="D72" s="18" t="n">
        <v>46</v>
      </c>
      <c r="E72" s="19" t="s">
        <v>35</v>
      </c>
      <c r="F72" s="17" t="s">
        <v>95</v>
      </c>
      <c r="G72" s="7" t="n">
        <v>70</v>
      </c>
      <c r="H72" s="7" t="n">
        <v>60</v>
      </c>
      <c r="I72" s="7" t="n">
        <v>43</v>
      </c>
      <c r="J72" s="7" t="n">
        <v>68</v>
      </c>
      <c r="K72" s="7" t="n">
        <v>65</v>
      </c>
      <c r="L72" s="7" t="n">
        <v>68</v>
      </c>
      <c r="M72" s="7" t="n">
        <v>68</v>
      </c>
      <c r="N72" s="20" t="n">
        <f aca="false">AVERAGE(G72:M72)</f>
        <v>63.1428571428571</v>
      </c>
      <c r="O72" s="17" t="s">
        <v>95</v>
      </c>
      <c r="P72" s="7" t="n">
        <v>65</v>
      </c>
      <c r="Q72" s="7" t="n">
        <v>66</v>
      </c>
      <c r="R72" s="7" t="n">
        <v>60</v>
      </c>
      <c r="S72" s="7" t="s">
        <v>63</v>
      </c>
      <c r="T72" s="21" t="s">
        <v>63</v>
      </c>
      <c r="V72" s="22" t="s">
        <v>36</v>
      </c>
    </row>
    <row r="73" customFormat="false" ht="15" hidden="false" customHeight="false" outlineLevel="0" collapsed="false">
      <c r="A73" s="17" t="s">
        <v>96</v>
      </c>
      <c r="B73" s="7" t="n">
        <v>31</v>
      </c>
      <c r="C73" s="10"/>
      <c r="D73" s="18" t="n">
        <v>31</v>
      </c>
      <c r="E73" s="19" t="n">
        <v>40</v>
      </c>
      <c r="F73" s="17" t="s">
        <v>96</v>
      </c>
      <c r="G73" s="7" t="n">
        <v>64</v>
      </c>
      <c r="H73" s="7" t="n">
        <v>53</v>
      </c>
      <c r="I73" s="7" t="n">
        <v>70</v>
      </c>
      <c r="J73" s="7" t="n">
        <v>68</v>
      </c>
      <c r="K73" s="7" t="n">
        <v>68</v>
      </c>
      <c r="L73" s="7" t="n">
        <v>68</v>
      </c>
      <c r="M73" s="7" t="n">
        <v>33</v>
      </c>
      <c r="N73" s="20" t="n">
        <f aca="false">AVERAGE(G73:M73)</f>
        <v>60.5714285714286</v>
      </c>
      <c r="O73" s="17" t="s">
        <v>96</v>
      </c>
      <c r="P73" s="7" t="n">
        <v>65</v>
      </c>
      <c r="Q73" s="7" t="n">
        <v>61</v>
      </c>
      <c r="R73" s="7" t="n">
        <v>63</v>
      </c>
      <c r="S73" s="7" t="n">
        <v>30</v>
      </c>
      <c r="T73" s="21" t="n">
        <f aca="false">SUM(P73:S73)/4</f>
        <v>54.75</v>
      </c>
      <c r="V73" s="22" t="n">
        <f aca="false">(D73+E73+N73+T73)/4</f>
        <v>46.5803571428571</v>
      </c>
    </row>
    <row r="74" customFormat="false" ht="15" hidden="false" customHeight="false" outlineLevel="0" collapsed="false">
      <c r="A74" s="17" t="s">
        <v>97</v>
      </c>
      <c r="B74" s="7" t="n">
        <v>36</v>
      </c>
      <c r="C74" s="10" t="s">
        <v>98</v>
      </c>
      <c r="D74" s="18" t="n">
        <v>45</v>
      </c>
      <c r="E74" s="19" t="n">
        <v>48</v>
      </c>
      <c r="F74" s="17" t="s">
        <v>97</v>
      </c>
      <c r="G74" s="7" t="n">
        <v>43</v>
      </c>
      <c r="H74" s="7" t="n">
        <v>58</v>
      </c>
      <c r="I74" s="7" t="n">
        <v>38</v>
      </c>
      <c r="J74" s="7" t="n">
        <v>43</v>
      </c>
      <c r="K74" s="7" t="n">
        <v>64</v>
      </c>
      <c r="L74" s="7" t="n">
        <v>43</v>
      </c>
      <c r="M74" s="7" t="n">
        <v>65</v>
      </c>
      <c r="N74" s="20" t="n">
        <f aca="false">AVERAGE(G74:M74)</f>
        <v>50.5714285714286</v>
      </c>
      <c r="O74" s="17" t="s">
        <v>97</v>
      </c>
      <c r="P74" s="7" t="n">
        <v>65</v>
      </c>
      <c r="Q74" s="7" t="n">
        <v>51</v>
      </c>
      <c r="R74" s="7" t="n">
        <v>63</v>
      </c>
      <c r="S74" s="7" t="n">
        <v>50</v>
      </c>
      <c r="T74" s="21" t="n">
        <f aca="false">SUM(P74:S74)/4</f>
        <v>57.25</v>
      </c>
      <c r="V74" s="22" t="n">
        <f aca="false">(D74+E74+N74+T74)/4</f>
        <v>50.2053571428571</v>
      </c>
      <c r="W74" s="3" t="s">
        <v>19</v>
      </c>
    </row>
    <row r="75" customFormat="false" ht="15" hidden="false" customHeight="false" outlineLevel="0" collapsed="false">
      <c r="A75" s="17" t="s">
        <v>99</v>
      </c>
      <c r="B75" s="7" t="n">
        <v>46</v>
      </c>
      <c r="C75" s="10"/>
      <c r="D75" s="18" t="n">
        <v>46</v>
      </c>
      <c r="E75" s="19" t="n">
        <v>61</v>
      </c>
      <c r="F75" s="17" t="s">
        <v>99</v>
      </c>
      <c r="G75" s="7" t="n">
        <v>55</v>
      </c>
      <c r="H75" s="7" t="n">
        <v>65</v>
      </c>
      <c r="I75" s="7" t="n">
        <v>68</v>
      </c>
      <c r="J75" s="7" t="n">
        <v>70</v>
      </c>
      <c r="K75" s="7" t="n">
        <v>63</v>
      </c>
      <c r="L75" s="7" t="n">
        <v>68</v>
      </c>
      <c r="M75" s="7" t="n">
        <v>50</v>
      </c>
      <c r="N75" s="20" t="n">
        <f aca="false">AVERAGE(G75:M75)</f>
        <v>62.7142857142857</v>
      </c>
      <c r="O75" s="17" t="s">
        <v>99</v>
      </c>
      <c r="P75" s="7" t="n">
        <v>58</v>
      </c>
      <c r="Q75" s="7" t="n">
        <v>61</v>
      </c>
      <c r="R75" s="7" t="n">
        <v>63</v>
      </c>
      <c r="S75" s="7" t="n">
        <v>70</v>
      </c>
      <c r="T75" s="21" t="n">
        <f aca="false">SUM(P75:S75)/4</f>
        <v>63</v>
      </c>
      <c r="V75" s="22" t="n">
        <f aca="false">(D75+E75+N75+T75)/4</f>
        <v>58.1785714285714</v>
      </c>
      <c r="W75" s="3" t="s">
        <v>19</v>
      </c>
    </row>
    <row r="76" customFormat="false" ht="15" hidden="false" customHeight="false" outlineLevel="0" collapsed="false">
      <c r="A76" s="17" t="s">
        <v>100</v>
      </c>
      <c r="B76" s="7" t="n">
        <v>44</v>
      </c>
      <c r="C76" s="10"/>
      <c r="D76" s="18" t="n">
        <v>44</v>
      </c>
      <c r="E76" s="19" t="n">
        <v>34</v>
      </c>
      <c r="F76" s="17" t="s">
        <v>100</v>
      </c>
      <c r="G76" s="7" t="n">
        <v>57</v>
      </c>
      <c r="H76" s="7" t="n">
        <v>58</v>
      </c>
      <c r="I76" s="7" t="n">
        <v>45</v>
      </c>
      <c r="J76" s="7" t="n">
        <v>55</v>
      </c>
      <c r="K76" s="7" t="n">
        <v>50</v>
      </c>
      <c r="L76" s="7" t="n">
        <v>30</v>
      </c>
      <c r="M76" s="7" t="n">
        <v>35</v>
      </c>
      <c r="N76" s="20" t="n">
        <f aca="false">AVERAGE(G76:M76)</f>
        <v>47.1428571428571</v>
      </c>
      <c r="O76" s="17" t="s">
        <v>100</v>
      </c>
      <c r="P76" s="7" t="n">
        <v>64</v>
      </c>
      <c r="Q76" s="7" t="n">
        <v>40</v>
      </c>
      <c r="R76" s="7" t="n">
        <v>57</v>
      </c>
      <c r="S76" s="7" t="n">
        <v>20</v>
      </c>
      <c r="T76" s="21" t="n">
        <f aca="false">SUM(P76:S76)/4</f>
        <v>45.25</v>
      </c>
      <c r="V76" s="22" t="n">
        <f aca="false">(D76+E76+N76+T76)/4</f>
        <v>42.5982142857143</v>
      </c>
    </row>
    <row r="77" customFormat="false" ht="15" hidden="false" customHeight="false" outlineLevel="0" collapsed="false">
      <c r="A77" s="17" t="s">
        <v>101</v>
      </c>
      <c r="B77" s="7" t="n">
        <v>37</v>
      </c>
      <c r="C77" s="10" t="s">
        <v>27</v>
      </c>
      <c r="D77" s="18" t="n">
        <v>37</v>
      </c>
      <c r="E77" s="19" t="n">
        <v>44</v>
      </c>
      <c r="F77" s="17" t="s">
        <v>101</v>
      </c>
      <c r="G77" s="7" t="n">
        <v>30</v>
      </c>
      <c r="H77" s="7" t="n">
        <v>60</v>
      </c>
      <c r="I77" s="7" t="n">
        <v>40</v>
      </c>
      <c r="J77" s="7" t="s">
        <v>62</v>
      </c>
      <c r="K77" s="7" t="n">
        <v>62</v>
      </c>
      <c r="L77" s="7" t="n">
        <v>65</v>
      </c>
      <c r="M77" s="7" t="n">
        <v>40</v>
      </c>
      <c r="N77" s="20" t="s">
        <v>62</v>
      </c>
      <c r="O77" s="17" t="s">
        <v>101</v>
      </c>
      <c r="P77" s="7" t="n">
        <v>63</v>
      </c>
      <c r="Q77" s="7" t="n">
        <v>55</v>
      </c>
      <c r="R77" s="7" t="n">
        <v>60</v>
      </c>
      <c r="S77" s="7" t="n">
        <v>15</v>
      </c>
      <c r="T77" s="21" t="n">
        <f aca="false">SUM(P77:S77)/4</f>
        <v>48.25</v>
      </c>
      <c r="V77" s="22" t="s">
        <v>36</v>
      </c>
    </row>
    <row r="78" customFormat="false" ht="15" hidden="false" customHeight="false" outlineLevel="0" collapsed="false">
      <c r="A78" s="17" t="s">
        <v>102</v>
      </c>
      <c r="B78" s="7" t="n">
        <v>45</v>
      </c>
      <c r="C78" s="10" t="s">
        <v>27</v>
      </c>
      <c r="D78" s="18" t="n">
        <v>45</v>
      </c>
      <c r="E78" s="19" t="n">
        <v>36</v>
      </c>
      <c r="F78" s="17" t="s">
        <v>102</v>
      </c>
      <c r="G78" s="7" t="n">
        <v>62</v>
      </c>
      <c r="H78" s="7" t="n">
        <v>55</v>
      </c>
      <c r="I78" s="7" t="n">
        <v>35</v>
      </c>
      <c r="J78" s="7" t="n">
        <v>43</v>
      </c>
      <c r="K78" s="7" t="n">
        <v>65</v>
      </c>
      <c r="L78" s="7" t="n">
        <v>55</v>
      </c>
      <c r="M78" s="7" t="n">
        <v>45</v>
      </c>
      <c r="N78" s="20" t="n">
        <f aca="false">AVERAGE(G78:M78)</f>
        <v>51.4285714285714</v>
      </c>
      <c r="O78" s="17" t="s">
        <v>102</v>
      </c>
      <c r="P78" s="7" t="n">
        <v>60</v>
      </c>
      <c r="Q78" s="7" t="n">
        <v>59</v>
      </c>
      <c r="R78" s="7" t="n">
        <v>47</v>
      </c>
      <c r="S78" s="7" t="n">
        <v>60</v>
      </c>
      <c r="T78" s="21" t="n">
        <f aca="false">SUM(P78:S78)/4</f>
        <v>56.5</v>
      </c>
      <c r="V78" s="22" t="n">
        <f aca="false">(D78+E78+N78+T78)/4</f>
        <v>47.2321428571429</v>
      </c>
    </row>
    <row r="79" customFormat="false" ht="15" hidden="false" customHeight="false" outlineLevel="0" collapsed="false">
      <c r="A79" s="17" t="s">
        <v>103</v>
      </c>
      <c r="B79" s="7" t="n">
        <v>44</v>
      </c>
      <c r="C79" s="10"/>
      <c r="D79" s="18" t="n">
        <v>44</v>
      </c>
      <c r="E79" s="19" t="n">
        <v>36</v>
      </c>
      <c r="F79" s="17" t="s">
        <v>103</v>
      </c>
      <c r="G79" s="7" t="n">
        <v>20</v>
      </c>
      <c r="H79" s="7" t="n">
        <v>55</v>
      </c>
      <c r="I79" s="7" t="n">
        <v>70</v>
      </c>
      <c r="J79" s="7" t="n">
        <v>63</v>
      </c>
      <c r="K79" s="7" t="n">
        <v>60</v>
      </c>
      <c r="L79" s="7" t="n">
        <v>65</v>
      </c>
      <c r="M79" s="7" t="n">
        <v>23</v>
      </c>
      <c r="N79" s="20" t="n">
        <f aca="false">AVERAGE(G79:M79)</f>
        <v>50.8571428571429</v>
      </c>
      <c r="O79" s="17" t="s">
        <v>103</v>
      </c>
      <c r="P79" s="7" t="n">
        <v>70</v>
      </c>
      <c r="Q79" s="7" t="n">
        <v>60</v>
      </c>
      <c r="R79" s="7" t="n">
        <v>58</v>
      </c>
      <c r="S79" s="7" t="n">
        <v>63</v>
      </c>
      <c r="T79" s="21" t="n">
        <f aca="false">SUM(P79:S79)/4</f>
        <v>62.75</v>
      </c>
      <c r="V79" s="22" t="n">
        <f aca="false">(D79+E79+N79+T79)/4</f>
        <v>48.4017857142857</v>
      </c>
    </row>
    <row r="80" customFormat="false" ht="15" hidden="false" customHeight="false" outlineLevel="0" collapsed="false">
      <c r="A80" s="17" t="s">
        <v>104</v>
      </c>
      <c r="B80" s="7" t="s">
        <v>35</v>
      </c>
      <c r="C80" s="10"/>
      <c r="D80" s="18" t="s">
        <v>35</v>
      </c>
      <c r="E80" s="19" t="n">
        <v>35</v>
      </c>
      <c r="F80" s="17" t="s">
        <v>104</v>
      </c>
      <c r="G80" s="7" t="n">
        <v>53</v>
      </c>
      <c r="H80" s="7" t="n">
        <v>55</v>
      </c>
      <c r="I80" s="7" t="n">
        <v>30</v>
      </c>
      <c r="J80" s="7" t="n">
        <v>70</v>
      </c>
      <c r="K80" s="7" t="n">
        <v>63</v>
      </c>
      <c r="L80" s="7" t="n">
        <v>48</v>
      </c>
      <c r="M80" s="7" t="n">
        <v>40</v>
      </c>
      <c r="N80" s="20" t="n">
        <f aca="false">AVERAGE(G80:M80)</f>
        <v>51.2857142857143</v>
      </c>
      <c r="O80" s="17" t="s">
        <v>104</v>
      </c>
      <c r="P80" s="7" t="n">
        <v>60</v>
      </c>
      <c r="Q80" s="7" t="n">
        <v>54</v>
      </c>
      <c r="R80" s="7" t="n">
        <v>63</v>
      </c>
      <c r="S80" s="7" t="n">
        <v>63</v>
      </c>
      <c r="T80" s="21" t="n">
        <f aca="false">SUM(P80:S80)/4</f>
        <v>60</v>
      </c>
      <c r="V80" s="22" t="s">
        <v>36</v>
      </c>
    </row>
    <row r="81" customFormat="false" ht="15" hidden="false" customHeight="false" outlineLevel="0" collapsed="false">
      <c r="A81" s="17" t="s">
        <v>105</v>
      </c>
      <c r="B81" s="7" t="n">
        <v>36</v>
      </c>
      <c r="C81" s="10"/>
      <c r="D81" s="18" t="n">
        <v>36</v>
      </c>
      <c r="E81" s="19" t="n">
        <v>42</v>
      </c>
      <c r="F81" s="17" t="s">
        <v>105</v>
      </c>
      <c r="G81" s="7" t="n">
        <v>62</v>
      </c>
      <c r="H81" s="7" t="n">
        <v>58</v>
      </c>
      <c r="I81" s="7" t="n">
        <v>64</v>
      </c>
      <c r="J81" s="7" t="n">
        <v>60</v>
      </c>
      <c r="K81" s="7" t="n">
        <v>53</v>
      </c>
      <c r="L81" s="7" t="n">
        <v>40</v>
      </c>
      <c r="M81" s="7" t="s">
        <v>62</v>
      </c>
      <c r="N81" s="20" t="s">
        <v>62</v>
      </c>
      <c r="O81" s="17" t="s">
        <v>105</v>
      </c>
      <c r="P81" s="7" t="n">
        <v>63</v>
      </c>
      <c r="Q81" s="7" t="n">
        <v>68</v>
      </c>
      <c r="R81" s="7" t="n">
        <v>47</v>
      </c>
      <c r="S81" s="7" t="n">
        <v>65</v>
      </c>
      <c r="T81" s="21" t="n">
        <f aca="false">SUM(P81:S81)/4</f>
        <v>60.75</v>
      </c>
      <c r="V81" s="22" t="s">
        <v>36</v>
      </c>
    </row>
    <row r="82" customFormat="false" ht="15" hidden="false" customHeight="false" outlineLevel="0" collapsed="false">
      <c r="A82" s="17" t="s">
        <v>106</v>
      </c>
      <c r="B82" s="7" t="s">
        <v>35</v>
      </c>
      <c r="C82" s="10"/>
      <c r="D82" s="18" t="s">
        <v>35</v>
      </c>
      <c r="E82" s="19" t="n">
        <v>38</v>
      </c>
      <c r="F82" s="17" t="s">
        <v>106</v>
      </c>
      <c r="G82" s="7" t="n">
        <v>65</v>
      </c>
      <c r="H82" s="7" t="n">
        <v>59</v>
      </c>
      <c r="I82" s="7" t="n">
        <v>68</v>
      </c>
      <c r="J82" s="7" t="n">
        <v>65</v>
      </c>
      <c r="K82" s="7" t="n">
        <v>68</v>
      </c>
      <c r="L82" s="7" t="n">
        <v>65</v>
      </c>
      <c r="M82" s="7" t="n">
        <v>55</v>
      </c>
      <c r="N82" s="20" t="n">
        <f aca="false">AVERAGE(G82:M82)</f>
        <v>63.5714285714286</v>
      </c>
      <c r="O82" s="17" t="s">
        <v>106</v>
      </c>
      <c r="P82" s="7" t="n">
        <v>48</v>
      </c>
      <c r="Q82" s="7" t="n">
        <v>46</v>
      </c>
      <c r="R82" s="7" t="n">
        <v>60</v>
      </c>
      <c r="S82" s="7" t="n">
        <v>38</v>
      </c>
      <c r="T82" s="21" t="n">
        <f aca="false">SUM(P82:S82)/4</f>
        <v>48</v>
      </c>
      <c r="V82" s="22" t="s">
        <v>36</v>
      </c>
    </row>
    <row r="83" customFormat="false" ht="15" hidden="false" customHeight="false" outlineLevel="0" collapsed="false">
      <c r="A83" s="17" t="s">
        <v>107</v>
      </c>
      <c r="B83" s="7" t="n">
        <v>40</v>
      </c>
      <c r="C83" s="10"/>
      <c r="D83" s="18" t="n">
        <v>40</v>
      </c>
      <c r="E83" s="19" t="n">
        <v>51</v>
      </c>
      <c r="F83" s="17" t="s">
        <v>107</v>
      </c>
      <c r="G83" s="7" t="n">
        <v>55</v>
      </c>
      <c r="H83" s="7" t="n">
        <v>43</v>
      </c>
      <c r="I83" s="7" t="n">
        <v>35</v>
      </c>
      <c r="J83" s="7" t="n">
        <v>58</v>
      </c>
      <c r="K83" s="7" t="n">
        <v>69</v>
      </c>
      <c r="L83" s="7" t="n">
        <v>40</v>
      </c>
      <c r="M83" s="7" t="s">
        <v>62</v>
      </c>
      <c r="N83" s="20" t="n">
        <f aca="false">AVERAGE(G83:M83)</f>
        <v>50</v>
      </c>
      <c r="O83" s="17" t="s">
        <v>107</v>
      </c>
      <c r="P83" s="7" t="n">
        <v>63</v>
      </c>
      <c r="Q83" s="7" t="n">
        <v>62</v>
      </c>
      <c r="R83" s="7" t="n">
        <v>54</v>
      </c>
      <c r="S83" s="7" t="n">
        <v>45</v>
      </c>
      <c r="T83" s="21" t="n">
        <f aca="false">SUM(P83:S83)/4</f>
        <v>56</v>
      </c>
      <c r="V83" s="22" t="n">
        <f aca="false">(D83+E83+N83+T83)/4</f>
        <v>49.25</v>
      </c>
    </row>
    <row r="84" customFormat="false" ht="15" hidden="false" customHeight="false" outlineLevel="0" collapsed="false">
      <c r="A84" s="17" t="s">
        <v>108</v>
      </c>
      <c r="B84" s="7" t="n">
        <v>32</v>
      </c>
      <c r="C84" s="10" t="s">
        <v>21</v>
      </c>
      <c r="D84" s="18" t="n">
        <v>34</v>
      </c>
      <c r="E84" s="19" t="n">
        <v>43</v>
      </c>
      <c r="F84" s="17" t="s">
        <v>108</v>
      </c>
      <c r="G84" s="7" t="n">
        <v>53</v>
      </c>
      <c r="H84" s="7" t="n">
        <v>60</v>
      </c>
      <c r="I84" s="7" t="n">
        <v>70</v>
      </c>
      <c r="J84" s="7" t="s">
        <v>62</v>
      </c>
      <c r="K84" s="7" t="n">
        <v>48</v>
      </c>
      <c r="L84" s="7" t="n">
        <v>38</v>
      </c>
      <c r="M84" s="7" t="n">
        <v>60</v>
      </c>
      <c r="N84" s="20" t="s">
        <v>62</v>
      </c>
      <c r="O84" s="17" t="s">
        <v>108</v>
      </c>
      <c r="P84" s="7" t="n">
        <v>57</v>
      </c>
      <c r="Q84" s="7" t="n">
        <v>57</v>
      </c>
      <c r="R84" s="7" t="n">
        <v>52</v>
      </c>
      <c r="S84" s="7" t="n">
        <v>60</v>
      </c>
      <c r="T84" s="21" t="n">
        <f aca="false">SUM(P84:S84)/4</f>
        <v>56.5</v>
      </c>
      <c r="V84" s="22" t="s">
        <v>36</v>
      </c>
    </row>
    <row r="85" customFormat="false" ht="15" hidden="false" customHeight="false" outlineLevel="0" collapsed="false">
      <c r="A85" s="17" t="s">
        <v>109</v>
      </c>
      <c r="B85" s="7" t="n">
        <v>44</v>
      </c>
      <c r="C85" s="10"/>
      <c r="D85" s="18" t="n">
        <v>44</v>
      </c>
      <c r="E85" s="19" t="n">
        <v>44</v>
      </c>
      <c r="F85" s="17" t="s">
        <v>109</v>
      </c>
      <c r="G85" s="7" t="n">
        <v>55</v>
      </c>
      <c r="H85" s="7" t="n">
        <v>50</v>
      </c>
      <c r="I85" s="7" t="n">
        <v>45</v>
      </c>
      <c r="J85" s="7" t="n">
        <v>60</v>
      </c>
      <c r="K85" s="7" t="n">
        <v>58</v>
      </c>
      <c r="L85" s="7" t="n">
        <v>50</v>
      </c>
      <c r="M85" s="7" t="n">
        <v>50</v>
      </c>
      <c r="N85" s="20" t="n">
        <f aca="false">AVERAGE(G85:M85)</f>
        <v>52.5714285714286</v>
      </c>
      <c r="O85" s="17" t="s">
        <v>109</v>
      </c>
      <c r="P85" s="7" t="n">
        <v>58</v>
      </c>
      <c r="Q85" s="7" t="n">
        <v>56</v>
      </c>
      <c r="R85" s="7" t="n">
        <v>64</v>
      </c>
      <c r="S85" s="7" t="n">
        <v>55</v>
      </c>
      <c r="T85" s="21" t="n">
        <f aca="false">SUM(P85:S85)/4</f>
        <v>58.25</v>
      </c>
      <c r="V85" s="22" t="n">
        <f aca="false">(D85+E85+N85+T85)/4</f>
        <v>49.7053571428571</v>
      </c>
      <c r="W85" s="3" t="s">
        <v>19</v>
      </c>
    </row>
    <row r="86" customFormat="false" ht="15" hidden="false" customHeight="false" outlineLevel="0" collapsed="false">
      <c r="A86" s="5"/>
      <c r="B86" s="7"/>
      <c r="C86" s="10"/>
      <c r="D86" s="18"/>
      <c r="E86" s="19"/>
      <c r="F86" s="5"/>
      <c r="G86" s="7"/>
      <c r="H86" s="7"/>
      <c r="I86" s="7"/>
      <c r="J86" s="7"/>
      <c r="K86" s="7"/>
      <c r="L86" s="7"/>
      <c r="M86" s="7"/>
      <c r="N86" s="20"/>
      <c r="O86" s="5"/>
      <c r="P86" s="7"/>
      <c r="Q86" s="7"/>
      <c r="R86" s="7"/>
      <c r="S86" s="7"/>
      <c r="T86" s="21"/>
      <c r="V86" s="22"/>
    </row>
    <row r="87" customFormat="false" ht="15" hidden="false" customHeight="false" outlineLevel="0" collapsed="false">
      <c r="A87" s="24" t="s">
        <v>110</v>
      </c>
      <c r="B87" s="7" t="n">
        <v>29</v>
      </c>
      <c r="C87" s="10"/>
      <c r="D87" s="18" t="n">
        <v>29</v>
      </c>
      <c r="E87" s="19" t="n">
        <v>24</v>
      </c>
      <c r="F87" s="24" t="s">
        <v>110</v>
      </c>
      <c r="G87" s="7" t="n">
        <v>44</v>
      </c>
      <c r="H87" s="7" t="n">
        <v>20</v>
      </c>
      <c r="I87" s="7" t="n">
        <v>15</v>
      </c>
      <c r="J87" s="7" t="n">
        <v>35</v>
      </c>
      <c r="K87" s="7" t="n">
        <v>60</v>
      </c>
      <c r="L87" s="7" t="n">
        <v>58</v>
      </c>
      <c r="M87" s="7" t="n">
        <v>40</v>
      </c>
      <c r="N87" s="20" t="n">
        <f aca="false">AVERAGE(G87:M87)</f>
        <v>38.8571428571429</v>
      </c>
      <c r="O87" s="24" t="s">
        <v>110</v>
      </c>
      <c r="P87" s="7" t="n">
        <v>29</v>
      </c>
      <c r="Q87" s="7" t="n">
        <v>33</v>
      </c>
      <c r="R87" s="7" t="n">
        <v>57</v>
      </c>
      <c r="S87" s="7" t="n">
        <v>25</v>
      </c>
      <c r="T87" s="21" t="n">
        <f aca="false">SUM(P87:S87)/4</f>
        <v>36</v>
      </c>
      <c r="V87" s="22" t="n">
        <f aca="false">(D87+E87+N87+T87)/4</f>
        <v>31.9642857142857</v>
      </c>
    </row>
    <row r="88" customFormat="false" ht="15" hidden="false" customHeight="false" outlineLevel="0" collapsed="false">
      <c r="A88" s="24" t="s">
        <v>111</v>
      </c>
      <c r="B88" s="7" t="n">
        <v>37</v>
      </c>
      <c r="C88" s="10"/>
      <c r="D88" s="18" t="n">
        <v>37</v>
      </c>
      <c r="E88" s="19" t="n">
        <v>25</v>
      </c>
      <c r="F88" s="24" t="s">
        <v>111</v>
      </c>
      <c r="G88" s="7" t="s">
        <v>62</v>
      </c>
      <c r="H88" s="7" t="s">
        <v>62</v>
      </c>
      <c r="I88" s="7" t="n">
        <v>38</v>
      </c>
      <c r="J88" s="7" t="s">
        <v>62</v>
      </c>
      <c r="K88" s="7" t="n">
        <v>32</v>
      </c>
      <c r="L88" s="7" t="n">
        <v>60</v>
      </c>
      <c r="M88" s="7" t="n">
        <v>60</v>
      </c>
      <c r="N88" s="20" t="s">
        <v>62</v>
      </c>
      <c r="O88" s="24" t="s">
        <v>111</v>
      </c>
      <c r="P88" s="7" t="s">
        <v>63</v>
      </c>
      <c r="Q88" s="7" t="n">
        <v>29</v>
      </c>
      <c r="R88" s="7" t="n">
        <v>52</v>
      </c>
      <c r="S88" s="7" t="n">
        <v>40</v>
      </c>
      <c r="T88" s="21" t="s">
        <v>63</v>
      </c>
      <c r="V88" s="22" t="s">
        <v>36</v>
      </c>
    </row>
    <row r="89" customFormat="false" ht="15" hidden="false" customHeight="false" outlineLevel="0" collapsed="false">
      <c r="A89" s="24" t="s">
        <v>112</v>
      </c>
      <c r="B89" s="7" t="n">
        <v>33</v>
      </c>
      <c r="C89" s="10"/>
      <c r="D89" s="18" t="n">
        <v>33</v>
      </c>
      <c r="E89" s="19" t="n">
        <v>38</v>
      </c>
      <c r="F89" s="24" t="s">
        <v>112</v>
      </c>
      <c r="G89" s="7" t="n">
        <v>45</v>
      </c>
      <c r="H89" s="7" t="n">
        <v>58</v>
      </c>
      <c r="I89" s="7" t="n">
        <v>50</v>
      </c>
      <c r="J89" s="7" t="n">
        <v>63</v>
      </c>
      <c r="K89" s="7" t="n">
        <v>55</v>
      </c>
      <c r="L89" s="7" t="n">
        <v>43</v>
      </c>
      <c r="M89" s="7" t="n">
        <v>53</v>
      </c>
      <c r="N89" s="20" t="n">
        <f aca="false">AVERAGE(G89:M89)</f>
        <v>52.4285714285714</v>
      </c>
      <c r="O89" s="24" t="s">
        <v>112</v>
      </c>
      <c r="P89" s="7" t="n">
        <v>50</v>
      </c>
      <c r="Q89" s="7" t="n">
        <v>62</v>
      </c>
      <c r="R89" s="7" t="n">
        <v>57</v>
      </c>
      <c r="S89" s="7" t="n">
        <v>30</v>
      </c>
      <c r="T89" s="21" t="n">
        <f aca="false">SUM(P89:S89)/4</f>
        <v>49.75</v>
      </c>
      <c r="V89" s="22" t="n">
        <f aca="false">(D89+E89+N89+T89)/4</f>
        <v>43.2946428571429</v>
      </c>
    </row>
    <row r="90" customFormat="false" ht="15" hidden="false" customHeight="false" outlineLevel="0" collapsed="false">
      <c r="A90" s="24" t="s">
        <v>113</v>
      </c>
      <c r="B90" s="7" t="n">
        <v>37</v>
      </c>
      <c r="C90" s="10"/>
      <c r="D90" s="18" t="n">
        <v>37</v>
      </c>
      <c r="E90" s="19" t="s">
        <v>35</v>
      </c>
      <c r="F90" s="24" t="s">
        <v>113</v>
      </c>
      <c r="G90" s="7" t="n">
        <v>60</v>
      </c>
      <c r="H90" s="7" t="n">
        <v>63</v>
      </c>
      <c r="I90" s="7" t="n">
        <v>30</v>
      </c>
      <c r="J90" s="7" t="n">
        <v>60</v>
      </c>
      <c r="K90" s="7" t="n">
        <v>70</v>
      </c>
      <c r="L90" s="7" t="n">
        <v>50</v>
      </c>
      <c r="M90" s="7" t="n">
        <v>63</v>
      </c>
      <c r="N90" s="20" t="n">
        <f aca="false">AVERAGE(G90:M90)</f>
        <v>56.5714285714286</v>
      </c>
      <c r="O90" s="24" t="s">
        <v>113</v>
      </c>
      <c r="P90" s="7" t="n">
        <v>51</v>
      </c>
      <c r="Q90" s="7" t="n">
        <v>60</v>
      </c>
      <c r="R90" s="7" t="n">
        <v>59</v>
      </c>
      <c r="S90" s="7" t="n">
        <v>45</v>
      </c>
      <c r="T90" s="21" t="n">
        <f aca="false">SUM(P90:S90)/4</f>
        <v>53.75</v>
      </c>
      <c r="V90" s="22" t="s">
        <v>36</v>
      </c>
    </row>
    <row r="91" customFormat="false" ht="15" hidden="false" customHeight="false" outlineLevel="0" collapsed="false">
      <c r="A91" s="24" t="s">
        <v>114</v>
      </c>
      <c r="B91" s="7" t="n">
        <v>43</v>
      </c>
      <c r="C91" s="10" t="s">
        <v>21</v>
      </c>
      <c r="D91" s="18" t="n">
        <v>44</v>
      </c>
      <c r="E91" s="19" t="s">
        <v>35</v>
      </c>
      <c r="F91" s="24" t="s">
        <v>114</v>
      </c>
      <c r="G91" s="7" t="n">
        <v>50</v>
      </c>
      <c r="H91" s="7" t="n">
        <v>38</v>
      </c>
      <c r="I91" s="7" t="n">
        <v>40</v>
      </c>
      <c r="J91" s="7" t="n">
        <v>57</v>
      </c>
      <c r="K91" s="7" t="n">
        <v>60</v>
      </c>
      <c r="L91" s="7" t="n">
        <v>50</v>
      </c>
      <c r="M91" s="7" t="n">
        <v>70</v>
      </c>
      <c r="N91" s="20" t="n">
        <f aca="false">AVERAGE(G91:M91)</f>
        <v>52.1428571428571</v>
      </c>
      <c r="O91" s="24" t="s">
        <v>114</v>
      </c>
      <c r="P91" s="7" t="n">
        <v>45</v>
      </c>
      <c r="Q91" s="7" t="n">
        <v>63</v>
      </c>
      <c r="R91" s="7" t="n">
        <v>63</v>
      </c>
      <c r="S91" s="7" t="n">
        <v>55</v>
      </c>
      <c r="T91" s="21" t="n">
        <f aca="false">SUM(P91:S91)/4</f>
        <v>56.5</v>
      </c>
      <c r="V91" s="22" t="s">
        <v>36</v>
      </c>
    </row>
    <row r="92" customFormat="false" ht="15" hidden="false" customHeight="false" outlineLevel="0" collapsed="false">
      <c r="A92" s="24" t="s">
        <v>115</v>
      </c>
      <c r="B92" s="7" t="n">
        <v>43</v>
      </c>
      <c r="C92" s="10" t="s">
        <v>27</v>
      </c>
      <c r="D92" s="18" t="n">
        <v>43</v>
      </c>
      <c r="E92" s="19" t="n">
        <v>45</v>
      </c>
      <c r="F92" s="24" t="s">
        <v>115</v>
      </c>
      <c r="G92" s="7" t="n">
        <v>25</v>
      </c>
      <c r="H92" s="7" t="n">
        <v>40</v>
      </c>
      <c r="I92" s="7" t="n">
        <v>28</v>
      </c>
      <c r="J92" s="7" t="n">
        <v>50</v>
      </c>
      <c r="K92" s="7" t="n">
        <v>58</v>
      </c>
      <c r="L92" s="7" t="n">
        <v>55</v>
      </c>
      <c r="M92" s="7" t="n">
        <v>70</v>
      </c>
      <c r="N92" s="20" t="n">
        <f aca="false">AVERAGE(G92:M92)</f>
        <v>46.5714285714286</v>
      </c>
      <c r="O92" s="24" t="s">
        <v>115</v>
      </c>
      <c r="P92" s="7" t="n">
        <v>61</v>
      </c>
      <c r="Q92" s="7" t="n">
        <v>63</v>
      </c>
      <c r="R92" s="7" t="n">
        <v>68</v>
      </c>
      <c r="S92" s="7" t="n">
        <v>55</v>
      </c>
      <c r="T92" s="21" t="n">
        <f aca="false">SUM(P92:S92)/4</f>
        <v>61.75</v>
      </c>
      <c r="V92" s="22" t="n">
        <f aca="false">(D92+E92+N92+T92)/4</f>
        <v>49.0803571428571</v>
      </c>
    </row>
    <row r="93" customFormat="false" ht="15" hidden="false" customHeight="false" outlineLevel="0" collapsed="false">
      <c r="A93" s="24" t="s">
        <v>116</v>
      </c>
      <c r="B93" s="7" t="n">
        <v>48</v>
      </c>
      <c r="C93" s="10"/>
      <c r="D93" s="18" t="n">
        <v>48</v>
      </c>
      <c r="E93" s="19" t="n">
        <v>50</v>
      </c>
      <c r="F93" s="24" t="s">
        <v>116</v>
      </c>
      <c r="G93" s="25" t="n">
        <v>53</v>
      </c>
      <c r="H93" s="25" t="n">
        <v>60</v>
      </c>
      <c r="I93" s="25" t="n">
        <v>30</v>
      </c>
      <c r="J93" s="25" t="n">
        <v>55</v>
      </c>
      <c r="K93" s="25" t="n">
        <v>63</v>
      </c>
      <c r="L93" s="25" t="n">
        <v>43</v>
      </c>
      <c r="M93" s="25" t="n">
        <v>68</v>
      </c>
      <c r="N93" s="20" t="n">
        <f aca="false">AVERAGE(G93:M93)</f>
        <v>53.1428571428571</v>
      </c>
      <c r="O93" s="24" t="s">
        <v>116</v>
      </c>
      <c r="P93" s="7" t="n">
        <v>58</v>
      </c>
      <c r="Q93" s="7" t="n">
        <v>65</v>
      </c>
      <c r="R93" s="7" t="n">
        <v>65</v>
      </c>
      <c r="S93" s="7" t="n">
        <v>53</v>
      </c>
      <c r="T93" s="21" t="n">
        <f aca="false">SUM(P93:S93)/4</f>
        <v>60.25</v>
      </c>
      <c r="V93" s="22" t="n">
        <f aca="false">(D93+E93+N93+T93)/4</f>
        <v>52.8482142857143</v>
      </c>
      <c r="W93" s="3" t="s">
        <v>19</v>
      </c>
    </row>
    <row r="94" customFormat="false" ht="15" hidden="false" customHeight="false" outlineLevel="0" collapsed="false">
      <c r="A94" s="24" t="s">
        <v>117</v>
      </c>
      <c r="B94" s="7" t="n">
        <v>50</v>
      </c>
      <c r="C94" s="10"/>
      <c r="D94" s="18" t="n">
        <v>50</v>
      </c>
      <c r="E94" s="19" t="n">
        <v>48</v>
      </c>
      <c r="F94" s="24" t="s">
        <v>117</v>
      </c>
      <c r="G94" s="7" t="n">
        <v>55</v>
      </c>
      <c r="H94" s="7" t="n">
        <v>53</v>
      </c>
      <c r="I94" s="7" t="n">
        <v>35</v>
      </c>
      <c r="J94" s="7" t="n">
        <v>70</v>
      </c>
      <c r="K94" s="7" t="n">
        <v>68</v>
      </c>
      <c r="L94" s="7" t="n">
        <v>53</v>
      </c>
      <c r="M94" s="7" t="n">
        <v>65</v>
      </c>
      <c r="N94" s="20" t="n">
        <f aca="false">AVERAGE(G94:M94)</f>
        <v>57</v>
      </c>
      <c r="O94" s="24" t="s">
        <v>117</v>
      </c>
      <c r="P94" s="7" t="n">
        <v>70</v>
      </c>
      <c r="Q94" s="7" t="n">
        <v>61</v>
      </c>
      <c r="R94" s="7" t="n">
        <v>63</v>
      </c>
      <c r="S94" s="7" t="n">
        <v>65</v>
      </c>
      <c r="T94" s="21" t="n">
        <f aca="false">SUM(P94:S94)/4</f>
        <v>64.75</v>
      </c>
      <c r="V94" s="22" t="n">
        <f aca="false">(D94+E94+N94+T94)/4</f>
        <v>54.9375</v>
      </c>
      <c r="W94" s="3" t="s">
        <v>19</v>
      </c>
    </row>
    <row r="95" customFormat="false" ht="15" hidden="false" customHeight="false" outlineLevel="0" collapsed="false">
      <c r="A95" s="24" t="s">
        <v>118</v>
      </c>
      <c r="B95" s="7" t="s">
        <v>35</v>
      </c>
      <c r="C95" s="26"/>
      <c r="D95" s="18" t="s">
        <v>35</v>
      </c>
      <c r="E95" s="19" t="s">
        <v>35</v>
      </c>
      <c r="F95" s="24" t="s">
        <v>118</v>
      </c>
      <c r="G95" s="7" t="n">
        <v>35</v>
      </c>
      <c r="H95" s="7" t="n">
        <v>35</v>
      </c>
      <c r="I95" s="7" t="n">
        <v>65</v>
      </c>
      <c r="J95" s="7" t="n">
        <v>50</v>
      </c>
      <c r="K95" s="7" t="s">
        <v>62</v>
      </c>
      <c r="L95" s="7" t="s">
        <v>62</v>
      </c>
      <c r="M95" s="7" t="s">
        <v>62</v>
      </c>
      <c r="N95" s="20" t="s">
        <v>62</v>
      </c>
      <c r="O95" s="24" t="s">
        <v>118</v>
      </c>
      <c r="P95" s="7" t="s">
        <v>63</v>
      </c>
      <c r="Q95" s="7" t="s">
        <v>63</v>
      </c>
      <c r="R95" s="7" t="s">
        <v>63</v>
      </c>
      <c r="S95" s="7" t="s">
        <v>63</v>
      </c>
      <c r="T95" s="21" t="s">
        <v>63</v>
      </c>
      <c r="V95" s="22" t="s">
        <v>63</v>
      </c>
    </row>
    <row r="96" customFormat="false" ht="15" hidden="false" customHeight="false" outlineLevel="0" collapsed="false">
      <c r="A96" s="24" t="s">
        <v>119</v>
      </c>
      <c r="B96" s="7" t="s">
        <v>35</v>
      </c>
      <c r="C96" s="26"/>
      <c r="D96" s="18" t="s">
        <v>35</v>
      </c>
      <c r="E96" s="19" t="n">
        <v>30</v>
      </c>
      <c r="F96" s="24" t="s">
        <v>119</v>
      </c>
      <c r="G96" s="7" t="s">
        <v>62</v>
      </c>
      <c r="H96" s="7" t="n">
        <v>25</v>
      </c>
      <c r="I96" s="7" t="n">
        <v>20</v>
      </c>
      <c r="J96" s="7" t="n">
        <v>60</v>
      </c>
      <c r="K96" s="7" t="n">
        <v>63</v>
      </c>
      <c r="L96" s="7" t="n">
        <v>58</v>
      </c>
      <c r="M96" s="7" t="n">
        <v>10</v>
      </c>
      <c r="N96" s="20" t="s">
        <v>62</v>
      </c>
      <c r="O96" s="24" t="s">
        <v>119</v>
      </c>
      <c r="P96" s="7" t="n">
        <v>53</v>
      </c>
      <c r="Q96" s="7" t="n">
        <v>54</v>
      </c>
      <c r="R96" s="7" t="n">
        <v>48</v>
      </c>
      <c r="S96" s="7" t="s">
        <v>63</v>
      </c>
      <c r="T96" s="21" t="n">
        <f aca="false">SUM(P96:S96)/4</f>
        <v>38.75</v>
      </c>
      <c r="V96" s="22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0T15:06:48Z</dcterms:created>
  <dc:creator>CINETICA7</dc:creator>
  <dc:description/>
  <dc:language>en-US</dc:language>
  <cp:lastModifiedBy>CINETICA7</cp:lastModifiedBy>
  <dcterms:modified xsi:type="dcterms:W3CDTF">2009-11-25T13:48:52Z</dcterms:modified>
  <cp:revision>0</cp:revision>
  <dc:subject/>
  <dc:title/>
</cp:coreProperties>
</file>