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" sheetId="1" state="visible" r:id="rId2"/>
    <sheet name="S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SECCION 3</t>
  </si>
  <si>
    <t xml:space="preserve">PrC</t>
  </si>
  <si>
    <t xml:space="preserve">CX0,3</t>
  </si>
  <si>
    <t xml:space="preserve">A1</t>
  </si>
  <si>
    <t xml:space="preserve">A2</t>
  </si>
  <si>
    <t xml:space="preserve">PROM. A</t>
  </si>
  <si>
    <t xml:space="preserve">AX0,7</t>
  </si>
  <si>
    <t xml:space="preserve">NP</t>
  </si>
  <si>
    <t xml:space="preserve">NP x 0,6</t>
  </si>
  <si>
    <t xml:space="preserve">EXAMEN</t>
  </si>
  <si>
    <t xml:space="preserve">EX x 0,4</t>
  </si>
  <si>
    <t xml:space="preserve">NOTA FINAL</t>
  </si>
  <si>
    <t xml:space="preserve">ALFARO MEDEL IAN PABLO </t>
  </si>
  <si>
    <t xml:space="preserve">ANFOSSI MATUS RENATTO CLAUDIO </t>
  </si>
  <si>
    <t xml:space="preserve">ARANEDA CATALAN ARIEL MAXIMILIANO </t>
  </si>
  <si>
    <t xml:space="preserve">EXIMIDO</t>
  </si>
  <si>
    <t xml:space="preserve">ARRIAGADA SOTELO CARLOS ANDRES </t>
  </si>
  <si>
    <t xml:space="preserve">BECERRA CONEJEROS CAMILA JAVIERA </t>
  </si>
  <si>
    <t xml:space="preserve">BELTRAN MUÑOZ DAVID </t>
  </si>
  <si>
    <t xml:space="preserve">BRICEÑO ADAMS KIMBERLY PAULINA</t>
  </si>
  <si>
    <t xml:space="preserve">CAMPANER NEGRETE ARIANE LAIS </t>
  </si>
  <si>
    <t xml:space="preserve">CASTRO ALMAZABAL MARIA SOLEDAD </t>
  </si>
  <si>
    <t xml:space="preserve">CELIS BARROS CRISTIAN ANDREE </t>
  </si>
  <si>
    <t xml:space="preserve">CID CRUZ FABIAN ALEXIS </t>
  </si>
  <si>
    <t xml:space="preserve">CONTRERAS PARRA VALESKA ALEJANDRA </t>
  </si>
  <si>
    <t xml:space="preserve">CHAVEZ PINEDA CAMILA PAZ </t>
  </si>
  <si>
    <t xml:space="preserve">DABED SRUR ANDRES SELIM </t>
  </si>
  <si>
    <t xml:space="preserve">DIAZ GUTIERREZ ALEXIS ANDRES </t>
  </si>
  <si>
    <t xml:space="preserve">DIAZ GUZMAN JUAN CARLOS </t>
  </si>
  <si>
    <t xml:space="preserve">ESCARATE GOMEZ ANDREA DEL CARMEN </t>
  </si>
  <si>
    <t xml:space="preserve">ESPINOZA ESPINOZA MANUEL ERNESTO </t>
  </si>
  <si>
    <t xml:space="preserve">FAUNDEZ REYES ERICK GIOVANNI </t>
  </si>
  <si>
    <t xml:space="preserve">FELLMANN DRUKER CATALINA ANDREA </t>
  </si>
  <si>
    <t xml:space="preserve">FIGUEROA FUENTES BARBARA CAROLINA</t>
  </si>
  <si>
    <t xml:space="preserve">FLORES UGARTE FRANCISCO EDUARDO </t>
  </si>
  <si>
    <t xml:space="preserve">FRITZ AVENDAÑO CAMILA FERNANDA </t>
  </si>
  <si>
    <t xml:space="preserve">GALLEGUILLOS BECERRA LUIS PATRICIO ALEJANDRO </t>
  </si>
  <si>
    <t xml:space="preserve">GARATE VARGAS CAMILA PAZ </t>
  </si>
  <si>
    <t xml:space="preserve">GARCIA ACOSTA MARIA LISBETH </t>
  </si>
  <si>
    <t xml:space="preserve">GONZALEZ CORTES PABLO ANDRES </t>
  </si>
  <si>
    <t xml:space="preserve">GONZALEZ SUBIABRE ANA NATALIA </t>
  </si>
  <si>
    <t xml:space="preserve">GRANDON LIZAMA CATHERINE NICOLE </t>
  </si>
  <si>
    <t xml:space="preserve">GUTIERREZ BANDA BARBARA CONSTANZA </t>
  </si>
  <si>
    <t xml:space="preserve">HERRERA ZUÑIGA JENNIFER SABRINA </t>
  </si>
  <si>
    <t xml:space="preserve">HIDALGO PIUTRIN FRANCISCA SALOME </t>
  </si>
  <si>
    <t xml:space="preserve">HORTA CASTRO FRANCISCO JAVIER </t>
  </si>
  <si>
    <t xml:space="preserve">JELDRES ALDANA CINDY DENISSE </t>
  </si>
  <si>
    <t xml:space="preserve">JELDRES VERA HANS CRISTOPHER </t>
  </si>
  <si>
    <t xml:space="preserve">LLANCA NOGUES MARCEL VALERIA </t>
  </si>
  <si>
    <t xml:space="preserve">MALIQUEO MURGA CAMILO ALEJANDRO </t>
  </si>
  <si>
    <t xml:space="preserve">MANRIQUEZ FARIAS NATALIA CAROL1,0 </t>
  </si>
  <si>
    <t xml:space="preserve">MARTORANA ILIGARAY LEONARDO ANDRE </t>
  </si>
  <si>
    <t xml:space="preserve">MEZA NUÑEZ CAMILA JAVIERA </t>
  </si>
  <si>
    <t xml:space="preserve">MUÑOZ CHAVEZ DAVID NAHAN </t>
  </si>
  <si>
    <t xml:space="preserve">MUÑOZ GONZALEZ CAMILA BELEN </t>
  </si>
  <si>
    <t xml:space="preserve">MUÑOZ SILVA NATALIA CAMILA </t>
  </si>
  <si>
    <t xml:space="preserve">MURAY TORO MART1,0 MARGARITA </t>
  </si>
  <si>
    <t xml:space="preserve">PLAZA DIAZ CAROLINA ISABEL </t>
  </si>
  <si>
    <t xml:space="preserve">POBLETE GREZ PAUL1,0 PAZ </t>
  </si>
  <si>
    <t xml:space="preserve">PONCE AVARIA ANGELA BELEN </t>
  </si>
  <si>
    <t xml:space="preserve">PUYOL PEÑA SYLVIA PAOLA </t>
  </si>
  <si>
    <t xml:space="preserve">QUIROGA BARRIA RAFAEL ANDRES </t>
  </si>
  <si>
    <t xml:space="preserve">REYES RAMIREZ LUIS ANTONIO </t>
  </si>
  <si>
    <t xml:space="preserve">RUBIO VENEGAS NATALY ELBA BELEN </t>
  </si>
  <si>
    <t xml:space="preserve">SALINAS FLORES ESTEFANIA PAZ </t>
  </si>
  <si>
    <t xml:space="preserve">SANHUEZA ROJAS OSCAR HUGO </t>
  </si>
  <si>
    <t xml:space="preserve">ULLOA PALOMINOS GIOVANNI ALEJANDRO </t>
  </si>
  <si>
    <t xml:space="preserve">URZUA MORALES NATALIA ISABEL </t>
  </si>
  <si>
    <t xml:space="preserve">VALDIVIA BERROETA GABRIEL ALEJANDRO </t>
  </si>
  <si>
    <t xml:space="preserve">VARGAS SILVA CINTIA CAROL1,0 </t>
  </si>
  <si>
    <t xml:space="preserve">VEGA SALAS CELESTE MARIELA </t>
  </si>
  <si>
    <t xml:space="preserve">VICENCIO PEREZ BEATRIZ JULIA MARIA </t>
  </si>
  <si>
    <t xml:space="preserve">VILLASEÑOR ARAYA CATHERINE IVONNE DE LAS M </t>
  </si>
  <si>
    <t xml:space="preserve">26 reprobados</t>
  </si>
  <si>
    <t xml:space="preserve">SECCION 4</t>
  </si>
  <si>
    <t xml:space="preserve">AGUILERA MARABOLI NATALIE CAROL </t>
  </si>
  <si>
    <t xml:space="preserve">ALEGRIA GAETE SERGIO ANDRES </t>
  </si>
  <si>
    <t xml:space="preserve">ALVAREZ CARVAJAL AXEL ALESSANDRO </t>
  </si>
  <si>
    <t xml:space="preserve">ARRATIA PEIRANO MARCO ANTONIO </t>
  </si>
  <si>
    <t xml:space="preserve">ARRIAGADA BOSQUET FRANCO SEBASTIAN </t>
  </si>
  <si>
    <t xml:space="preserve">CAMPOS ESCOBAR NICOLE ALEJANDRA </t>
  </si>
  <si>
    <t xml:space="preserve">CORNEJO ACEVEDO DARIO ALEJANDRO </t>
  </si>
  <si>
    <t xml:space="preserve">CORTES ARAYA ISMAEL ALEJANDRO </t>
  </si>
  <si>
    <t xml:space="preserve">CORTES AYALA GIOVANNI HERNANDO </t>
  </si>
  <si>
    <t xml:space="preserve">DIAZ OYANADEL PABLO ANDRES </t>
  </si>
  <si>
    <t xml:space="preserve">MANDIOLA MUÑOZ SEBASTIAN IGNACIO </t>
  </si>
  <si>
    <t xml:space="preserve">MATURANA ALVAREZ GABRIELA PAULINA </t>
  </si>
  <si>
    <t xml:space="preserve">MOLINA GUZMAN PABLO ANDRES </t>
  </si>
  <si>
    <t xml:space="preserve">MORENO URZUA YERCO ANDRES </t>
  </si>
  <si>
    <t xml:space="preserve">PACHECO BUSTAMANTE PAMELA FRANCISCA </t>
  </si>
  <si>
    <t xml:space="preserve">RUZ SEPULVEDA CAMILA PAZ </t>
  </si>
  <si>
    <t xml:space="preserve">URZUA CORNEJO JUAN CARLOS ANDRES </t>
  </si>
  <si>
    <t xml:space="preserve">URZUA URQUIAGA CATALINA INES </t>
  </si>
  <si>
    <t xml:space="preserve">VALDES FUENTEALBA JAVIERA IGNACIA </t>
  </si>
  <si>
    <t xml:space="preserve">VALENCIA MORALES JANICE ROMMY </t>
  </si>
  <si>
    <t xml:space="preserve">VALENCIA QUINTEROS LORENA JAZMIN </t>
  </si>
  <si>
    <t xml:space="preserve">ZUÑIGA CONTRERAS ESTEBAN ARIEL </t>
  </si>
  <si>
    <t xml:space="preserve">22 Total</t>
  </si>
  <si>
    <t xml:space="preserve">13 reprob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Arial Unicode MS"/>
      <family val="0"/>
    </font>
    <font>
      <b val="true"/>
      <sz val="10"/>
      <name val="Arial"/>
      <family val="2"/>
    </font>
    <font>
      <b val="true"/>
      <sz val="10"/>
      <color rgb="FFFF0000"/>
      <name val="Arial Unicode MS"/>
      <family val="0"/>
    </font>
    <font>
      <b val="true"/>
      <sz val="10"/>
      <color rgb="FF0000FF"/>
      <name val="Arial Unicode MS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 Unicode MS"/>
      <family val="0"/>
    </font>
    <font>
      <b val="true"/>
      <sz val="10"/>
      <color rgb="FF0000FF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4" activeCellId="0" sqref="A64"/>
    </sheetView>
  </sheetViews>
  <sheetFormatPr defaultColWidth="48.41796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7.42"/>
    <col collapsed="false" customWidth="true" hidden="false" outlineLevel="0" max="5" min="5" style="2" width="6.7"/>
    <col collapsed="false" customWidth="true" hidden="false" outlineLevel="0" max="6" min="6" style="1" width="10.85"/>
    <col collapsed="false" customWidth="true" hidden="false" outlineLevel="0" max="7" min="7" style="1" width="7.56"/>
    <col collapsed="false" customWidth="true" hidden="false" outlineLevel="0" max="8" min="8" style="1" width="6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8.99"/>
    <col collapsed="false" customWidth="true" hidden="false" outlineLevel="0" max="12" min="12" style="2" width="9.28"/>
    <col collapsed="false" customWidth="true" hidden="false" outlineLevel="0" max="13" min="13" style="2" width="14.41"/>
    <col collapsed="false" customWidth="true" hidden="false" outlineLevel="0" max="14" min="14" style="1" width="11.7"/>
    <col collapsed="false" customWidth="true" hidden="false" outlineLevel="0" max="16" min="15" style="3" width="12.7"/>
    <col collapsed="false" customWidth="true" hidden="false" outlineLevel="0" max="17" min="17" style="3" width="15.28"/>
    <col collapsed="false" customWidth="true" hidden="false" outlineLevel="0" max="18" min="18" style="1" width="12.7"/>
    <col collapsed="false" customWidth="false" hidden="false" outlineLevel="0" max="257" min="19" style="1" width="48.41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2"/>
    </row>
    <row r="2" s="10" customFormat="true" ht="15" hidden="false" customHeight="false" outlineLevel="0" collapsed="false">
      <c r="A2" s="6" t="s">
        <v>12</v>
      </c>
      <c r="B2" s="7" t="n">
        <v>3.23333333333333</v>
      </c>
      <c r="C2" s="7" t="n">
        <f aca="false">B2*0.3</f>
        <v>0.97</v>
      </c>
      <c r="D2" s="7" t="n">
        <v>2.3</v>
      </c>
      <c r="E2" s="7" t="n">
        <v>4.12</v>
      </c>
      <c r="F2" s="7" t="n">
        <f aca="false">SUM(D2:E2)/2</f>
        <v>3.21</v>
      </c>
      <c r="G2" s="7" t="n">
        <f aca="false">F2*0.7</f>
        <v>2.247</v>
      </c>
      <c r="H2" s="7" t="n">
        <f aca="false">(C2+G2)</f>
        <v>3.217</v>
      </c>
      <c r="I2" s="7"/>
      <c r="J2" s="7" t="n">
        <f aca="false">H2*0.6</f>
        <v>1.9302</v>
      </c>
      <c r="K2" s="8" t="n">
        <v>2.44</v>
      </c>
      <c r="L2" s="7" t="n">
        <f aca="false">K2*0.4</f>
        <v>0.976</v>
      </c>
      <c r="M2" s="9" t="n">
        <f aca="false">(J2+L2)</f>
        <v>2.9062</v>
      </c>
      <c r="N2" s="5"/>
      <c r="O2" s="5"/>
      <c r="P2" s="5"/>
      <c r="Q2" s="5"/>
    </row>
    <row r="3" s="10" customFormat="true" ht="15" hidden="false" customHeight="false" outlineLevel="0" collapsed="false">
      <c r="A3" s="6" t="s">
        <v>13</v>
      </c>
      <c r="B3" s="7" t="n">
        <v>4.54</v>
      </c>
      <c r="C3" s="7" t="n">
        <f aca="false">B3*0.3</f>
        <v>1.362</v>
      </c>
      <c r="D3" s="7" t="n">
        <v>4.06</v>
      </c>
      <c r="E3" s="7" t="n">
        <v>3.4</v>
      </c>
      <c r="F3" s="7" t="n">
        <f aca="false">SUM(D3:E3)/2</f>
        <v>3.73</v>
      </c>
      <c r="G3" s="7" t="n">
        <f aca="false">F3*0.7</f>
        <v>2.611</v>
      </c>
      <c r="H3" s="7" t="n">
        <f aca="false">(C3+G3)</f>
        <v>3.973</v>
      </c>
      <c r="I3" s="7"/>
      <c r="J3" s="7" t="n">
        <f aca="false">H3*0.6</f>
        <v>2.3838</v>
      </c>
      <c r="K3" s="8" t="n">
        <v>3.04</v>
      </c>
      <c r="L3" s="7" t="n">
        <f aca="false">K3*0.4</f>
        <v>1.216</v>
      </c>
      <c r="M3" s="9" t="n">
        <f aca="false">(J3+L3)</f>
        <v>3.5998</v>
      </c>
      <c r="N3" s="5"/>
      <c r="O3" s="5"/>
      <c r="P3" s="5"/>
      <c r="Q3" s="5"/>
    </row>
    <row r="4" s="10" customFormat="true" ht="15" hidden="false" customHeight="false" outlineLevel="0" collapsed="false">
      <c r="A4" s="6" t="s">
        <v>14</v>
      </c>
      <c r="B4" s="7" t="n">
        <v>6.55</v>
      </c>
      <c r="C4" s="7" t="n">
        <f aca="false">B4*0.3</f>
        <v>1.965</v>
      </c>
      <c r="D4" s="7" t="n">
        <v>4.6</v>
      </c>
      <c r="E4" s="7" t="n">
        <v>5.86</v>
      </c>
      <c r="F4" s="7" t="n">
        <f aca="false">SUM(D4:E4)/2</f>
        <v>5.23</v>
      </c>
      <c r="G4" s="7" t="n">
        <f aca="false">F4*0.7</f>
        <v>3.661</v>
      </c>
      <c r="H4" s="7" t="n">
        <f aca="false">(C4+G4)</f>
        <v>5.626</v>
      </c>
      <c r="I4" s="11" t="s">
        <v>15</v>
      </c>
      <c r="J4" s="7"/>
      <c r="K4" s="12"/>
      <c r="L4" s="7"/>
      <c r="M4" s="7" t="n">
        <v>5.6</v>
      </c>
      <c r="N4" s="5"/>
      <c r="O4" s="5"/>
      <c r="P4" s="5"/>
      <c r="Q4" s="5"/>
    </row>
    <row r="5" s="10" customFormat="true" ht="15" hidden="false" customHeight="false" outlineLevel="0" collapsed="false">
      <c r="A5" s="6" t="s">
        <v>16</v>
      </c>
      <c r="B5" s="7" t="n">
        <v>2.58333333333333</v>
      </c>
      <c r="C5" s="7" t="n">
        <f aca="false">B5*0.3</f>
        <v>0.775</v>
      </c>
      <c r="D5" s="7" t="n">
        <v>1.1</v>
      </c>
      <c r="E5" s="7" t="n">
        <v>3.64</v>
      </c>
      <c r="F5" s="7" t="n">
        <f aca="false">SUM(D5:E5)/2</f>
        <v>2.37</v>
      </c>
      <c r="G5" s="7" t="n">
        <f aca="false">F5*0.7</f>
        <v>1.659</v>
      </c>
      <c r="H5" s="7" t="n">
        <f aca="false">(C5+G5)</f>
        <v>2.434</v>
      </c>
      <c r="I5" s="7"/>
      <c r="J5" s="7" t="n">
        <f aca="false">H5*0.6</f>
        <v>1.4604</v>
      </c>
      <c r="K5" s="8" t="n">
        <v>1</v>
      </c>
      <c r="L5" s="7" t="n">
        <f aca="false">K5*0.4</f>
        <v>0.4</v>
      </c>
      <c r="M5" s="9" t="n">
        <f aca="false">(J5+L5)</f>
        <v>1.8604</v>
      </c>
      <c r="N5" s="5"/>
      <c r="O5" s="5"/>
      <c r="P5" s="5"/>
      <c r="Q5" s="5"/>
    </row>
    <row r="6" s="10" customFormat="true" ht="15" hidden="false" customHeight="false" outlineLevel="0" collapsed="false">
      <c r="A6" s="6" t="s">
        <v>17</v>
      </c>
      <c r="B6" s="7" t="n">
        <v>4.91666666666667</v>
      </c>
      <c r="C6" s="7" t="n">
        <f aca="false">B6*0.3</f>
        <v>1.475</v>
      </c>
      <c r="D6" s="7" t="n">
        <v>5.5</v>
      </c>
      <c r="E6" s="7" t="n">
        <v>4</v>
      </c>
      <c r="F6" s="7" t="n">
        <f aca="false">SUM(D6:E6)/2</f>
        <v>4.75</v>
      </c>
      <c r="G6" s="7" t="n">
        <f aca="false">F6*0.7</f>
        <v>3.325</v>
      </c>
      <c r="H6" s="7" t="n">
        <f aca="false">(C6+G6)</f>
        <v>4.8</v>
      </c>
      <c r="I6" s="7"/>
      <c r="J6" s="7"/>
      <c r="K6" s="8"/>
      <c r="L6" s="7"/>
      <c r="M6" s="7" t="n">
        <v>4.8</v>
      </c>
      <c r="N6" s="5"/>
      <c r="O6" s="5"/>
      <c r="P6" s="5"/>
      <c r="Q6" s="5"/>
    </row>
    <row r="7" s="10" customFormat="true" ht="15" hidden="false" customHeight="false" outlineLevel="0" collapsed="false">
      <c r="A7" s="6" t="s">
        <v>18</v>
      </c>
      <c r="B7" s="7" t="n">
        <v>3.78333333333333</v>
      </c>
      <c r="C7" s="7" t="n">
        <f aca="false">B7*0.3</f>
        <v>1.135</v>
      </c>
      <c r="D7" s="7" t="n">
        <v>4.3</v>
      </c>
      <c r="E7" s="7" t="n">
        <v>2.1</v>
      </c>
      <c r="F7" s="7" t="n">
        <f aca="false">SUM(D7:E7)/2</f>
        <v>3.2</v>
      </c>
      <c r="G7" s="7" t="n">
        <f aca="false">F7*0.7</f>
        <v>2.24</v>
      </c>
      <c r="H7" s="7" t="n">
        <f aca="false">(C7+G7)</f>
        <v>3.375</v>
      </c>
      <c r="I7" s="7"/>
      <c r="J7" s="7" t="n">
        <f aca="false">H7*0.6</f>
        <v>2.025</v>
      </c>
      <c r="K7" s="8" t="n">
        <v>2.8</v>
      </c>
      <c r="L7" s="7" t="n">
        <f aca="false">K7*0.4</f>
        <v>1.12</v>
      </c>
      <c r="M7" s="9" t="n">
        <f aca="false">(J7+L7)</f>
        <v>3.145</v>
      </c>
      <c r="N7" s="5"/>
      <c r="O7" s="5"/>
      <c r="P7" s="5"/>
      <c r="Q7" s="5"/>
    </row>
    <row r="8" s="10" customFormat="true" ht="15" hidden="false" customHeight="false" outlineLevel="0" collapsed="false">
      <c r="A8" s="6" t="s">
        <v>19</v>
      </c>
      <c r="B8" s="7" t="n">
        <v>3.5</v>
      </c>
      <c r="C8" s="7" t="n">
        <f aca="false">B8*0.3</f>
        <v>1.05</v>
      </c>
      <c r="D8" s="7" t="n">
        <v>3.94</v>
      </c>
      <c r="E8" s="7" t="n">
        <v>2.2</v>
      </c>
      <c r="F8" s="7" t="n">
        <f aca="false">SUM(D8:E8)/2</f>
        <v>3.07</v>
      </c>
      <c r="G8" s="7" t="n">
        <f aca="false">F8*0.7</f>
        <v>2.149</v>
      </c>
      <c r="H8" s="7" t="n">
        <f aca="false">(C8+G8)</f>
        <v>3.199</v>
      </c>
      <c r="I8" s="7"/>
      <c r="J8" s="7" t="n">
        <f aca="false">H8*0.6</f>
        <v>1.9194</v>
      </c>
      <c r="K8" s="8" t="n">
        <v>3.28</v>
      </c>
      <c r="L8" s="7" t="n">
        <f aca="false">K8*0.4</f>
        <v>1.312</v>
      </c>
      <c r="M8" s="9" t="n">
        <f aca="false">(J8+L8)</f>
        <v>3.2314</v>
      </c>
      <c r="N8" s="5"/>
      <c r="O8" s="5"/>
      <c r="P8" s="5"/>
      <c r="Q8" s="5"/>
    </row>
    <row r="9" s="10" customFormat="true" ht="15" hidden="false" customHeight="false" outlineLevel="0" collapsed="false">
      <c r="A9" s="6" t="s">
        <v>20</v>
      </c>
      <c r="B9" s="7" t="n">
        <v>2.58333333333333</v>
      </c>
      <c r="C9" s="7" t="n">
        <f aca="false">B9*0.3</f>
        <v>0.775</v>
      </c>
      <c r="D9" s="7" t="n">
        <v>4.54</v>
      </c>
      <c r="E9" s="7" t="n">
        <v>1.6</v>
      </c>
      <c r="F9" s="7" t="n">
        <f aca="false">SUM(D9:E9)/2</f>
        <v>3.07</v>
      </c>
      <c r="G9" s="7" t="n">
        <f aca="false">F9*0.7</f>
        <v>2.149</v>
      </c>
      <c r="H9" s="7" t="n">
        <f aca="false">(C9+G9)</f>
        <v>2.924</v>
      </c>
      <c r="I9" s="7"/>
      <c r="J9" s="7" t="n">
        <f aca="false">H9*0.6</f>
        <v>1.7544</v>
      </c>
      <c r="K9" s="8" t="n">
        <v>2.32</v>
      </c>
      <c r="L9" s="7" t="n">
        <f aca="false">K9*0.4</f>
        <v>0.928</v>
      </c>
      <c r="M9" s="9" t="n">
        <f aca="false">(J9+L9)</f>
        <v>2.6824</v>
      </c>
      <c r="N9" s="5"/>
      <c r="O9" s="5"/>
      <c r="P9" s="5"/>
      <c r="Q9" s="5"/>
    </row>
    <row r="10" s="10" customFormat="true" ht="15" hidden="false" customHeight="false" outlineLevel="0" collapsed="false">
      <c r="A10" s="6" t="s">
        <v>21</v>
      </c>
      <c r="B10" s="7" t="n">
        <v>1.25</v>
      </c>
      <c r="C10" s="7" t="n">
        <f aca="false">B10*0.3</f>
        <v>0.375</v>
      </c>
      <c r="D10" s="7" t="n">
        <v>2.38</v>
      </c>
      <c r="E10" s="7" t="n">
        <v>1</v>
      </c>
      <c r="F10" s="7" t="n">
        <f aca="false">SUM(D10:E10)/2</f>
        <v>1.69</v>
      </c>
      <c r="G10" s="7" t="n">
        <f aca="false">F10*0.7</f>
        <v>1.183</v>
      </c>
      <c r="H10" s="7" t="n">
        <f aca="false">(C10+G10)</f>
        <v>1.558</v>
      </c>
      <c r="I10" s="7"/>
      <c r="J10" s="7" t="n">
        <f aca="false">H10*0.6</f>
        <v>0.9348</v>
      </c>
      <c r="K10" s="8" t="n">
        <v>1</v>
      </c>
      <c r="L10" s="7" t="n">
        <f aca="false">K10*0.4</f>
        <v>0.4</v>
      </c>
      <c r="M10" s="9" t="n">
        <f aca="false">(J10+L10)</f>
        <v>1.3348</v>
      </c>
      <c r="N10" s="5"/>
      <c r="O10" s="5"/>
      <c r="P10" s="5"/>
      <c r="Q10" s="5"/>
    </row>
    <row r="11" s="10" customFormat="true" ht="15" hidden="false" customHeight="false" outlineLevel="0" collapsed="false">
      <c r="A11" s="6" t="s">
        <v>22</v>
      </c>
      <c r="B11" s="7" t="n">
        <v>4.83333333333333</v>
      </c>
      <c r="C11" s="7" t="n">
        <f aca="false">B11*0.3</f>
        <v>1.45</v>
      </c>
      <c r="D11" s="7" t="n">
        <v>5.7</v>
      </c>
      <c r="E11" s="7" t="n">
        <v>4.54</v>
      </c>
      <c r="F11" s="7" t="n">
        <f aca="false">SUM(D11:E11)/2</f>
        <v>5.12</v>
      </c>
      <c r="G11" s="7" t="n">
        <f aca="false">F11*0.7</f>
        <v>3.584</v>
      </c>
      <c r="H11" s="7" t="n">
        <f aca="false">(C11+G11)</f>
        <v>5.034</v>
      </c>
      <c r="I11" s="11" t="s">
        <v>15</v>
      </c>
      <c r="J11" s="7"/>
      <c r="K11" s="8"/>
      <c r="L11" s="7"/>
      <c r="M11" s="7" t="n">
        <v>5</v>
      </c>
      <c r="N11" s="5"/>
      <c r="O11" s="5"/>
      <c r="P11" s="5"/>
      <c r="Q11" s="5"/>
    </row>
    <row r="12" s="10" customFormat="true" ht="15" hidden="false" customHeight="false" outlineLevel="0" collapsed="false">
      <c r="A12" s="6" t="s">
        <v>23</v>
      </c>
      <c r="B12" s="7" t="n">
        <v>5.8</v>
      </c>
      <c r="C12" s="7" t="n">
        <f aca="false">B12*0.3</f>
        <v>1.74</v>
      </c>
      <c r="D12" s="7" t="n">
        <v>4.72</v>
      </c>
      <c r="E12" s="7" t="n">
        <v>4.6</v>
      </c>
      <c r="F12" s="7" t="n">
        <f aca="false">SUM(D12:E12)/2</f>
        <v>4.66</v>
      </c>
      <c r="G12" s="7" t="n">
        <f aca="false">F12*0.7</f>
        <v>3.262</v>
      </c>
      <c r="H12" s="7" t="n">
        <f aca="false">(C12+G12)</f>
        <v>5.002</v>
      </c>
      <c r="I12" s="11" t="s">
        <v>15</v>
      </c>
      <c r="J12" s="7"/>
      <c r="K12" s="12"/>
      <c r="L12" s="7"/>
      <c r="M12" s="7" t="n">
        <v>5</v>
      </c>
      <c r="N12" s="5"/>
      <c r="O12" s="5"/>
      <c r="P12" s="5"/>
      <c r="Q12" s="5"/>
    </row>
    <row r="13" s="10" customFormat="true" ht="15" hidden="false" customHeight="false" outlineLevel="0" collapsed="false">
      <c r="A13" s="6" t="s">
        <v>24</v>
      </c>
      <c r="B13" s="7" t="n">
        <v>5.33333333333333</v>
      </c>
      <c r="C13" s="7" t="n">
        <f aca="false">B13*0.3</f>
        <v>1.6</v>
      </c>
      <c r="D13" s="7" t="n">
        <v>5.74</v>
      </c>
      <c r="E13" s="7" t="n">
        <v>4.5</v>
      </c>
      <c r="F13" s="7" t="n">
        <f aca="false">SUM(D13:E13)/2</f>
        <v>5.12</v>
      </c>
      <c r="G13" s="7" t="n">
        <f aca="false">F13*0.7</f>
        <v>3.584</v>
      </c>
      <c r="H13" s="7" t="n">
        <f aca="false">(C13+G13)</f>
        <v>5.184</v>
      </c>
      <c r="I13" s="11" t="s">
        <v>15</v>
      </c>
      <c r="J13" s="7"/>
      <c r="K13" s="8"/>
      <c r="L13" s="7"/>
      <c r="M13" s="7" t="n">
        <v>5.2</v>
      </c>
      <c r="N13" s="5"/>
      <c r="O13" s="5"/>
      <c r="P13" s="5"/>
      <c r="Q13" s="5"/>
    </row>
    <row r="14" s="18" customFormat="true" ht="15" hidden="false" customHeight="false" outlineLevel="0" collapsed="false">
      <c r="A14" s="13" t="s">
        <v>25</v>
      </c>
      <c r="B14" s="14" t="n">
        <v>2.92</v>
      </c>
      <c r="C14" s="14" t="n">
        <f aca="false">B14*0.3</f>
        <v>0.876</v>
      </c>
      <c r="D14" s="14" t="n">
        <v>4.24</v>
      </c>
      <c r="E14" s="14" t="n">
        <v>3.1</v>
      </c>
      <c r="F14" s="14" t="n">
        <f aca="false">SUM(D14:E14)/2</f>
        <v>3.67</v>
      </c>
      <c r="G14" s="14" t="n">
        <f aca="false">F14*0.7</f>
        <v>2.569</v>
      </c>
      <c r="H14" s="14" t="n">
        <f aca="false">(C14+G14)</f>
        <v>3.445</v>
      </c>
      <c r="I14" s="14"/>
      <c r="J14" s="14" t="n">
        <f aca="false">H14*0.6</f>
        <v>2.067</v>
      </c>
      <c r="K14" s="15" t="n">
        <v>4.72</v>
      </c>
      <c r="L14" s="14" t="n">
        <f aca="false">K14*0.4</f>
        <v>1.888</v>
      </c>
      <c r="M14" s="16" t="n">
        <f aca="false">(J14+L14)</f>
        <v>3.955</v>
      </c>
      <c r="N14" s="17"/>
      <c r="O14" s="17"/>
      <c r="P14" s="17"/>
      <c r="Q14" s="17"/>
    </row>
    <row r="15" s="10" customFormat="true" ht="15" hidden="false" customHeight="false" outlineLevel="0" collapsed="false">
      <c r="A15" s="6" t="s">
        <v>26</v>
      </c>
      <c r="B15" s="7" t="n">
        <v>2.38333333333333</v>
      </c>
      <c r="C15" s="7" t="n">
        <f aca="false">B15*0.3</f>
        <v>0.715</v>
      </c>
      <c r="D15" s="7" t="n">
        <v>2.92</v>
      </c>
      <c r="E15" s="7" t="n">
        <v>1.2</v>
      </c>
      <c r="F15" s="7" t="n">
        <f aca="false">SUM(D15:E15)/2</f>
        <v>2.06</v>
      </c>
      <c r="G15" s="7" t="n">
        <f aca="false">F15*0.7</f>
        <v>1.442</v>
      </c>
      <c r="H15" s="7" t="n">
        <f aca="false">(C15+G15)</f>
        <v>2.157</v>
      </c>
      <c r="I15" s="7"/>
      <c r="J15" s="7" t="n">
        <f aca="false">H15*0.6</f>
        <v>1.2942</v>
      </c>
      <c r="K15" s="8" t="n">
        <v>1</v>
      </c>
      <c r="L15" s="7" t="n">
        <f aca="false">K15*0.4</f>
        <v>0.4</v>
      </c>
      <c r="M15" s="9" t="n">
        <f aca="false">(J15+L15)</f>
        <v>1.6942</v>
      </c>
      <c r="N15" s="5"/>
      <c r="O15" s="5"/>
      <c r="P15" s="5"/>
      <c r="Q15" s="5"/>
    </row>
    <row r="16" s="10" customFormat="true" ht="15" hidden="false" customHeight="false" outlineLevel="0" collapsed="false">
      <c r="A16" s="6" t="s">
        <v>27</v>
      </c>
      <c r="B16" s="7" t="n">
        <v>3.53333333333333</v>
      </c>
      <c r="C16" s="7" t="n">
        <f aca="false">B16*0.3</f>
        <v>1.06</v>
      </c>
      <c r="D16" s="7" t="n">
        <v>2.6</v>
      </c>
      <c r="E16" s="7" t="n">
        <v>3.94</v>
      </c>
      <c r="F16" s="7" t="n">
        <f aca="false">SUM(D16:E16)/2</f>
        <v>3.27</v>
      </c>
      <c r="G16" s="7" t="n">
        <f aca="false">F16*0.7</f>
        <v>2.289</v>
      </c>
      <c r="H16" s="7" t="n">
        <f aca="false">(C16+G16)</f>
        <v>3.349</v>
      </c>
      <c r="I16" s="7"/>
      <c r="J16" s="7" t="n">
        <f aca="false">H16*0.6</f>
        <v>2.0094</v>
      </c>
      <c r="K16" s="8" t="n">
        <v>1.24</v>
      </c>
      <c r="L16" s="7" t="n">
        <f aca="false">K16*0.4</f>
        <v>0.496</v>
      </c>
      <c r="M16" s="9" t="n">
        <f aca="false">(J16+L16)</f>
        <v>2.5054</v>
      </c>
      <c r="N16" s="5"/>
      <c r="O16" s="5"/>
      <c r="P16" s="5"/>
      <c r="Q16" s="5"/>
    </row>
    <row r="17" s="10" customFormat="true" ht="15" hidden="false" customHeight="false" outlineLevel="0" collapsed="false">
      <c r="A17" s="6" t="s">
        <v>28</v>
      </c>
      <c r="B17" s="7" t="n">
        <v>5.46666666666667</v>
      </c>
      <c r="C17" s="7" t="n">
        <f aca="false">B17*0.3</f>
        <v>1.64</v>
      </c>
      <c r="D17" s="7" t="n">
        <v>4.54</v>
      </c>
      <c r="E17" s="7" t="n">
        <v>5.2</v>
      </c>
      <c r="F17" s="7" t="n">
        <f aca="false">SUM(D17:E17)/2</f>
        <v>4.87</v>
      </c>
      <c r="G17" s="7" t="n">
        <f aca="false">F17*0.7</f>
        <v>3.409</v>
      </c>
      <c r="H17" s="7" t="n">
        <f aca="false">(C17+G17)</f>
        <v>5.049</v>
      </c>
      <c r="I17" s="11" t="s">
        <v>15</v>
      </c>
      <c r="J17" s="7"/>
      <c r="K17" s="8"/>
      <c r="L17" s="7"/>
      <c r="M17" s="7" t="n">
        <v>5</v>
      </c>
      <c r="N17" s="5"/>
      <c r="O17" s="5"/>
      <c r="P17" s="5"/>
      <c r="Q17" s="5"/>
    </row>
    <row r="18" s="10" customFormat="true" ht="15" hidden="false" customHeight="false" outlineLevel="0" collapsed="false">
      <c r="A18" s="6" t="s">
        <v>29</v>
      </c>
      <c r="B18" s="7" t="n">
        <v>2.71666666666667</v>
      </c>
      <c r="C18" s="7" t="n">
        <f aca="false">B18*0.3</f>
        <v>0.815</v>
      </c>
      <c r="D18" s="7" t="n">
        <v>3.82</v>
      </c>
      <c r="E18" s="7" t="n">
        <v>5.4</v>
      </c>
      <c r="F18" s="7" t="n">
        <f aca="false">SUM(D18:E18)/2</f>
        <v>4.61</v>
      </c>
      <c r="G18" s="7" t="n">
        <f aca="false">F18*0.7</f>
        <v>3.227</v>
      </c>
      <c r="H18" s="7" t="n">
        <f aca="false">(C18+G18)</f>
        <v>4.042</v>
      </c>
      <c r="I18" s="7"/>
      <c r="J18" s="7"/>
      <c r="K18" s="8"/>
      <c r="L18" s="7"/>
      <c r="M18" s="7" t="n">
        <v>4</v>
      </c>
      <c r="N18" s="5"/>
      <c r="O18" s="5"/>
      <c r="P18" s="5"/>
      <c r="Q18" s="5"/>
    </row>
    <row r="19" s="10" customFormat="true" ht="15" hidden="false" customHeight="false" outlineLevel="0" collapsed="false">
      <c r="A19" s="6" t="s">
        <v>30</v>
      </c>
      <c r="B19" s="7" t="n">
        <v>3.58333333333333</v>
      </c>
      <c r="C19" s="7" t="n">
        <f aca="false">B19*0.3</f>
        <v>1.075</v>
      </c>
      <c r="D19" s="7" t="n">
        <v>4.36</v>
      </c>
      <c r="E19" s="7" t="n">
        <v>3.8</v>
      </c>
      <c r="F19" s="7" t="n">
        <f aca="false">SUM(D19:E19)/2</f>
        <v>4.08</v>
      </c>
      <c r="G19" s="7" t="n">
        <f aca="false">F19*0.7</f>
        <v>2.856</v>
      </c>
      <c r="H19" s="7" t="n">
        <f aca="false">(C19+G19)</f>
        <v>3.931</v>
      </c>
      <c r="I19" s="7"/>
      <c r="J19" s="7" t="n">
        <f aca="false">H19*0.6</f>
        <v>2.3586</v>
      </c>
      <c r="K19" s="8" t="n">
        <v>4.36</v>
      </c>
      <c r="L19" s="7" t="n">
        <f aca="false">K19*0.4</f>
        <v>1.744</v>
      </c>
      <c r="M19" s="7" t="n">
        <f aca="false">(J19+L19)</f>
        <v>4.1026</v>
      </c>
      <c r="N19" s="5"/>
      <c r="O19" s="5"/>
      <c r="P19" s="5"/>
      <c r="Q19" s="5"/>
    </row>
    <row r="20" s="10" customFormat="true" ht="15" hidden="false" customHeight="false" outlineLevel="0" collapsed="false">
      <c r="A20" s="6" t="s">
        <v>31</v>
      </c>
      <c r="B20" s="7" t="n">
        <v>3.35</v>
      </c>
      <c r="C20" s="7" t="n">
        <f aca="false">B20*0.3</f>
        <v>1.005</v>
      </c>
      <c r="D20" s="7" t="n">
        <v>4.06</v>
      </c>
      <c r="E20" s="7" t="n">
        <v>4.8</v>
      </c>
      <c r="F20" s="7" t="n">
        <f aca="false">SUM(D20:E20)/2</f>
        <v>4.43</v>
      </c>
      <c r="G20" s="7" t="n">
        <f aca="false">F20*0.7</f>
        <v>3.101</v>
      </c>
      <c r="H20" s="7" t="n">
        <f aca="false">(C20+G20)</f>
        <v>4.106</v>
      </c>
      <c r="I20" s="7"/>
      <c r="J20" s="7"/>
      <c r="K20" s="8"/>
      <c r="L20" s="7"/>
      <c r="M20" s="7" t="n">
        <v>4.1</v>
      </c>
      <c r="N20" s="5"/>
      <c r="O20" s="5"/>
      <c r="P20" s="5"/>
      <c r="Q20" s="5"/>
    </row>
    <row r="21" s="10" customFormat="true" ht="15" hidden="false" customHeight="false" outlineLevel="0" collapsed="false">
      <c r="A21" s="6" t="s">
        <v>32</v>
      </c>
      <c r="B21" s="7" t="n">
        <v>3.05</v>
      </c>
      <c r="C21" s="7" t="n">
        <f aca="false">B21*0.3</f>
        <v>0.915</v>
      </c>
      <c r="D21" s="7" t="n">
        <v>4.24</v>
      </c>
      <c r="E21" s="7" t="n">
        <v>1.9</v>
      </c>
      <c r="F21" s="7" t="n">
        <f aca="false">SUM(D21:E21)/2</f>
        <v>3.07</v>
      </c>
      <c r="G21" s="7" t="n">
        <f aca="false">F21*0.7</f>
        <v>2.149</v>
      </c>
      <c r="H21" s="7" t="n">
        <f aca="false">(C21+G21)</f>
        <v>3.064</v>
      </c>
      <c r="I21" s="7"/>
      <c r="J21" s="7" t="n">
        <f aca="false">H21*0.6</f>
        <v>1.8384</v>
      </c>
      <c r="K21" s="8" t="n">
        <v>1</v>
      </c>
      <c r="L21" s="7" t="n">
        <f aca="false">K21*0.4</f>
        <v>0.4</v>
      </c>
      <c r="M21" s="9" t="n">
        <f aca="false">(J21+L21)</f>
        <v>2.2384</v>
      </c>
      <c r="N21" s="5"/>
      <c r="O21" s="5"/>
      <c r="P21" s="5"/>
      <c r="Q21" s="5"/>
    </row>
    <row r="22" s="10" customFormat="true" ht="15" hidden="false" customHeight="false" outlineLevel="0" collapsed="false">
      <c r="A22" s="6" t="s">
        <v>33</v>
      </c>
      <c r="B22" s="7" t="n">
        <v>3.41666666666667</v>
      </c>
      <c r="C22" s="7" t="n">
        <f aca="false">B22*0.3</f>
        <v>1.025</v>
      </c>
      <c r="D22" s="7" t="n">
        <v>4.78</v>
      </c>
      <c r="E22" s="7" t="n">
        <v>4.3</v>
      </c>
      <c r="F22" s="7" t="n">
        <f aca="false">SUM(D22:E22)/2</f>
        <v>4.54</v>
      </c>
      <c r="G22" s="7" t="n">
        <f aca="false">F22*0.7</f>
        <v>3.178</v>
      </c>
      <c r="H22" s="7" t="n">
        <f aca="false">(C22+G22)</f>
        <v>4.203</v>
      </c>
      <c r="I22" s="7"/>
      <c r="J22" s="7"/>
      <c r="K22" s="8"/>
      <c r="L22" s="7"/>
      <c r="M22" s="7" t="n">
        <v>4.2</v>
      </c>
      <c r="N22" s="5"/>
      <c r="O22" s="5"/>
      <c r="P22" s="5"/>
      <c r="Q22" s="5"/>
    </row>
    <row r="23" s="10" customFormat="true" ht="15" hidden="false" customHeight="false" outlineLevel="0" collapsed="false">
      <c r="A23" s="6" t="s">
        <v>34</v>
      </c>
      <c r="B23" s="7" t="n">
        <v>2.83333333333333</v>
      </c>
      <c r="C23" s="7" t="n">
        <f aca="false">B23*0.3</f>
        <v>0.85</v>
      </c>
      <c r="D23" s="7" t="n">
        <v>3.88</v>
      </c>
      <c r="E23" s="7" t="n">
        <v>2.3</v>
      </c>
      <c r="F23" s="7" t="n">
        <f aca="false">SUM(D23:E23)/2</f>
        <v>3.09</v>
      </c>
      <c r="G23" s="7" t="n">
        <f aca="false">F23*0.7</f>
        <v>2.163</v>
      </c>
      <c r="H23" s="7" t="n">
        <f aca="false">(C23+G23)</f>
        <v>3.013</v>
      </c>
      <c r="I23" s="7"/>
      <c r="J23" s="7" t="n">
        <f aca="false">H23*0.6</f>
        <v>1.8078</v>
      </c>
      <c r="K23" s="8" t="n">
        <v>2.62</v>
      </c>
      <c r="L23" s="7" t="n">
        <f aca="false">K23*0.4</f>
        <v>1.048</v>
      </c>
      <c r="M23" s="9" t="n">
        <f aca="false">(J23+L23)</f>
        <v>2.8558</v>
      </c>
      <c r="N23" s="5"/>
      <c r="O23" s="5"/>
      <c r="P23" s="5"/>
      <c r="Q23" s="5"/>
    </row>
    <row r="24" s="10" customFormat="true" ht="15" hidden="false" customHeight="false" outlineLevel="0" collapsed="false">
      <c r="A24" s="6" t="s">
        <v>35</v>
      </c>
      <c r="B24" s="7" t="n">
        <v>3.71666666666667</v>
      </c>
      <c r="C24" s="7" t="n">
        <f aca="false">B24*0.3</f>
        <v>1.115</v>
      </c>
      <c r="D24" s="7" t="n">
        <v>4.24</v>
      </c>
      <c r="E24" s="7" t="n">
        <v>2.1</v>
      </c>
      <c r="F24" s="7" t="n">
        <f aca="false">SUM(D24:E24)/2</f>
        <v>3.17</v>
      </c>
      <c r="G24" s="7" t="n">
        <f aca="false">F24*0.7</f>
        <v>2.219</v>
      </c>
      <c r="H24" s="7" t="n">
        <f aca="false">(C24+G24)</f>
        <v>3.334</v>
      </c>
      <c r="I24" s="7"/>
      <c r="J24" s="7" t="n">
        <f aca="false">H24*0.6</f>
        <v>2.0004</v>
      </c>
      <c r="K24" s="8" t="n">
        <v>2.56</v>
      </c>
      <c r="L24" s="7" t="n">
        <f aca="false">K24*0.4</f>
        <v>1.024</v>
      </c>
      <c r="M24" s="9" t="n">
        <f aca="false">(J24+L24)</f>
        <v>3.0244</v>
      </c>
      <c r="N24" s="5"/>
      <c r="O24" s="5"/>
      <c r="P24" s="5"/>
      <c r="Q24" s="5"/>
    </row>
    <row r="25" s="10" customFormat="true" ht="30" hidden="false" customHeight="false" outlineLevel="0" collapsed="false">
      <c r="A25" s="6" t="s">
        <v>36</v>
      </c>
      <c r="B25" s="7" t="n">
        <v>4.91666666666667</v>
      </c>
      <c r="C25" s="7" t="n">
        <f aca="false">B25*0.3</f>
        <v>1.475</v>
      </c>
      <c r="D25" s="7" t="n">
        <v>4.2</v>
      </c>
      <c r="E25" s="7" t="n">
        <v>3.46</v>
      </c>
      <c r="F25" s="7" t="n">
        <f aca="false">SUM(D25:E25)/2</f>
        <v>3.83</v>
      </c>
      <c r="G25" s="7" t="n">
        <f aca="false">F25*0.7</f>
        <v>2.681</v>
      </c>
      <c r="H25" s="7" t="n">
        <f aca="false">(C25+G25)</f>
        <v>4.156</v>
      </c>
      <c r="I25" s="7"/>
      <c r="J25" s="7"/>
      <c r="K25" s="8"/>
      <c r="L25" s="7"/>
      <c r="M25" s="7" t="n">
        <v>4.2</v>
      </c>
      <c r="N25" s="5"/>
      <c r="O25" s="5"/>
      <c r="P25" s="5"/>
      <c r="Q25" s="5"/>
    </row>
    <row r="26" s="10" customFormat="true" ht="15" hidden="false" customHeight="false" outlineLevel="0" collapsed="false">
      <c r="A26" s="6" t="s">
        <v>37</v>
      </c>
      <c r="B26" s="7" t="n">
        <v>5.38333333333333</v>
      </c>
      <c r="C26" s="7" t="n">
        <f aca="false">B26*0.3</f>
        <v>1.615</v>
      </c>
      <c r="D26" s="7" t="n">
        <v>2.68</v>
      </c>
      <c r="E26" s="7" t="n">
        <v>3.76</v>
      </c>
      <c r="F26" s="7" t="n">
        <f aca="false">SUM(D26:E26)/2</f>
        <v>3.22</v>
      </c>
      <c r="G26" s="7" t="n">
        <f aca="false">F26*0.7</f>
        <v>2.254</v>
      </c>
      <c r="H26" s="7" t="n">
        <f aca="false">(C26+G26)</f>
        <v>3.869</v>
      </c>
      <c r="I26" s="7"/>
      <c r="J26" s="7" t="n">
        <f aca="false">H26*0.6</f>
        <v>2.3214</v>
      </c>
      <c r="K26" s="8" t="n">
        <v>4.36</v>
      </c>
      <c r="L26" s="7" t="n">
        <f aca="false">K26*0.4</f>
        <v>1.744</v>
      </c>
      <c r="M26" s="7" t="n">
        <f aca="false">(J26+L26)</f>
        <v>4.0654</v>
      </c>
      <c r="N26" s="5"/>
      <c r="O26" s="5"/>
      <c r="P26" s="5"/>
      <c r="Q26" s="5"/>
    </row>
    <row r="27" s="10" customFormat="true" ht="15" hidden="false" customHeight="false" outlineLevel="0" collapsed="false">
      <c r="A27" s="6" t="s">
        <v>38</v>
      </c>
      <c r="B27" s="7" t="n">
        <v>4.83333333333333</v>
      </c>
      <c r="C27" s="7" t="n">
        <f aca="false">B27*0.3</f>
        <v>1.45</v>
      </c>
      <c r="D27" s="7" t="n">
        <v>4.48</v>
      </c>
      <c r="E27" s="7" t="n">
        <v>4.1</v>
      </c>
      <c r="F27" s="7" t="n">
        <f aca="false">SUM(D27:E27)/2</f>
        <v>4.29</v>
      </c>
      <c r="G27" s="7" t="n">
        <f aca="false">F27*0.7</f>
        <v>3.003</v>
      </c>
      <c r="H27" s="7" t="n">
        <f aca="false">(C27+G27)</f>
        <v>4.453</v>
      </c>
      <c r="I27" s="7"/>
      <c r="J27" s="7"/>
      <c r="K27" s="8"/>
      <c r="L27" s="7"/>
      <c r="M27" s="7" t="n">
        <v>4.5</v>
      </c>
      <c r="N27" s="5"/>
      <c r="O27" s="5"/>
      <c r="P27" s="5"/>
      <c r="Q27" s="5"/>
    </row>
    <row r="28" s="10" customFormat="true" ht="15" hidden="false" customHeight="false" outlineLevel="0" collapsed="false">
      <c r="A28" s="6" t="s">
        <v>39</v>
      </c>
      <c r="B28" s="7" t="n">
        <v>5.6</v>
      </c>
      <c r="C28" s="7" t="n">
        <f aca="false">B28*0.3</f>
        <v>1.68</v>
      </c>
      <c r="D28" s="7" t="n">
        <v>5.86</v>
      </c>
      <c r="E28" s="7" t="n">
        <v>4.36</v>
      </c>
      <c r="F28" s="7" t="n">
        <f aca="false">SUM(D28:E28)/2</f>
        <v>5.11</v>
      </c>
      <c r="G28" s="7" t="n">
        <f aca="false">F28*0.7</f>
        <v>3.577</v>
      </c>
      <c r="H28" s="7" t="n">
        <f aca="false">(C28+G28)</f>
        <v>5.257</v>
      </c>
      <c r="I28" s="11" t="s">
        <v>15</v>
      </c>
      <c r="J28" s="7"/>
      <c r="K28" s="12"/>
      <c r="L28" s="7"/>
      <c r="M28" s="7"/>
      <c r="N28" s="5"/>
      <c r="O28" s="5"/>
      <c r="P28" s="5"/>
      <c r="Q28" s="5"/>
    </row>
    <row r="29" s="10" customFormat="true" ht="15" hidden="false" customHeight="false" outlineLevel="0" collapsed="false">
      <c r="A29" s="6" t="s">
        <v>40</v>
      </c>
      <c r="B29" s="7" t="n">
        <v>4.75</v>
      </c>
      <c r="C29" s="7" t="n">
        <f aca="false">B29*0.3</f>
        <v>1.425</v>
      </c>
      <c r="D29" s="7" t="n">
        <v>4.9</v>
      </c>
      <c r="E29" s="7" t="n">
        <v>4.2</v>
      </c>
      <c r="F29" s="7" t="n">
        <f aca="false">SUM(D29:E29)/2</f>
        <v>4.55</v>
      </c>
      <c r="G29" s="7" t="n">
        <f aca="false">F29*0.7</f>
        <v>3.185</v>
      </c>
      <c r="H29" s="7" t="n">
        <f aca="false">(C29+G29)</f>
        <v>4.61</v>
      </c>
      <c r="I29" s="7"/>
      <c r="J29" s="7"/>
      <c r="K29" s="8"/>
      <c r="L29" s="7"/>
      <c r="M29" s="7" t="n">
        <v>4.6</v>
      </c>
      <c r="N29" s="5"/>
      <c r="O29" s="5"/>
      <c r="P29" s="5"/>
      <c r="Q29" s="5"/>
    </row>
    <row r="30" s="10" customFormat="true" ht="15" hidden="false" customHeight="false" outlineLevel="0" collapsed="false">
      <c r="A30" s="6" t="s">
        <v>41</v>
      </c>
      <c r="B30" s="7" t="n">
        <v>4.75</v>
      </c>
      <c r="C30" s="7" t="n">
        <f aca="false">B30*0.3</f>
        <v>1.425</v>
      </c>
      <c r="D30" s="7" t="n">
        <v>2.92</v>
      </c>
      <c r="E30" s="7" t="n">
        <v>4.8</v>
      </c>
      <c r="F30" s="7" t="n">
        <f aca="false">SUM(D30:E30)/2</f>
        <v>3.86</v>
      </c>
      <c r="G30" s="7" t="n">
        <f aca="false">F30*0.7</f>
        <v>2.702</v>
      </c>
      <c r="H30" s="7" t="n">
        <f aca="false">(C30+G30)</f>
        <v>4.127</v>
      </c>
      <c r="I30" s="7"/>
      <c r="J30" s="7"/>
      <c r="K30" s="8"/>
      <c r="L30" s="7"/>
      <c r="M30" s="7" t="n">
        <v>4.1</v>
      </c>
      <c r="N30" s="5"/>
      <c r="O30" s="5"/>
      <c r="P30" s="5"/>
      <c r="Q30" s="5"/>
    </row>
    <row r="31" s="18" customFormat="true" ht="15" hidden="false" customHeight="false" outlineLevel="0" collapsed="false">
      <c r="A31" s="13" t="s">
        <v>42</v>
      </c>
      <c r="B31" s="14" t="n">
        <v>4.01666666666667</v>
      </c>
      <c r="C31" s="14" t="n">
        <f aca="false">B31*0.3</f>
        <v>1.205</v>
      </c>
      <c r="D31" s="14" t="n">
        <v>4.78</v>
      </c>
      <c r="E31" s="14" t="n">
        <v>2.6</v>
      </c>
      <c r="F31" s="14" t="n">
        <f aca="false">SUM(D31:E31)/2</f>
        <v>3.69</v>
      </c>
      <c r="G31" s="14" t="n">
        <f aca="false">F31*0.7</f>
        <v>2.583</v>
      </c>
      <c r="H31" s="14" t="n">
        <f aca="false">(C31+G31)</f>
        <v>3.788</v>
      </c>
      <c r="I31" s="14"/>
      <c r="J31" s="14" t="n">
        <f aca="false">H31*0.6</f>
        <v>2.2728</v>
      </c>
      <c r="K31" s="15" t="n">
        <v>4.2</v>
      </c>
      <c r="L31" s="14" t="n">
        <f aca="false">K31*0.4</f>
        <v>1.68</v>
      </c>
      <c r="M31" s="16" t="n">
        <f aca="false">(J31+L31)</f>
        <v>3.9528</v>
      </c>
      <c r="N31" s="17"/>
      <c r="O31" s="17"/>
      <c r="P31" s="17"/>
      <c r="Q31" s="17"/>
    </row>
    <row r="32" s="10" customFormat="true" ht="15" hidden="false" customHeight="false" outlineLevel="0" collapsed="false">
      <c r="A32" s="6" t="s">
        <v>43</v>
      </c>
      <c r="B32" s="7" t="n">
        <v>5.75</v>
      </c>
      <c r="C32" s="7" t="n">
        <f aca="false">B32*0.3</f>
        <v>1.725</v>
      </c>
      <c r="D32" s="7" t="n">
        <v>3.28</v>
      </c>
      <c r="E32" s="7" t="n">
        <v>2.6</v>
      </c>
      <c r="F32" s="7" t="n">
        <f aca="false">SUM(D32:E32)/2</f>
        <v>2.94</v>
      </c>
      <c r="G32" s="7" t="n">
        <f aca="false">F32*0.7</f>
        <v>2.058</v>
      </c>
      <c r="H32" s="7" t="n">
        <f aca="false">(C32+G32)</f>
        <v>3.783</v>
      </c>
      <c r="I32" s="7"/>
      <c r="J32" s="7" t="n">
        <f aca="false">H32*0.6</f>
        <v>2.2698</v>
      </c>
      <c r="K32" s="8" t="n">
        <v>1.9</v>
      </c>
      <c r="L32" s="7" t="n">
        <f aca="false">K32*0.4</f>
        <v>0.76</v>
      </c>
      <c r="M32" s="9" t="n">
        <f aca="false">(J32+L32)</f>
        <v>3.0298</v>
      </c>
      <c r="N32" s="5"/>
      <c r="O32" s="5"/>
      <c r="P32" s="5"/>
      <c r="Q32" s="5"/>
    </row>
    <row r="33" s="10" customFormat="true" ht="15" hidden="false" customHeight="false" outlineLevel="0" collapsed="false">
      <c r="A33" s="6" t="s">
        <v>44</v>
      </c>
      <c r="B33" s="7" t="n">
        <v>4.13333333333333</v>
      </c>
      <c r="C33" s="7" t="n">
        <f aca="false">B33*0.3</f>
        <v>1.24</v>
      </c>
      <c r="D33" s="7" t="n">
        <v>4.18</v>
      </c>
      <c r="E33" s="7" t="n">
        <v>3.6</v>
      </c>
      <c r="F33" s="7" t="n">
        <f aca="false">SUM(D33:E33)/2</f>
        <v>3.89</v>
      </c>
      <c r="G33" s="7" t="n">
        <f aca="false">F33*0.7</f>
        <v>2.723</v>
      </c>
      <c r="H33" s="7" t="n">
        <f aca="false">(C33+G33)</f>
        <v>3.963</v>
      </c>
      <c r="I33" s="7"/>
      <c r="J33" s="7" t="n">
        <f aca="false">H33*0.6</f>
        <v>2.3778</v>
      </c>
      <c r="K33" s="8" t="n">
        <v>2.44</v>
      </c>
      <c r="L33" s="7" t="n">
        <f aca="false">K33*0.4</f>
        <v>0.976</v>
      </c>
      <c r="M33" s="9" t="n">
        <f aca="false">(J33+L33)</f>
        <v>3.3538</v>
      </c>
      <c r="N33" s="5"/>
      <c r="O33" s="5"/>
      <c r="P33" s="5"/>
      <c r="Q33" s="5"/>
    </row>
    <row r="34" s="10" customFormat="true" ht="15" hidden="false" customHeight="false" outlineLevel="0" collapsed="false">
      <c r="A34" s="6" t="s">
        <v>45</v>
      </c>
      <c r="B34" s="7" t="n">
        <v>2.68333333333333</v>
      </c>
      <c r="C34" s="7" t="n">
        <f aca="false">B34*0.3</f>
        <v>0.805</v>
      </c>
      <c r="D34" s="7" t="n">
        <v>3.16</v>
      </c>
      <c r="E34" s="7" t="n">
        <v>1.1</v>
      </c>
      <c r="F34" s="7" t="n">
        <f aca="false">SUM(D34:E34)/2</f>
        <v>2.13</v>
      </c>
      <c r="G34" s="7" t="n">
        <f aca="false">F34*0.7</f>
        <v>1.491</v>
      </c>
      <c r="H34" s="7" t="n">
        <f aca="false">(C34+G34)</f>
        <v>2.296</v>
      </c>
      <c r="I34" s="7"/>
      <c r="J34" s="7" t="n">
        <f aca="false">H34*0.6</f>
        <v>1.3776</v>
      </c>
      <c r="K34" s="8" t="n">
        <v>1</v>
      </c>
      <c r="L34" s="7" t="n">
        <f aca="false">K34*0.4</f>
        <v>0.4</v>
      </c>
      <c r="M34" s="9" t="n">
        <f aca="false">(J34+L34)</f>
        <v>1.7776</v>
      </c>
      <c r="N34" s="5"/>
      <c r="O34" s="5"/>
      <c r="P34" s="5"/>
      <c r="Q34" s="5"/>
    </row>
    <row r="35" s="10" customFormat="true" ht="15" hidden="false" customHeight="false" outlineLevel="0" collapsed="false">
      <c r="A35" s="6" t="s">
        <v>46</v>
      </c>
      <c r="B35" s="7" t="n">
        <v>4.21666666666667</v>
      </c>
      <c r="C35" s="7" t="n">
        <f aca="false">B35*0.3</f>
        <v>1.265</v>
      </c>
      <c r="D35" s="7" t="n">
        <v>4.84</v>
      </c>
      <c r="E35" s="7" t="n">
        <v>2.1</v>
      </c>
      <c r="F35" s="7" t="n">
        <f aca="false">SUM(D35:E35)/2</f>
        <v>3.47</v>
      </c>
      <c r="G35" s="7" t="n">
        <f aca="false">F35*0.7</f>
        <v>2.429</v>
      </c>
      <c r="H35" s="7" t="n">
        <f aca="false">(C35+G35)</f>
        <v>3.694</v>
      </c>
      <c r="I35" s="7"/>
      <c r="J35" s="7" t="n">
        <f aca="false">H35*0.6</f>
        <v>2.2164</v>
      </c>
      <c r="K35" s="8" t="n">
        <v>3.1</v>
      </c>
      <c r="L35" s="7" t="n">
        <f aca="false">K35*0.4</f>
        <v>1.24</v>
      </c>
      <c r="M35" s="9" t="n">
        <f aca="false">(J35+L35)</f>
        <v>3.4564</v>
      </c>
      <c r="N35" s="5"/>
      <c r="O35" s="5"/>
      <c r="P35" s="5"/>
      <c r="Q35" s="5"/>
    </row>
    <row r="36" s="10" customFormat="true" ht="15" hidden="false" customHeight="false" outlineLevel="0" collapsed="false">
      <c r="A36" s="6" t="s">
        <v>47</v>
      </c>
      <c r="B36" s="7" t="n">
        <v>1.25</v>
      </c>
      <c r="C36" s="7" t="n">
        <f aca="false">B36*0.3</f>
        <v>0.375</v>
      </c>
      <c r="D36" s="7" t="n">
        <v>3.76</v>
      </c>
      <c r="E36" s="7" t="n">
        <v>1.5</v>
      </c>
      <c r="F36" s="7" t="n">
        <f aca="false">SUM(D36:E36)/2</f>
        <v>2.63</v>
      </c>
      <c r="G36" s="7" t="n">
        <f aca="false">F36*0.7</f>
        <v>1.841</v>
      </c>
      <c r="H36" s="7" t="n">
        <f aca="false">(C36+G36)</f>
        <v>2.216</v>
      </c>
      <c r="I36" s="7"/>
      <c r="J36" s="7" t="n">
        <f aca="false">H36*0.6</f>
        <v>1.3296</v>
      </c>
      <c r="K36" s="8" t="n">
        <v>1</v>
      </c>
      <c r="L36" s="7" t="n">
        <f aca="false">K36*0.4</f>
        <v>0.4</v>
      </c>
      <c r="M36" s="9" t="n">
        <f aca="false">(J36+L36)</f>
        <v>1.7296</v>
      </c>
      <c r="N36" s="5"/>
      <c r="O36" s="5"/>
      <c r="P36" s="5"/>
      <c r="Q36" s="5"/>
    </row>
    <row r="37" s="10" customFormat="true" ht="15" hidden="false" customHeight="false" outlineLevel="0" collapsed="false">
      <c r="A37" s="6" t="s">
        <v>48</v>
      </c>
      <c r="B37" s="7" t="n">
        <v>2.13333333333333</v>
      </c>
      <c r="C37" s="7" t="n">
        <f aca="false">B37*0.3</f>
        <v>0.64</v>
      </c>
      <c r="D37" s="7" t="n">
        <v>1.84</v>
      </c>
      <c r="E37" s="7" t="n">
        <v>1.6</v>
      </c>
      <c r="F37" s="7" t="n">
        <f aca="false">SUM(D37:E37)/2</f>
        <v>1.72</v>
      </c>
      <c r="G37" s="7" t="n">
        <f aca="false">F37*0.7</f>
        <v>1.204</v>
      </c>
      <c r="H37" s="7" t="n">
        <f aca="false">(C37+G37)</f>
        <v>1.844</v>
      </c>
      <c r="I37" s="7"/>
      <c r="J37" s="7" t="n">
        <f aca="false">H37*0.6</f>
        <v>1.1064</v>
      </c>
      <c r="K37" s="8" t="n">
        <v>1</v>
      </c>
      <c r="L37" s="7" t="n">
        <f aca="false">K37*0.4</f>
        <v>0.4</v>
      </c>
      <c r="M37" s="9" t="n">
        <f aca="false">(J37+L37)</f>
        <v>1.5064</v>
      </c>
      <c r="N37" s="5"/>
      <c r="O37" s="5"/>
      <c r="P37" s="5"/>
      <c r="Q37" s="5"/>
    </row>
    <row r="38" s="18" customFormat="true" ht="15" hidden="false" customHeight="false" outlineLevel="0" collapsed="false">
      <c r="A38" s="13" t="s">
        <v>49</v>
      </c>
      <c r="B38" s="14" t="n">
        <v>4.35</v>
      </c>
      <c r="C38" s="14" t="n">
        <f aca="false">B38*0.3</f>
        <v>1.305</v>
      </c>
      <c r="D38" s="14" t="n">
        <v>5.2</v>
      </c>
      <c r="E38" s="14" t="n">
        <v>4.54</v>
      </c>
      <c r="F38" s="14" t="n">
        <f aca="false">SUM(D38:E38)/2</f>
        <v>4.87</v>
      </c>
      <c r="G38" s="14" t="n">
        <f aca="false">F38*0.7</f>
        <v>3.409</v>
      </c>
      <c r="H38" s="14" t="n">
        <f aca="false">(C38+G38)</f>
        <v>4.714</v>
      </c>
      <c r="I38" s="14"/>
      <c r="J38" s="14" t="n">
        <f aca="false">H38*0.6</f>
        <v>2.8284</v>
      </c>
      <c r="K38" s="15" t="n">
        <v>2.08</v>
      </c>
      <c r="L38" s="14" t="n">
        <f aca="false">K38*0.4</f>
        <v>0.832</v>
      </c>
      <c r="M38" s="19" t="n">
        <f aca="false">(J38+L38)</f>
        <v>3.6604</v>
      </c>
      <c r="N38" s="17"/>
      <c r="O38" s="17"/>
      <c r="P38" s="17"/>
      <c r="Q38" s="17"/>
    </row>
    <row r="39" s="10" customFormat="true" ht="15" hidden="false" customHeight="false" outlineLevel="0" collapsed="false">
      <c r="A39" s="6" t="s">
        <v>50</v>
      </c>
      <c r="B39" s="7" t="n">
        <v>6.5</v>
      </c>
      <c r="C39" s="7" t="n">
        <f aca="false">B39*0.3</f>
        <v>1.95</v>
      </c>
      <c r="D39" s="7" t="n">
        <v>6.34</v>
      </c>
      <c r="E39" s="7" t="n">
        <v>5.08</v>
      </c>
      <c r="F39" s="7" t="n">
        <f aca="false">SUM(D39:E39)/2</f>
        <v>5.71</v>
      </c>
      <c r="G39" s="7" t="n">
        <f aca="false">F39*0.7</f>
        <v>3.997</v>
      </c>
      <c r="H39" s="7" t="n">
        <f aca="false">(C39+G39)</f>
        <v>5.947</v>
      </c>
      <c r="I39" s="11" t="s">
        <v>15</v>
      </c>
      <c r="J39" s="7"/>
      <c r="K39" s="12"/>
      <c r="L39" s="7"/>
      <c r="M39" s="7"/>
      <c r="N39" s="5"/>
      <c r="O39" s="5"/>
      <c r="P39" s="5"/>
      <c r="Q39" s="5"/>
    </row>
    <row r="40" s="18" customFormat="true" ht="15" hidden="false" customHeight="false" outlineLevel="0" collapsed="false">
      <c r="A40" s="13" t="s">
        <v>51</v>
      </c>
      <c r="B40" s="14" t="n">
        <v>4.35</v>
      </c>
      <c r="C40" s="14" t="n">
        <f aca="false">B40*0.3</f>
        <v>1.305</v>
      </c>
      <c r="D40" s="14" t="n">
        <v>5.02</v>
      </c>
      <c r="E40" s="14" t="n">
        <v>2.1</v>
      </c>
      <c r="F40" s="14" t="n">
        <f aca="false">SUM(D40:E40)/2</f>
        <v>3.56</v>
      </c>
      <c r="G40" s="14" t="n">
        <f aca="false">F40*0.7</f>
        <v>2.492</v>
      </c>
      <c r="H40" s="14" t="n">
        <f aca="false">(C40+G40)</f>
        <v>3.797</v>
      </c>
      <c r="I40" s="14"/>
      <c r="J40" s="14" t="n">
        <f aca="false">H40*0.6</f>
        <v>2.2782</v>
      </c>
      <c r="K40" s="15" t="n">
        <v>1.54</v>
      </c>
      <c r="L40" s="14" t="n">
        <f aca="false">K40*0.4</f>
        <v>0.616</v>
      </c>
      <c r="M40" s="19" t="n">
        <f aca="false">(J40+L40)</f>
        <v>2.8942</v>
      </c>
      <c r="N40" s="17"/>
      <c r="O40" s="17"/>
      <c r="P40" s="17"/>
      <c r="Q40" s="17"/>
    </row>
    <row r="41" s="10" customFormat="true" ht="15" hidden="false" customHeight="false" outlineLevel="0" collapsed="false">
      <c r="A41" s="6" t="s">
        <v>52</v>
      </c>
      <c r="B41" s="7" t="n">
        <v>3.86666666666667</v>
      </c>
      <c r="C41" s="7" t="n">
        <f aca="false">B41*0.3</f>
        <v>1.16</v>
      </c>
      <c r="D41" s="7" t="n">
        <v>4.72</v>
      </c>
      <c r="E41" s="7" t="n">
        <v>4.4</v>
      </c>
      <c r="F41" s="7" t="n">
        <f aca="false">SUM(D41:E41)/2</f>
        <v>4.56</v>
      </c>
      <c r="G41" s="7" t="n">
        <f aca="false">F41*0.7</f>
        <v>3.192</v>
      </c>
      <c r="H41" s="7" t="n">
        <f aca="false">(C41+G41)</f>
        <v>4.352</v>
      </c>
      <c r="I41" s="7"/>
      <c r="J41" s="7"/>
      <c r="K41" s="8"/>
      <c r="L41" s="7"/>
      <c r="M41" s="7" t="n">
        <v>4.4</v>
      </c>
      <c r="N41" s="5"/>
      <c r="O41" s="5"/>
      <c r="P41" s="5"/>
      <c r="Q41" s="5"/>
    </row>
    <row r="42" s="10" customFormat="true" ht="15" hidden="false" customHeight="false" outlineLevel="0" collapsed="false">
      <c r="A42" s="6" t="s">
        <v>53</v>
      </c>
      <c r="B42" s="7" t="n">
        <v>4.53333333333333</v>
      </c>
      <c r="C42" s="7" t="n">
        <f aca="false">B42*0.3</f>
        <v>1.36</v>
      </c>
      <c r="D42" s="7" t="n">
        <v>4.2</v>
      </c>
      <c r="E42" s="7" t="n">
        <v>3.7</v>
      </c>
      <c r="F42" s="7" t="n">
        <f aca="false">SUM(D42:E42)/2</f>
        <v>3.95</v>
      </c>
      <c r="G42" s="7" t="n">
        <f aca="false">F42*0.7</f>
        <v>2.765</v>
      </c>
      <c r="H42" s="7" t="n">
        <f aca="false">(C42+G42)</f>
        <v>4.125</v>
      </c>
      <c r="I42" s="7"/>
      <c r="J42" s="7"/>
      <c r="K42" s="8"/>
      <c r="L42" s="7"/>
      <c r="M42" s="7" t="n">
        <v>4.1</v>
      </c>
      <c r="N42" s="5"/>
      <c r="O42" s="5"/>
      <c r="P42" s="5"/>
      <c r="Q42" s="5"/>
    </row>
    <row r="43" s="10" customFormat="true" ht="15" hidden="false" customHeight="false" outlineLevel="0" collapsed="false">
      <c r="A43" s="6" t="s">
        <v>54</v>
      </c>
      <c r="B43" s="7" t="n">
        <v>4.46666666666667</v>
      </c>
      <c r="C43" s="7" t="n">
        <f aca="false">B43*0.3</f>
        <v>1.34</v>
      </c>
      <c r="D43" s="7" t="n">
        <v>4.3</v>
      </c>
      <c r="E43" s="7" t="n">
        <v>4.96</v>
      </c>
      <c r="F43" s="7" t="n">
        <f aca="false">SUM(D43:E43)/2</f>
        <v>4.63</v>
      </c>
      <c r="G43" s="7" t="n">
        <f aca="false">F43*0.7</f>
        <v>3.241</v>
      </c>
      <c r="H43" s="7" t="n">
        <f aca="false">(C43+G43)</f>
        <v>4.581</v>
      </c>
      <c r="I43" s="7"/>
      <c r="J43" s="7" t="n">
        <f aca="false">H43*0.6</f>
        <v>2.7486</v>
      </c>
      <c r="K43" s="8" t="n">
        <v>3.7</v>
      </c>
      <c r="L43" s="7" t="n">
        <f aca="false">K43*0.4</f>
        <v>1.48</v>
      </c>
      <c r="M43" s="7" t="n">
        <f aca="false">(J43+L43)</f>
        <v>4.2286</v>
      </c>
      <c r="N43" s="5"/>
      <c r="O43" s="5"/>
      <c r="P43" s="5"/>
      <c r="Q43" s="5"/>
    </row>
    <row r="44" s="10" customFormat="true" ht="15" hidden="false" customHeight="false" outlineLevel="0" collapsed="false">
      <c r="A44" s="6" t="s">
        <v>55</v>
      </c>
      <c r="B44" s="7" t="n">
        <v>3.16666666666667</v>
      </c>
      <c r="C44" s="7" t="n">
        <f aca="false">B44*0.3</f>
        <v>0.95</v>
      </c>
      <c r="D44" s="7" t="n">
        <v>2.8</v>
      </c>
      <c r="E44" s="7" t="n">
        <v>2.8</v>
      </c>
      <c r="F44" s="7" t="n">
        <f aca="false">SUM(D44:E44)/2</f>
        <v>2.8</v>
      </c>
      <c r="G44" s="7" t="n">
        <f aca="false">F44*0.7</f>
        <v>1.96</v>
      </c>
      <c r="H44" s="7" t="n">
        <f aca="false">(C44+G44)</f>
        <v>2.91</v>
      </c>
      <c r="I44" s="7"/>
      <c r="J44" s="7" t="n">
        <f aca="false">H44*0.6</f>
        <v>1.746</v>
      </c>
      <c r="K44" s="8" t="n">
        <v>1</v>
      </c>
      <c r="L44" s="7" t="n">
        <f aca="false">K44*0.4</f>
        <v>0.4</v>
      </c>
      <c r="M44" s="9" t="n">
        <f aca="false">(J44+L44)</f>
        <v>2.146</v>
      </c>
      <c r="N44" s="5"/>
      <c r="O44" s="5"/>
      <c r="P44" s="5"/>
      <c r="Q44" s="5"/>
    </row>
    <row r="45" s="10" customFormat="true" ht="15" hidden="false" customHeight="false" outlineLevel="0" collapsed="false">
      <c r="A45" s="6" t="s">
        <v>56</v>
      </c>
      <c r="B45" s="7" t="n">
        <v>5.3</v>
      </c>
      <c r="C45" s="7" t="n">
        <f aca="false">B45*0.3</f>
        <v>1.59</v>
      </c>
      <c r="D45" s="7" t="n">
        <v>5.44</v>
      </c>
      <c r="E45" s="7" t="n">
        <v>5.32</v>
      </c>
      <c r="F45" s="7" t="n">
        <f aca="false">SUM(D45:E45)/2</f>
        <v>5.38</v>
      </c>
      <c r="G45" s="7" t="n">
        <f aca="false">F45*0.7</f>
        <v>3.766</v>
      </c>
      <c r="H45" s="7" t="n">
        <f aca="false">(C45+G45)</f>
        <v>5.356</v>
      </c>
      <c r="I45" s="11" t="s">
        <v>15</v>
      </c>
      <c r="J45" s="7"/>
      <c r="K45" s="12"/>
      <c r="L45" s="7"/>
      <c r="M45" s="7"/>
      <c r="N45" s="5"/>
      <c r="O45" s="5"/>
      <c r="P45" s="5"/>
      <c r="Q45" s="5"/>
    </row>
    <row r="46" s="10" customFormat="true" ht="15" hidden="false" customHeight="false" outlineLevel="0" collapsed="false">
      <c r="A46" s="6" t="s">
        <v>57</v>
      </c>
      <c r="B46" s="7" t="n">
        <v>4.95</v>
      </c>
      <c r="C46" s="7" t="n">
        <f aca="false">B46*0.3</f>
        <v>1.485</v>
      </c>
      <c r="D46" s="7" t="n">
        <v>4.12</v>
      </c>
      <c r="E46" s="7" t="n">
        <v>5.2</v>
      </c>
      <c r="F46" s="7" t="n">
        <f aca="false">SUM(D46:E46)/2</f>
        <v>4.66</v>
      </c>
      <c r="G46" s="7" t="n">
        <f aca="false">F46*0.7</f>
        <v>3.262</v>
      </c>
      <c r="H46" s="7" t="n">
        <f aca="false">(C46+G46)</f>
        <v>4.747</v>
      </c>
      <c r="I46" s="7"/>
      <c r="J46" s="7"/>
      <c r="K46" s="8"/>
      <c r="L46" s="7"/>
      <c r="M46" s="7" t="n">
        <v>4.7</v>
      </c>
      <c r="N46" s="5"/>
      <c r="O46" s="5"/>
      <c r="P46" s="5"/>
      <c r="Q46" s="5"/>
    </row>
    <row r="47" s="10" customFormat="true" ht="15" hidden="false" customHeight="false" outlineLevel="0" collapsed="false">
      <c r="A47" s="6" t="s">
        <v>58</v>
      </c>
      <c r="B47" s="7" t="n">
        <v>3.96666666666667</v>
      </c>
      <c r="C47" s="7" t="n">
        <f aca="false">B47*0.3</f>
        <v>1.19</v>
      </c>
      <c r="D47" s="7" t="n">
        <v>3.34</v>
      </c>
      <c r="E47" s="7" t="n">
        <v>2.6</v>
      </c>
      <c r="F47" s="7" t="n">
        <f aca="false">SUM(D47:E47)/2</f>
        <v>2.97</v>
      </c>
      <c r="G47" s="7" t="n">
        <f aca="false">F47*0.7</f>
        <v>2.079</v>
      </c>
      <c r="H47" s="7" t="n">
        <f aca="false">(C47+G47)</f>
        <v>3.269</v>
      </c>
      <c r="I47" s="7"/>
      <c r="J47" s="7" t="n">
        <f aca="false">H47*0.6</f>
        <v>1.9614</v>
      </c>
      <c r="K47" s="8" t="n">
        <v>5.92</v>
      </c>
      <c r="L47" s="7" t="n">
        <f aca="false">K47*0.4</f>
        <v>2.368</v>
      </c>
      <c r="M47" s="7" t="n">
        <f aca="false">(J47+L47)</f>
        <v>4.3294</v>
      </c>
      <c r="N47" s="5"/>
      <c r="O47" s="5"/>
      <c r="P47" s="5"/>
      <c r="Q47" s="5"/>
    </row>
    <row r="48" s="10" customFormat="true" ht="15" hidden="false" customHeight="false" outlineLevel="0" collapsed="false">
      <c r="A48" s="6" t="s">
        <v>59</v>
      </c>
      <c r="B48" s="7" t="n">
        <v>3.3</v>
      </c>
      <c r="C48" s="7" t="n">
        <f aca="false">B48*0.3</f>
        <v>0.99</v>
      </c>
      <c r="D48" s="7" t="n">
        <v>4.3</v>
      </c>
      <c r="E48" s="7" t="n">
        <v>4.3</v>
      </c>
      <c r="F48" s="7" t="n">
        <f aca="false">SUM(D48:E48)/2</f>
        <v>4.3</v>
      </c>
      <c r="G48" s="7" t="n">
        <f aca="false">F48*0.7</f>
        <v>3.01</v>
      </c>
      <c r="H48" s="7" t="n">
        <f aca="false">(C48+G48)</f>
        <v>4</v>
      </c>
      <c r="I48" s="7"/>
      <c r="J48" s="7"/>
      <c r="K48" s="8"/>
      <c r="L48" s="7"/>
      <c r="M48" s="7" t="n">
        <v>4</v>
      </c>
      <c r="N48" s="5"/>
      <c r="O48" s="5"/>
      <c r="P48" s="5"/>
      <c r="Q48" s="5"/>
    </row>
    <row r="49" s="10" customFormat="true" ht="15" hidden="false" customHeight="false" outlineLevel="0" collapsed="false">
      <c r="A49" s="6" t="s">
        <v>60</v>
      </c>
      <c r="B49" s="7" t="n">
        <v>5.53333333333333</v>
      </c>
      <c r="C49" s="7" t="n">
        <f aca="false">B49*0.3</f>
        <v>1.66</v>
      </c>
      <c r="D49" s="7" t="n">
        <v>6.04</v>
      </c>
      <c r="E49" s="7" t="n">
        <v>4.24</v>
      </c>
      <c r="F49" s="7" t="n">
        <f aca="false">SUM(D49:E49)/2</f>
        <v>5.14</v>
      </c>
      <c r="G49" s="7" t="n">
        <f aca="false">F49*0.7</f>
        <v>3.598</v>
      </c>
      <c r="H49" s="7" t="n">
        <f aca="false">(C49+G49)</f>
        <v>5.258</v>
      </c>
      <c r="I49" s="11" t="s">
        <v>15</v>
      </c>
      <c r="J49" s="7"/>
      <c r="K49" s="12"/>
      <c r="L49" s="7"/>
      <c r="M49" s="7"/>
      <c r="N49" s="5"/>
      <c r="O49" s="5"/>
      <c r="P49" s="5"/>
      <c r="Q49" s="5"/>
    </row>
    <row r="50" s="10" customFormat="true" ht="15" hidden="false" customHeight="false" outlineLevel="0" collapsed="false">
      <c r="A50" s="6" t="s">
        <v>61</v>
      </c>
      <c r="B50" s="7" t="n">
        <v>2.78333333333333</v>
      </c>
      <c r="C50" s="7" t="n">
        <f aca="false">B50*0.3</f>
        <v>0.835</v>
      </c>
      <c r="D50" s="7" t="n">
        <v>3.7</v>
      </c>
      <c r="E50" s="7" t="n">
        <v>1.6</v>
      </c>
      <c r="F50" s="7" t="n">
        <f aca="false">SUM(D50:E50)/2</f>
        <v>2.65</v>
      </c>
      <c r="G50" s="7" t="n">
        <f aca="false">F50*0.7</f>
        <v>1.855</v>
      </c>
      <c r="H50" s="7" t="n">
        <f aca="false">(C50+G50)</f>
        <v>2.69</v>
      </c>
      <c r="I50" s="7"/>
      <c r="J50" s="7" t="n">
        <f aca="false">H50*0.6</f>
        <v>1.614</v>
      </c>
      <c r="K50" s="8" t="n">
        <v>1</v>
      </c>
      <c r="L50" s="7" t="n">
        <f aca="false">K50*0.4</f>
        <v>0.4</v>
      </c>
      <c r="M50" s="9" t="n">
        <f aca="false">(J50+L50)</f>
        <v>2.014</v>
      </c>
      <c r="N50" s="5"/>
      <c r="O50" s="5"/>
      <c r="P50" s="5"/>
      <c r="Q50" s="5"/>
    </row>
    <row r="51" s="25" customFormat="true" ht="15" hidden="false" customHeight="false" outlineLevel="0" collapsed="false">
      <c r="A51" s="20" t="s">
        <v>62</v>
      </c>
      <c r="B51" s="21" t="n">
        <v>4.51666666666667</v>
      </c>
      <c r="C51" s="21" t="n">
        <f aca="false">B51*0.3</f>
        <v>1.355</v>
      </c>
      <c r="D51" s="21" t="n">
        <v>4.3</v>
      </c>
      <c r="E51" s="21" t="n">
        <v>2.2</v>
      </c>
      <c r="F51" s="21" t="n">
        <f aca="false">SUM(D51:E51)/2</f>
        <v>3.25</v>
      </c>
      <c r="G51" s="21" t="n">
        <f aca="false">F51*0.7</f>
        <v>2.275</v>
      </c>
      <c r="H51" s="21" t="n">
        <f aca="false">(C51+G51)</f>
        <v>3.63</v>
      </c>
      <c r="I51" s="21"/>
      <c r="J51" s="21" t="n">
        <f aca="false">H51*0.6</f>
        <v>2.178</v>
      </c>
      <c r="K51" s="22" t="n">
        <v>3.34</v>
      </c>
      <c r="L51" s="21" t="n">
        <f aca="false">K51*0.4</f>
        <v>1.336</v>
      </c>
      <c r="M51" s="23" t="n">
        <f aca="false">(J51+L51)</f>
        <v>3.514</v>
      </c>
      <c r="N51" s="24"/>
      <c r="O51" s="24"/>
      <c r="P51" s="24"/>
      <c r="Q51" s="24"/>
    </row>
    <row r="52" s="10" customFormat="true" ht="15" hidden="false" customHeight="false" outlineLevel="0" collapsed="false">
      <c r="A52" s="6" t="s">
        <v>63</v>
      </c>
      <c r="B52" s="7" t="n">
        <v>6.66666666666667</v>
      </c>
      <c r="C52" s="7" t="n">
        <f aca="false">B52*0.3</f>
        <v>2</v>
      </c>
      <c r="D52" s="7" t="n">
        <v>6.28</v>
      </c>
      <c r="E52" s="7" t="n">
        <v>5.56</v>
      </c>
      <c r="F52" s="7" t="n">
        <f aca="false">SUM(D52:E52)/2</f>
        <v>5.92</v>
      </c>
      <c r="G52" s="7" t="n">
        <f aca="false">F52*0.7</f>
        <v>4.144</v>
      </c>
      <c r="H52" s="7" t="n">
        <f aca="false">(C52+G52)</f>
        <v>6.144</v>
      </c>
      <c r="I52" s="11" t="s">
        <v>15</v>
      </c>
      <c r="J52" s="7"/>
      <c r="K52" s="12"/>
      <c r="L52" s="7"/>
      <c r="M52" s="7"/>
      <c r="N52" s="5"/>
      <c r="O52" s="5"/>
      <c r="P52" s="5"/>
      <c r="Q52" s="5"/>
    </row>
    <row r="53" s="10" customFormat="true" ht="15" hidden="false" customHeight="false" outlineLevel="0" collapsed="false">
      <c r="A53" s="6" t="s">
        <v>64</v>
      </c>
      <c r="B53" s="7" t="n">
        <v>4.91666666666667</v>
      </c>
      <c r="C53" s="7" t="n">
        <f aca="false">B53*0.3</f>
        <v>1.475</v>
      </c>
      <c r="D53" s="7" t="n">
        <v>5.44</v>
      </c>
      <c r="E53" s="7" t="n">
        <v>5.3</v>
      </c>
      <c r="F53" s="7" t="n">
        <f aca="false">SUM(D53:E53)/2</f>
        <v>5.37</v>
      </c>
      <c r="G53" s="7" t="n">
        <f aca="false">F53*0.7</f>
        <v>3.759</v>
      </c>
      <c r="H53" s="7" t="n">
        <f aca="false">(C53+G53)</f>
        <v>5.234</v>
      </c>
      <c r="I53" s="7"/>
      <c r="J53" s="7"/>
      <c r="K53" s="8"/>
      <c r="L53" s="7"/>
      <c r="M53" s="7" t="n">
        <v>5.2</v>
      </c>
      <c r="N53" s="5"/>
      <c r="O53" s="5"/>
      <c r="P53" s="5"/>
      <c r="Q53" s="5"/>
    </row>
    <row r="54" s="10" customFormat="true" ht="15" hidden="false" customHeight="false" outlineLevel="0" collapsed="false">
      <c r="A54" s="6" t="s">
        <v>65</v>
      </c>
      <c r="B54" s="7" t="n">
        <v>4.35</v>
      </c>
      <c r="C54" s="7" t="n">
        <f aca="false">B54*0.3</f>
        <v>1.305</v>
      </c>
      <c r="D54" s="7" t="n">
        <v>4</v>
      </c>
      <c r="E54" s="7" t="n">
        <v>5.38</v>
      </c>
      <c r="F54" s="7" t="n">
        <f aca="false">SUM(D54:E54)/2</f>
        <v>4.69</v>
      </c>
      <c r="G54" s="7" t="n">
        <f aca="false">F54*0.7</f>
        <v>3.283</v>
      </c>
      <c r="H54" s="7" t="n">
        <f aca="false">(C54+G54)</f>
        <v>4.588</v>
      </c>
      <c r="I54" s="7"/>
      <c r="J54" s="7"/>
      <c r="K54" s="8"/>
      <c r="L54" s="7"/>
      <c r="M54" s="7" t="n">
        <v>4.6</v>
      </c>
      <c r="N54" s="5"/>
      <c r="O54" s="5"/>
      <c r="P54" s="5"/>
      <c r="Q54" s="5"/>
    </row>
    <row r="55" s="10" customFormat="true" ht="15" hidden="false" customHeight="false" outlineLevel="0" collapsed="false">
      <c r="A55" s="6" t="s">
        <v>66</v>
      </c>
      <c r="B55" s="7" t="n">
        <v>3.36666666666667</v>
      </c>
      <c r="C55" s="7" t="n">
        <f aca="false">B55*0.3</f>
        <v>1.01</v>
      </c>
      <c r="D55" s="7" t="n">
        <v>5.38</v>
      </c>
      <c r="E55" s="7" t="n">
        <v>3</v>
      </c>
      <c r="F55" s="7" t="n">
        <f aca="false">SUM(D55:E55)/2</f>
        <v>4.19</v>
      </c>
      <c r="G55" s="7" t="n">
        <f aca="false">F55*0.7</f>
        <v>2.933</v>
      </c>
      <c r="H55" s="7" t="n">
        <f aca="false">(C55+G55)</f>
        <v>3.943</v>
      </c>
      <c r="I55" s="7"/>
      <c r="J55" s="7" t="n">
        <f aca="false">H55*0.6</f>
        <v>2.3658</v>
      </c>
      <c r="K55" s="8" t="n">
        <v>2.92</v>
      </c>
      <c r="L55" s="7" t="n">
        <f aca="false">K55*0.4</f>
        <v>1.168</v>
      </c>
      <c r="M55" s="9" t="n">
        <f aca="false">(J55+L55)</f>
        <v>3.5338</v>
      </c>
      <c r="N55" s="5"/>
      <c r="O55" s="5"/>
      <c r="P55" s="5"/>
      <c r="Q55" s="5"/>
    </row>
    <row r="56" s="10" customFormat="true" ht="15" hidden="false" customHeight="false" outlineLevel="0" collapsed="false">
      <c r="A56" s="6" t="s">
        <v>67</v>
      </c>
      <c r="B56" s="7" t="n">
        <v>3.01666666666667</v>
      </c>
      <c r="C56" s="7" t="n">
        <f aca="false">B56*0.3</f>
        <v>0.905</v>
      </c>
      <c r="D56" s="7" t="n">
        <v>4.24</v>
      </c>
      <c r="E56" s="7" t="n">
        <v>1.3</v>
      </c>
      <c r="F56" s="7" t="n">
        <f aca="false">SUM(D56:E56)/2</f>
        <v>2.77</v>
      </c>
      <c r="G56" s="7" t="n">
        <f aca="false">F56*0.7</f>
        <v>1.939</v>
      </c>
      <c r="H56" s="7" t="n">
        <f aca="false">(C56+G56)</f>
        <v>2.844</v>
      </c>
      <c r="I56" s="7"/>
      <c r="J56" s="7" t="n">
        <f aca="false">H56*0.6</f>
        <v>1.7064</v>
      </c>
      <c r="K56" s="8" t="n">
        <v>1</v>
      </c>
      <c r="L56" s="7" t="n">
        <f aca="false">K56*0.4</f>
        <v>0.4</v>
      </c>
      <c r="M56" s="9" t="n">
        <f aca="false">(J56+L56)</f>
        <v>2.1064</v>
      </c>
      <c r="N56" s="5"/>
      <c r="O56" s="5"/>
      <c r="P56" s="5"/>
      <c r="Q56" s="5"/>
    </row>
    <row r="57" s="10" customFormat="true" ht="15" hidden="false" customHeight="false" outlineLevel="0" collapsed="false">
      <c r="A57" s="6" t="s">
        <v>68</v>
      </c>
      <c r="B57" s="7" t="n">
        <v>6.73333333333333</v>
      </c>
      <c r="C57" s="7" t="n">
        <f aca="false">B57*0.3</f>
        <v>2.02</v>
      </c>
      <c r="D57" s="7" t="n">
        <v>5.56</v>
      </c>
      <c r="E57" s="7" t="n">
        <v>6.88</v>
      </c>
      <c r="F57" s="7" t="n">
        <f aca="false">SUM(D57:E57)/2</f>
        <v>6.22</v>
      </c>
      <c r="G57" s="7" t="n">
        <f aca="false">F57*0.7</f>
        <v>4.354</v>
      </c>
      <c r="H57" s="7" t="n">
        <f aca="false">(C57+G57)</f>
        <v>6.374</v>
      </c>
      <c r="I57" s="11" t="s">
        <v>15</v>
      </c>
      <c r="J57" s="7"/>
      <c r="K57" s="12"/>
      <c r="L57" s="7"/>
      <c r="M57" s="7"/>
      <c r="N57" s="5"/>
      <c r="O57" s="5"/>
      <c r="P57" s="5"/>
      <c r="Q57" s="5"/>
    </row>
    <row r="58" s="10" customFormat="true" ht="15" hidden="false" customHeight="false" outlineLevel="0" collapsed="false">
      <c r="A58" s="6" t="s">
        <v>69</v>
      </c>
      <c r="B58" s="7" t="n">
        <v>4.45</v>
      </c>
      <c r="C58" s="7" t="n">
        <f aca="false">B58*0.3</f>
        <v>1.335</v>
      </c>
      <c r="D58" s="7" t="n">
        <v>4.84</v>
      </c>
      <c r="E58" s="7" t="n">
        <v>6.22</v>
      </c>
      <c r="F58" s="7" t="n">
        <f aca="false">SUM(D58:E58)/2</f>
        <v>5.53</v>
      </c>
      <c r="G58" s="7" t="n">
        <f aca="false">F58*0.7</f>
        <v>3.871</v>
      </c>
      <c r="H58" s="7" t="n">
        <f aca="false">(C58+G58)</f>
        <v>5.206</v>
      </c>
      <c r="I58" s="11" t="s">
        <v>15</v>
      </c>
      <c r="J58" s="7"/>
      <c r="K58" s="12"/>
      <c r="L58" s="7"/>
      <c r="M58" s="7"/>
      <c r="N58" s="5"/>
      <c r="O58" s="5"/>
      <c r="P58" s="5"/>
      <c r="Q58" s="5"/>
    </row>
    <row r="59" s="10" customFormat="true" ht="15" hidden="false" customHeight="false" outlineLevel="0" collapsed="false">
      <c r="A59" s="6" t="s">
        <v>70</v>
      </c>
      <c r="B59" s="7" t="n">
        <v>5.2</v>
      </c>
      <c r="C59" s="7" t="n">
        <f aca="false">B59*0.3</f>
        <v>1.56</v>
      </c>
      <c r="D59" s="7" t="n">
        <v>5.02</v>
      </c>
      <c r="E59" s="7" t="n">
        <v>4.72</v>
      </c>
      <c r="F59" s="7" t="n">
        <f aca="false">SUM(D59:E59)/2</f>
        <v>4.87</v>
      </c>
      <c r="G59" s="7" t="n">
        <f aca="false">F59*0.7</f>
        <v>3.409</v>
      </c>
      <c r="H59" s="7" t="n">
        <f aca="false">(C59+G59)</f>
        <v>4.969</v>
      </c>
      <c r="I59" s="11" t="s">
        <v>15</v>
      </c>
      <c r="J59" s="7"/>
      <c r="K59" s="12"/>
      <c r="L59" s="7"/>
      <c r="M59" s="7"/>
      <c r="N59" s="5"/>
      <c r="O59" s="5"/>
      <c r="P59" s="5"/>
      <c r="Q59" s="5"/>
    </row>
    <row r="60" s="10" customFormat="true" ht="15" hidden="false" customHeight="false" outlineLevel="0" collapsed="false">
      <c r="A60" s="6" t="s">
        <v>71</v>
      </c>
      <c r="B60" s="7" t="n">
        <v>5.25</v>
      </c>
      <c r="C60" s="7" t="n">
        <f aca="false">B60*0.3</f>
        <v>1.575</v>
      </c>
      <c r="D60" s="7" t="n">
        <v>2.6</v>
      </c>
      <c r="E60" s="7" t="n">
        <v>3.46</v>
      </c>
      <c r="F60" s="7" t="n">
        <f aca="false">SUM(D60:E60)/2</f>
        <v>3.03</v>
      </c>
      <c r="G60" s="7" t="n">
        <f aca="false">F60*0.7</f>
        <v>2.121</v>
      </c>
      <c r="H60" s="7" t="n">
        <f aca="false">(C60+G60)</f>
        <v>3.696</v>
      </c>
      <c r="I60" s="7"/>
      <c r="J60" s="7" t="n">
        <f aca="false">H60*0.6</f>
        <v>2.2176</v>
      </c>
      <c r="K60" s="8" t="n">
        <v>4.36</v>
      </c>
      <c r="L60" s="7" t="n">
        <f aca="false">K60*0.4</f>
        <v>1.744</v>
      </c>
      <c r="M60" s="7" t="n">
        <f aca="false">(J60+L60)</f>
        <v>3.9616</v>
      </c>
      <c r="N60" s="5"/>
      <c r="O60" s="5"/>
      <c r="P60" s="5"/>
      <c r="Q60" s="5"/>
    </row>
    <row r="61" s="10" customFormat="true" ht="30" hidden="false" customHeight="false" outlineLevel="0" collapsed="false">
      <c r="A61" s="6" t="s">
        <v>72</v>
      </c>
      <c r="B61" s="7" t="n">
        <v>2.63333333333333</v>
      </c>
      <c r="C61" s="7" t="n">
        <f aca="false">B61*0.3</f>
        <v>0.79</v>
      </c>
      <c r="D61" s="7" t="n">
        <v>2.8</v>
      </c>
      <c r="E61" s="7" t="n">
        <v>2.2</v>
      </c>
      <c r="F61" s="7" t="n">
        <f aca="false">SUM(D61:E61)/2</f>
        <v>2.5</v>
      </c>
      <c r="G61" s="7" t="n">
        <f aca="false">F61*0.7</f>
        <v>1.75</v>
      </c>
      <c r="H61" s="7" t="n">
        <f aca="false">(C61+G61)</f>
        <v>2.54</v>
      </c>
      <c r="I61" s="7"/>
      <c r="J61" s="7" t="n">
        <f aca="false">H61*0.6</f>
        <v>1.524</v>
      </c>
      <c r="K61" s="8" t="n">
        <v>3.16</v>
      </c>
      <c r="L61" s="7" t="n">
        <f aca="false">K61*0.4</f>
        <v>1.264</v>
      </c>
      <c r="M61" s="9" t="n">
        <f aca="false">(J61+L61)</f>
        <v>2.788</v>
      </c>
      <c r="N61" s="5"/>
      <c r="O61" s="5"/>
      <c r="P61" s="5"/>
      <c r="Q61" s="5"/>
    </row>
    <row r="64" customFormat="false" ht="15" hidden="false" customHeight="false" outlineLevel="0" collapsed="false">
      <c r="M64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50.13671875" defaultRowHeight="15" zeroHeight="false" outlineLevelRow="0" outlineLevelCol="0"/>
  <cols>
    <col collapsed="false" customWidth="true" hidden="false" outlineLevel="0" max="1" min="1" style="26" width="51.14"/>
    <col collapsed="false" customWidth="true" hidden="false" outlineLevel="0" max="2" min="2" style="26" width="13.7"/>
    <col collapsed="false" customWidth="true" hidden="false" outlineLevel="0" max="3" min="3" style="26" width="8.99"/>
    <col collapsed="false" customWidth="true" hidden="false" outlineLevel="0" max="4" min="4" style="26" width="12.7"/>
    <col collapsed="false" customWidth="true" hidden="false" outlineLevel="0" max="5" min="5" style="26" width="9.14"/>
    <col collapsed="false" customWidth="true" hidden="false" outlineLevel="0" max="6" min="6" style="26" width="7.99"/>
    <col collapsed="false" customWidth="true" hidden="false" outlineLevel="0" max="7" min="7" style="26" width="8.41"/>
    <col collapsed="false" customWidth="true" hidden="false" outlineLevel="0" max="8" min="8" style="26" width="8.7"/>
    <col collapsed="false" customWidth="true" hidden="false" outlineLevel="0" max="9" min="9" style="26" width="9.85"/>
    <col collapsed="false" customWidth="true" hidden="false" outlineLevel="0" max="10" min="10" style="3" width="12.42"/>
    <col collapsed="false" customWidth="true" hidden="false" outlineLevel="0" max="11" min="11" style="26" width="5.71"/>
    <col collapsed="false" customWidth="true" hidden="false" outlineLevel="0" max="12" min="12" style="26" width="10.28"/>
    <col collapsed="false" customWidth="true" hidden="false" outlineLevel="0" max="13" min="13" style="2" width="13.56"/>
    <col collapsed="false" customWidth="true" hidden="false" outlineLevel="0" max="14" min="14" style="2" width="11.7"/>
    <col collapsed="false" customWidth="true" hidden="false" outlineLevel="0" max="15" min="15" style="3" width="11.7"/>
    <col collapsed="false" customWidth="true" hidden="false" outlineLevel="0" max="16" min="16" style="26" width="10.41"/>
    <col collapsed="false" customWidth="true" hidden="false" outlineLevel="0" max="17" min="17" style="26" width="16.42"/>
    <col collapsed="false" customWidth="true" hidden="false" outlineLevel="0" max="18" min="18" style="26" width="7.14"/>
    <col collapsed="false" customWidth="false" hidden="false" outlineLevel="0" max="257" min="19" style="26" width="50.13"/>
  </cols>
  <sheetData>
    <row r="1" s="2" customFormat="true" ht="15" hidden="false" customHeight="false" outlineLevel="0" collapsed="false">
      <c r="A1" s="3" t="s">
        <v>74</v>
      </c>
      <c r="B1" s="3" t="s">
        <v>1</v>
      </c>
      <c r="C1" s="3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J1" s="5" t="s">
        <v>8</v>
      </c>
      <c r="K1" s="5" t="s">
        <v>9</v>
      </c>
      <c r="L1" s="5" t="s">
        <v>10</v>
      </c>
      <c r="M1" s="5" t="s">
        <v>11</v>
      </c>
    </row>
    <row r="2" s="2" customFormat="true" ht="12" hidden="false" customHeight="true" outlineLevel="0" collapsed="false">
      <c r="A2" s="27" t="s">
        <v>75</v>
      </c>
      <c r="B2" s="28" t="n">
        <v>4.66666666666667</v>
      </c>
      <c r="C2" s="28" t="n">
        <f aca="false">B2*0.3</f>
        <v>1.4</v>
      </c>
      <c r="D2" s="7" t="n">
        <v>5.56</v>
      </c>
      <c r="E2" s="7" t="n">
        <v>3.82</v>
      </c>
      <c r="F2" s="7" t="n">
        <f aca="false">SUM(D2:E2)/2</f>
        <v>4.69</v>
      </c>
      <c r="G2" s="7" t="n">
        <f aca="false">F2*0.7</f>
        <v>3.283</v>
      </c>
      <c r="H2" s="7" t="n">
        <f aca="false">(C2+G2)</f>
        <v>4.683</v>
      </c>
      <c r="I2" s="29"/>
      <c r="J2" s="7" t="n">
        <f aca="false">H2*0.6</f>
        <v>2.8098</v>
      </c>
      <c r="K2" s="7" t="n">
        <v>4.66</v>
      </c>
      <c r="L2" s="7" t="n">
        <f aca="false">K2*0.4</f>
        <v>1.864</v>
      </c>
      <c r="M2" s="7" t="n">
        <f aca="false">(J2+L2)</f>
        <v>4.6738</v>
      </c>
    </row>
    <row r="3" s="2" customFormat="true" ht="12" hidden="false" customHeight="true" outlineLevel="0" collapsed="false">
      <c r="A3" s="27" t="s">
        <v>76</v>
      </c>
      <c r="B3" s="28" t="n">
        <v>1.55</v>
      </c>
      <c r="C3" s="28" t="n">
        <f aca="false">B3*0.3</f>
        <v>0.465</v>
      </c>
      <c r="D3" s="7" t="n">
        <v>1</v>
      </c>
      <c r="E3" s="7" t="n">
        <v>2.2</v>
      </c>
      <c r="F3" s="7" t="n">
        <f aca="false">SUM(D3:E3)/2</f>
        <v>1.6</v>
      </c>
      <c r="G3" s="7" t="n">
        <f aca="false">F3*0.7</f>
        <v>1.12</v>
      </c>
      <c r="H3" s="7" t="n">
        <f aca="false">(C3+G3)</f>
        <v>1.585</v>
      </c>
      <c r="I3" s="29"/>
      <c r="J3" s="7" t="n">
        <f aca="false">H3*0.6</f>
        <v>0.951</v>
      </c>
      <c r="K3" s="7" t="n">
        <v>1</v>
      </c>
      <c r="L3" s="7" t="n">
        <f aca="false">K3*0.4</f>
        <v>0.4</v>
      </c>
      <c r="M3" s="9" t="n">
        <f aca="false">(J3+L3)</f>
        <v>1.351</v>
      </c>
    </row>
    <row r="4" customFormat="false" ht="12" hidden="false" customHeight="true" outlineLevel="0" collapsed="false">
      <c r="A4" s="27" t="s">
        <v>77</v>
      </c>
      <c r="B4" s="28" t="n">
        <v>5.05</v>
      </c>
      <c r="C4" s="28" t="n">
        <f aca="false">B4*0.3</f>
        <v>1.515</v>
      </c>
      <c r="D4" s="7" t="n">
        <v>6.16</v>
      </c>
      <c r="E4" s="7" t="n">
        <v>4.06</v>
      </c>
      <c r="F4" s="7" t="n">
        <f aca="false">SUM(D4:E4)/2</f>
        <v>5.11</v>
      </c>
      <c r="G4" s="7" t="n">
        <f aca="false">F4*0.7</f>
        <v>3.577</v>
      </c>
      <c r="H4" s="7" t="n">
        <f aca="false">(C4+G4)</f>
        <v>5.092</v>
      </c>
      <c r="I4" s="30" t="s">
        <v>15</v>
      </c>
      <c r="J4" s="7"/>
      <c r="K4" s="7"/>
      <c r="L4" s="7"/>
      <c r="M4" s="7" t="n">
        <v>5.1</v>
      </c>
    </row>
    <row r="5" customFormat="false" ht="12" hidden="false" customHeight="true" outlineLevel="0" collapsed="false">
      <c r="A5" s="27" t="s">
        <v>78</v>
      </c>
      <c r="B5" s="28" t="n">
        <v>4.43333333333333</v>
      </c>
      <c r="C5" s="28" t="n">
        <f aca="false">B5*0.3</f>
        <v>1.33</v>
      </c>
      <c r="D5" s="7" t="n">
        <v>3.64</v>
      </c>
      <c r="E5" s="7" t="n">
        <v>4.18</v>
      </c>
      <c r="F5" s="7" t="n">
        <f aca="false">SUM(D5:E5)/2</f>
        <v>3.91</v>
      </c>
      <c r="G5" s="7" t="n">
        <f aca="false">F5*0.7</f>
        <v>2.737</v>
      </c>
      <c r="H5" s="7" t="n">
        <f aca="false">(C5+G5)</f>
        <v>4.067</v>
      </c>
      <c r="I5" s="30"/>
      <c r="J5" s="7" t="n">
        <f aca="false">H5*0.6</f>
        <v>2.4402</v>
      </c>
      <c r="K5" s="7" t="n">
        <v>3.34</v>
      </c>
      <c r="L5" s="7" t="n">
        <f aca="false">K5*0.4</f>
        <v>1.336</v>
      </c>
      <c r="M5" s="9" t="n">
        <f aca="false">(J5+L5)</f>
        <v>3.7762</v>
      </c>
    </row>
    <row r="6" customFormat="false" ht="12" hidden="false" customHeight="true" outlineLevel="0" collapsed="false">
      <c r="A6" s="27" t="s">
        <v>79</v>
      </c>
      <c r="B6" s="28" t="n">
        <v>5.48333333333333</v>
      </c>
      <c r="C6" s="28" t="n">
        <f aca="false">B6*0.3</f>
        <v>1.645</v>
      </c>
      <c r="D6" s="7" t="n">
        <v>4.48</v>
      </c>
      <c r="E6" s="7" t="n">
        <v>5.14</v>
      </c>
      <c r="F6" s="7" t="n">
        <f aca="false">SUM(D6:E6)/2</f>
        <v>4.81</v>
      </c>
      <c r="G6" s="7" t="n">
        <f aca="false">F6*0.7</f>
        <v>3.367</v>
      </c>
      <c r="H6" s="7" t="n">
        <f aca="false">(C6+G6)</f>
        <v>5.012</v>
      </c>
      <c r="I6" s="30" t="s">
        <v>15</v>
      </c>
      <c r="J6" s="7"/>
      <c r="K6" s="7"/>
      <c r="L6" s="7"/>
      <c r="M6" s="7" t="n">
        <v>5</v>
      </c>
    </row>
    <row r="7" customFormat="false" ht="12" hidden="false" customHeight="true" outlineLevel="0" collapsed="false">
      <c r="A7" s="27" t="s">
        <v>80</v>
      </c>
      <c r="B7" s="28" t="n">
        <v>4.22</v>
      </c>
      <c r="C7" s="28" t="n">
        <f aca="false">B7*0.3</f>
        <v>1.266</v>
      </c>
      <c r="D7" s="7" t="n">
        <v>4.42</v>
      </c>
      <c r="E7" s="7" t="n">
        <v>3.88</v>
      </c>
      <c r="F7" s="7" t="n">
        <f aca="false">SUM(D7:E7)/2</f>
        <v>4.15</v>
      </c>
      <c r="G7" s="7" t="n">
        <f aca="false">F7*0.7</f>
        <v>2.905</v>
      </c>
      <c r="H7" s="7" t="n">
        <f aca="false">(C7+G7)</f>
        <v>4.171</v>
      </c>
      <c r="I7" s="30"/>
      <c r="J7" s="7" t="n">
        <f aca="false">H7*0.6</f>
        <v>2.5026</v>
      </c>
      <c r="K7" s="7" t="n">
        <v>2.08</v>
      </c>
      <c r="L7" s="7" t="n">
        <f aca="false">K7*0.4</f>
        <v>0.832</v>
      </c>
      <c r="M7" s="9" t="n">
        <f aca="false">(J7+L7)</f>
        <v>3.3346</v>
      </c>
    </row>
    <row r="8" customFormat="false" ht="12" hidden="false" customHeight="true" outlineLevel="0" collapsed="false">
      <c r="A8" s="27" t="s">
        <v>81</v>
      </c>
      <c r="B8" s="28" t="n">
        <v>5.66666666666667</v>
      </c>
      <c r="C8" s="28" t="n">
        <f aca="false">B8*0.3</f>
        <v>1.7</v>
      </c>
      <c r="D8" s="7" t="n">
        <v>3.3</v>
      </c>
      <c r="E8" s="7" t="n">
        <v>5.38</v>
      </c>
      <c r="F8" s="7" t="n">
        <f aca="false">SUM(D8:E8)/2</f>
        <v>4.34</v>
      </c>
      <c r="G8" s="7" t="n">
        <f aca="false">F8*0.7</f>
        <v>3.038</v>
      </c>
      <c r="H8" s="7" t="n">
        <f aca="false">(C8+G8)</f>
        <v>4.738</v>
      </c>
      <c r="I8" s="30"/>
      <c r="J8" s="7" t="n">
        <f aca="false">H8*0.6</f>
        <v>2.8428</v>
      </c>
      <c r="K8" s="7" t="n">
        <v>2.08</v>
      </c>
      <c r="L8" s="7" t="n">
        <f aca="false">K8*0.4</f>
        <v>0.832</v>
      </c>
      <c r="M8" s="9" t="n">
        <f aca="false">(J8+L8)</f>
        <v>3.6748</v>
      </c>
    </row>
    <row r="9" customFormat="false" ht="12" hidden="false" customHeight="true" outlineLevel="0" collapsed="false">
      <c r="A9" s="27" t="s">
        <v>82</v>
      </c>
      <c r="B9" s="28" t="n">
        <v>1.38333333333333</v>
      </c>
      <c r="C9" s="28" t="n">
        <f aca="false">B9*0.3</f>
        <v>0.415</v>
      </c>
      <c r="D9" s="7" t="n">
        <v>1</v>
      </c>
      <c r="E9" s="7" t="n">
        <v>1</v>
      </c>
      <c r="F9" s="7" t="n">
        <f aca="false">SUM(D9:E9)/2</f>
        <v>1</v>
      </c>
      <c r="G9" s="7" t="n">
        <f aca="false">F9*0.7</f>
        <v>0.7</v>
      </c>
      <c r="H9" s="7" t="n">
        <f aca="false">(C9+G9)</f>
        <v>1.115</v>
      </c>
      <c r="I9" s="30"/>
      <c r="J9" s="7" t="n">
        <f aca="false">H9*0.6</f>
        <v>0.669</v>
      </c>
      <c r="K9" s="7" t="n">
        <v>1</v>
      </c>
      <c r="L9" s="7" t="n">
        <f aca="false">K9*0.4</f>
        <v>0.4</v>
      </c>
      <c r="M9" s="9" t="n">
        <f aca="false">(J9+L9)</f>
        <v>1.069</v>
      </c>
    </row>
    <row r="10" customFormat="false" ht="12" hidden="false" customHeight="true" outlineLevel="0" collapsed="false">
      <c r="A10" s="27" t="s">
        <v>83</v>
      </c>
      <c r="B10" s="28" t="n">
        <v>3.44</v>
      </c>
      <c r="C10" s="28" t="n">
        <f aca="false">B10*0.3</f>
        <v>1.032</v>
      </c>
      <c r="D10" s="7" t="n">
        <v>3.2</v>
      </c>
      <c r="E10" s="7" t="n">
        <v>2.98</v>
      </c>
      <c r="F10" s="7" t="n">
        <f aca="false">SUM(D10:E10)/2</f>
        <v>3.09</v>
      </c>
      <c r="G10" s="7" t="n">
        <f aca="false">F10*0.7</f>
        <v>2.163</v>
      </c>
      <c r="H10" s="7" t="n">
        <f aca="false">(C10+G10)</f>
        <v>3.195</v>
      </c>
      <c r="I10" s="30"/>
      <c r="J10" s="7" t="n">
        <f aca="false">H10*0.6</f>
        <v>1.917</v>
      </c>
      <c r="K10" s="7" t="n">
        <v>2.2</v>
      </c>
      <c r="L10" s="7" t="n">
        <f aca="false">K10*0.4</f>
        <v>0.88</v>
      </c>
      <c r="M10" s="9" t="n">
        <f aca="false">(J10+L10)</f>
        <v>2.797</v>
      </c>
    </row>
    <row r="11" customFormat="false" ht="12" hidden="false" customHeight="true" outlineLevel="0" collapsed="false">
      <c r="A11" s="27" t="s">
        <v>84</v>
      </c>
      <c r="B11" s="28" t="n">
        <v>2.63333333333333</v>
      </c>
      <c r="C11" s="28" t="n">
        <f aca="false">B11*0.3</f>
        <v>0.79</v>
      </c>
      <c r="D11" s="7" t="n">
        <v>4.66</v>
      </c>
      <c r="E11" s="7" t="n">
        <v>2.3</v>
      </c>
      <c r="F11" s="7" t="n">
        <f aca="false">SUM(D11:E11)/2</f>
        <v>3.48</v>
      </c>
      <c r="G11" s="7" t="n">
        <f aca="false">F11*0.7</f>
        <v>2.436</v>
      </c>
      <c r="H11" s="7" t="n">
        <f aca="false">(C11+G11)</f>
        <v>3.226</v>
      </c>
      <c r="I11" s="30"/>
      <c r="J11" s="7" t="n">
        <f aca="false">H11*0.6</f>
        <v>1.9356</v>
      </c>
      <c r="K11" s="7" t="n">
        <v>1.42</v>
      </c>
      <c r="L11" s="7" t="n">
        <f aca="false">K11*0.4</f>
        <v>0.568</v>
      </c>
      <c r="M11" s="9" t="n">
        <f aca="false">(J11+L11)</f>
        <v>2.5036</v>
      </c>
    </row>
    <row r="12" customFormat="false" ht="12" hidden="false" customHeight="true" outlineLevel="0" collapsed="false">
      <c r="A12" s="31" t="s">
        <v>85</v>
      </c>
      <c r="B12" s="28" t="n">
        <v>3.61666666666667</v>
      </c>
      <c r="C12" s="28" t="n">
        <f aca="false">B12*0.3</f>
        <v>1.085</v>
      </c>
      <c r="D12" s="7" t="n">
        <v>5.56</v>
      </c>
      <c r="E12" s="7" t="n">
        <v>2.7</v>
      </c>
      <c r="F12" s="7" t="n">
        <f aca="false">SUM(D12:E12)/2</f>
        <v>4.13</v>
      </c>
      <c r="G12" s="7" t="n">
        <f aca="false">F12*0.7</f>
        <v>2.891</v>
      </c>
      <c r="H12" s="7" t="n">
        <f aca="false">(C12+G12)</f>
        <v>3.976</v>
      </c>
      <c r="I12" s="30"/>
      <c r="J12" s="7" t="n">
        <f aca="false">H12*0.6</f>
        <v>2.3856</v>
      </c>
      <c r="K12" s="7" t="n">
        <v>2.68</v>
      </c>
      <c r="L12" s="7" t="n">
        <f aca="false">K12*0.4</f>
        <v>1.072</v>
      </c>
      <c r="M12" s="9" t="n">
        <f aca="false">(J12+L12)</f>
        <v>3.4576</v>
      </c>
    </row>
    <row r="13" customFormat="false" ht="12" hidden="false" customHeight="true" outlineLevel="0" collapsed="false">
      <c r="A13" s="27" t="s">
        <v>86</v>
      </c>
      <c r="B13" s="28" t="n">
        <v>5.18333333333333</v>
      </c>
      <c r="C13" s="28" t="n">
        <f aca="false">B13*0.3</f>
        <v>1.555</v>
      </c>
      <c r="D13" s="7" t="n">
        <v>2.9</v>
      </c>
      <c r="E13" s="7" t="n">
        <v>4.84</v>
      </c>
      <c r="F13" s="7" t="n">
        <f aca="false">SUM(D13:E13)/2</f>
        <v>3.87</v>
      </c>
      <c r="G13" s="7" t="n">
        <f aca="false">F13*0.7</f>
        <v>2.709</v>
      </c>
      <c r="H13" s="7" t="n">
        <f aca="false">(C13+G13)</f>
        <v>4.264</v>
      </c>
      <c r="I13" s="30"/>
      <c r="J13" s="7" t="n">
        <f aca="false">H13*0.6</f>
        <v>2.5584</v>
      </c>
      <c r="K13" s="7" t="n">
        <v>2.02</v>
      </c>
      <c r="L13" s="7" t="n">
        <f aca="false">K13*0.4</f>
        <v>0.808</v>
      </c>
      <c r="M13" s="9" t="n">
        <f aca="false">(J13+L13)</f>
        <v>3.3664</v>
      </c>
    </row>
    <row r="14" customFormat="false" ht="12" hidden="false" customHeight="true" outlineLevel="0" collapsed="false">
      <c r="A14" s="27" t="s">
        <v>87</v>
      </c>
      <c r="B14" s="28" t="n">
        <v>3.08333333333333</v>
      </c>
      <c r="C14" s="28" t="n">
        <f aca="false">B14*0.3</f>
        <v>0.925</v>
      </c>
      <c r="D14" s="7" t="n">
        <v>5.44</v>
      </c>
      <c r="E14" s="7" t="n">
        <v>3.7</v>
      </c>
      <c r="F14" s="7" t="n">
        <f aca="false">SUM(D14:E14)/2</f>
        <v>4.57</v>
      </c>
      <c r="G14" s="7" t="n">
        <f aca="false">F14*0.7</f>
        <v>3.199</v>
      </c>
      <c r="H14" s="7" t="n">
        <f aca="false">(C14+G14)</f>
        <v>4.124</v>
      </c>
      <c r="I14" s="30"/>
      <c r="J14" s="7" t="n">
        <f aca="false">H14*0.6</f>
        <v>2.4744</v>
      </c>
      <c r="K14" s="7" t="n">
        <v>4.42</v>
      </c>
      <c r="L14" s="7" t="n">
        <f aca="false">K14*0.4</f>
        <v>1.768</v>
      </c>
      <c r="M14" s="7" t="n">
        <f aca="false">(J14+L14)</f>
        <v>4.2424</v>
      </c>
    </row>
    <row r="15" customFormat="false" ht="12" hidden="false" customHeight="true" outlineLevel="0" collapsed="false">
      <c r="A15" s="27" t="s">
        <v>88</v>
      </c>
      <c r="B15" s="28" t="n">
        <v>2.85</v>
      </c>
      <c r="C15" s="28" t="n">
        <f aca="false">B15*0.3</f>
        <v>0.855</v>
      </c>
      <c r="D15" s="7" t="n">
        <v>4.6</v>
      </c>
      <c r="E15" s="7" t="n">
        <v>2.4</v>
      </c>
      <c r="F15" s="7" t="n">
        <f aca="false">SUM(D15:E15)/2</f>
        <v>3.5</v>
      </c>
      <c r="G15" s="7" t="n">
        <f aca="false">F15*0.7</f>
        <v>2.45</v>
      </c>
      <c r="H15" s="7" t="n">
        <f aca="false">(C15+G15)</f>
        <v>3.305</v>
      </c>
      <c r="I15" s="30"/>
      <c r="J15" s="7" t="n">
        <f aca="false">H15*0.6</f>
        <v>1.983</v>
      </c>
      <c r="K15" s="7" t="n">
        <v>3.46</v>
      </c>
      <c r="L15" s="7" t="n">
        <f aca="false">K15*0.4</f>
        <v>1.384</v>
      </c>
      <c r="M15" s="9" t="n">
        <f aca="false">(J15+L15)</f>
        <v>3.367</v>
      </c>
    </row>
    <row r="16" customFormat="false" ht="12" hidden="false" customHeight="true" outlineLevel="0" collapsed="false">
      <c r="A16" s="27" t="s">
        <v>89</v>
      </c>
      <c r="B16" s="28" t="n">
        <v>4</v>
      </c>
      <c r="C16" s="28" t="n">
        <f aca="false">B16*0.3</f>
        <v>1.2</v>
      </c>
      <c r="D16" s="7" t="n">
        <v>4.3</v>
      </c>
      <c r="E16" s="7" t="n">
        <v>2.4</v>
      </c>
      <c r="F16" s="7" t="n">
        <f aca="false">SUM(D16:E16)/2</f>
        <v>3.35</v>
      </c>
      <c r="G16" s="7" t="n">
        <f aca="false">F16*0.7</f>
        <v>2.345</v>
      </c>
      <c r="H16" s="7" t="n">
        <f aca="false">(C16+G16)</f>
        <v>3.545</v>
      </c>
      <c r="I16" s="30"/>
      <c r="J16" s="7" t="n">
        <f aca="false">H16*0.6</f>
        <v>2.127</v>
      </c>
      <c r="K16" s="7" t="n">
        <v>4.72</v>
      </c>
      <c r="L16" s="7" t="n">
        <f aca="false">K16*0.4</f>
        <v>1.888</v>
      </c>
      <c r="M16" s="7" t="n">
        <f aca="false">(J16+L16)</f>
        <v>4.015</v>
      </c>
    </row>
    <row r="17" customFormat="false" ht="12" hidden="false" customHeight="true" outlineLevel="0" collapsed="false">
      <c r="A17" s="27" t="s">
        <v>90</v>
      </c>
      <c r="B17" s="28" t="n">
        <v>4</v>
      </c>
      <c r="C17" s="28" t="n">
        <f aca="false">B17*0.3</f>
        <v>1.2</v>
      </c>
      <c r="D17" s="7" t="n">
        <v>5.8</v>
      </c>
      <c r="E17" s="7" t="n">
        <v>5.26</v>
      </c>
      <c r="F17" s="7" t="n">
        <f aca="false">SUM(D17:E17)/2</f>
        <v>5.53</v>
      </c>
      <c r="G17" s="7" t="n">
        <f aca="false">F17*0.7</f>
        <v>3.871</v>
      </c>
      <c r="H17" s="7" t="n">
        <f aca="false">(C17+G17)</f>
        <v>5.071</v>
      </c>
      <c r="I17" s="30" t="s">
        <v>15</v>
      </c>
      <c r="J17" s="7"/>
      <c r="K17" s="7"/>
      <c r="L17" s="7"/>
      <c r="M17" s="7" t="n">
        <v>5.1</v>
      </c>
    </row>
    <row r="18" customFormat="false" ht="12" hidden="false" customHeight="true" outlineLevel="0" collapsed="false">
      <c r="A18" s="27" t="s">
        <v>91</v>
      </c>
      <c r="B18" s="28" t="n">
        <v>3.51666666666667</v>
      </c>
      <c r="C18" s="28" t="n">
        <f aca="false">B18*0.3</f>
        <v>1.055</v>
      </c>
      <c r="D18" s="7" t="n">
        <v>3.82</v>
      </c>
      <c r="E18" s="7" t="n">
        <v>3.5</v>
      </c>
      <c r="F18" s="7" t="n">
        <f aca="false">SUM(D18:E18)/2</f>
        <v>3.66</v>
      </c>
      <c r="G18" s="7" t="n">
        <f aca="false">F18*0.7</f>
        <v>2.562</v>
      </c>
      <c r="H18" s="7" t="n">
        <f aca="false">(C18+G18)</f>
        <v>3.617</v>
      </c>
      <c r="I18" s="30"/>
      <c r="J18" s="7" t="n">
        <f aca="false">H18*0.6</f>
        <v>2.1702</v>
      </c>
      <c r="K18" s="7" t="n">
        <v>3.22</v>
      </c>
      <c r="L18" s="7" t="n">
        <f aca="false">K18*0.4</f>
        <v>1.288</v>
      </c>
      <c r="M18" s="9" t="n">
        <f aca="false">(J18+L18)</f>
        <v>3.4582</v>
      </c>
    </row>
    <row r="19" customFormat="false" ht="12" hidden="false" customHeight="true" outlineLevel="0" collapsed="false">
      <c r="A19" s="27" t="s">
        <v>92</v>
      </c>
      <c r="B19" s="28" t="n">
        <v>5.05</v>
      </c>
      <c r="C19" s="28" t="n">
        <f aca="false">B19*0.3</f>
        <v>1.515</v>
      </c>
      <c r="D19" s="7" t="n">
        <v>5.32</v>
      </c>
      <c r="E19" s="7" t="n">
        <v>5.38</v>
      </c>
      <c r="F19" s="7" t="n">
        <f aca="false">SUM(D19:E19)/2</f>
        <v>5.35</v>
      </c>
      <c r="G19" s="7" t="n">
        <f aca="false">F19*0.7</f>
        <v>3.745</v>
      </c>
      <c r="H19" s="7" t="n">
        <f aca="false">(C19+G19)</f>
        <v>5.26</v>
      </c>
      <c r="I19" s="30" t="s">
        <v>15</v>
      </c>
      <c r="J19" s="7"/>
      <c r="K19" s="7"/>
      <c r="L19" s="7"/>
      <c r="M19" s="7" t="n">
        <v>5.3</v>
      </c>
    </row>
    <row r="20" customFormat="false" ht="12" hidden="false" customHeight="true" outlineLevel="0" collapsed="false">
      <c r="A20" s="27" t="s">
        <v>93</v>
      </c>
      <c r="B20" s="28" t="n">
        <v>3.91666666666667</v>
      </c>
      <c r="C20" s="28" t="n">
        <f aca="false">B20*0.3</f>
        <v>1.175</v>
      </c>
      <c r="D20" s="7" t="n">
        <v>4.24</v>
      </c>
      <c r="E20" s="7" t="n">
        <v>2.9</v>
      </c>
      <c r="F20" s="7" t="n">
        <f aca="false">SUM(D20:E20)/2</f>
        <v>3.57</v>
      </c>
      <c r="G20" s="7" t="n">
        <f aca="false">F20*0.7</f>
        <v>2.499</v>
      </c>
      <c r="H20" s="7" t="n">
        <f aca="false">(C20+G20)</f>
        <v>3.674</v>
      </c>
      <c r="I20" s="30"/>
      <c r="J20" s="7" t="n">
        <f aca="false">H20*0.6</f>
        <v>2.2044</v>
      </c>
      <c r="K20" s="7" t="n">
        <v>2.92</v>
      </c>
      <c r="L20" s="7" t="n">
        <f aca="false">K20*0.4</f>
        <v>1.168</v>
      </c>
      <c r="M20" s="9" t="n">
        <f aca="false">(J20+L20)</f>
        <v>3.3724</v>
      </c>
    </row>
    <row r="21" customFormat="false" ht="12" hidden="false" customHeight="true" outlineLevel="0" collapsed="false">
      <c r="A21" s="27" t="s">
        <v>94</v>
      </c>
      <c r="B21" s="28" t="n">
        <v>4.46666666666667</v>
      </c>
      <c r="C21" s="28" t="n">
        <f aca="false">B21*0.3</f>
        <v>1.34</v>
      </c>
      <c r="D21" s="7" t="n">
        <v>4.78</v>
      </c>
      <c r="E21" s="7" t="n">
        <v>4.48</v>
      </c>
      <c r="F21" s="7" t="n">
        <f aca="false">SUM(D21:E21)/2</f>
        <v>4.63</v>
      </c>
      <c r="G21" s="7" t="n">
        <f aca="false">F21*0.7</f>
        <v>3.241</v>
      </c>
      <c r="H21" s="7" t="n">
        <f aca="false">(C21+G21)</f>
        <v>4.581</v>
      </c>
      <c r="I21" s="30"/>
      <c r="J21" s="7" t="n">
        <f aca="false">H21*0.6</f>
        <v>2.7486</v>
      </c>
      <c r="K21" s="7" t="n">
        <v>3.22</v>
      </c>
      <c r="L21" s="7" t="n">
        <f aca="false">K21*0.4</f>
        <v>1.288</v>
      </c>
      <c r="M21" s="7" t="n">
        <f aca="false">(J21+L21)</f>
        <v>4.0366</v>
      </c>
    </row>
    <row r="22" customFormat="false" ht="12" hidden="false" customHeight="true" outlineLevel="0" collapsed="false">
      <c r="A22" s="27" t="s">
        <v>95</v>
      </c>
      <c r="B22" s="28" t="n">
        <v>5.75</v>
      </c>
      <c r="C22" s="28" t="n">
        <f aca="false">B22*0.3</f>
        <v>1.725</v>
      </c>
      <c r="D22" s="7" t="n">
        <v>4.18</v>
      </c>
      <c r="E22" s="7" t="n">
        <v>5.08</v>
      </c>
      <c r="F22" s="7" t="n">
        <f aca="false">SUM(D22:E22)/2</f>
        <v>4.63</v>
      </c>
      <c r="G22" s="7" t="n">
        <f aca="false">F22*0.7</f>
        <v>3.241</v>
      </c>
      <c r="H22" s="7" t="n">
        <f aca="false">(C22+G22)</f>
        <v>4.966</v>
      </c>
      <c r="I22" s="30" t="s">
        <v>15</v>
      </c>
      <c r="J22" s="7"/>
      <c r="K22" s="7"/>
      <c r="L22" s="7"/>
      <c r="M22" s="7" t="n">
        <v>5</v>
      </c>
    </row>
    <row r="23" customFormat="false" ht="12" hidden="false" customHeight="true" outlineLevel="0" collapsed="false">
      <c r="A23" s="27" t="s">
        <v>96</v>
      </c>
      <c r="B23" s="28" t="n">
        <v>4.58</v>
      </c>
      <c r="C23" s="28" t="n">
        <f aca="false">B23*0.3</f>
        <v>1.374</v>
      </c>
      <c r="D23" s="7" t="n">
        <v>5.38</v>
      </c>
      <c r="E23" s="7" t="n">
        <v>2.56</v>
      </c>
      <c r="F23" s="7" t="n">
        <f aca="false">SUM(D23:E23)/2</f>
        <v>3.97</v>
      </c>
      <c r="G23" s="7" t="n">
        <f aca="false">F23*0.7</f>
        <v>2.779</v>
      </c>
      <c r="H23" s="7" t="n">
        <f aca="false">(C23+G23)</f>
        <v>4.153</v>
      </c>
      <c r="I23" s="29"/>
      <c r="J23" s="7" t="n">
        <f aca="false">H23*0.6</f>
        <v>2.4918</v>
      </c>
      <c r="K23" s="7" t="n">
        <v>3.4</v>
      </c>
      <c r="L23" s="7" t="n">
        <f aca="false">K23*0.4</f>
        <v>1.36</v>
      </c>
      <c r="M23" s="9" t="n">
        <f aca="false">(J23+L23)</f>
        <v>3.8518</v>
      </c>
    </row>
    <row r="26" customFormat="false" ht="15" hidden="false" customHeight="false" outlineLevel="0" collapsed="false">
      <c r="L26" s="26" t="s">
        <v>97</v>
      </c>
      <c r="M26" s="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3:54:16Z</dcterms:created>
  <dc:creator>Gerald Zapata Torres</dc:creator>
  <dc:description/>
  <dc:language>en-US</dc:language>
  <cp:lastModifiedBy>Gerald Zapata Torres</cp:lastModifiedBy>
  <dcterms:modified xsi:type="dcterms:W3CDTF">2009-12-18T17:45:10Z</dcterms:modified>
  <cp:revision>0</cp:revision>
  <dc:subject/>
  <dc:title/>
</cp:coreProperties>
</file>