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ONDAS</t>
  </si>
  <si>
    <t xml:space="preserve">FORMULA:</t>
  </si>
  <si>
    <t xml:space="preserve">´=Amplitud*seno(2*PI()*frec*Nº Armonico*tiempo)</t>
  </si>
  <si>
    <t xml:space="preserve"> - Los numeros azules son los que se pueden cambiar</t>
  </si>
  <si>
    <t xml:space="preserve"> - La amplitud es obvia: si es cero no hay onda</t>
  </si>
  <si>
    <t xml:space="preserve"> - El numero de armonico es para que puedan, por ejemplo,</t>
  </si>
  <si>
    <t xml:space="preserve">FUNDAMENTAL</t>
  </si>
  <si>
    <t xml:space="preserve">2º armónico</t>
  </si>
  <si>
    <t xml:space="preserve">3º armónico</t>
  </si>
  <si>
    <t xml:space="preserve">4º armónico</t>
  </si>
  <si>
    <t xml:space="preserve">5º armónico</t>
  </si>
  <si>
    <t xml:space="preserve">poner solo armonicos impares.</t>
  </si>
  <si>
    <t xml:space="preserve">amplitud</t>
  </si>
  <si>
    <t xml:space="preserve"> - La frecuencia es la de la fundamental</t>
  </si>
  <si>
    <t xml:space="preserve">armónico Nº:</t>
  </si>
  <si>
    <t xml:space="preserve"> - El delta tiempo da, en el fondo, la frecuencia de muestreo</t>
  </si>
  <si>
    <t xml:space="preserve">frecuencia</t>
  </si>
  <si>
    <t xml:space="preserve">delta tiempo</t>
  </si>
  <si>
    <t xml:space="preserve">tiempo (t)</t>
  </si>
  <si>
    <t xml:space="preserve">onda fundamental</t>
  </si>
  <si>
    <t xml:space="preserve">onda arm. 2</t>
  </si>
  <si>
    <t xml:space="preserve">onda arm. 3</t>
  </si>
  <si>
    <t xml:space="preserve">onda arm. 4</t>
  </si>
  <si>
    <t xml:space="preserve">onda arm. 5</t>
  </si>
  <si>
    <t xml:space="preserve">sum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uma de Armónic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uma de Armónicos"</c:f>
              <c:strCache>
                <c:ptCount val="1"/>
                <c:pt idx="0">
                  <c:v>Suma de Armónic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:$K$420</c:f>
              <c:numCache>
                <c:formatCode>General</c:formatCode>
                <c:ptCount val="407"/>
                <c:pt idx="0">
                  <c:v>0</c:v>
                </c:pt>
                <c:pt idx="1">
                  <c:v>0.137990459667896</c:v>
                </c:pt>
                <c:pt idx="2">
                  <c:v>0.274547165863217</c:v>
                </c:pt>
                <c:pt idx="3">
                  <c:v>0.408256046196531</c:v>
                </c:pt>
                <c:pt idx="4">
                  <c:v>0.537742091625884</c:v>
                </c:pt>
                <c:pt idx="5">
                  <c:v>0.661688145750431</c:v>
                </c:pt>
                <c:pt idx="6">
                  <c:v>0.778852816241891</c:v>
                </c:pt>
                <c:pt idx="7">
                  <c:v>0.888087237230546</c:v>
                </c:pt>
                <c:pt idx="8">
                  <c:v>0.988350429402924</c:v>
                </c:pt>
                <c:pt idx="9">
                  <c:v>1.07872302645861</c:v>
                </c:pt>
                <c:pt idx="10">
                  <c:v>1.15841916206957</c:v>
                </c:pt>
                <c:pt idx="11">
                  <c:v>1.2267963401859</c:v>
                </c:pt>
                <c:pt idx="12">
                  <c:v>1.28336314298565</c:v>
                </c:pt>
                <c:pt idx="13">
                  <c:v>1.32778466447837</c:v>
                </c:pt>
                <c:pt idx="14">
                  <c:v>1.359885593213</c:v>
                </c:pt>
                <c:pt idx="15">
                  <c:v>1.37965090415204</c:v>
                </c:pt>
                <c:pt idx="16">
                  <c:v>1.38722415698163</c:v>
                </c:pt>
                <c:pt idx="17">
                  <c:v>1.38290343534507</c:v>
                </c:pt>
                <c:pt idx="18">
                  <c:v>1.36713499813149</c:v>
                </c:pt>
                <c:pt idx="19">
                  <c:v>1.34050474944546</c:v>
                </c:pt>
                <c:pt idx="20">
                  <c:v>1.30372766767064</c:v>
                </c:pt>
                <c:pt idx="21">
                  <c:v>1.25763536558966</c:v>
                </c:pt>
                <c:pt idx="22">
                  <c:v>1.2031619823395</c:v>
                </c:pt>
                <c:pt idx="23">
                  <c:v>1.14132863361339</c:v>
                </c:pt>
                <c:pt idx="24">
                  <c:v>1.07322666856685</c:v>
                </c:pt>
                <c:pt idx="25">
                  <c:v>1</c:v>
                </c:pt>
                <c:pt idx="26">
                  <c:v>0.922826788289689</c:v>
                </c:pt>
                <c:pt idx="27">
                  <c:v>0.842900769015566</c:v>
                </c:pt>
                <c:pt idx="28">
                  <c:v>0.761412519117882</c:v>
                </c:pt>
                <c:pt idx="29">
                  <c:v>0.679530956667603</c:v>
                </c:pt>
                <c:pt idx="30">
                  <c:v>0.598385364919671</c:v>
                </c:pt>
                <c:pt idx="31">
                  <c:v>0.519048222331039</c:v>
                </c:pt>
                <c:pt idx="32">
                  <c:v>0.442519106800547</c:v>
                </c:pt>
                <c:pt idx="33">
                  <c:v>0.369709924742656</c:v>
                </c:pt>
                <c:pt idx="34">
                  <c:v>0.301431694022405</c:v>
                </c:pt>
                <c:pt idx="35">
                  <c:v>0.238383084597857</c:v>
                </c:pt>
                <c:pt idx="36">
                  <c:v>0.181140892338577</c:v>
                </c:pt>
                <c:pt idx="37">
                  <c:v>0.13015259036445</c:v>
                </c:pt>
                <c:pt idx="38">
                  <c:v>0.0857310688717268</c:v>
                </c:pt>
                <c:pt idx="39">
                  <c:v>0.0480516393114773</c:v>
                </c:pt>
                <c:pt idx="40">
                  <c:v>0.0171513425153816</c:v>
                </c:pt>
                <c:pt idx="41">
                  <c:v>-0.00706943650061465</c:v>
                </c:pt>
                <c:pt idx="42">
                  <c:v>-0.0248430811994935</c:v>
                </c:pt>
                <c:pt idx="43">
                  <c:v>-0.0365286541004007</c:v>
                </c:pt>
                <c:pt idx="44">
                  <c:v>-0.0426037108725352</c:v>
                </c:pt>
                <c:pt idx="45">
                  <c:v>-0.0436541570005364</c:v>
                </c:pt>
                <c:pt idx="46">
                  <c:v>-0.0403623172961744</c:v>
                </c:pt>
                <c:pt idx="47">
                  <c:v>-0.0334934170250822</c:v>
                </c:pt>
                <c:pt idx="48">
                  <c:v>-0.0238806987346087</c:v>
                </c:pt>
                <c:pt idx="49">
                  <c:v>-0.0124094206092692</c:v>
                </c:pt>
                <c:pt idx="50">
                  <c:v>-2.44929359829471E-017</c:v>
                </c:pt>
                <c:pt idx="51">
                  <c:v>0.0124094206092693</c:v>
                </c:pt>
                <c:pt idx="52">
                  <c:v>0.0238806987346087</c:v>
                </c:pt>
                <c:pt idx="53">
                  <c:v>0.0334934170250822</c:v>
                </c:pt>
                <c:pt idx="54">
                  <c:v>0.0403623172961744</c:v>
                </c:pt>
                <c:pt idx="55">
                  <c:v>0.0436541570005365</c:v>
                </c:pt>
                <c:pt idx="56">
                  <c:v>0.0426037108725352</c:v>
                </c:pt>
                <c:pt idx="57">
                  <c:v>0.0365286541004007</c:v>
                </c:pt>
                <c:pt idx="58">
                  <c:v>0.0248430811994934</c:v>
                </c:pt>
                <c:pt idx="59">
                  <c:v>0.00706943650061453</c:v>
                </c:pt>
                <c:pt idx="60">
                  <c:v>-0.0171513425153818</c:v>
                </c:pt>
                <c:pt idx="61">
                  <c:v>-0.0480516393114775</c:v>
                </c:pt>
                <c:pt idx="62">
                  <c:v>-0.0857310688717272</c:v>
                </c:pt>
                <c:pt idx="63">
                  <c:v>-0.13015259036445</c:v>
                </c:pt>
                <c:pt idx="64">
                  <c:v>-0.181140892338578</c:v>
                </c:pt>
                <c:pt idx="65">
                  <c:v>-0.238383084597858</c:v>
                </c:pt>
                <c:pt idx="66">
                  <c:v>-0.301431694022407</c:v>
                </c:pt>
                <c:pt idx="67">
                  <c:v>-0.369709924742658</c:v>
                </c:pt>
                <c:pt idx="68">
                  <c:v>-0.44251910680055</c:v>
                </c:pt>
                <c:pt idx="69">
                  <c:v>-0.519048222331042</c:v>
                </c:pt>
                <c:pt idx="70">
                  <c:v>-0.598385364919674</c:v>
                </c:pt>
                <c:pt idx="71">
                  <c:v>-0.679530956667607</c:v>
                </c:pt>
                <c:pt idx="72">
                  <c:v>-0.761412519117887</c:v>
                </c:pt>
                <c:pt idx="73">
                  <c:v>-0.84290076901557</c:v>
                </c:pt>
                <c:pt idx="74">
                  <c:v>-0.922826788289694</c:v>
                </c:pt>
                <c:pt idx="75">
                  <c:v>-1.00000000000001</c:v>
                </c:pt>
                <c:pt idx="76">
                  <c:v>-1.07322666856686</c:v>
                </c:pt>
                <c:pt idx="77">
                  <c:v>-1.1413286336134</c:v>
                </c:pt>
                <c:pt idx="78">
                  <c:v>-1.2031619823395</c:v>
                </c:pt>
                <c:pt idx="79">
                  <c:v>-1.25763536558966</c:v>
                </c:pt>
                <c:pt idx="80">
                  <c:v>-1.30372766767064</c:v>
                </c:pt>
                <c:pt idx="81">
                  <c:v>-1.34050474944547</c:v>
                </c:pt>
                <c:pt idx="82">
                  <c:v>-1.36713499813149</c:v>
                </c:pt>
                <c:pt idx="83">
                  <c:v>-1.38290343534507</c:v>
                </c:pt>
                <c:pt idx="84">
                  <c:v>-1.38722415698163</c:v>
                </c:pt>
                <c:pt idx="85">
                  <c:v>-1.37965090415204</c:v>
                </c:pt>
                <c:pt idx="86">
                  <c:v>-1.359885593213</c:v>
                </c:pt>
                <c:pt idx="87">
                  <c:v>-1.32778466447837</c:v>
                </c:pt>
                <c:pt idx="88">
                  <c:v>-1.28336314298565</c:v>
                </c:pt>
                <c:pt idx="89">
                  <c:v>-1.2267963401859</c:v>
                </c:pt>
                <c:pt idx="90">
                  <c:v>-1.15841916206956</c:v>
                </c:pt>
                <c:pt idx="91">
                  <c:v>-1.07872302645861</c:v>
                </c:pt>
                <c:pt idx="92">
                  <c:v>-0.988350429402924</c:v>
                </c:pt>
                <c:pt idx="93">
                  <c:v>-0.888087237230547</c:v>
                </c:pt>
                <c:pt idx="94">
                  <c:v>-0.778852816241893</c:v>
                </c:pt>
                <c:pt idx="95">
                  <c:v>-0.661688145750433</c:v>
                </c:pt>
                <c:pt idx="96">
                  <c:v>-0.537742091625887</c:v>
                </c:pt>
                <c:pt idx="97">
                  <c:v>-0.408256046196535</c:v>
                </c:pt>
                <c:pt idx="98">
                  <c:v>-0.274547165863222</c:v>
                </c:pt>
                <c:pt idx="99">
                  <c:v>-0.137990459667902</c:v>
                </c:pt>
                <c:pt idx="100">
                  <c:v>-6.40082216164566E-015</c:v>
                </c:pt>
                <c:pt idx="101">
                  <c:v>0.137990459667889</c:v>
                </c:pt>
                <c:pt idx="102">
                  <c:v>0.274547165863209</c:v>
                </c:pt>
                <c:pt idx="103">
                  <c:v>0.408256046196523</c:v>
                </c:pt>
                <c:pt idx="104">
                  <c:v>0.537742091625875</c:v>
                </c:pt>
                <c:pt idx="105">
                  <c:v>0.661688145750422</c:v>
                </c:pt>
                <c:pt idx="106">
                  <c:v>0.778852816241882</c:v>
                </c:pt>
                <c:pt idx="107">
                  <c:v>0.888087237230537</c:v>
                </c:pt>
                <c:pt idx="108">
                  <c:v>0.988350429402916</c:v>
                </c:pt>
                <c:pt idx="109">
                  <c:v>1.0787230264586</c:v>
                </c:pt>
                <c:pt idx="110">
                  <c:v>1.15841916206956</c:v>
                </c:pt>
                <c:pt idx="111">
                  <c:v>1.2267963401859</c:v>
                </c:pt>
                <c:pt idx="112">
                  <c:v>1.28336314298565</c:v>
                </c:pt>
                <c:pt idx="113">
                  <c:v>1.32778466447837</c:v>
                </c:pt>
                <c:pt idx="114">
                  <c:v>1.359885593213</c:v>
                </c:pt>
                <c:pt idx="115">
                  <c:v>1.37965090415204</c:v>
                </c:pt>
                <c:pt idx="116">
                  <c:v>1.38722415698163</c:v>
                </c:pt>
                <c:pt idx="117">
                  <c:v>1.38290343534507</c:v>
                </c:pt>
                <c:pt idx="118">
                  <c:v>1.3671349981315</c:v>
                </c:pt>
                <c:pt idx="119">
                  <c:v>1.34050474944547</c:v>
                </c:pt>
                <c:pt idx="120">
                  <c:v>1.30372766767064</c:v>
                </c:pt>
                <c:pt idx="121">
                  <c:v>1.25763536558967</c:v>
                </c:pt>
                <c:pt idx="122">
                  <c:v>1.20316198233951</c:v>
                </c:pt>
                <c:pt idx="123">
                  <c:v>1.1413286336134</c:v>
                </c:pt>
                <c:pt idx="124">
                  <c:v>1.07322666856687</c:v>
                </c:pt>
                <c:pt idx="125">
                  <c:v>1.00000000000002</c:v>
                </c:pt>
                <c:pt idx="126">
                  <c:v>0.922826788289705</c:v>
                </c:pt>
                <c:pt idx="127">
                  <c:v>0.842900769015582</c:v>
                </c:pt>
                <c:pt idx="128">
                  <c:v>0.7614125191179</c:v>
                </c:pt>
                <c:pt idx="129">
                  <c:v>0.67953095666762</c:v>
                </c:pt>
                <c:pt idx="130">
                  <c:v>0.598385364919688</c:v>
                </c:pt>
                <c:pt idx="131">
                  <c:v>0.519048222331057</c:v>
                </c:pt>
                <c:pt idx="132">
                  <c:v>0.442519106800564</c:v>
                </c:pt>
                <c:pt idx="133">
                  <c:v>0.369709924742672</c:v>
                </c:pt>
                <c:pt idx="134">
                  <c:v>0.30143169402242</c:v>
                </c:pt>
                <c:pt idx="135">
                  <c:v>0.238383084597871</c:v>
                </c:pt>
                <c:pt idx="136">
                  <c:v>0.181140892338591</c:v>
                </c:pt>
                <c:pt idx="137">
                  <c:v>0.130152590364462</c:v>
                </c:pt>
                <c:pt idx="138">
                  <c:v>0.0857310688717371</c:v>
                </c:pt>
                <c:pt idx="139">
                  <c:v>0.0480516393114862</c:v>
                </c:pt>
                <c:pt idx="140">
                  <c:v>0.017151342515389</c:v>
                </c:pt>
                <c:pt idx="141">
                  <c:v>-0.00706943650060887</c:v>
                </c:pt>
                <c:pt idx="142">
                  <c:v>-0.0248430811994894</c:v>
                </c:pt>
                <c:pt idx="143">
                  <c:v>-0.0365286541003982</c:v>
                </c:pt>
                <c:pt idx="144">
                  <c:v>-0.0426037108725342</c:v>
                </c:pt>
                <c:pt idx="145">
                  <c:v>-0.0436541570005369</c:v>
                </c:pt>
                <c:pt idx="146">
                  <c:v>-0.040362317296176</c:v>
                </c:pt>
                <c:pt idx="147">
                  <c:v>-0.0334934170250849</c:v>
                </c:pt>
                <c:pt idx="148">
                  <c:v>-0.0238806987346122</c:v>
                </c:pt>
                <c:pt idx="149">
                  <c:v>-0.0124094206092733</c:v>
                </c:pt>
                <c:pt idx="150">
                  <c:v>-4.33673522250944E-015</c:v>
                </c:pt>
                <c:pt idx="151">
                  <c:v>0.0124094206092649</c:v>
                </c:pt>
                <c:pt idx="152">
                  <c:v>0.0238806987346048</c:v>
                </c:pt>
                <c:pt idx="153">
                  <c:v>0.0334934170250791</c:v>
                </c:pt>
                <c:pt idx="154">
                  <c:v>0.0403623172961724</c:v>
                </c:pt>
                <c:pt idx="155">
                  <c:v>0.043654157000536</c:v>
                </c:pt>
                <c:pt idx="156">
                  <c:v>0.0426037108725366</c:v>
                </c:pt>
                <c:pt idx="157">
                  <c:v>0.0365286541004042</c:v>
                </c:pt>
                <c:pt idx="158">
                  <c:v>0.0248430811994994</c:v>
                </c:pt>
                <c:pt idx="159">
                  <c:v>0.00706943650062342</c:v>
                </c:pt>
                <c:pt idx="160">
                  <c:v>-0.01715134251537</c:v>
                </c:pt>
                <c:pt idx="161">
                  <c:v>-0.0480516393114626</c:v>
                </c:pt>
                <c:pt idx="162">
                  <c:v>-0.0857310688717088</c:v>
                </c:pt>
                <c:pt idx="163">
                  <c:v>-0.130152590364429</c:v>
                </c:pt>
                <c:pt idx="164">
                  <c:v>-0.181140892338553</c:v>
                </c:pt>
                <c:pt idx="165">
                  <c:v>-0.238383084597829</c:v>
                </c:pt>
                <c:pt idx="166">
                  <c:v>-0.301431694022375</c:v>
                </c:pt>
                <c:pt idx="167">
                  <c:v>-0.369709924742623</c:v>
                </c:pt>
                <c:pt idx="168">
                  <c:v>-0.442519106800513</c:v>
                </c:pt>
                <c:pt idx="169">
                  <c:v>-0.519048222331003</c:v>
                </c:pt>
                <c:pt idx="170">
                  <c:v>-0.598385364919633</c:v>
                </c:pt>
                <c:pt idx="171">
                  <c:v>-0.679530956667564</c:v>
                </c:pt>
                <c:pt idx="172">
                  <c:v>-0.761412519117841</c:v>
                </c:pt>
                <c:pt idx="173">
                  <c:v>-0.842900769015524</c:v>
                </c:pt>
                <c:pt idx="174">
                  <c:v>-0.922826788289649</c:v>
                </c:pt>
                <c:pt idx="175">
                  <c:v>-0.999999999999961</c:v>
                </c:pt>
                <c:pt idx="176">
                  <c:v>-1.07322666856682</c:v>
                </c:pt>
                <c:pt idx="177">
                  <c:v>-1.14132863361336</c:v>
                </c:pt>
                <c:pt idx="178">
                  <c:v>-1.20316198233946</c:v>
                </c:pt>
                <c:pt idx="179">
                  <c:v>-1.25763536558963</c:v>
                </c:pt>
                <c:pt idx="180">
                  <c:v>-1.30372766767061</c:v>
                </c:pt>
                <c:pt idx="181">
                  <c:v>-1.34050474944545</c:v>
                </c:pt>
                <c:pt idx="182">
                  <c:v>-1.36713499813148</c:v>
                </c:pt>
                <c:pt idx="183">
                  <c:v>-1.38290343534507</c:v>
                </c:pt>
                <c:pt idx="184">
                  <c:v>-1.38722415698163</c:v>
                </c:pt>
                <c:pt idx="185">
                  <c:v>-1.37965090415205</c:v>
                </c:pt>
                <c:pt idx="186">
                  <c:v>-1.35988559321302</c:v>
                </c:pt>
                <c:pt idx="187">
                  <c:v>-1.3277846644784</c:v>
                </c:pt>
                <c:pt idx="188">
                  <c:v>-1.28336314298568</c:v>
                </c:pt>
                <c:pt idx="189">
                  <c:v>-1.22679634018594</c:v>
                </c:pt>
                <c:pt idx="190">
                  <c:v>-1.15841916206961</c:v>
                </c:pt>
                <c:pt idx="191">
                  <c:v>-1.07872302645866</c:v>
                </c:pt>
                <c:pt idx="192">
                  <c:v>-0.988350429402983</c:v>
                </c:pt>
                <c:pt idx="193">
                  <c:v>-0.888087237230611</c:v>
                </c:pt>
                <c:pt idx="194">
                  <c:v>-0.778852816241962</c:v>
                </c:pt>
                <c:pt idx="195">
                  <c:v>-0.661688145750507</c:v>
                </c:pt>
                <c:pt idx="196">
                  <c:v>-0.537742091625965</c:v>
                </c:pt>
                <c:pt idx="197">
                  <c:v>-0.408256046196616</c:v>
                </c:pt>
                <c:pt idx="198">
                  <c:v>-0.274547165863305</c:v>
                </c:pt>
                <c:pt idx="199">
                  <c:v>-0.137990459667986</c:v>
                </c:pt>
                <c:pt idx="200">
                  <c:v>-9.09613452569023E-014</c:v>
                </c:pt>
                <c:pt idx="201">
                  <c:v>0.137990459667805</c:v>
                </c:pt>
                <c:pt idx="202">
                  <c:v>0.274547165863127</c:v>
                </c:pt>
                <c:pt idx="203">
                  <c:v>0.408256046196442</c:v>
                </c:pt>
                <c:pt idx="204">
                  <c:v>0.537742091625798</c:v>
                </c:pt>
                <c:pt idx="205">
                  <c:v>0.661688145750348</c:v>
                </c:pt>
                <c:pt idx="206">
                  <c:v>0.778852816241813</c:v>
                </c:pt>
                <c:pt idx="207">
                  <c:v>0.888087237230473</c:v>
                </c:pt>
                <c:pt idx="208">
                  <c:v>0.988350429402857</c:v>
                </c:pt>
                <c:pt idx="209">
                  <c:v>1.07872302645855</c:v>
                </c:pt>
                <c:pt idx="210">
                  <c:v>1.15841916206951</c:v>
                </c:pt>
                <c:pt idx="211">
                  <c:v>1.22679634018586</c:v>
                </c:pt>
                <c:pt idx="212">
                  <c:v>1.28336314298562</c:v>
                </c:pt>
                <c:pt idx="213">
                  <c:v>1.32778466447835</c:v>
                </c:pt>
                <c:pt idx="214">
                  <c:v>1.35988559321298</c:v>
                </c:pt>
                <c:pt idx="215">
                  <c:v>1.37965090415203</c:v>
                </c:pt>
                <c:pt idx="216">
                  <c:v>1.38722415698163</c:v>
                </c:pt>
                <c:pt idx="217">
                  <c:v>1.38290343534508</c:v>
                </c:pt>
                <c:pt idx="218">
                  <c:v>1.36713499813151</c:v>
                </c:pt>
                <c:pt idx="219">
                  <c:v>1.34050474944549</c:v>
                </c:pt>
                <c:pt idx="220">
                  <c:v>1.30372766767067</c:v>
                </c:pt>
                <c:pt idx="221">
                  <c:v>1.2576353655897</c:v>
                </c:pt>
                <c:pt idx="222">
                  <c:v>1.20316198233954</c:v>
                </c:pt>
                <c:pt idx="223">
                  <c:v>1.14132863361344</c:v>
                </c:pt>
                <c:pt idx="224">
                  <c:v>1.07322666856691</c:v>
                </c:pt>
                <c:pt idx="225">
                  <c:v>1.00000000000006</c:v>
                </c:pt>
                <c:pt idx="226">
                  <c:v>0.922826788289753</c:v>
                </c:pt>
                <c:pt idx="227">
                  <c:v>0.842900769015631</c:v>
                </c:pt>
                <c:pt idx="228">
                  <c:v>0.761412519117949</c:v>
                </c:pt>
                <c:pt idx="229">
                  <c:v>0.679530956667669</c:v>
                </c:pt>
                <c:pt idx="230">
                  <c:v>0.598385364919736</c:v>
                </c:pt>
                <c:pt idx="231">
                  <c:v>0.519048222331103</c:v>
                </c:pt>
                <c:pt idx="232">
                  <c:v>0.442519106800609</c:v>
                </c:pt>
                <c:pt idx="233">
                  <c:v>0.369709924742714</c:v>
                </c:pt>
                <c:pt idx="234">
                  <c:v>0.301431694022459</c:v>
                </c:pt>
                <c:pt idx="235">
                  <c:v>0.238383084597907</c:v>
                </c:pt>
                <c:pt idx="236">
                  <c:v>0.181140892338623</c:v>
                </c:pt>
                <c:pt idx="237">
                  <c:v>0.13015259036449</c:v>
                </c:pt>
                <c:pt idx="238">
                  <c:v>0.0857310688717616</c:v>
                </c:pt>
                <c:pt idx="239">
                  <c:v>0.0480516393115067</c:v>
                </c:pt>
                <c:pt idx="240">
                  <c:v>0.0171513425154054</c:v>
                </c:pt>
                <c:pt idx="241">
                  <c:v>-0.00706943650059633</c:v>
                </c:pt>
                <c:pt idx="242">
                  <c:v>-0.0248430811994806</c:v>
                </c:pt>
                <c:pt idx="243">
                  <c:v>-0.036528654100393</c:v>
                </c:pt>
                <c:pt idx="244">
                  <c:v>-0.0426037108725321</c:v>
                </c:pt>
                <c:pt idx="245">
                  <c:v>-0.0436541570005375</c:v>
                </c:pt>
                <c:pt idx="246">
                  <c:v>-0.0403623172961791</c:v>
                </c:pt>
                <c:pt idx="247">
                  <c:v>-0.0334934170250899</c:v>
                </c:pt>
                <c:pt idx="248">
                  <c:v>-0.0238806987346186</c:v>
                </c:pt>
                <c:pt idx="249">
                  <c:v>-0.0124094206092805</c:v>
                </c:pt>
                <c:pt idx="250">
                  <c:v>-1.18464198199564E-014</c:v>
                </c:pt>
                <c:pt idx="251">
                  <c:v>0.0124094206092577</c:v>
                </c:pt>
                <c:pt idx="252">
                  <c:v>0.0238806987345984</c:v>
                </c:pt>
                <c:pt idx="253">
                  <c:v>0.0334934170250739</c:v>
                </c:pt>
                <c:pt idx="254">
                  <c:v>0.0403623172961692</c:v>
                </c:pt>
                <c:pt idx="255">
                  <c:v>0.0436541570005352</c:v>
                </c:pt>
                <c:pt idx="256">
                  <c:v>0.0426037108725387</c:v>
                </c:pt>
                <c:pt idx="257">
                  <c:v>0.0365286541004097</c:v>
                </c:pt>
                <c:pt idx="258">
                  <c:v>0.0248430811995087</c:v>
                </c:pt>
                <c:pt idx="259">
                  <c:v>0.00706943650063652</c:v>
                </c:pt>
                <c:pt idx="260">
                  <c:v>-0.0171513425153527</c:v>
                </c:pt>
                <c:pt idx="261">
                  <c:v>-0.0480516393114411</c:v>
                </c:pt>
                <c:pt idx="262">
                  <c:v>-0.0857310688716831</c:v>
                </c:pt>
                <c:pt idx="263">
                  <c:v>-0.130152590364399</c:v>
                </c:pt>
                <c:pt idx="264">
                  <c:v>-0.181140892338519</c:v>
                </c:pt>
                <c:pt idx="265">
                  <c:v>-0.238383084597792</c:v>
                </c:pt>
                <c:pt idx="266">
                  <c:v>-0.301431694022334</c:v>
                </c:pt>
                <c:pt idx="267">
                  <c:v>-0.369709924742579</c:v>
                </c:pt>
                <c:pt idx="268">
                  <c:v>-0.442519106800466</c:v>
                </c:pt>
                <c:pt idx="269">
                  <c:v>-0.519048222330954</c:v>
                </c:pt>
                <c:pt idx="270">
                  <c:v>-0.598385364919583</c:v>
                </c:pt>
                <c:pt idx="271">
                  <c:v>-0.679530956667513</c:v>
                </c:pt>
                <c:pt idx="272">
                  <c:v>-0.761412519117792</c:v>
                </c:pt>
                <c:pt idx="273">
                  <c:v>-0.842900769015476</c:v>
                </c:pt>
                <c:pt idx="274">
                  <c:v>-0.922826788289602</c:v>
                </c:pt>
                <c:pt idx="275">
                  <c:v>-0.999999999999916</c:v>
                </c:pt>
                <c:pt idx="276">
                  <c:v>-1.07322666856677</c:v>
                </c:pt>
                <c:pt idx="277">
                  <c:v>-1.14132863361332</c:v>
                </c:pt>
                <c:pt idx="278">
                  <c:v>-1.20316198233943</c:v>
                </c:pt>
                <c:pt idx="279">
                  <c:v>-1.2576353655896</c:v>
                </c:pt>
                <c:pt idx="280">
                  <c:v>-1.30372766767059</c:v>
                </c:pt>
                <c:pt idx="281">
                  <c:v>-1.34050474944543</c:v>
                </c:pt>
                <c:pt idx="282">
                  <c:v>-1.36713499813147</c:v>
                </c:pt>
                <c:pt idx="283">
                  <c:v>-1.38290343534506</c:v>
                </c:pt>
                <c:pt idx="284">
                  <c:v>-1.38722415698163</c:v>
                </c:pt>
                <c:pt idx="285">
                  <c:v>-1.37965090415206</c:v>
                </c:pt>
                <c:pt idx="286">
                  <c:v>-1.35988559321303</c:v>
                </c:pt>
                <c:pt idx="287">
                  <c:v>-1.32778466447842</c:v>
                </c:pt>
                <c:pt idx="288">
                  <c:v>-1.28336314298571</c:v>
                </c:pt>
                <c:pt idx="289">
                  <c:v>-1.22679634018598</c:v>
                </c:pt>
                <c:pt idx="290">
                  <c:v>-1.15841916206965</c:v>
                </c:pt>
                <c:pt idx="291">
                  <c:v>-1.07872302645871</c:v>
                </c:pt>
                <c:pt idx="292">
                  <c:v>-0.98835042940304</c:v>
                </c:pt>
                <c:pt idx="293">
                  <c:v>-0.888087237230674</c:v>
                </c:pt>
                <c:pt idx="294">
                  <c:v>-0.77885281624203</c:v>
                </c:pt>
                <c:pt idx="295">
                  <c:v>-0.66168814575058</c:v>
                </c:pt>
                <c:pt idx="296">
                  <c:v>-0.537742091626041</c:v>
                </c:pt>
                <c:pt idx="297">
                  <c:v>-0.408256046196695</c:v>
                </c:pt>
                <c:pt idx="298">
                  <c:v>-0.274547165863386</c:v>
                </c:pt>
                <c:pt idx="299">
                  <c:v>-0.137990459668068</c:v>
                </c:pt>
                <c:pt idx="300">
                  <c:v>-1.73567875828819E-013</c:v>
                </c:pt>
                <c:pt idx="301">
                  <c:v>0.137990459667723</c:v>
                </c:pt>
                <c:pt idx="302">
                  <c:v>0.274547165863046</c:v>
                </c:pt>
                <c:pt idx="303">
                  <c:v>0.408256046196364</c:v>
                </c:pt>
                <c:pt idx="304">
                  <c:v>0.537742091625722</c:v>
                </c:pt>
                <c:pt idx="305">
                  <c:v>0.661688145750276</c:v>
                </c:pt>
                <c:pt idx="306">
                  <c:v>0.778852816241745</c:v>
                </c:pt>
                <c:pt idx="307">
                  <c:v>0.88808723723041</c:v>
                </c:pt>
                <c:pt idx="308">
                  <c:v>0.9883504294028</c:v>
                </c:pt>
                <c:pt idx="309">
                  <c:v>1.0787230264585</c:v>
                </c:pt>
                <c:pt idx="310">
                  <c:v>1.15841916206947</c:v>
                </c:pt>
                <c:pt idx="311">
                  <c:v>1.22679634018582</c:v>
                </c:pt>
                <c:pt idx="312">
                  <c:v>1.28336314298558</c:v>
                </c:pt>
                <c:pt idx="313">
                  <c:v>1.32778466447832</c:v>
                </c:pt>
                <c:pt idx="314">
                  <c:v>1.35988559321297</c:v>
                </c:pt>
                <c:pt idx="315">
                  <c:v>1.37965090415202</c:v>
                </c:pt>
                <c:pt idx="316">
                  <c:v>1.38722415698162</c:v>
                </c:pt>
                <c:pt idx="317">
                  <c:v>1.38290343534508</c:v>
                </c:pt>
                <c:pt idx="318">
                  <c:v>1.36713499813152</c:v>
                </c:pt>
                <c:pt idx="319">
                  <c:v>1.3405047494455</c:v>
                </c:pt>
                <c:pt idx="320">
                  <c:v>1.30372766767068</c:v>
                </c:pt>
                <c:pt idx="321">
                  <c:v>1.25763536558972</c:v>
                </c:pt>
                <c:pt idx="322">
                  <c:v>1.20316198233956</c:v>
                </c:pt>
                <c:pt idx="323">
                  <c:v>1.14132863361346</c:v>
                </c:pt>
                <c:pt idx="324">
                  <c:v>1.07322666856692</c:v>
                </c:pt>
                <c:pt idx="325">
                  <c:v>1.00000000000007</c:v>
                </c:pt>
                <c:pt idx="326">
                  <c:v>0.922826788289764</c:v>
                </c:pt>
                <c:pt idx="327">
                  <c:v>0.842900769015638</c:v>
                </c:pt>
                <c:pt idx="328">
                  <c:v>0.761412519117952</c:v>
                </c:pt>
                <c:pt idx="329">
                  <c:v>0.679530956667672</c:v>
                </c:pt>
                <c:pt idx="330">
                  <c:v>0.598385364919734</c:v>
                </c:pt>
                <c:pt idx="331">
                  <c:v>0.519048222331102</c:v>
                </c:pt>
                <c:pt idx="332">
                  <c:v>0.442519106800603</c:v>
                </c:pt>
                <c:pt idx="333">
                  <c:v>0.369709924742705</c:v>
                </c:pt>
                <c:pt idx="334">
                  <c:v>0.30143169402245</c:v>
                </c:pt>
                <c:pt idx="335">
                  <c:v>0.238383084597895</c:v>
                </c:pt>
                <c:pt idx="336">
                  <c:v>0.181140892338612</c:v>
                </c:pt>
                <c:pt idx="337">
                  <c:v>0.130152590364478</c:v>
                </c:pt>
                <c:pt idx="338">
                  <c:v>0.0857310688717491</c:v>
                </c:pt>
                <c:pt idx="339">
                  <c:v>0.0480516393114963</c:v>
                </c:pt>
                <c:pt idx="340">
                  <c:v>0.0171513425153954</c:v>
                </c:pt>
                <c:pt idx="341">
                  <c:v>-0.00706943650060399</c:v>
                </c:pt>
                <c:pt idx="342">
                  <c:v>-0.0248430811994868</c:v>
                </c:pt>
                <c:pt idx="343">
                  <c:v>-0.0365286541003971</c:v>
                </c:pt>
                <c:pt idx="344">
                  <c:v>-0.0426037108725338</c:v>
                </c:pt>
                <c:pt idx="345">
                  <c:v>-0.0436541570005369</c:v>
                </c:pt>
                <c:pt idx="346">
                  <c:v>-0.0403623172961761</c:v>
                </c:pt>
                <c:pt idx="347">
                  <c:v>-0.033493417025085</c:v>
                </c:pt>
                <c:pt idx="348">
                  <c:v>-0.0238806987346117</c:v>
                </c:pt>
                <c:pt idx="349">
                  <c:v>-0.0124094206092727</c:v>
                </c:pt>
                <c:pt idx="350">
                  <c:v>-3.01362149492103E-015</c:v>
                </c:pt>
                <c:pt idx="351">
                  <c:v>0.0124094206092669</c:v>
                </c:pt>
                <c:pt idx="352">
                  <c:v>0.0238806987346065</c:v>
                </c:pt>
                <c:pt idx="353">
                  <c:v>0.0334934170250809</c:v>
                </c:pt>
                <c:pt idx="354">
                  <c:v>0.0403623172961736</c:v>
                </c:pt>
                <c:pt idx="355">
                  <c:v>0.0436541570005364</c:v>
                </c:pt>
                <c:pt idx="356">
                  <c:v>0.0426037108725354</c:v>
                </c:pt>
                <c:pt idx="357">
                  <c:v>0.0365286541004014</c:v>
                </c:pt>
                <c:pt idx="358">
                  <c:v>0.0248430811994937</c:v>
                </c:pt>
                <c:pt idx="359">
                  <c:v>0.0070694365006152</c:v>
                </c:pt>
                <c:pt idx="360">
                  <c:v>-0.0171513425153822</c:v>
                </c:pt>
                <c:pt idx="361">
                  <c:v>-0.0480516393114797</c:v>
                </c:pt>
                <c:pt idx="362">
                  <c:v>-0.0857310688717294</c:v>
                </c:pt>
                <c:pt idx="363">
                  <c:v>-0.130152590364455</c:v>
                </c:pt>
                <c:pt idx="364">
                  <c:v>-0.181140892338583</c:v>
                </c:pt>
                <c:pt idx="365">
                  <c:v>-0.238383084597866</c:v>
                </c:pt>
                <c:pt idx="366">
                  <c:v>-0.301431694022419</c:v>
                </c:pt>
                <c:pt idx="367">
                  <c:v>-0.369709924742671</c:v>
                </c:pt>
                <c:pt idx="368">
                  <c:v>-0.442519106800567</c:v>
                </c:pt>
                <c:pt idx="369">
                  <c:v>-0.519048222331064</c:v>
                </c:pt>
                <c:pt idx="370">
                  <c:v>-0.598385364919696</c:v>
                </c:pt>
                <c:pt idx="371">
                  <c:v>-0.679530956667633</c:v>
                </c:pt>
                <c:pt idx="372">
                  <c:v>-0.761412519117912</c:v>
                </c:pt>
                <c:pt idx="373">
                  <c:v>-0.842900769015599</c:v>
                </c:pt>
                <c:pt idx="374">
                  <c:v>-0.922826788289726</c:v>
                </c:pt>
                <c:pt idx="375">
                  <c:v>-1.00000000000004</c:v>
                </c:pt>
                <c:pt idx="376">
                  <c:v>-1.07322666856689</c:v>
                </c:pt>
                <c:pt idx="377">
                  <c:v>-1.14132863361342</c:v>
                </c:pt>
                <c:pt idx="378">
                  <c:v>-1.20316198233953</c:v>
                </c:pt>
                <c:pt idx="379">
                  <c:v>-1.25763536558969</c:v>
                </c:pt>
                <c:pt idx="380">
                  <c:v>-1.30372766767066</c:v>
                </c:pt>
                <c:pt idx="381">
                  <c:v>-1.34050474944549</c:v>
                </c:pt>
                <c:pt idx="382">
                  <c:v>-1.36713499813151</c:v>
                </c:pt>
                <c:pt idx="383">
                  <c:v>-1.38290343534508</c:v>
                </c:pt>
                <c:pt idx="384">
                  <c:v>-1.38722415698163</c:v>
                </c:pt>
                <c:pt idx="385">
                  <c:v>-1.37965090415203</c:v>
                </c:pt>
                <c:pt idx="386">
                  <c:v>-1.35988559321298</c:v>
                </c:pt>
                <c:pt idx="387">
                  <c:v>-1.32778466447834</c:v>
                </c:pt>
                <c:pt idx="388">
                  <c:v>-1.28336314298561</c:v>
                </c:pt>
                <c:pt idx="389">
                  <c:v>-1.22679634018585</c:v>
                </c:pt>
                <c:pt idx="390">
                  <c:v>-1.1584191620695</c:v>
                </c:pt>
                <c:pt idx="391">
                  <c:v>-1.07872302645853</c:v>
                </c:pt>
                <c:pt idx="392">
                  <c:v>-0.988350429402835</c:v>
                </c:pt>
                <c:pt idx="393">
                  <c:v>-0.888087237230443</c:v>
                </c:pt>
                <c:pt idx="394">
                  <c:v>-0.778852816241774</c:v>
                </c:pt>
                <c:pt idx="395">
                  <c:v>-0.661688145750307</c:v>
                </c:pt>
                <c:pt idx="396">
                  <c:v>-0.537742091625747</c:v>
                </c:pt>
                <c:pt idx="397">
                  <c:v>-0.408256046196382</c:v>
                </c:pt>
                <c:pt idx="398">
                  <c:v>-0.274547165863065</c:v>
                </c:pt>
                <c:pt idx="399">
                  <c:v>-0.137990459667734</c:v>
                </c:pt>
                <c:pt idx="400">
                  <c:v>1.61979993594084E-013</c:v>
                </c:pt>
                <c:pt idx="401">
                  <c:v>0.137990459668064</c:v>
                </c:pt>
                <c:pt idx="402">
                  <c:v>0.27454716586339</c:v>
                </c:pt>
                <c:pt idx="403">
                  <c:v>0.408256046196699</c:v>
                </c:pt>
                <c:pt idx="404">
                  <c:v>0.537742091626051</c:v>
                </c:pt>
                <c:pt idx="405">
                  <c:v>0.66168814575059</c:v>
                </c:pt>
                <c:pt idx="406">
                  <c:v>0.778852816242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37760"/>
        <c:axId val="6512212"/>
      </c:lineChart>
      <c:catAx>
        <c:axId val="4803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12"/>
        <c:crossesAt val="0"/>
        <c:auto val="1"/>
        <c:lblAlgn val="ctr"/>
        <c:lblOffset val="100"/>
        <c:noMultiLvlLbl val="0"/>
      </c:catAx>
      <c:valAx>
        <c:axId val="65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4320</xdr:colOff>
      <xdr:row>16</xdr:row>
      <xdr:rowOff>47160</xdr:rowOff>
    </xdr:from>
    <xdr:to>
      <xdr:col>16</xdr:col>
      <xdr:colOff>72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5552280" y="2676240"/>
        <a:ext cx="641628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9.41"/>
    <col collapsed="false" customWidth="true" hidden="false" outlineLevel="0" max="4" min="4" style="0" width="13.28"/>
    <col collapsed="false" customWidth="true" hidden="false" outlineLevel="0" max="5" min="5" style="0" width="15.56"/>
    <col collapsed="false" customWidth="true" hidden="false" outlineLevel="0" max="6" min="6" style="0" width="11.42"/>
    <col collapsed="false" customWidth="true" hidden="false" outlineLevel="0" max="7" min="7" style="0" width="12.14"/>
    <col collapsed="false" customWidth="true" hidden="false" outlineLevel="0" max="8" min="8" style="0" width="12.42"/>
    <col collapsed="false" customWidth="true" hidden="false" outlineLevel="0" max="9" min="9" style="0" width="10.85"/>
    <col collapsed="false" customWidth="true" hidden="false" outlineLevel="0" max="24" min="10" style="0" width="9.41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E2" s="0" t="s">
        <v>1</v>
      </c>
      <c r="F2" s="0" t="s">
        <v>2</v>
      </c>
    </row>
    <row r="3" customFormat="false" ht="12.75" hidden="false" customHeight="false" outlineLevel="0" collapsed="false">
      <c r="K3" s="2" t="s">
        <v>3</v>
      </c>
      <c r="L3" s="3"/>
      <c r="M3" s="3"/>
      <c r="N3" s="3"/>
      <c r="O3" s="3"/>
      <c r="P3" s="4"/>
    </row>
    <row r="4" customFormat="false" ht="12.75" hidden="false" customHeight="false" outlineLevel="0" collapsed="false">
      <c r="K4" s="5" t="s">
        <v>4</v>
      </c>
      <c r="L4" s="6"/>
      <c r="M4" s="6"/>
      <c r="N4" s="6"/>
      <c r="O4" s="6"/>
      <c r="P4" s="7"/>
    </row>
    <row r="5" customFormat="false" ht="12.75" hidden="false" customHeight="false" outlineLevel="0" collapsed="false">
      <c r="K5" s="5" t="s">
        <v>5</v>
      </c>
      <c r="L5" s="6"/>
      <c r="M5" s="6"/>
      <c r="N5" s="6"/>
      <c r="O5" s="6"/>
      <c r="P5" s="7"/>
    </row>
    <row r="6" customFormat="false" ht="12.75" hidden="false" customHeight="false" outlineLevel="0" collapsed="false">
      <c r="D6" s="8"/>
      <c r="E6" s="9" t="s">
        <v>6</v>
      </c>
      <c r="F6" s="9" t="s">
        <v>7</v>
      </c>
      <c r="G6" s="9" t="s">
        <v>8</v>
      </c>
      <c r="H6" s="9" t="s">
        <v>9</v>
      </c>
      <c r="I6" s="10" t="s">
        <v>10</v>
      </c>
      <c r="J6" s="1"/>
      <c r="K6" s="11" t="s">
        <v>11</v>
      </c>
      <c r="L6" s="6"/>
      <c r="M6" s="6"/>
      <c r="N6" s="6"/>
      <c r="O6" s="6"/>
      <c r="P6" s="7"/>
    </row>
    <row r="7" customFormat="false" ht="12.75" hidden="false" customHeight="false" outlineLevel="0" collapsed="false">
      <c r="D7" s="12" t="s">
        <v>12</v>
      </c>
      <c r="E7" s="13" t="n">
        <v>1</v>
      </c>
      <c r="F7" s="13" t="n">
        <v>0.6</v>
      </c>
      <c r="G7" s="13" t="n">
        <v>0</v>
      </c>
      <c r="H7" s="13" t="n">
        <v>0</v>
      </c>
      <c r="I7" s="14" t="n">
        <v>0</v>
      </c>
      <c r="K7" s="5" t="s">
        <v>13</v>
      </c>
      <c r="L7" s="6"/>
      <c r="M7" s="6"/>
      <c r="N7" s="6"/>
      <c r="O7" s="6"/>
      <c r="P7" s="7"/>
    </row>
    <row r="8" customFormat="false" ht="13.5" hidden="false" customHeight="false" outlineLevel="0" collapsed="false">
      <c r="D8" s="12" t="s">
        <v>14</v>
      </c>
      <c r="E8" s="13" t="n">
        <v>1</v>
      </c>
      <c r="F8" s="13" t="n">
        <v>2</v>
      </c>
      <c r="G8" s="13" t="n">
        <v>3</v>
      </c>
      <c r="H8" s="13" t="n">
        <v>4</v>
      </c>
      <c r="I8" s="14" t="n">
        <v>5</v>
      </c>
      <c r="K8" s="15" t="s">
        <v>15</v>
      </c>
      <c r="L8" s="16"/>
      <c r="M8" s="16"/>
      <c r="N8" s="16"/>
      <c r="O8" s="16"/>
      <c r="P8" s="17"/>
    </row>
    <row r="9" customFormat="false" ht="12.75" hidden="false" customHeight="false" outlineLevel="0" collapsed="false">
      <c r="D9" s="18" t="s">
        <v>16</v>
      </c>
      <c r="E9" s="19" t="n">
        <v>100</v>
      </c>
      <c r="F9" s="13"/>
      <c r="G9" s="13"/>
      <c r="H9" s="13"/>
      <c r="I9" s="14"/>
    </row>
    <row r="10" customFormat="false" ht="14.25" hidden="false" customHeight="true" outlineLevel="0" collapsed="false">
      <c r="D10" s="20" t="s">
        <v>17</v>
      </c>
      <c r="E10" s="21" t="n">
        <v>0.0001</v>
      </c>
      <c r="F10" s="22"/>
      <c r="G10" s="22"/>
      <c r="H10" s="22"/>
      <c r="I10" s="23"/>
    </row>
    <row r="13" customFormat="false" ht="12.75" hidden="false" customHeight="false" outlineLevel="0" collapsed="false">
      <c r="D13" s="24" t="s">
        <v>18</v>
      </c>
      <c r="E13" s="24" t="s">
        <v>19</v>
      </c>
      <c r="F13" s="24" t="s">
        <v>20</v>
      </c>
      <c r="G13" s="24" t="s">
        <v>21</v>
      </c>
      <c r="H13" s="24" t="s">
        <v>22</v>
      </c>
      <c r="I13" s="24" t="s">
        <v>23</v>
      </c>
      <c r="J13" s="24"/>
      <c r="K13" s="24" t="s">
        <v>24</v>
      </c>
    </row>
    <row r="14" customFormat="false" ht="12.75" hidden="false" customHeight="false" outlineLevel="0" collapsed="false">
      <c r="D14" s="0" t="n">
        <v>0</v>
      </c>
      <c r="E14" s="0" t="n">
        <f aca="false">$E$7*SIN(2*PI()*$E$8*$E$9*D14)</f>
        <v>0</v>
      </c>
      <c r="F14" s="0" t="n">
        <f aca="false">$F$7*SIN(2*PI()*$F$8*$E$9*$D14)</f>
        <v>0</v>
      </c>
      <c r="G14" s="0" t="n">
        <f aca="false">$G$7*SIN(2*PI()*$G$8*$E$9*$D14)</f>
        <v>0</v>
      </c>
      <c r="H14" s="0" t="n">
        <f aca="false">$H$7*SIN(2*PI()*$H$8*$E$9*$D14)</f>
        <v>0</v>
      </c>
      <c r="I14" s="0" t="n">
        <f aca="false">$I$7*SIN(2*PI()*$I$8*$E$9*$D14)</f>
        <v>0</v>
      </c>
      <c r="K14" s="0" t="n">
        <f aca="false">E14+F14+G14+H14+I14</f>
        <v>0</v>
      </c>
    </row>
    <row r="15" customFormat="false" ht="12.75" hidden="false" customHeight="false" outlineLevel="0" collapsed="false">
      <c r="D15" s="0" t="n">
        <f aca="false">D14+$E$10</f>
        <v>0.0001</v>
      </c>
      <c r="E15" s="0" t="n">
        <f aca="false">$E$7*SIN(2*PI()*$E$8*$E$9*D15)</f>
        <v>0.0627905195293134</v>
      </c>
      <c r="F15" s="0" t="n">
        <f aca="false">$F$7*SIN(2*PI()*$F$8*$E$9*$D15)</f>
        <v>0.0751999401385826</v>
      </c>
      <c r="G15" s="0" t="n">
        <f aca="false">$G$7*SIN(2*PI()*$G$8*$E$9*$D15)</f>
        <v>0</v>
      </c>
      <c r="H15" s="0" t="n">
        <f aca="false">$H$7*SIN(2*PI()*$H$8*$E$9*$D15)</f>
        <v>0</v>
      </c>
      <c r="I15" s="0" t="n">
        <f aca="false">$I$7*SIN(2*PI()*$I$8*$E$9*$D15)</f>
        <v>0</v>
      </c>
      <c r="K15" s="0" t="n">
        <f aca="false">E15+F15+G15+H15+I15</f>
        <v>0.137990459667896</v>
      </c>
    </row>
    <row r="16" customFormat="false" ht="12.75" hidden="false" customHeight="false" outlineLevel="0" collapsed="false">
      <c r="D16" s="0" t="n">
        <f aca="false">D15+$E$10</f>
        <v>0.0002</v>
      </c>
      <c r="E16" s="0" t="n">
        <f aca="false">$E$7*SIN(2*PI()*$E$8*$E$9*D16)</f>
        <v>0.125333233564304</v>
      </c>
      <c r="F16" s="0" t="n">
        <f aca="false">$F$7*SIN(2*PI()*$F$8*$E$9*$D16)</f>
        <v>0.149213932298913</v>
      </c>
      <c r="G16" s="0" t="n">
        <f aca="false">$G$7*SIN(2*PI()*$G$8*$E$9*$D16)</f>
        <v>0</v>
      </c>
      <c r="H16" s="0" t="n">
        <f aca="false">$H$7*SIN(2*PI()*$H$8*$E$9*$D16)</f>
        <v>0</v>
      </c>
      <c r="I16" s="0" t="n">
        <f aca="false">$I$7*SIN(2*PI()*$I$8*$E$9*$D16)</f>
        <v>0</v>
      </c>
      <c r="K16" s="0" t="n">
        <f aca="false">E16+F16+G16+H16+I16</f>
        <v>0.274547165863217</v>
      </c>
    </row>
    <row r="17" customFormat="false" ht="12.75" hidden="false" customHeight="false" outlineLevel="0" collapsed="false">
      <c r="D17" s="0" t="n">
        <f aca="false">D16+$E$10</f>
        <v>0.0003</v>
      </c>
      <c r="E17" s="0" t="n">
        <f aca="false">$E$7*SIN(2*PI()*$E$8*$E$9*D17)</f>
        <v>0.187381314585725</v>
      </c>
      <c r="F17" s="0" t="n">
        <f aca="false">$F$7*SIN(2*PI()*$F$8*$E$9*$D17)</f>
        <v>0.220874731610807</v>
      </c>
      <c r="G17" s="0" t="n">
        <f aca="false">$G$7*SIN(2*PI()*$G$8*$E$9*$D17)</f>
        <v>0</v>
      </c>
      <c r="H17" s="0" t="n">
        <f aca="false">$H$7*SIN(2*PI()*$H$8*$E$9*$D17)</f>
        <v>0</v>
      </c>
      <c r="I17" s="0" t="n">
        <f aca="false">$I$7*SIN(2*PI()*$I$8*$E$9*$D17)</f>
        <v>0</v>
      </c>
      <c r="K17" s="0" t="n">
        <f aca="false">E17+F17+G17+H17+I17</f>
        <v>0.408256046196531</v>
      </c>
    </row>
    <row r="18" customFormat="false" ht="12.75" hidden="false" customHeight="false" outlineLevel="0" collapsed="false">
      <c r="D18" s="0" t="n">
        <f aca="false">D17+$E$10</f>
        <v>0.0004</v>
      </c>
      <c r="E18" s="0" t="n">
        <f aca="false">$E$7*SIN(2*PI()*$E$8*$E$9*D18)</f>
        <v>0.248689887164855</v>
      </c>
      <c r="F18" s="0" t="n">
        <f aca="false">$F$7*SIN(2*PI()*$F$8*$E$9*$D18)</f>
        <v>0.289052204461029</v>
      </c>
      <c r="G18" s="0" t="n">
        <f aca="false">$G$7*SIN(2*PI()*$G$8*$E$9*$D18)</f>
        <v>0</v>
      </c>
      <c r="H18" s="0" t="n">
        <f aca="false">$H$7*SIN(2*PI()*$H$8*$E$9*$D18)</f>
        <v>0</v>
      </c>
      <c r="I18" s="0" t="n">
        <f aca="false">$I$7*SIN(2*PI()*$I$8*$E$9*$D18)</f>
        <v>0</v>
      </c>
      <c r="K18" s="0" t="n">
        <f aca="false">E18+F18+G18+H18+I18</f>
        <v>0.537742091625884</v>
      </c>
    </row>
    <row r="19" customFormat="false" ht="12.75" hidden="false" customHeight="false" outlineLevel="0" collapsed="false">
      <c r="D19" s="0" t="n">
        <f aca="false">D18+$E$10</f>
        <v>0.0005</v>
      </c>
      <c r="E19" s="0" t="n">
        <f aca="false">$E$7*SIN(2*PI()*$E$8*$E$9*D19)</f>
        <v>0.309016994374947</v>
      </c>
      <c r="F19" s="0" t="n">
        <f aca="false">$F$7*SIN(2*PI()*$F$8*$E$9*$D19)</f>
        <v>0.352671151375484</v>
      </c>
      <c r="G19" s="0" t="n">
        <f aca="false">$G$7*SIN(2*PI()*$G$8*$E$9*$D19)</f>
        <v>0</v>
      </c>
      <c r="H19" s="0" t="n">
        <f aca="false">$H$7*SIN(2*PI()*$H$8*$E$9*$D19)</f>
        <v>0</v>
      </c>
      <c r="I19" s="0" t="n">
        <f aca="false">$I$7*SIN(2*PI()*$I$8*$E$9*$D19)</f>
        <v>0</v>
      </c>
      <c r="K19" s="0" t="n">
        <f aca="false">E19+F19+G19+H19+I19</f>
        <v>0.661688145750431</v>
      </c>
    </row>
    <row r="20" customFormat="false" ht="12.75" hidden="false" customHeight="false" outlineLevel="0" collapsed="false">
      <c r="D20" s="0" t="n">
        <f aca="false">D19+$E$10</f>
        <v>0.0006</v>
      </c>
      <c r="E20" s="0" t="n">
        <f aca="false">$E$7*SIN(2*PI()*$E$8*$E$9*D20)</f>
        <v>0.368124552684678</v>
      </c>
      <c r="F20" s="0" t="n">
        <f aca="false">$F$7*SIN(2*PI()*$F$8*$E$9*$D20)</f>
        <v>0.410728263557213</v>
      </c>
      <c r="G20" s="0" t="n">
        <f aca="false">$G$7*SIN(2*PI()*$G$8*$E$9*$D20)</f>
        <v>0</v>
      </c>
      <c r="H20" s="0" t="n">
        <f aca="false">$H$7*SIN(2*PI()*$H$8*$E$9*$D20)</f>
        <v>0</v>
      </c>
      <c r="I20" s="0" t="n">
        <f aca="false">$I$7*SIN(2*PI()*$I$8*$E$9*$D20)</f>
        <v>0</v>
      </c>
      <c r="K20" s="0" t="n">
        <f aca="false">E20+F20+G20+H20+I20</f>
        <v>0.778852816241891</v>
      </c>
    </row>
    <row r="21" customFormat="false" ht="12.75" hidden="false" customHeight="false" outlineLevel="0" collapsed="false">
      <c r="D21" s="0" t="n">
        <f aca="false">D20+$E$10</f>
        <v>0.0007</v>
      </c>
      <c r="E21" s="0" t="n">
        <f aca="false">$E$7*SIN(2*PI()*$E$8*$E$9*D21)</f>
        <v>0.425779291565073</v>
      </c>
      <c r="F21" s="0" t="n">
        <f aca="false">$F$7*SIN(2*PI()*$F$8*$E$9*$D21)</f>
        <v>0.462307945665474</v>
      </c>
      <c r="G21" s="0" t="n">
        <f aca="false">$G$7*SIN(2*PI()*$G$8*$E$9*$D21)</f>
        <v>0</v>
      </c>
      <c r="H21" s="0" t="n">
        <f aca="false">$H$7*SIN(2*PI()*$H$8*$E$9*$D21)</f>
        <v>0</v>
      </c>
      <c r="I21" s="0" t="n">
        <f aca="false">$I$7*SIN(2*PI()*$I$8*$E$9*$D21)</f>
        <v>0</v>
      </c>
      <c r="K21" s="0" t="n">
        <f aca="false">E21+F21+G21+H21+I21</f>
        <v>0.888087237230546</v>
      </c>
    </row>
    <row r="22" customFormat="false" ht="12.75" hidden="false" customHeight="false" outlineLevel="0" collapsed="false">
      <c r="D22" s="0" t="n">
        <f aca="false">D21+$E$10</f>
        <v>0.0008</v>
      </c>
      <c r="E22" s="0" t="n">
        <f aca="false">$E$7*SIN(2*PI()*$E$8*$E$9*D22)</f>
        <v>0.481753674101715</v>
      </c>
      <c r="F22" s="0" t="n">
        <f aca="false">$F$7*SIN(2*PI()*$F$8*$E$9*$D22)</f>
        <v>0.506596755301209</v>
      </c>
      <c r="G22" s="0" t="n">
        <f aca="false">$G$7*SIN(2*PI()*$G$8*$E$9*$D22)</f>
        <v>0</v>
      </c>
      <c r="H22" s="0" t="n">
        <f aca="false">$H$7*SIN(2*PI()*$H$8*$E$9*$D22)</f>
        <v>0</v>
      </c>
      <c r="I22" s="0" t="n">
        <f aca="false">$I$7*SIN(2*PI()*$I$8*$E$9*$D22)</f>
        <v>0</v>
      </c>
      <c r="K22" s="0" t="n">
        <f aca="false">E22+F22+G22+H22+I22</f>
        <v>0.988350429402924</v>
      </c>
    </row>
    <row r="23" customFormat="false" ht="12.75" hidden="false" customHeight="false" outlineLevel="0" collapsed="false">
      <c r="D23" s="0" t="n">
        <f aca="false">D22+$E$10</f>
        <v>0.0009</v>
      </c>
      <c r="E23" s="0" t="n">
        <f aca="false">$E$7*SIN(2*PI()*$E$8*$E$9*D23)</f>
        <v>0.535826794978997</v>
      </c>
      <c r="F23" s="0" t="n">
        <f aca="false">$F$7*SIN(2*PI()*$F$8*$E$9*$D23)</f>
        <v>0.542896231479612</v>
      </c>
      <c r="G23" s="0" t="n">
        <f aca="false">$G$7*SIN(2*PI()*$G$8*$E$9*$D23)</f>
        <v>0</v>
      </c>
      <c r="H23" s="0" t="n">
        <f aca="false">$H$7*SIN(2*PI()*$H$8*$E$9*$D23)</f>
        <v>0</v>
      </c>
      <c r="I23" s="0" t="n">
        <f aca="false">$I$7*SIN(2*PI()*$I$8*$E$9*$D23)</f>
        <v>0</v>
      </c>
      <c r="K23" s="0" t="n">
        <f aca="false">E23+F23+G23+H23+I23</f>
        <v>1.07872302645861</v>
      </c>
    </row>
    <row r="24" customFormat="false" ht="12.75" hidden="false" customHeight="false" outlineLevel="0" collapsed="false">
      <c r="D24" s="0" t="n">
        <f aca="false">D23+$E$10</f>
        <v>0.001</v>
      </c>
      <c r="E24" s="0" t="n">
        <f aca="false">$E$7*SIN(2*PI()*$E$8*$E$9*D24)</f>
        <v>0.587785252292473</v>
      </c>
      <c r="F24" s="0" t="n">
        <f aca="false">$F$7*SIN(2*PI()*$F$8*$E$9*$D24)</f>
        <v>0.570633909777092</v>
      </c>
      <c r="G24" s="0" t="n">
        <f aca="false">$G$7*SIN(2*PI()*$G$8*$E$9*$D24)</f>
        <v>0</v>
      </c>
      <c r="H24" s="0" t="n">
        <f aca="false">$H$7*SIN(2*PI()*$H$8*$E$9*$D24)</f>
        <v>0</v>
      </c>
      <c r="I24" s="0" t="n">
        <f aca="false">$I$7*SIN(2*PI()*$I$8*$E$9*$D24)</f>
        <v>-0</v>
      </c>
      <c r="K24" s="0" t="n">
        <f aca="false">E24+F24+G24+H24+I24</f>
        <v>1.15841916206957</v>
      </c>
    </row>
    <row r="25" customFormat="false" ht="12.75" hidden="false" customHeight="false" outlineLevel="0" collapsed="false">
      <c r="D25" s="0" t="n">
        <f aca="false">D24+$E$10</f>
        <v>0.0011</v>
      </c>
      <c r="E25" s="0" t="n">
        <f aca="false">$E$7*SIN(2*PI()*$E$8*$E$9*D25)</f>
        <v>0.63742398974869</v>
      </c>
      <c r="F25" s="0" t="n">
        <f aca="false">$F$7*SIN(2*PI()*$F$8*$E$9*$D25)</f>
        <v>0.589372350437213</v>
      </c>
      <c r="G25" s="0" t="n">
        <f aca="false">$G$7*SIN(2*PI()*$G$8*$E$9*$D25)</f>
        <v>0</v>
      </c>
      <c r="H25" s="0" t="n">
        <f aca="false">$H$7*SIN(2*PI()*$H$8*$E$9*$D25)</f>
        <v>0</v>
      </c>
      <c r="I25" s="0" t="n">
        <f aca="false">$I$7*SIN(2*PI()*$I$8*$E$9*$D25)</f>
        <v>-0</v>
      </c>
      <c r="K25" s="0" t="n">
        <f aca="false">E25+F25+G25+H25+I25</f>
        <v>1.2267963401859</v>
      </c>
    </row>
    <row r="26" customFormat="false" ht="12.75" hidden="false" customHeight="false" outlineLevel="0" collapsed="false">
      <c r="D26" s="0" t="n">
        <f aca="false">D25+$E$10</f>
        <v>0.0012</v>
      </c>
      <c r="E26" s="0" t="n">
        <f aca="false">$E$7*SIN(2*PI()*$E$8*$E$9*D26)</f>
        <v>0.684547105928689</v>
      </c>
      <c r="F26" s="0" t="n">
        <f aca="false">$F$7*SIN(2*PI()*$F$8*$E$9*$D26)</f>
        <v>0.598816037056963</v>
      </c>
      <c r="G26" s="0" t="n">
        <f aca="false">$G$7*SIN(2*PI()*$G$8*$E$9*$D26)</f>
        <v>0</v>
      </c>
      <c r="H26" s="0" t="n">
        <f aca="false">$H$7*SIN(2*PI()*$H$8*$E$9*$D26)</f>
        <v>0</v>
      </c>
      <c r="I26" s="0" t="n">
        <f aca="false">$I$7*SIN(2*PI()*$I$8*$E$9*$D26)</f>
        <v>-0</v>
      </c>
      <c r="K26" s="0" t="n">
        <f aca="false">E26+F26+G26+H26+I26</f>
        <v>1.28336314298565</v>
      </c>
    </row>
    <row r="27" customFormat="false" ht="12.75" hidden="false" customHeight="false" outlineLevel="0" collapsed="false">
      <c r="D27" s="0" t="n">
        <f aca="false">D26+$E$10</f>
        <v>0.0013</v>
      </c>
      <c r="E27" s="0" t="n">
        <f aca="false">$E$7*SIN(2*PI()*$E$8*$E$9*D27)</f>
        <v>0.728968627421412</v>
      </c>
      <c r="F27" s="0" t="n">
        <f aca="false">$F$7*SIN(2*PI()*$F$8*$E$9*$D27)</f>
        <v>0.598816037056963</v>
      </c>
      <c r="G27" s="0" t="n">
        <f aca="false">$G$7*SIN(2*PI()*$G$8*$E$9*$D27)</f>
        <v>0</v>
      </c>
      <c r="H27" s="0" t="n">
        <f aca="false">$H$7*SIN(2*PI()*$H$8*$E$9*$D27)</f>
        <v>-0</v>
      </c>
      <c r="I27" s="0" t="n">
        <f aca="false">$I$7*SIN(2*PI()*$I$8*$E$9*$D27)</f>
        <v>-0</v>
      </c>
      <c r="K27" s="0" t="n">
        <f aca="false">E27+F27+G27+H27+I27</f>
        <v>1.32778466447837</v>
      </c>
    </row>
    <row r="28" customFormat="false" ht="12.75" hidden="false" customHeight="false" outlineLevel="0" collapsed="false">
      <c r="D28" s="0" t="n">
        <f aca="false">D27+$E$10</f>
        <v>0.0014</v>
      </c>
      <c r="E28" s="0" t="n">
        <f aca="false">$E$7*SIN(2*PI()*$E$8*$E$9*D28)</f>
        <v>0.77051324277579</v>
      </c>
      <c r="F28" s="0" t="n">
        <f aca="false">$F$7*SIN(2*PI()*$F$8*$E$9*$D28)</f>
        <v>0.589372350437213</v>
      </c>
      <c r="G28" s="0" t="n">
        <f aca="false">$G$7*SIN(2*PI()*$G$8*$E$9*$D28)</f>
        <v>0</v>
      </c>
      <c r="H28" s="0" t="n">
        <f aca="false">$H$7*SIN(2*PI()*$H$8*$E$9*$D28)</f>
        <v>-0</v>
      </c>
      <c r="I28" s="0" t="n">
        <f aca="false">$I$7*SIN(2*PI()*$I$8*$E$9*$D28)</f>
        <v>-0</v>
      </c>
      <c r="K28" s="0" t="n">
        <f aca="false">E28+F28+G28+H28+I28</f>
        <v>1.359885593213</v>
      </c>
    </row>
    <row r="29" customFormat="false" ht="12.75" hidden="false" customHeight="false" outlineLevel="0" collapsed="false">
      <c r="D29" s="0" t="n">
        <f aca="false">D28+$E$10</f>
        <v>0.0015</v>
      </c>
      <c r="E29" s="0" t="n">
        <f aca="false">$E$7*SIN(2*PI()*$E$8*$E$9*D29)</f>
        <v>0.809016994374948</v>
      </c>
      <c r="F29" s="0" t="n">
        <f aca="false">$F$7*SIN(2*PI()*$F$8*$E$9*$D29)</f>
        <v>0.570633909777092</v>
      </c>
      <c r="G29" s="0" t="n">
        <f aca="false">$G$7*SIN(2*PI()*$G$8*$E$9*$D29)</f>
        <v>0</v>
      </c>
      <c r="H29" s="0" t="n">
        <f aca="false">$H$7*SIN(2*PI()*$H$8*$E$9*$D29)</f>
        <v>-0</v>
      </c>
      <c r="I29" s="0" t="n">
        <f aca="false">$I$7*SIN(2*PI()*$I$8*$E$9*$D29)</f>
        <v>-0</v>
      </c>
      <c r="K29" s="0" t="n">
        <f aca="false">E29+F29+G29+H29+I29</f>
        <v>1.37965090415204</v>
      </c>
    </row>
    <row r="30" customFormat="false" ht="12.75" hidden="false" customHeight="false" outlineLevel="0" collapsed="false">
      <c r="D30" s="0" t="n">
        <f aca="false">D29+$E$10</f>
        <v>0.0016</v>
      </c>
      <c r="E30" s="0" t="n">
        <f aca="false">$E$7*SIN(2*PI()*$E$8*$E$9*D30)</f>
        <v>0.844327925502015</v>
      </c>
      <c r="F30" s="0" t="n">
        <f aca="false">$F$7*SIN(2*PI()*$F$8*$E$9*$D30)</f>
        <v>0.542896231479612</v>
      </c>
      <c r="G30" s="0" t="n">
        <f aca="false">$G$7*SIN(2*PI()*$G$8*$E$9*$D30)</f>
        <v>0</v>
      </c>
      <c r="H30" s="0" t="n">
        <f aca="false">$H$7*SIN(2*PI()*$H$8*$E$9*$D30)</f>
        <v>-0</v>
      </c>
      <c r="I30" s="0" t="n">
        <f aca="false">$I$7*SIN(2*PI()*$I$8*$E$9*$D30)</f>
        <v>-0</v>
      </c>
      <c r="K30" s="0" t="n">
        <f aca="false">E30+F30+G30+H30+I30</f>
        <v>1.38722415698163</v>
      </c>
    </row>
    <row r="31" customFormat="false" ht="12.75" hidden="false" customHeight="false" outlineLevel="0" collapsed="false">
      <c r="D31" s="0" t="n">
        <f aca="false">D30+$E$10</f>
        <v>0.0017</v>
      </c>
      <c r="E31" s="0" t="n">
        <f aca="false">$E$7*SIN(2*PI()*$E$8*$E$9*D31)</f>
        <v>0.876306680043864</v>
      </c>
      <c r="F31" s="0" t="n">
        <f aca="false">$F$7*SIN(2*PI()*$F$8*$E$9*$D31)</f>
        <v>0.506596755301209</v>
      </c>
      <c r="G31" s="0" t="n">
        <f aca="false">$G$7*SIN(2*PI()*$G$8*$E$9*$D31)</f>
        <v>-0</v>
      </c>
      <c r="H31" s="0" t="n">
        <f aca="false">$H$7*SIN(2*PI()*$H$8*$E$9*$D31)</f>
        <v>-0</v>
      </c>
      <c r="I31" s="0" t="n">
        <f aca="false">$I$7*SIN(2*PI()*$I$8*$E$9*$D31)</f>
        <v>-0</v>
      </c>
      <c r="K31" s="0" t="n">
        <f aca="false">E31+F31+G31+H31+I31</f>
        <v>1.38290343534507</v>
      </c>
    </row>
    <row r="32" customFormat="false" ht="12.75" hidden="false" customHeight="false" outlineLevel="0" collapsed="false">
      <c r="D32" s="0" t="n">
        <f aca="false">D31+$E$10</f>
        <v>0.0018</v>
      </c>
      <c r="E32" s="0" t="n">
        <f aca="false">$E$7*SIN(2*PI()*$E$8*$E$9*D32)</f>
        <v>0.90482705246602</v>
      </c>
      <c r="F32" s="0" t="n">
        <f aca="false">$F$7*SIN(2*PI()*$F$8*$E$9*$D32)</f>
        <v>0.462307945665473</v>
      </c>
      <c r="G32" s="0" t="n">
        <f aca="false">$G$7*SIN(2*PI()*$G$8*$E$9*$D32)</f>
        <v>-0</v>
      </c>
      <c r="H32" s="0" t="n">
        <f aca="false">$H$7*SIN(2*PI()*$H$8*$E$9*$D32)</f>
        <v>-0</v>
      </c>
      <c r="I32" s="0" t="n">
        <f aca="false">$I$7*SIN(2*PI()*$I$8*$E$9*$D32)</f>
        <v>-0</v>
      </c>
      <c r="K32" s="0" t="n">
        <f aca="false">E32+F32+G32+H32+I32</f>
        <v>1.36713499813149</v>
      </c>
    </row>
    <row r="33" customFormat="false" ht="12.75" hidden="false" customHeight="false" outlineLevel="0" collapsed="false">
      <c r="D33" s="0" t="n">
        <f aca="false">D32+$E$10</f>
        <v>0.0019</v>
      </c>
      <c r="E33" s="0" t="n">
        <f aca="false">$E$7*SIN(2*PI()*$E$8*$E$9*D33)</f>
        <v>0.929776485888252</v>
      </c>
      <c r="F33" s="0" t="n">
        <f aca="false">$F$7*SIN(2*PI()*$F$8*$E$9*$D33)</f>
        <v>0.410728263557213</v>
      </c>
      <c r="G33" s="0" t="n">
        <f aca="false">$G$7*SIN(2*PI()*$G$8*$E$9*$D33)</f>
        <v>-0</v>
      </c>
      <c r="H33" s="0" t="n">
        <f aca="false">$H$7*SIN(2*PI()*$H$8*$E$9*$D33)</f>
        <v>-0</v>
      </c>
      <c r="I33" s="0" t="n">
        <f aca="false">$I$7*SIN(2*PI()*$I$8*$E$9*$D33)</f>
        <v>-0</v>
      </c>
      <c r="K33" s="0" t="n">
        <f aca="false">E33+F33+G33+H33+I33</f>
        <v>1.34050474944546</v>
      </c>
    </row>
    <row r="34" customFormat="false" ht="12.75" hidden="false" customHeight="false" outlineLevel="0" collapsed="false">
      <c r="D34" s="0" t="n">
        <f aca="false">D33+$E$10</f>
        <v>0.002</v>
      </c>
      <c r="E34" s="0" t="n">
        <f aca="false">$E$7*SIN(2*PI()*$E$8*$E$9*D34)</f>
        <v>0.951056516295154</v>
      </c>
      <c r="F34" s="0" t="n">
        <f aca="false">$F$7*SIN(2*PI()*$F$8*$E$9*$D34)</f>
        <v>0.352671151375484</v>
      </c>
      <c r="G34" s="0" t="n">
        <f aca="false">$G$7*SIN(2*PI()*$G$8*$E$9*$D34)</f>
        <v>-0</v>
      </c>
      <c r="H34" s="0" t="n">
        <f aca="false">$H$7*SIN(2*PI()*$H$8*$E$9*$D34)</f>
        <v>-0</v>
      </c>
      <c r="I34" s="0" t="n">
        <f aca="false">$I$7*SIN(2*PI()*$I$8*$E$9*$D34)</f>
        <v>0</v>
      </c>
      <c r="K34" s="0" t="n">
        <f aca="false">E34+F34+G34+H34+I34</f>
        <v>1.30372766767064</v>
      </c>
    </row>
    <row r="35" customFormat="false" ht="12.75" hidden="false" customHeight="false" outlineLevel="0" collapsed="false">
      <c r="D35" s="0" t="n">
        <f aca="false">D34+$E$10</f>
        <v>0.0021</v>
      </c>
      <c r="E35" s="0" t="n">
        <f aca="false">$E$7*SIN(2*PI()*$E$8*$E$9*D35)</f>
        <v>0.968583161128631</v>
      </c>
      <c r="F35" s="0" t="n">
        <f aca="false">$F$7*SIN(2*PI()*$F$8*$E$9*$D35)</f>
        <v>0.289052204461029</v>
      </c>
      <c r="G35" s="0" t="n">
        <f aca="false">$G$7*SIN(2*PI()*$G$8*$E$9*$D35)</f>
        <v>-0</v>
      </c>
      <c r="H35" s="0" t="n">
        <f aca="false">$H$7*SIN(2*PI()*$H$8*$E$9*$D35)</f>
        <v>-0</v>
      </c>
      <c r="I35" s="0" t="n">
        <f aca="false">$I$7*SIN(2*PI()*$I$8*$E$9*$D35)</f>
        <v>0</v>
      </c>
      <c r="K35" s="0" t="n">
        <f aca="false">E35+F35+G35+H35+I35</f>
        <v>1.25763536558966</v>
      </c>
    </row>
    <row r="36" customFormat="false" ht="12.75" hidden="false" customHeight="false" outlineLevel="0" collapsed="false">
      <c r="D36" s="0" t="n">
        <f aca="false">D35+$E$10</f>
        <v>0.0022</v>
      </c>
      <c r="E36" s="0" t="n">
        <f aca="false">$E$7*SIN(2*PI()*$E$8*$E$9*D36)</f>
        <v>0.982287250728689</v>
      </c>
      <c r="F36" s="0" t="n">
        <f aca="false">$F$7*SIN(2*PI()*$F$8*$E$9*$D36)</f>
        <v>0.220874731610807</v>
      </c>
      <c r="G36" s="0" t="n">
        <f aca="false">$G$7*SIN(2*PI()*$G$8*$E$9*$D36)</f>
        <v>-0</v>
      </c>
      <c r="H36" s="0" t="n">
        <f aca="false">$H$7*SIN(2*PI()*$H$8*$E$9*$D36)</f>
        <v>-0</v>
      </c>
      <c r="I36" s="0" t="n">
        <f aca="false">$I$7*SIN(2*PI()*$I$8*$E$9*$D36)</f>
        <v>0</v>
      </c>
      <c r="K36" s="0" t="n">
        <f aca="false">E36+F36+G36+H36+I36</f>
        <v>1.2031619823395</v>
      </c>
    </row>
    <row r="37" customFormat="false" ht="12.75" hidden="false" customHeight="false" outlineLevel="0" collapsed="false">
      <c r="D37" s="0" t="n">
        <f aca="false">D36+$E$10</f>
        <v>0.0023</v>
      </c>
      <c r="E37" s="0" t="n">
        <f aca="false">$E$7*SIN(2*PI()*$E$8*$E$9*D37)</f>
        <v>0.992114701314478</v>
      </c>
      <c r="F37" s="0" t="n">
        <f aca="false">$F$7*SIN(2*PI()*$F$8*$E$9*$D37)</f>
        <v>0.149213932298913</v>
      </c>
      <c r="G37" s="0" t="n">
        <f aca="false">$G$7*SIN(2*PI()*$G$8*$E$9*$D37)</f>
        <v>-0</v>
      </c>
      <c r="H37" s="0" t="n">
        <f aca="false">$H$7*SIN(2*PI()*$H$8*$E$9*$D37)</f>
        <v>-0</v>
      </c>
      <c r="I37" s="0" t="n">
        <f aca="false">$I$7*SIN(2*PI()*$I$8*$E$9*$D37)</f>
        <v>0</v>
      </c>
      <c r="K37" s="0" t="n">
        <f aca="false">E37+F37+G37+H37+I37</f>
        <v>1.14132863361339</v>
      </c>
    </row>
    <row r="38" customFormat="false" ht="12.75" hidden="false" customHeight="false" outlineLevel="0" collapsed="false">
      <c r="D38" s="0" t="n">
        <f aca="false">D37+$E$10</f>
        <v>0.0024</v>
      </c>
      <c r="E38" s="0" t="n">
        <f aca="false">$E$7*SIN(2*PI()*$E$8*$E$9*D38)</f>
        <v>0.998026728428272</v>
      </c>
      <c r="F38" s="0" t="n">
        <f aca="false">$F$7*SIN(2*PI()*$F$8*$E$9*$D38)</f>
        <v>0.0751999401385827</v>
      </c>
      <c r="G38" s="0" t="n">
        <f aca="false">$G$7*SIN(2*PI()*$G$8*$E$9*$D38)</f>
        <v>-0</v>
      </c>
      <c r="H38" s="0" t="n">
        <f aca="false">$H$7*SIN(2*PI()*$H$8*$E$9*$D38)</f>
        <v>-0</v>
      </c>
      <c r="I38" s="0" t="n">
        <f aca="false">$I$7*SIN(2*PI()*$I$8*$E$9*$D38)</f>
        <v>0</v>
      </c>
      <c r="K38" s="0" t="n">
        <f aca="false">E38+F38+G38+H38+I38</f>
        <v>1.07322666856685</v>
      </c>
    </row>
    <row r="39" customFormat="false" ht="12.75" hidden="false" customHeight="false" outlineLevel="0" collapsed="false">
      <c r="D39" s="0" t="n">
        <f aca="false">D38+$E$10</f>
        <v>0.0025</v>
      </c>
      <c r="E39" s="0" t="n">
        <f aca="false">$E$7*SIN(2*PI()*$E$8*$E$9*D39)</f>
        <v>1</v>
      </c>
      <c r="F39" s="0" t="n">
        <f aca="false">$F$7*SIN(2*PI()*$F$8*$E$9*$D39)</f>
        <v>3.39932333858879E-016</v>
      </c>
      <c r="G39" s="0" t="n">
        <f aca="false">$G$7*SIN(2*PI()*$G$8*$E$9*$D39)</f>
        <v>-0</v>
      </c>
      <c r="H39" s="0" t="n">
        <f aca="false">$H$7*SIN(2*PI()*$H$8*$E$9*$D39)</f>
        <v>-0</v>
      </c>
      <c r="I39" s="0" t="n">
        <f aca="false">$I$7*SIN(2*PI()*$I$8*$E$9*$D39)</f>
        <v>0</v>
      </c>
      <c r="K39" s="0" t="n">
        <f aca="false">E39+F39+G39+H39+I39</f>
        <v>1</v>
      </c>
    </row>
    <row r="40" customFormat="false" ht="12.75" hidden="false" customHeight="false" outlineLevel="0" collapsed="false">
      <c r="D40" s="0" t="n">
        <f aca="false">D39+$E$10</f>
        <v>0.0026</v>
      </c>
      <c r="E40" s="0" t="n">
        <f aca="false">$E$7*SIN(2*PI()*$E$8*$E$9*D40)</f>
        <v>0.998026728428272</v>
      </c>
      <c r="F40" s="0" t="n">
        <f aca="false">$F$7*SIN(2*PI()*$F$8*$E$9*$D40)</f>
        <v>-0.0751999401385821</v>
      </c>
      <c r="G40" s="0" t="n">
        <f aca="false">$G$7*SIN(2*PI()*$G$8*$E$9*$D40)</f>
        <v>-0</v>
      </c>
      <c r="H40" s="0" t="n">
        <f aca="false">$H$7*SIN(2*PI()*$H$8*$E$9*$D40)</f>
        <v>0</v>
      </c>
      <c r="I40" s="0" t="n">
        <f aca="false">$I$7*SIN(2*PI()*$I$8*$E$9*$D40)</f>
        <v>0</v>
      </c>
      <c r="K40" s="0" t="n">
        <f aca="false">E40+F40+G40+H40+I40</f>
        <v>0.922826788289689</v>
      </c>
    </row>
    <row r="41" customFormat="false" ht="12.75" hidden="false" customHeight="false" outlineLevel="0" collapsed="false">
      <c r="D41" s="0" t="n">
        <f aca="false">D40+$E$10</f>
        <v>0.0027</v>
      </c>
      <c r="E41" s="0" t="n">
        <f aca="false">$E$7*SIN(2*PI()*$E$8*$E$9*D41)</f>
        <v>0.992114701314478</v>
      </c>
      <c r="F41" s="0" t="n">
        <f aca="false">$F$7*SIN(2*PI()*$F$8*$E$9*$D41)</f>
        <v>-0.149213932298912</v>
      </c>
      <c r="G41" s="0" t="n">
        <f aca="false">$G$7*SIN(2*PI()*$G$8*$E$9*$D41)</f>
        <v>-0</v>
      </c>
      <c r="H41" s="0" t="n">
        <f aca="false">$H$7*SIN(2*PI()*$H$8*$E$9*$D41)</f>
        <v>0</v>
      </c>
      <c r="I41" s="0" t="n">
        <f aca="false">$I$7*SIN(2*PI()*$I$8*$E$9*$D41)</f>
        <v>0</v>
      </c>
      <c r="K41" s="0" t="n">
        <f aca="false">E41+F41+G41+H41+I41</f>
        <v>0.842900769015566</v>
      </c>
    </row>
    <row r="42" customFormat="false" ht="12.75" hidden="false" customHeight="false" outlineLevel="0" collapsed="false">
      <c r="D42" s="0" t="n">
        <f aca="false">D41+$E$10</f>
        <v>0.0028</v>
      </c>
      <c r="E42" s="0" t="n">
        <f aca="false">$E$7*SIN(2*PI()*$E$8*$E$9*D42)</f>
        <v>0.982287250728689</v>
      </c>
      <c r="F42" s="0" t="n">
        <f aca="false">$F$7*SIN(2*PI()*$F$8*$E$9*$D42)</f>
        <v>-0.220874731610806</v>
      </c>
      <c r="G42" s="0" t="n">
        <f aca="false">$G$7*SIN(2*PI()*$G$8*$E$9*$D42)</f>
        <v>-0</v>
      </c>
      <c r="H42" s="0" t="n">
        <f aca="false">$H$7*SIN(2*PI()*$H$8*$E$9*$D42)</f>
        <v>0</v>
      </c>
      <c r="I42" s="0" t="n">
        <f aca="false">$I$7*SIN(2*PI()*$I$8*$E$9*$D42)</f>
        <v>0</v>
      </c>
      <c r="K42" s="0" t="n">
        <f aca="false">E42+F42+G42+H42+I42</f>
        <v>0.761412519117882</v>
      </c>
    </row>
    <row r="43" customFormat="false" ht="12.75" hidden="false" customHeight="false" outlineLevel="0" collapsed="false">
      <c r="D43" s="0" t="n">
        <f aca="false">D42+$E$10</f>
        <v>0.0029</v>
      </c>
      <c r="E43" s="0" t="n">
        <f aca="false">$E$7*SIN(2*PI()*$E$8*$E$9*D43)</f>
        <v>0.968583161128631</v>
      </c>
      <c r="F43" s="0" t="n">
        <f aca="false">$F$7*SIN(2*PI()*$F$8*$E$9*$D43)</f>
        <v>-0.289052204461029</v>
      </c>
      <c r="G43" s="0" t="n">
        <f aca="false">$G$7*SIN(2*PI()*$G$8*$E$9*$D43)</f>
        <v>-0</v>
      </c>
      <c r="H43" s="0" t="n">
        <f aca="false">$H$7*SIN(2*PI()*$H$8*$E$9*$D43)</f>
        <v>0</v>
      </c>
      <c r="I43" s="0" t="n">
        <f aca="false">$I$7*SIN(2*PI()*$I$8*$E$9*$D43)</f>
        <v>0</v>
      </c>
      <c r="K43" s="0" t="n">
        <f aca="false">E43+F43+G43+H43+I43</f>
        <v>0.679530956667603</v>
      </c>
    </row>
    <row r="44" customFormat="false" ht="12.75" hidden="false" customHeight="false" outlineLevel="0" collapsed="false">
      <c r="D44" s="0" t="n">
        <f aca="false">D43+$E$10</f>
        <v>0.003</v>
      </c>
      <c r="E44" s="0" t="n">
        <f aca="false">$E$7*SIN(2*PI()*$E$8*$E$9*D44)</f>
        <v>0.951056516295154</v>
      </c>
      <c r="F44" s="0" t="n">
        <f aca="false">$F$7*SIN(2*PI()*$F$8*$E$9*$D44)</f>
        <v>-0.352671151375483</v>
      </c>
      <c r="G44" s="0" t="n">
        <f aca="false">$G$7*SIN(2*PI()*$G$8*$E$9*$D44)</f>
        <v>-0</v>
      </c>
      <c r="H44" s="0" t="n">
        <f aca="false">$H$7*SIN(2*PI()*$H$8*$E$9*$D44)</f>
        <v>0</v>
      </c>
      <c r="I44" s="0" t="n">
        <f aca="false">$I$7*SIN(2*PI()*$I$8*$E$9*$D44)</f>
        <v>0</v>
      </c>
      <c r="K44" s="0" t="n">
        <f aca="false">E44+F44+G44+H44+I44</f>
        <v>0.598385364919671</v>
      </c>
    </row>
    <row r="45" customFormat="false" ht="12.75" hidden="false" customHeight="false" outlineLevel="0" collapsed="false">
      <c r="D45" s="0" t="n">
        <f aca="false">D44+$E$10</f>
        <v>0.0031</v>
      </c>
      <c r="E45" s="0" t="n">
        <f aca="false">$E$7*SIN(2*PI()*$E$8*$E$9*D45)</f>
        <v>0.929776485888252</v>
      </c>
      <c r="F45" s="0" t="n">
        <f aca="false">$F$7*SIN(2*PI()*$F$8*$E$9*$D45)</f>
        <v>-0.410728263557212</v>
      </c>
      <c r="G45" s="0" t="n">
        <f aca="false">$G$7*SIN(2*PI()*$G$8*$E$9*$D45)</f>
        <v>-0</v>
      </c>
      <c r="H45" s="0" t="n">
        <f aca="false">$H$7*SIN(2*PI()*$H$8*$E$9*$D45)</f>
        <v>0</v>
      </c>
      <c r="I45" s="0" t="n">
        <f aca="false">$I$7*SIN(2*PI()*$I$8*$E$9*$D45)</f>
        <v>-0</v>
      </c>
      <c r="K45" s="0" t="n">
        <f aca="false">E45+F45+G45+H45+I45</f>
        <v>0.519048222331039</v>
      </c>
    </row>
    <row r="46" customFormat="false" ht="12.75" hidden="false" customHeight="false" outlineLevel="0" collapsed="false">
      <c r="D46" s="0" t="n">
        <f aca="false">D45+$E$10</f>
        <v>0.0032</v>
      </c>
      <c r="E46" s="0" t="n">
        <f aca="false">$E$7*SIN(2*PI()*$E$8*$E$9*D46)</f>
        <v>0.90482705246602</v>
      </c>
      <c r="F46" s="0" t="n">
        <f aca="false">$F$7*SIN(2*PI()*$F$8*$E$9*$D46)</f>
        <v>-0.462307945665473</v>
      </c>
      <c r="G46" s="0" t="n">
        <f aca="false">$G$7*SIN(2*PI()*$G$8*$E$9*$D46)</f>
        <v>-0</v>
      </c>
      <c r="H46" s="0" t="n">
        <f aca="false">$H$7*SIN(2*PI()*$H$8*$E$9*$D46)</f>
        <v>0</v>
      </c>
      <c r="I46" s="0" t="n">
        <f aca="false">$I$7*SIN(2*PI()*$I$8*$E$9*$D46)</f>
        <v>-0</v>
      </c>
      <c r="K46" s="0" t="n">
        <f aca="false">E46+F46+G46+H46+I46</f>
        <v>0.442519106800547</v>
      </c>
    </row>
    <row r="47" customFormat="false" ht="12.75" hidden="false" customHeight="false" outlineLevel="0" collapsed="false">
      <c r="D47" s="0" t="n">
        <f aca="false">D46+$E$10</f>
        <v>0.0033</v>
      </c>
      <c r="E47" s="0" t="n">
        <f aca="false">$E$7*SIN(2*PI()*$E$8*$E$9*D47)</f>
        <v>0.876306680043864</v>
      </c>
      <c r="F47" s="0" t="n">
        <f aca="false">$F$7*SIN(2*PI()*$F$8*$E$9*$D47)</f>
        <v>-0.506596755301208</v>
      </c>
      <c r="G47" s="0" t="n">
        <f aca="false">$G$7*SIN(2*PI()*$G$8*$E$9*$D47)</f>
        <v>-0</v>
      </c>
      <c r="H47" s="0" t="n">
        <f aca="false">$H$7*SIN(2*PI()*$H$8*$E$9*$D47)</f>
        <v>0</v>
      </c>
      <c r="I47" s="0" t="n">
        <f aca="false">$I$7*SIN(2*PI()*$I$8*$E$9*$D47)</f>
        <v>-0</v>
      </c>
      <c r="K47" s="0" t="n">
        <f aca="false">E47+F47+G47+H47+I47</f>
        <v>0.369709924742656</v>
      </c>
    </row>
    <row r="48" customFormat="false" ht="12.75" hidden="false" customHeight="false" outlineLevel="0" collapsed="false">
      <c r="D48" s="0" t="n">
        <f aca="false">D47+$E$10</f>
        <v>0.0034</v>
      </c>
      <c r="E48" s="0" t="n">
        <f aca="false">$E$7*SIN(2*PI()*$E$8*$E$9*D48)</f>
        <v>0.844327925502016</v>
      </c>
      <c r="F48" s="0" t="n">
        <f aca="false">$F$7*SIN(2*PI()*$F$8*$E$9*$D48)</f>
        <v>-0.542896231479611</v>
      </c>
      <c r="G48" s="0" t="n">
        <f aca="false">$G$7*SIN(2*PI()*$G$8*$E$9*$D48)</f>
        <v>0</v>
      </c>
      <c r="H48" s="0" t="n">
        <f aca="false">$H$7*SIN(2*PI()*$H$8*$E$9*$D48)</f>
        <v>0</v>
      </c>
      <c r="I48" s="0" t="n">
        <f aca="false">$I$7*SIN(2*PI()*$I$8*$E$9*$D48)</f>
        <v>-0</v>
      </c>
      <c r="K48" s="0" t="n">
        <f aca="false">E48+F48+G48+H48+I48</f>
        <v>0.301431694022405</v>
      </c>
    </row>
    <row r="49" customFormat="false" ht="12.75" hidden="false" customHeight="false" outlineLevel="0" collapsed="false">
      <c r="D49" s="0" t="n">
        <f aca="false">D48+$E$10</f>
        <v>0.0035</v>
      </c>
      <c r="E49" s="0" t="n">
        <f aca="false">$E$7*SIN(2*PI()*$E$8*$E$9*D49)</f>
        <v>0.809016994374948</v>
      </c>
      <c r="F49" s="0" t="n">
        <f aca="false">$F$7*SIN(2*PI()*$F$8*$E$9*$D49)</f>
        <v>-0.570633909777092</v>
      </c>
      <c r="G49" s="0" t="n">
        <f aca="false">$G$7*SIN(2*PI()*$G$8*$E$9*$D49)</f>
        <v>0</v>
      </c>
      <c r="H49" s="0" t="n">
        <f aca="false">$H$7*SIN(2*PI()*$H$8*$E$9*$D49)</f>
        <v>0</v>
      </c>
      <c r="I49" s="0" t="n">
        <f aca="false">$I$7*SIN(2*PI()*$I$8*$E$9*$D49)</f>
        <v>-0</v>
      </c>
      <c r="K49" s="0" t="n">
        <f aca="false">E49+F49+G49+H49+I49</f>
        <v>0.238383084597857</v>
      </c>
    </row>
    <row r="50" customFormat="false" ht="12.75" hidden="false" customHeight="false" outlineLevel="0" collapsed="false">
      <c r="D50" s="0" t="n">
        <f aca="false">D49+$E$10</f>
        <v>0.0036</v>
      </c>
      <c r="E50" s="0" t="n">
        <f aca="false">$E$7*SIN(2*PI()*$E$8*$E$9*D50)</f>
        <v>0.77051324277579</v>
      </c>
      <c r="F50" s="0" t="n">
        <f aca="false">$F$7*SIN(2*PI()*$F$8*$E$9*$D50)</f>
        <v>-0.589372350437213</v>
      </c>
      <c r="G50" s="0" t="n">
        <f aca="false">$G$7*SIN(2*PI()*$G$8*$E$9*$D50)</f>
        <v>0</v>
      </c>
      <c r="H50" s="0" t="n">
        <f aca="false">$H$7*SIN(2*PI()*$H$8*$E$9*$D50)</f>
        <v>0</v>
      </c>
      <c r="I50" s="0" t="n">
        <f aca="false">$I$7*SIN(2*PI()*$I$8*$E$9*$D50)</f>
        <v>-0</v>
      </c>
      <c r="K50" s="0" t="n">
        <f aca="false">E50+F50+G50+H50+I50</f>
        <v>0.181140892338577</v>
      </c>
    </row>
    <row r="51" customFormat="false" ht="12.75" hidden="false" customHeight="false" outlineLevel="0" collapsed="false">
      <c r="D51" s="0" t="n">
        <f aca="false">D50+$E$10</f>
        <v>0.0037</v>
      </c>
      <c r="E51" s="0" t="n">
        <f aca="false">$E$7*SIN(2*PI()*$E$8*$E$9*D51)</f>
        <v>0.728968627421413</v>
      </c>
      <c r="F51" s="0" t="n">
        <f aca="false">$F$7*SIN(2*PI()*$F$8*$E$9*$D51)</f>
        <v>-0.598816037056963</v>
      </c>
      <c r="G51" s="0" t="n">
        <f aca="false">$G$7*SIN(2*PI()*$G$8*$E$9*$D51)</f>
        <v>0</v>
      </c>
      <c r="H51" s="0" t="n">
        <f aca="false">$H$7*SIN(2*PI()*$H$8*$E$9*$D51)</f>
        <v>0</v>
      </c>
      <c r="I51" s="0" t="n">
        <f aca="false">$I$7*SIN(2*PI()*$I$8*$E$9*$D51)</f>
        <v>-0</v>
      </c>
      <c r="K51" s="0" t="n">
        <f aca="false">E51+F51+G51+H51+I51</f>
        <v>0.13015259036445</v>
      </c>
    </row>
    <row r="52" customFormat="false" ht="12.75" hidden="false" customHeight="false" outlineLevel="0" collapsed="false">
      <c r="D52" s="0" t="n">
        <f aca="false">D51+$E$10</f>
        <v>0.0038</v>
      </c>
      <c r="E52" s="0" t="n">
        <f aca="false">$E$7*SIN(2*PI()*$E$8*$E$9*D52)</f>
        <v>0.68454710592869</v>
      </c>
      <c r="F52" s="0" t="n">
        <f aca="false">$F$7*SIN(2*PI()*$F$8*$E$9*$D52)</f>
        <v>-0.598816037056963</v>
      </c>
      <c r="G52" s="0" t="n">
        <f aca="false">$G$7*SIN(2*PI()*$G$8*$E$9*$D52)</f>
        <v>0</v>
      </c>
      <c r="H52" s="0" t="n">
        <f aca="false">$H$7*SIN(2*PI()*$H$8*$E$9*$D52)</f>
        <v>-0</v>
      </c>
      <c r="I52" s="0" t="n">
        <f aca="false">$I$7*SIN(2*PI()*$I$8*$E$9*$D52)</f>
        <v>-0</v>
      </c>
      <c r="K52" s="0" t="n">
        <f aca="false">E52+F52+G52+H52+I52</f>
        <v>0.0857310688717268</v>
      </c>
    </row>
    <row r="53" customFormat="false" ht="12.75" hidden="false" customHeight="false" outlineLevel="0" collapsed="false">
      <c r="D53" s="0" t="n">
        <f aca="false">D52+$E$10</f>
        <v>0.0039</v>
      </c>
      <c r="E53" s="0" t="n">
        <f aca="false">$E$7*SIN(2*PI()*$E$8*$E$9*D53)</f>
        <v>0.637423989748691</v>
      </c>
      <c r="F53" s="0" t="n">
        <f aca="false">$F$7*SIN(2*PI()*$F$8*$E$9*$D53)</f>
        <v>-0.589372350437214</v>
      </c>
      <c r="G53" s="0" t="n">
        <f aca="false">$G$7*SIN(2*PI()*$G$8*$E$9*$D53)</f>
        <v>0</v>
      </c>
      <c r="H53" s="0" t="n">
        <f aca="false">$H$7*SIN(2*PI()*$H$8*$E$9*$D53)</f>
        <v>-0</v>
      </c>
      <c r="I53" s="0" t="n">
        <f aca="false">$I$7*SIN(2*PI()*$I$8*$E$9*$D53)</f>
        <v>-0</v>
      </c>
      <c r="K53" s="0" t="n">
        <f aca="false">E53+F53+G53+H53+I53</f>
        <v>0.0480516393114773</v>
      </c>
    </row>
    <row r="54" customFormat="false" ht="12.75" hidden="false" customHeight="false" outlineLevel="0" collapsed="false">
      <c r="D54" s="0" t="n">
        <f aca="false">D53+$E$10</f>
        <v>0.004</v>
      </c>
      <c r="E54" s="0" t="n">
        <f aca="false">$E$7*SIN(2*PI()*$E$8*$E$9*D54)</f>
        <v>0.587785252292474</v>
      </c>
      <c r="F54" s="0" t="n">
        <f aca="false">$F$7*SIN(2*PI()*$F$8*$E$9*$D54)</f>
        <v>-0.570633909777093</v>
      </c>
      <c r="G54" s="0" t="n">
        <f aca="false">$G$7*SIN(2*PI()*$G$8*$E$9*$D54)</f>
        <v>0</v>
      </c>
      <c r="H54" s="0" t="n">
        <f aca="false">$H$7*SIN(2*PI()*$H$8*$E$9*$D54)</f>
        <v>-0</v>
      </c>
      <c r="I54" s="0" t="n">
        <f aca="false">$I$7*SIN(2*PI()*$I$8*$E$9*$D54)</f>
        <v>-0</v>
      </c>
      <c r="K54" s="0" t="n">
        <f aca="false">E54+F54+G54+H54+I54</f>
        <v>0.0171513425153816</v>
      </c>
    </row>
    <row r="55" customFormat="false" ht="12.75" hidden="false" customHeight="false" outlineLevel="0" collapsed="false">
      <c r="D55" s="0" t="n">
        <f aca="false">D54+$E$10</f>
        <v>0.0041</v>
      </c>
      <c r="E55" s="0" t="n">
        <f aca="false">$E$7*SIN(2*PI()*$E$8*$E$9*D55)</f>
        <v>0.535826794978998</v>
      </c>
      <c r="F55" s="0" t="n">
        <f aca="false">$F$7*SIN(2*PI()*$F$8*$E$9*$D55)</f>
        <v>-0.542896231479612</v>
      </c>
      <c r="G55" s="0" t="n">
        <f aca="false">$G$7*SIN(2*PI()*$G$8*$E$9*$D55)</f>
        <v>0</v>
      </c>
      <c r="H55" s="0" t="n">
        <f aca="false">$H$7*SIN(2*PI()*$H$8*$E$9*$D55)</f>
        <v>-0</v>
      </c>
      <c r="I55" s="0" t="n">
        <f aca="false">$I$7*SIN(2*PI()*$I$8*$E$9*$D55)</f>
        <v>0</v>
      </c>
      <c r="K55" s="0" t="n">
        <f aca="false">E55+F55+G55+H55+I55</f>
        <v>-0.00706943650061465</v>
      </c>
    </row>
    <row r="56" customFormat="false" ht="12.75" hidden="false" customHeight="false" outlineLevel="0" collapsed="false">
      <c r="D56" s="0" t="n">
        <f aca="false">D55+$E$10</f>
        <v>0.0042</v>
      </c>
      <c r="E56" s="0" t="n">
        <f aca="false">$E$7*SIN(2*PI()*$E$8*$E$9*D56)</f>
        <v>0.481753674101716</v>
      </c>
      <c r="F56" s="0" t="n">
        <f aca="false">$F$7*SIN(2*PI()*$F$8*$E$9*$D56)</f>
        <v>-0.50659675530121</v>
      </c>
      <c r="G56" s="0" t="n">
        <f aca="false">$G$7*SIN(2*PI()*$G$8*$E$9*$D56)</f>
        <v>0</v>
      </c>
      <c r="H56" s="0" t="n">
        <f aca="false">$H$7*SIN(2*PI()*$H$8*$E$9*$D56)</f>
        <v>-0</v>
      </c>
      <c r="I56" s="0" t="n">
        <f aca="false">$I$7*SIN(2*PI()*$I$8*$E$9*$D56)</f>
        <v>0</v>
      </c>
      <c r="K56" s="0" t="n">
        <f aca="false">E56+F56+G56+H56+I56</f>
        <v>-0.0248430811994935</v>
      </c>
    </row>
    <row r="57" customFormat="false" ht="12.75" hidden="false" customHeight="false" outlineLevel="0" collapsed="false">
      <c r="D57" s="0" t="n">
        <f aca="false">D56+$E$10</f>
        <v>0.0043</v>
      </c>
      <c r="E57" s="0" t="n">
        <f aca="false">$E$7*SIN(2*PI()*$E$8*$E$9*D57)</f>
        <v>0.425779291565074</v>
      </c>
      <c r="F57" s="0" t="n">
        <f aca="false">$F$7*SIN(2*PI()*$F$8*$E$9*$D57)</f>
        <v>-0.462307945665474</v>
      </c>
      <c r="G57" s="0" t="n">
        <f aca="false">$G$7*SIN(2*PI()*$G$8*$E$9*$D57)</f>
        <v>0</v>
      </c>
      <c r="H57" s="0" t="n">
        <f aca="false">$H$7*SIN(2*PI()*$H$8*$E$9*$D57)</f>
        <v>-0</v>
      </c>
      <c r="I57" s="0" t="n">
        <f aca="false">$I$7*SIN(2*PI()*$I$8*$E$9*$D57)</f>
        <v>0</v>
      </c>
      <c r="K57" s="0" t="n">
        <f aca="false">E57+F57+G57+H57+I57</f>
        <v>-0.0365286541004007</v>
      </c>
    </row>
    <row r="58" customFormat="false" ht="12.75" hidden="false" customHeight="false" outlineLevel="0" collapsed="false">
      <c r="D58" s="0" t="n">
        <f aca="false">D57+$E$10</f>
        <v>0.0044</v>
      </c>
      <c r="E58" s="0" t="n">
        <f aca="false">$E$7*SIN(2*PI()*$E$8*$E$9*D58)</f>
        <v>0.368124552684679</v>
      </c>
      <c r="F58" s="0" t="n">
        <f aca="false">$F$7*SIN(2*PI()*$F$8*$E$9*$D58)</f>
        <v>-0.410728263557214</v>
      </c>
      <c r="G58" s="0" t="n">
        <f aca="false">$G$7*SIN(2*PI()*$G$8*$E$9*$D58)</f>
        <v>0</v>
      </c>
      <c r="H58" s="0" t="n">
        <f aca="false">$H$7*SIN(2*PI()*$H$8*$E$9*$D58)</f>
        <v>-0</v>
      </c>
      <c r="I58" s="0" t="n">
        <f aca="false">$I$7*SIN(2*PI()*$I$8*$E$9*$D58)</f>
        <v>0</v>
      </c>
      <c r="K58" s="0" t="n">
        <f aca="false">E58+F58+G58+H58+I58</f>
        <v>-0.0426037108725352</v>
      </c>
    </row>
    <row r="59" customFormat="false" ht="12.75" hidden="false" customHeight="false" outlineLevel="0" collapsed="false">
      <c r="D59" s="0" t="n">
        <f aca="false">D58+$E$10</f>
        <v>0.0045</v>
      </c>
      <c r="E59" s="0" t="n">
        <f aca="false">$E$7*SIN(2*PI()*$E$8*$E$9*D59)</f>
        <v>0.309016994374948</v>
      </c>
      <c r="F59" s="0" t="n">
        <f aca="false">$F$7*SIN(2*PI()*$F$8*$E$9*$D59)</f>
        <v>-0.352671151375484</v>
      </c>
      <c r="G59" s="0" t="n">
        <f aca="false">$G$7*SIN(2*PI()*$G$8*$E$9*$D59)</f>
        <v>0</v>
      </c>
      <c r="H59" s="0" t="n">
        <f aca="false">$H$7*SIN(2*PI()*$H$8*$E$9*$D59)</f>
        <v>-0</v>
      </c>
      <c r="I59" s="0" t="n">
        <f aca="false">$I$7*SIN(2*PI()*$I$8*$E$9*$D59)</f>
        <v>0</v>
      </c>
      <c r="K59" s="0" t="n">
        <f aca="false">E59+F59+G59+H59+I59</f>
        <v>-0.0436541570005364</v>
      </c>
    </row>
    <row r="60" customFormat="false" ht="12.75" hidden="false" customHeight="false" outlineLevel="0" collapsed="false">
      <c r="D60" s="0" t="n">
        <f aca="false">D59+$E$10</f>
        <v>0.0046</v>
      </c>
      <c r="E60" s="0" t="n">
        <f aca="false">$E$7*SIN(2*PI()*$E$8*$E$9*D60)</f>
        <v>0.248689887164855</v>
      </c>
      <c r="F60" s="0" t="n">
        <f aca="false">$F$7*SIN(2*PI()*$F$8*$E$9*$D60)</f>
        <v>-0.28905220446103</v>
      </c>
      <c r="G60" s="0" t="n">
        <f aca="false">$G$7*SIN(2*PI()*$G$8*$E$9*$D60)</f>
        <v>0</v>
      </c>
      <c r="H60" s="0" t="n">
        <f aca="false">$H$7*SIN(2*PI()*$H$8*$E$9*$D60)</f>
        <v>-0</v>
      </c>
      <c r="I60" s="0" t="n">
        <f aca="false">$I$7*SIN(2*PI()*$I$8*$E$9*$D60)</f>
        <v>0</v>
      </c>
      <c r="K60" s="0" t="n">
        <f aca="false">E60+F60+G60+H60+I60</f>
        <v>-0.0403623172961744</v>
      </c>
    </row>
    <row r="61" customFormat="false" ht="12.75" hidden="false" customHeight="false" outlineLevel="0" collapsed="false">
      <c r="D61" s="0" t="n">
        <f aca="false">D60+$E$10</f>
        <v>0.0047</v>
      </c>
      <c r="E61" s="0" t="n">
        <f aca="false">$E$7*SIN(2*PI()*$E$8*$E$9*D61)</f>
        <v>0.187381314585725</v>
      </c>
      <c r="F61" s="0" t="n">
        <f aca="false">$F$7*SIN(2*PI()*$F$8*$E$9*$D61)</f>
        <v>-0.220874731610807</v>
      </c>
      <c r="G61" s="0" t="n">
        <f aca="false">$G$7*SIN(2*PI()*$G$8*$E$9*$D61)</f>
        <v>0</v>
      </c>
      <c r="H61" s="0" t="n">
        <f aca="false">$H$7*SIN(2*PI()*$H$8*$E$9*$D61)</f>
        <v>-0</v>
      </c>
      <c r="I61" s="0" t="n">
        <f aca="false">$I$7*SIN(2*PI()*$I$8*$E$9*$D61)</f>
        <v>0</v>
      </c>
      <c r="K61" s="0" t="n">
        <f aca="false">E61+F61+G61+H61+I61</f>
        <v>-0.0334934170250822</v>
      </c>
    </row>
    <row r="62" customFormat="false" ht="12.75" hidden="false" customHeight="false" outlineLevel="0" collapsed="false">
      <c r="D62" s="0" t="n">
        <f aca="false">D61+$E$10</f>
        <v>0.0048</v>
      </c>
      <c r="E62" s="0" t="n">
        <f aca="false">$E$7*SIN(2*PI()*$E$8*$E$9*D62)</f>
        <v>0.125333233564305</v>
      </c>
      <c r="F62" s="0" t="n">
        <f aca="false">$F$7*SIN(2*PI()*$F$8*$E$9*$D62)</f>
        <v>-0.149213932298913</v>
      </c>
      <c r="G62" s="0" t="n">
        <f aca="false">$G$7*SIN(2*PI()*$G$8*$E$9*$D62)</f>
        <v>0</v>
      </c>
      <c r="H62" s="0" t="n">
        <f aca="false">$H$7*SIN(2*PI()*$H$8*$E$9*$D62)</f>
        <v>-0</v>
      </c>
      <c r="I62" s="0" t="n">
        <f aca="false">$I$7*SIN(2*PI()*$I$8*$E$9*$D62)</f>
        <v>0</v>
      </c>
      <c r="K62" s="0" t="n">
        <f aca="false">E62+F62+G62+H62+I62</f>
        <v>-0.0238806987346087</v>
      </c>
    </row>
    <row r="63" customFormat="false" ht="12.75" hidden="false" customHeight="false" outlineLevel="0" collapsed="false">
      <c r="D63" s="0" t="n">
        <f aca="false">D62+$E$10</f>
        <v>0.0049</v>
      </c>
      <c r="E63" s="0" t="n">
        <f aca="false">$E$7*SIN(2*PI()*$E$8*$E$9*D63)</f>
        <v>0.0627905195293136</v>
      </c>
      <c r="F63" s="0" t="n">
        <f aca="false">$F$7*SIN(2*PI()*$F$8*$E$9*$D63)</f>
        <v>-0.0751999401385828</v>
      </c>
      <c r="G63" s="0" t="n">
        <f aca="false">$G$7*SIN(2*PI()*$G$8*$E$9*$D63)</f>
        <v>0</v>
      </c>
      <c r="H63" s="0" t="n">
        <f aca="false">$H$7*SIN(2*PI()*$H$8*$E$9*$D63)</f>
        <v>-0</v>
      </c>
      <c r="I63" s="0" t="n">
        <f aca="false">$I$7*SIN(2*PI()*$I$8*$E$9*$D63)</f>
        <v>0</v>
      </c>
      <c r="K63" s="0" t="n">
        <f aca="false">E63+F63+G63+H63+I63</f>
        <v>-0.0124094206092692</v>
      </c>
    </row>
    <row r="64" customFormat="false" ht="12.75" hidden="false" customHeight="false" outlineLevel="0" collapsed="false">
      <c r="D64" s="0" t="n">
        <f aca="false">D63+$E$10</f>
        <v>0.005</v>
      </c>
      <c r="E64" s="0" t="n">
        <f aca="false">$E$7*SIN(2*PI()*$E$8*$E$9*D64)</f>
        <v>1.22464679914735E-016</v>
      </c>
      <c r="F64" s="0" t="n">
        <f aca="false">$F$7*SIN(2*PI()*$F$8*$E$9*$D64)</f>
        <v>-1.46957615897682E-016</v>
      </c>
      <c r="G64" s="0" t="n">
        <f aca="false">$G$7*SIN(2*PI()*$G$8*$E$9*$D64)</f>
        <v>0</v>
      </c>
      <c r="H64" s="0" t="n">
        <f aca="false">$H$7*SIN(2*PI()*$H$8*$E$9*$D64)</f>
        <v>-0</v>
      </c>
      <c r="I64" s="0" t="n">
        <f aca="false">$I$7*SIN(2*PI()*$I$8*$E$9*$D64)</f>
        <v>0</v>
      </c>
      <c r="K64" s="0" t="n">
        <f aca="false">E64+F64+G64+H64+I64</f>
        <v>-2.44929359829471E-017</v>
      </c>
    </row>
    <row r="65" customFormat="false" ht="12.75" hidden="false" customHeight="false" outlineLevel="0" collapsed="false">
      <c r="D65" s="0" t="n">
        <f aca="false">D64+$E$10</f>
        <v>0.0051</v>
      </c>
      <c r="E65" s="0" t="n">
        <f aca="false">$E$7*SIN(2*PI()*$E$8*$E$9*D65)</f>
        <v>-0.0627905195293138</v>
      </c>
      <c r="F65" s="0" t="n">
        <f aca="false">$F$7*SIN(2*PI()*$F$8*$E$9*$D65)</f>
        <v>0.075199940138583</v>
      </c>
      <c r="G65" s="0" t="n">
        <f aca="false">$G$7*SIN(2*PI()*$G$8*$E$9*$D65)</f>
        <v>-0</v>
      </c>
      <c r="H65" s="0" t="n">
        <f aca="false">$H$7*SIN(2*PI()*$H$8*$E$9*$D65)</f>
        <v>0</v>
      </c>
      <c r="I65" s="0" t="n">
        <f aca="false">$I$7*SIN(2*PI()*$I$8*$E$9*$D65)</f>
        <v>-0</v>
      </c>
      <c r="K65" s="0" t="n">
        <f aca="false">E65+F65+G65+H65+I65</f>
        <v>0.0124094206092693</v>
      </c>
    </row>
    <row r="66" customFormat="false" ht="12.75" hidden="false" customHeight="false" outlineLevel="0" collapsed="false">
      <c r="D66" s="0" t="n">
        <f aca="false">D65+$E$10</f>
        <v>0.0052</v>
      </c>
      <c r="E66" s="0" t="n">
        <f aca="false">$E$7*SIN(2*PI()*$E$8*$E$9*D66)</f>
        <v>-0.125333233564305</v>
      </c>
      <c r="F66" s="0" t="n">
        <f aca="false">$F$7*SIN(2*PI()*$F$8*$E$9*$D66)</f>
        <v>0.149213932298913</v>
      </c>
      <c r="G66" s="0" t="n">
        <f aca="false">$G$7*SIN(2*PI()*$G$8*$E$9*$D66)</f>
        <v>-0</v>
      </c>
      <c r="H66" s="0" t="n">
        <f aca="false">$H$7*SIN(2*PI()*$H$8*$E$9*$D66)</f>
        <v>0</v>
      </c>
      <c r="I66" s="0" t="n">
        <f aca="false">$I$7*SIN(2*PI()*$I$8*$E$9*$D66)</f>
        <v>-0</v>
      </c>
      <c r="K66" s="0" t="n">
        <f aca="false">E66+F66+G66+H66+I66</f>
        <v>0.0238806987346087</v>
      </c>
    </row>
    <row r="67" customFormat="false" ht="12.75" hidden="false" customHeight="false" outlineLevel="0" collapsed="false">
      <c r="D67" s="0" t="n">
        <f aca="false">D66+$E$10</f>
        <v>0.0053</v>
      </c>
      <c r="E67" s="0" t="n">
        <f aca="false">$E$7*SIN(2*PI()*$E$8*$E$9*D67)</f>
        <v>-0.187381314585725</v>
      </c>
      <c r="F67" s="0" t="n">
        <f aca="false">$F$7*SIN(2*PI()*$F$8*$E$9*$D67)</f>
        <v>0.220874731610807</v>
      </c>
      <c r="G67" s="0" t="n">
        <f aca="false">$G$7*SIN(2*PI()*$G$8*$E$9*$D67)</f>
        <v>-0</v>
      </c>
      <c r="H67" s="0" t="n">
        <f aca="false">$H$7*SIN(2*PI()*$H$8*$E$9*$D67)</f>
        <v>0</v>
      </c>
      <c r="I67" s="0" t="n">
        <f aca="false">$I$7*SIN(2*PI()*$I$8*$E$9*$D67)</f>
        <v>-0</v>
      </c>
      <c r="K67" s="0" t="n">
        <f aca="false">E67+F67+G67+H67+I67</f>
        <v>0.0334934170250822</v>
      </c>
    </row>
    <row r="68" customFormat="false" ht="12.75" hidden="false" customHeight="false" outlineLevel="0" collapsed="false">
      <c r="D68" s="0" t="n">
        <f aca="false">D67+$E$10</f>
        <v>0.0054</v>
      </c>
      <c r="E68" s="0" t="n">
        <f aca="false">$E$7*SIN(2*PI()*$E$8*$E$9*D68)</f>
        <v>-0.248689887164855</v>
      </c>
      <c r="F68" s="0" t="n">
        <f aca="false">$F$7*SIN(2*PI()*$F$8*$E$9*$D68)</f>
        <v>0.28905220446103</v>
      </c>
      <c r="G68" s="0" t="n">
        <f aca="false">$G$7*SIN(2*PI()*$G$8*$E$9*$D68)</f>
        <v>-0</v>
      </c>
      <c r="H68" s="0" t="n">
        <f aca="false">$H$7*SIN(2*PI()*$H$8*$E$9*$D68)</f>
        <v>0</v>
      </c>
      <c r="I68" s="0" t="n">
        <f aca="false">$I$7*SIN(2*PI()*$I$8*$E$9*$D68)</f>
        <v>-0</v>
      </c>
      <c r="K68" s="0" t="n">
        <f aca="false">E68+F68+G68+H68+I68</f>
        <v>0.0403623172961744</v>
      </c>
    </row>
    <row r="69" customFormat="false" ht="12.75" hidden="false" customHeight="false" outlineLevel="0" collapsed="false">
      <c r="D69" s="0" t="n">
        <f aca="false">D68+$E$10</f>
        <v>0.0055</v>
      </c>
      <c r="E69" s="0" t="n">
        <f aca="false">$E$7*SIN(2*PI()*$E$8*$E$9*D69)</f>
        <v>-0.309016994374948</v>
      </c>
      <c r="F69" s="0" t="n">
        <f aca="false">$F$7*SIN(2*PI()*$F$8*$E$9*$D69)</f>
        <v>0.352671151375485</v>
      </c>
      <c r="G69" s="0" t="n">
        <f aca="false">$G$7*SIN(2*PI()*$G$8*$E$9*$D69)</f>
        <v>-0</v>
      </c>
      <c r="H69" s="0" t="n">
        <f aca="false">$H$7*SIN(2*PI()*$H$8*$E$9*$D69)</f>
        <v>0</v>
      </c>
      <c r="I69" s="0" t="n">
        <f aca="false">$I$7*SIN(2*PI()*$I$8*$E$9*$D69)</f>
        <v>-0</v>
      </c>
      <c r="K69" s="0" t="n">
        <f aca="false">E69+F69+G69+H69+I69</f>
        <v>0.0436541570005365</v>
      </c>
    </row>
    <row r="70" customFormat="false" ht="12.75" hidden="false" customHeight="false" outlineLevel="0" collapsed="false">
      <c r="D70" s="0" t="n">
        <f aca="false">D69+$E$10</f>
        <v>0.0056</v>
      </c>
      <c r="E70" s="0" t="n">
        <f aca="false">$E$7*SIN(2*PI()*$E$8*$E$9*D70)</f>
        <v>-0.368124552684679</v>
      </c>
      <c r="F70" s="0" t="n">
        <f aca="false">$F$7*SIN(2*PI()*$F$8*$E$9*$D70)</f>
        <v>0.410728263557214</v>
      </c>
      <c r="G70" s="0" t="n">
        <f aca="false">$G$7*SIN(2*PI()*$G$8*$E$9*$D70)</f>
        <v>-0</v>
      </c>
      <c r="H70" s="0" t="n">
        <f aca="false">$H$7*SIN(2*PI()*$H$8*$E$9*$D70)</f>
        <v>0</v>
      </c>
      <c r="I70" s="0" t="n">
        <f aca="false">$I$7*SIN(2*PI()*$I$8*$E$9*$D70)</f>
        <v>-0</v>
      </c>
      <c r="K70" s="0" t="n">
        <f aca="false">E70+F70+G70+H70+I70</f>
        <v>0.0426037108725352</v>
      </c>
    </row>
    <row r="71" customFormat="false" ht="12.75" hidden="false" customHeight="false" outlineLevel="0" collapsed="false">
      <c r="D71" s="0" t="n">
        <f aca="false">D70+$E$10</f>
        <v>0.0057</v>
      </c>
      <c r="E71" s="0" t="n">
        <f aca="false">$E$7*SIN(2*PI()*$E$8*$E$9*D71)</f>
        <v>-0.425779291565074</v>
      </c>
      <c r="F71" s="0" t="n">
        <f aca="false">$F$7*SIN(2*PI()*$F$8*$E$9*$D71)</f>
        <v>0.462307945665475</v>
      </c>
      <c r="G71" s="0" t="n">
        <f aca="false">$G$7*SIN(2*PI()*$G$8*$E$9*$D71)</f>
        <v>-0</v>
      </c>
      <c r="H71" s="0" t="n">
        <f aca="false">$H$7*SIN(2*PI()*$H$8*$E$9*$D71)</f>
        <v>0</v>
      </c>
      <c r="I71" s="0" t="n">
        <f aca="false">$I$7*SIN(2*PI()*$I$8*$E$9*$D71)</f>
        <v>-0</v>
      </c>
      <c r="K71" s="0" t="n">
        <f aca="false">E71+F71+G71+H71+I71</f>
        <v>0.0365286541004007</v>
      </c>
    </row>
    <row r="72" customFormat="false" ht="12.75" hidden="false" customHeight="false" outlineLevel="0" collapsed="false">
      <c r="D72" s="0" t="n">
        <f aca="false">D71+$E$10</f>
        <v>0.0058</v>
      </c>
      <c r="E72" s="0" t="n">
        <f aca="false">$E$7*SIN(2*PI()*$E$8*$E$9*D72)</f>
        <v>-0.481753674101717</v>
      </c>
      <c r="F72" s="0" t="n">
        <f aca="false">$F$7*SIN(2*PI()*$F$8*$E$9*$D72)</f>
        <v>0.50659675530121</v>
      </c>
      <c r="G72" s="0" t="n">
        <f aca="false">$G$7*SIN(2*PI()*$G$8*$E$9*$D72)</f>
        <v>-0</v>
      </c>
      <c r="H72" s="0" t="n">
        <f aca="false">$H$7*SIN(2*PI()*$H$8*$E$9*$D72)</f>
        <v>0</v>
      </c>
      <c r="I72" s="0" t="n">
        <f aca="false">$I$7*SIN(2*PI()*$I$8*$E$9*$D72)</f>
        <v>-0</v>
      </c>
      <c r="K72" s="0" t="n">
        <f aca="false">E72+F72+G72+H72+I72</f>
        <v>0.0248430811994934</v>
      </c>
    </row>
    <row r="73" customFormat="false" ht="12.75" hidden="false" customHeight="false" outlineLevel="0" collapsed="false">
      <c r="D73" s="0" t="n">
        <f aca="false">D72+$E$10</f>
        <v>0.0059</v>
      </c>
      <c r="E73" s="0" t="n">
        <f aca="false">$E$7*SIN(2*PI()*$E$8*$E$9*D73)</f>
        <v>-0.535826794978998</v>
      </c>
      <c r="F73" s="0" t="n">
        <f aca="false">$F$7*SIN(2*PI()*$F$8*$E$9*$D73)</f>
        <v>0.542896231479612</v>
      </c>
      <c r="G73" s="0" t="n">
        <f aca="false">$G$7*SIN(2*PI()*$G$8*$E$9*$D73)</f>
        <v>-0</v>
      </c>
      <c r="H73" s="0" t="n">
        <f aca="false">$H$7*SIN(2*PI()*$H$8*$E$9*$D73)</f>
        <v>0</v>
      </c>
      <c r="I73" s="0" t="n">
        <f aca="false">$I$7*SIN(2*PI()*$I$8*$E$9*$D73)</f>
        <v>-0</v>
      </c>
      <c r="K73" s="0" t="n">
        <f aca="false">E73+F73+G73+H73+I73</f>
        <v>0.00706943650061453</v>
      </c>
    </row>
    <row r="74" customFormat="false" ht="12.75" hidden="false" customHeight="false" outlineLevel="0" collapsed="false">
      <c r="D74" s="0" t="n">
        <f aca="false">D73+$E$10</f>
        <v>0.006</v>
      </c>
      <c r="E74" s="0" t="n">
        <f aca="false">$E$7*SIN(2*PI()*$E$8*$E$9*D74)</f>
        <v>-0.587785252292475</v>
      </c>
      <c r="F74" s="0" t="n">
        <f aca="false">$F$7*SIN(2*PI()*$F$8*$E$9*$D74)</f>
        <v>0.570633909777093</v>
      </c>
      <c r="G74" s="0" t="n">
        <f aca="false">$G$7*SIN(2*PI()*$G$8*$E$9*$D74)</f>
        <v>-0</v>
      </c>
      <c r="H74" s="0" t="n">
        <f aca="false">$H$7*SIN(2*PI()*$H$8*$E$9*$D74)</f>
        <v>0</v>
      </c>
      <c r="I74" s="0" t="n">
        <f aca="false">$I$7*SIN(2*PI()*$I$8*$E$9*$D74)</f>
        <v>0</v>
      </c>
      <c r="K74" s="0" t="n">
        <f aca="false">E74+F74+G74+H74+I74</f>
        <v>-0.0171513425153818</v>
      </c>
    </row>
    <row r="75" customFormat="false" ht="12.75" hidden="false" customHeight="false" outlineLevel="0" collapsed="false">
      <c r="D75" s="0" t="n">
        <f aca="false">D74+$E$10</f>
        <v>0.0061</v>
      </c>
      <c r="E75" s="0" t="n">
        <f aca="false">$E$7*SIN(2*PI()*$E$8*$E$9*D75)</f>
        <v>-0.637423989748691</v>
      </c>
      <c r="F75" s="0" t="n">
        <f aca="false">$F$7*SIN(2*PI()*$F$8*$E$9*$D75)</f>
        <v>0.589372350437214</v>
      </c>
      <c r="G75" s="0" t="n">
        <f aca="false">$G$7*SIN(2*PI()*$G$8*$E$9*$D75)</f>
        <v>-0</v>
      </c>
      <c r="H75" s="0" t="n">
        <f aca="false">$H$7*SIN(2*PI()*$H$8*$E$9*$D75)</f>
        <v>0</v>
      </c>
      <c r="I75" s="0" t="n">
        <f aca="false">$I$7*SIN(2*PI()*$I$8*$E$9*$D75)</f>
        <v>0</v>
      </c>
      <c r="K75" s="0" t="n">
        <f aca="false">E75+F75+G75+H75+I75</f>
        <v>-0.0480516393114775</v>
      </c>
    </row>
    <row r="76" customFormat="false" ht="12.75" hidden="false" customHeight="false" outlineLevel="0" collapsed="false">
      <c r="D76" s="0" t="n">
        <f aca="false">D75+$E$10</f>
        <v>0.0062</v>
      </c>
      <c r="E76" s="0" t="n">
        <f aca="false">$E$7*SIN(2*PI()*$E$8*$E$9*D76)</f>
        <v>-0.68454710592869</v>
      </c>
      <c r="F76" s="0" t="n">
        <f aca="false">$F$7*SIN(2*PI()*$F$8*$E$9*$D76)</f>
        <v>0.598816037056963</v>
      </c>
      <c r="G76" s="0" t="n">
        <f aca="false">$G$7*SIN(2*PI()*$G$8*$E$9*$D76)</f>
        <v>-0</v>
      </c>
      <c r="H76" s="0" t="n">
        <f aca="false">$H$7*SIN(2*PI()*$H$8*$E$9*$D76)</f>
        <v>0</v>
      </c>
      <c r="I76" s="0" t="n">
        <f aca="false">$I$7*SIN(2*PI()*$I$8*$E$9*$D76)</f>
        <v>0</v>
      </c>
      <c r="K76" s="0" t="n">
        <f aca="false">E76+F76+G76+H76+I76</f>
        <v>-0.0857310688717272</v>
      </c>
    </row>
    <row r="77" customFormat="false" ht="12.75" hidden="false" customHeight="false" outlineLevel="0" collapsed="false">
      <c r="D77" s="0" t="n">
        <f aca="false">D76+$E$10</f>
        <v>0.0063</v>
      </c>
      <c r="E77" s="0" t="n">
        <f aca="false">$E$7*SIN(2*PI()*$E$8*$E$9*D77)</f>
        <v>-0.728968627421413</v>
      </c>
      <c r="F77" s="0" t="n">
        <f aca="false">$F$7*SIN(2*PI()*$F$8*$E$9*$D77)</f>
        <v>0.598816037056963</v>
      </c>
      <c r="G77" s="0" t="n">
        <f aca="false">$G$7*SIN(2*PI()*$G$8*$E$9*$D77)</f>
        <v>-0</v>
      </c>
      <c r="H77" s="0" t="n">
        <f aca="false">$H$7*SIN(2*PI()*$H$8*$E$9*$D77)</f>
        <v>-0</v>
      </c>
      <c r="I77" s="0" t="n">
        <f aca="false">$I$7*SIN(2*PI()*$I$8*$E$9*$D77)</f>
        <v>0</v>
      </c>
      <c r="K77" s="0" t="n">
        <f aca="false">E77+F77+G77+H77+I77</f>
        <v>-0.13015259036445</v>
      </c>
    </row>
    <row r="78" customFormat="false" ht="12.75" hidden="false" customHeight="false" outlineLevel="0" collapsed="false">
      <c r="D78" s="0" t="n">
        <f aca="false">D77+$E$10</f>
        <v>0.0064</v>
      </c>
      <c r="E78" s="0" t="n">
        <f aca="false">$E$7*SIN(2*PI()*$E$8*$E$9*D78)</f>
        <v>-0.770513242775791</v>
      </c>
      <c r="F78" s="0" t="n">
        <f aca="false">$F$7*SIN(2*PI()*$F$8*$E$9*$D78)</f>
        <v>0.589372350437213</v>
      </c>
      <c r="G78" s="0" t="n">
        <f aca="false">$G$7*SIN(2*PI()*$G$8*$E$9*$D78)</f>
        <v>-0</v>
      </c>
      <c r="H78" s="0" t="n">
        <f aca="false">$H$7*SIN(2*PI()*$H$8*$E$9*$D78)</f>
        <v>-0</v>
      </c>
      <c r="I78" s="0" t="n">
        <f aca="false">$I$7*SIN(2*PI()*$I$8*$E$9*$D78)</f>
        <v>0</v>
      </c>
      <c r="K78" s="0" t="n">
        <f aca="false">E78+F78+G78+H78+I78</f>
        <v>-0.181140892338578</v>
      </c>
    </row>
    <row r="79" customFormat="false" ht="12.75" hidden="false" customHeight="false" outlineLevel="0" collapsed="false">
      <c r="D79" s="0" t="n">
        <f aca="false">D78+$E$10</f>
        <v>0.0065</v>
      </c>
      <c r="E79" s="0" t="n">
        <f aca="false">$E$7*SIN(2*PI()*$E$8*$E$9*D79)</f>
        <v>-0.809016994374949</v>
      </c>
      <c r="F79" s="0" t="n">
        <f aca="false">$F$7*SIN(2*PI()*$F$8*$E$9*$D79)</f>
        <v>0.570633909777091</v>
      </c>
      <c r="G79" s="0" t="n">
        <f aca="false">$G$7*SIN(2*PI()*$G$8*$E$9*$D79)</f>
        <v>-0</v>
      </c>
      <c r="H79" s="0" t="n">
        <f aca="false">$H$7*SIN(2*PI()*$H$8*$E$9*$D79)</f>
        <v>-0</v>
      </c>
      <c r="I79" s="0" t="n">
        <f aca="false">$I$7*SIN(2*PI()*$I$8*$E$9*$D79)</f>
        <v>0</v>
      </c>
      <c r="K79" s="0" t="n">
        <f aca="false">E79+F79+G79+H79+I79</f>
        <v>-0.238383084597858</v>
      </c>
    </row>
    <row r="80" customFormat="false" ht="12.75" hidden="false" customHeight="false" outlineLevel="0" collapsed="false">
      <c r="D80" s="0" t="n">
        <f aca="false">D79+$E$10</f>
        <v>0.0066</v>
      </c>
      <c r="E80" s="0" t="n">
        <f aca="false">$E$7*SIN(2*PI()*$E$8*$E$9*D80)</f>
        <v>-0.844327925502017</v>
      </c>
      <c r="F80" s="0" t="n">
        <f aca="false">$F$7*SIN(2*PI()*$F$8*$E$9*$D80)</f>
        <v>0.54289623147961</v>
      </c>
      <c r="G80" s="0" t="n">
        <f aca="false">$G$7*SIN(2*PI()*$G$8*$E$9*$D80)</f>
        <v>-0</v>
      </c>
      <c r="H80" s="0" t="n">
        <f aca="false">$H$7*SIN(2*PI()*$H$8*$E$9*$D80)</f>
        <v>-0</v>
      </c>
      <c r="I80" s="0" t="n">
        <f aca="false">$I$7*SIN(2*PI()*$I$8*$E$9*$D80)</f>
        <v>0</v>
      </c>
      <c r="K80" s="0" t="n">
        <f aca="false">E80+F80+G80+H80+I80</f>
        <v>-0.301431694022407</v>
      </c>
    </row>
    <row r="81" customFormat="false" ht="12.75" hidden="false" customHeight="false" outlineLevel="0" collapsed="false">
      <c r="D81" s="0" t="n">
        <f aca="false">D80+$E$10</f>
        <v>0.0067</v>
      </c>
      <c r="E81" s="0" t="n">
        <f aca="false">$E$7*SIN(2*PI()*$E$8*$E$9*D81)</f>
        <v>-0.876306680043865</v>
      </c>
      <c r="F81" s="0" t="n">
        <f aca="false">$F$7*SIN(2*PI()*$F$8*$E$9*$D81)</f>
        <v>0.506596755301207</v>
      </c>
      <c r="G81" s="0" t="n">
        <f aca="false">$G$7*SIN(2*PI()*$G$8*$E$9*$D81)</f>
        <v>0</v>
      </c>
      <c r="H81" s="0" t="n">
        <f aca="false">$H$7*SIN(2*PI()*$H$8*$E$9*$D81)</f>
        <v>-0</v>
      </c>
      <c r="I81" s="0" t="n">
        <f aca="false">$I$7*SIN(2*PI()*$I$8*$E$9*$D81)</f>
        <v>0</v>
      </c>
      <c r="K81" s="0" t="n">
        <f aca="false">E81+F81+G81+H81+I81</f>
        <v>-0.369709924742658</v>
      </c>
    </row>
    <row r="82" customFormat="false" ht="12.75" hidden="false" customHeight="false" outlineLevel="0" collapsed="false">
      <c r="D82" s="0" t="n">
        <f aca="false">D81+$E$10</f>
        <v>0.00680000000000001</v>
      </c>
      <c r="E82" s="0" t="n">
        <f aca="false">$E$7*SIN(2*PI()*$E$8*$E$9*D82)</f>
        <v>-0.904827052466021</v>
      </c>
      <c r="F82" s="0" t="n">
        <f aca="false">$F$7*SIN(2*PI()*$F$8*$E$9*$D82)</f>
        <v>0.462307945665471</v>
      </c>
      <c r="G82" s="0" t="n">
        <f aca="false">$G$7*SIN(2*PI()*$G$8*$E$9*$D82)</f>
        <v>0</v>
      </c>
      <c r="H82" s="0" t="n">
        <f aca="false">$H$7*SIN(2*PI()*$H$8*$E$9*$D82)</f>
        <v>-0</v>
      </c>
      <c r="I82" s="0" t="n">
        <f aca="false">$I$7*SIN(2*PI()*$I$8*$E$9*$D82)</f>
        <v>0</v>
      </c>
      <c r="K82" s="0" t="n">
        <f aca="false">E82+F82+G82+H82+I82</f>
        <v>-0.44251910680055</v>
      </c>
    </row>
    <row r="83" customFormat="false" ht="12.75" hidden="false" customHeight="false" outlineLevel="0" collapsed="false">
      <c r="D83" s="0" t="n">
        <f aca="false">D82+$E$10</f>
        <v>0.00690000000000001</v>
      </c>
      <c r="E83" s="0" t="n">
        <f aca="false">$E$7*SIN(2*PI()*$E$8*$E$9*D83)</f>
        <v>-0.929776485888253</v>
      </c>
      <c r="F83" s="0" t="n">
        <f aca="false">$F$7*SIN(2*PI()*$F$8*$E$9*$D83)</f>
        <v>0.410728263557211</v>
      </c>
      <c r="G83" s="0" t="n">
        <f aca="false">$G$7*SIN(2*PI()*$G$8*$E$9*$D83)</f>
        <v>0</v>
      </c>
      <c r="H83" s="0" t="n">
        <f aca="false">$H$7*SIN(2*PI()*$H$8*$E$9*$D83)</f>
        <v>-0</v>
      </c>
      <c r="I83" s="0" t="n">
        <f aca="false">$I$7*SIN(2*PI()*$I$8*$E$9*$D83)</f>
        <v>0</v>
      </c>
      <c r="K83" s="0" t="n">
        <f aca="false">E83+F83+G83+H83+I83</f>
        <v>-0.519048222331042</v>
      </c>
    </row>
    <row r="84" customFormat="false" ht="12.75" hidden="false" customHeight="false" outlineLevel="0" collapsed="false">
      <c r="D84" s="0" t="n">
        <f aca="false">D83+$E$10</f>
        <v>0.00700000000000001</v>
      </c>
      <c r="E84" s="0" t="n">
        <f aca="false">$E$7*SIN(2*PI()*$E$8*$E$9*D84)</f>
        <v>-0.951056516295155</v>
      </c>
      <c r="F84" s="0" t="n">
        <f aca="false">$F$7*SIN(2*PI()*$F$8*$E$9*$D84)</f>
        <v>0.352671151375481</v>
      </c>
      <c r="G84" s="0" t="n">
        <f aca="false">$G$7*SIN(2*PI()*$G$8*$E$9*$D84)</f>
        <v>0</v>
      </c>
      <c r="H84" s="0" t="n">
        <f aca="false">$H$7*SIN(2*PI()*$H$8*$E$9*$D84)</f>
        <v>-0</v>
      </c>
      <c r="I84" s="0" t="n">
        <f aca="false">$I$7*SIN(2*PI()*$I$8*$E$9*$D84)</f>
        <v>-0</v>
      </c>
      <c r="K84" s="0" t="n">
        <f aca="false">E84+F84+G84+H84+I84</f>
        <v>-0.598385364919674</v>
      </c>
    </row>
    <row r="85" customFormat="false" ht="12.75" hidden="false" customHeight="false" outlineLevel="0" collapsed="false">
      <c r="D85" s="0" t="n">
        <f aca="false">D84+$E$10</f>
        <v>0.00710000000000001</v>
      </c>
      <c r="E85" s="0" t="n">
        <f aca="false">$E$7*SIN(2*PI()*$E$8*$E$9*D85)</f>
        <v>-0.968583161128632</v>
      </c>
      <c r="F85" s="0" t="n">
        <f aca="false">$F$7*SIN(2*PI()*$F$8*$E$9*$D85)</f>
        <v>0.289052204461025</v>
      </c>
      <c r="G85" s="0" t="n">
        <f aca="false">$G$7*SIN(2*PI()*$G$8*$E$9*$D85)</f>
        <v>0</v>
      </c>
      <c r="H85" s="0" t="n">
        <f aca="false">$H$7*SIN(2*PI()*$H$8*$E$9*$D85)</f>
        <v>-0</v>
      </c>
      <c r="I85" s="0" t="n">
        <f aca="false">$I$7*SIN(2*PI()*$I$8*$E$9*$D85)</f>
        <v>-0</v>
      </c>
      <c r="K85" s="0" t="n">
        <f aca="false">E85+F85+G85+H85+I85</f>
        <v>-0.679530956667607</v>
      </c>
    </row>
    <row r="86" customFormat="false" ht="12.75" hidden="false" customHeight="false" outlineLevel="0" collapsed="false">
      <c r="D86" s="0" t="n">
        <f aca="false">D85+$E$10</f>
        <v>0.00720000000000001</v>
      </c>
      <c r="E86" s="0" t="n">
        <f aca="false">$E$7*SIN(2*PI()*$E$8*$E$9*D86)</f>
        <v>-0.982287250728689</v>
      </c>
      <c r="F86" s="0" t="n">
        <f aca="false">$F$7*SIN(2*PI()*$F$8*$E$9*$D86)</f>
        <v>0.220874731610803</v>
      </c>
      <c r="G86" s="0" t="n">
        <f aca="false">$G$7*SIN(2*PI()*$G$8*$E$9*$D86)</f>
        <v>0</v>
      </c>
      <c r="H86" s="0" t="n">
        <f aca="false">$H$7*SIN(2*PI()*$H$8*$E$9*$D86)</f>
        <v>-0</v>
      </c>
      <c r="I86" s="0" t="n">
        <f aca="false">$I$7*SIN(2*PI()*$I$8*$E$9*$D86)</f>
        <v>-0</v>
      </c>
      <c r="K86" s="0" t="n">
        <f aca="false">E86+F86+G86+H86+I86</f>
        <v>-0.761412519117887</v>
      </c>
    </row>
    <row r="87" customFormat="false" ht="12.75" hidden="false" customHeight="false" outlineLevel="0" collapsed="false">
      <c r="D87" s="0" t="n">
        <f aca="false">D86+$E$10</f>
        <v>0.00730000000000001</v>
      </c>
      <c r="E87" s="0" t="n">
        <f aca="false">$E$7*SIN(2*PI()*$E$8*$E$9*D87)</f>
        <v>-0.992114701314478</v>
      </c>
      <c r="F87" s="0" t="n">
        <f aca="false">$F$7*SIN(2*PI()*$F$8*$E$9*$D87)</f>
        <v>0.149213932298908</v>
      </c>
      <c r="G87" s="0" t="n">
        <f aca="false">$G$7*SIN(2*PI()*$G$8*$E$9*$D87)</f>
        <v>0</v>
      </c>
      <c r="H87" s="0" t="n">
        <f aca="false">$H$7*SIN(2*PI()*$H$8*$E$9*$D87)</f>
        <v>-0</v>
      </c>
      <c r="I87" s="0" t="n">
        <f aca="false">$I$7*SIN(2*PI()*$I$8*$E$9*$D87)</f>
        <v>-0</v>
      </c>
      <c r="K87" s="0" t="n">
        <f aca="false">E87+F87+G87+H87+I87</f>
        <v>-0.84290076901557</v>
      </c>
    </row>
    <row r="88" customFormat="false" ht="12.75" hidden="false" customHeight="false" outlineLevel="0" collapsed="false">
      <c r="D88" s="0" t="n">
        <f aca="false">D87+$E$10</f>
        <v>0.00740000000000001</v>
      </c>
      <c r="E88" s="0" t="n">
        <f aca="false">$E$7*SIN(2*PI()*$E$8*$E$9*D88)</f>
        <v>-0.998026728428272</v>
      </c>
      <c r="F88" s="0" t="n">
        <f aca="false">$F$7*SIN(2*PI()*$F$8*$E$9*$D88)</f>
        <v>0.0751999401385781</v>
      </c>
      <c r="G88" s="0" t="n">
        <f aca="false">$G$7*SIN(2*PI()*$G$8*$E$9*$D88)</f>
        <v>0</v>
      </c>
      <c r="H88" s="0" t="n">
        <f aca="false">$H$7*SIN(2*PI()*$H$8*$E$9*$D88)</f>
        <v>-0</v>
      </c>
      <c r="I88" s="0" t="n">
        <f aca="false">$I$7*SIN(2*PI()*$I$8*$E$9*$D88)</f>
        <v>-0</v>
      </c>
      <c r="K88" s="0" t="n">
        <f aca="false">E88+F88+G88+H88+I88</f>
        <v>-0.922826788289694</v>
      </c>
    </row>
    <row r="89" customFormat="false" ht="12.75" hidden="false" customHeight="false" outlineLevel="0" collapsed="false">
      <c r="D89" s="0" t="n">
        <f aca="false">D88+$E$10</f>
        <v>0.00750000000000001</v>
      </c>
      <c r="E89" s="0" t="n">
        <f aca="false">$E$7*SIN(2*PI()*$E$8*$E$9*D89)</f>
        <v>-1</v>
      </c>
      <c r="F89" s="0" t="n">
        <f aca="false">$F$7*SIN(2*PI()*$F$8*$E$9*$D89)</f>
        <v>-5.10863409435423E-015</v>
      </c>
      <c r="G89" s="0" t="n">
        <f aca="false">$G$7*SIN(2*PI()*$G$8*$E$9*$D89)</f>
        <v>0</v>
      </c>
      <c r="H89" s="0" t="n">
        <f aca="false">$H$7*SIN(2*PI()*$H$8*$E$9*$D89)</f>
        <v>0</v>
      </c>
      <c r="I89" s="0" t="n">
        <f aca="false">$I$7*SIN(2*PI()*$I$8*$E$9*$D89)</f>
        <v>-0</v>
      </c>
      <c r="K89" s="0" t="n">
        <f aca="false">E89+F89+G89+H89+I89</f>
        <v>-1.00000000000001</v>
      </c>
    </row>
    <row r="90" customFormat="false" ht="12.75" hidden="false" customHeight="false" outlineLevel="0" collapsed="false">
      <c r="D90" s="0" t="n">
        <f aca="false">D89+$E$10</f>
        <v>0.00760000000000001</v>
      </c>
      <c r="E90" s="0" t="n">
        <f aca="false">$E$7*SIN(2*PI()*$E$8*$E$9*D90)</f>
        <v>-0.998026728428271</v>
      </c>
      <c r="F90" s="0" t="n">
        <f aca="false">$F$7*SIN(2*PI()*$F$8*$E$9*$D90)</f>
        <v>-0.0751999401385882</v>
      </c>
      <c r="G90" s="0" t="n">
        <f aca="false">$G$7*SIN(2*PI()*$G$8*$E$9*$D90)</f>
        <v>0</v>
      </c>
      <c r="H90" s="0" t="n">
        <f aca="false">$H$7*SIN(2*PI()*$H$8*$E$9*$D90)</f>
        <v>0</v>
      </c>
      <c r="I90" s="0" t="n">
        <f aca="false">$I$7*SIN(2*PI()*$I$8*$E$9*$D90)</f>
        <v>-0</v>
      </c>
      <c r="K90" s="0" t="n">
        <f aca="false">E90+F90+G90+H90+I90</f>
        <v>-1.07322666856686</v>
      </c>
    </row>
    <row r="91" customFormat="false" ht="12.75" hidden="false" customHeight="false" outlineLevel="0" collapsed="false">
      <c r="D91" s="0" t="n">
        <f aca="false">D90+$E$10</f>
        <v>0.00770000000000001</v>
      </c>
      <c r="E91" s="0" t="n">
        <f aca="false">$E$7*SIN(2*PI()*$E$8*$E$9*D91)</f>
        <v>-0.992114701314477</v>
      </c>
      <c r="F91" s="0" t="n">
        <f aca="false">$F$7*SIN(2*PI()*$F$8*$E$9*$D91)</f>
        <v>-0.149213932298918</v>
      </c>
      <c r="G91" s="0" t="n">
        <f aca="false">$G$7*SIN(2*PI()*$G$8*$E$9*$D91)</f>
        <v>0</v>
      </c>
      <c r="H91" s="0" t="n">
        <f aca="false">$H$7*SIN(2*PI()*$H$8*$E$9*$D91)</f>
        <v>0</v>
      </c>
      <c r="I91" s="0" t="n">
        <f aca="false">$I$7*SIN(2*PI()*$I$8*$E$9*$D91)</f>
        <v>-0</v>
      </c>
      <c r="K91" s="0" t="n">
        <f aca="false">E91+F91+G91+H91+I91</f>
        <v>-1.1413286336134</v>
      </c>
    </row>
    <row r="92" customFormat="false" ht="12.75" hidden="false" customHeight="false" outlineLevel="0" collapsed="false">
      <c r="D92" s="0" t="n">
        <f aca="false">D91+$E$10</f>
        <v>0.00780000000000001</v>
      </c>
      <c r="E92" s="0" t="n">
        <f aca="false">$E$7*SIN(2*PI()*$E$8*$E$9*D92)</f>
        <v>-0.982287250728688</v>
      </c>
      <c r="F92" s="0" t="n">
        <f aca="false">$F$7*SIN(2*PI()*$F$8*$E$9*$D92)</f>
        <v>-0.220874731610812</v>
      </c>
      <c r="G92" s="0" t="n">
        <f aca="false">$G$7*SIN(2*PI()*$G$8*$E$9*$D92)</f>
        <v>0</v>
      </c>
      <c r="H92" s="0" t="n">
        <f aca="false">$H$7*SIN(2*PI()*$H$8*$E$9*$D92)</f>
        <v>0</v>
      </c>
      <c r="I92" s="0" t="n">
        <f aca="false">$I$7*SIN(2*PI()*$I$8*$E$9*$D92)</f>
        <v>-0</v>
      </c>
      <c r="K92" s="0" t="n">
        <f aca="false">E92+F92+G92+H92+I92</f>
        <v>-1.2031619823395</v>
      </c>
    </row>
    <row r="93" customFormat="false" ht="12.75" hidden="false" customHeight="false" outlineLevel="0" collapsed="false">
      <c r="D93" s="0" t="n">
        <f aca="false">D92+$E$10</f>
        <v>0.00790000000000001</v>
      </c>
      <c r="E93" s="0" t="n">
        <f aca="false">$E$7*SIN(2*PI()*$E$8*$E$9*D93)</f>
        <v>-0.96858316112863</v>
      </c>
      <c r="F93" s="0" t="n">
        <f aca="false">$F$7*SIN(2*PI()*$F$8*$E$9*$D93)</f>
        <v>-0.289052204461034</v>
      </c>
      <c r="G93" s="0" t="n">
        <f aca="false">$G$7*SIN(2*PI()*$G$8*$E$9*$D93)</f>
        <v>0</v>
      </c>
      <c r="H93" s="0" t="n">
        <f aca="false">$H$7*SIN(2*PI()*$H$8*$E$9*$D93)</f>
        <v>0</v>
      </c>
      <c r="I93" s="0" t="n">
        <f aca="false">$I$7*SIN(2*PI()*$I$8*$E$9*$D93)</f>
        <v>-0</v>
      </c>
      <c r="K93" s="0" t="n">
        <f aca="false">E93+F93+G93+H93+I93</f>
        <v>-1.25763536558966</v>
      </c>
    </row>
    <row r="94" customFormat="false" ht="12.75" hidden="false" customHeight="false" outlineLevel="0" collapsed="false">
      <c r="D94" s="0" t="n">
        <f aca="false">D93+$E$10</f>
        <v>0.00800000000000001</v>
      </c>
      <c r="E94" s="0" t="n">
        <f aca="false">$E$7*SIN(2*PI()*$E$8*$E$9*D94)</f>
        <v>-0.951056516295152</v>
      </c>
      <c r="F94" s="0" t="n">
        <f aca="false">$F$7*SIN(2*PI()*$F$8*$E$9*$D94)</f>
        <v>-0.352671151375488</v>
      </c>
      <c r="G94" s="0" t="n">
        <f aca="false">$G$7*SIN(2*PI()*$G$8*$E$9*$D94)</f>
        <v>0</v>
      </c>
      <c r="H94" s="0" t="n">
        <f aca="false">$H$7*SIN(2*PI()*$H$8*$E$9*$D94)</f>
        <v>0</v>
      </c>
      <c r="I94" s="0" t="n">
        <f aca="false">$I$7*SIN(2*PI()*$I$8*$E$9*$D94)</f>
        <v>0</v>
      </c>
      <c r="K94" s="0" t="n">
        <f aca="false">E94+F94+G94+H94+I94</f>
        <v>-1.30372766767064</v>
      </c>
    </row>
    <row r="95" customFormat="false" ht="12.75" hidden="false" customHeight="false" outlineLevel="0" collapsed="false">
      <c r="D95" s="0" t="n">
        <f aca="false">D94+$E$10</f>
        <v>0.00810000000000001</v>
      </c>
      <c r="E95" s="0" t="n">
        <f aca="false">$E$7*SIN(2*PI()*$E$8*$E$9*D95)</f>
        <v>-0.92977648588825</v>
      </c>
      <c r="F95" s="0" t="n">
        <f aca="false">$F$7*SIN(2*PI()*$F$8*$E$9*$D95)</f>
        <v>-0.410728263557217</v>
      </c>
      <c r="G95" s="0" t="n">
        <f aca="false">$G$7*SIN(2*PI()*$G$8*$E$9*$D95)</f>
        <v>0</v>
      </c>
      <c r="H95" s="0" t="n">
        <f aca="false">$H$7*SIN(2*PI()*$H$8*$E$9*$D95)</f>
        <v>0</v>
      </c>
      <c r="I95" s="0" t="n">
        <f aca="false">$I$7*SIN(2*PI()*$I$8*$E$9*$D95)</f>
        <v>0</v>
      </c>
      <c r="K95" s="0" t="n">
        <f aca="false">E95+F95+G95+H95+I95</f>
        <v>-1.34050474944547</v>
      </c>
    </row>
    <row r="96" customFormat="false" ht="12.75" hidden="false" customHeight="false" outlineLevel="0" collapsed="false">
      <c r="D96" s="0" t="n">
        <f aca="false">D95+$E$10</f>
        <v>0.00820000000000001</v>
      </c>
      <c r="E96" s="0" t="n">
        <f aca="false">$E$7*SIN(2*PI()*$E$8*$E$9*D96)</f>
        <v>-0.904827052466018</v>
      </c>
      <c r="F96" s="0" t="n">
        <f aca="false">$F$7*SIN(2*PI()*$F$8*$E$9*$D96)</f>
        <v>-0.462307945665476</v>
      </c>
      <c r="G96" s="0" t="n">
        <f aca="false">$G$7*SIN(2*PI()*$G$8*$E$9*$D96)</f>
        <v>0</v>
      </c>
      <c r="H96" s="0" t="n">
        <f aca="false">$H$7*SIN(2*PI()*$H$8*$E$9*$D96)</f>
        <v>0</v>
      </c>
      <c r="I96" s="0" t="n">
        <f aca="false">$I$7*SIN(2*PI()*$I$8*$E$9*$D96)</f>
        <v>0</v>
      </c>
      <c r="K96" s="0" t="n">
        <f aca="false">E96+F96+G96+H96+I96</f>
        <v>-1.36713499813149</v>
      </c>
    </row>
    <row r="97" customFormat="false" ht="12.75" hidden="false" customHeight="false" outlineLevel="0" collapsed="false">
      <c r="D97" s="0" t="n">
        <f aca="false">D96+$E$10</f>
        <v>0.00830000000000001</v>
      </c>
      <c r="E97" s="0" t="n">
        <f aca="false">$E$7*SIN(2*PI()*$E$8*$E$9*D97)</f>
        <v>-0.876306680043862</v>
      </c>
      <c r="F97" s="0" t="n">
        <f aca="false">$F$7*SIN(2*PI()*$F$8*$E$9*$D97)</f>
        <v>-0.506596755301211</v>
      </c>
      <c r="G97" s="0" t="n">
        <f aca="false">$G$7*SIN(2*PI()*$G$8*$E$9*$D97)</f>
        <v>0</v>
      </c>
      <c r="H97" s="0" t="n">
        <f aca="false">$H$7*SIN(2*PI()*$H$8*$E$9*$D97)</f>
        <v>0</v>
      </c>
      <c r="I97" s="0" t="n">
        <f aca="false">$I$7*SIN(2*PI()*$I$8*$E$9*$D97)</f>
        <v>0</v>
      </c>
      <c r="K97" s="0" t="n">
        <f aca="false">E97+F97+G97+H97+I97</f>
        <v>-1.38290343534507</v>
      </c>
    </row>
    <row r="98" customFormat="false" ht="12.75" hidden="false" customHeight="false" outlineLevel="0" collapsed="false">
      <c r="D98" s="0" t="n">
        <f aca="false">D97+$E$10</f>
        <v>0.00840000000000001</v>
      </c>
      <c r="E98" s="0" t="n">
        <f aca="false">$E$7*SIN(2*PI()*$E$8*$E$9*D98)</f>
        <v>-0.844327925502014</v>
      </c>
      <c r="F98" s="0" t="n">
        <f aca="false">$F$7*SIN(2*PI()*$F$8*$E$9*$D98)</f>
        <v>-0.542896231479613</v>
      </c>
      <c r="G98" s="0" t="n">
        <f aca="false">$G$7*SIN(2*PI()*$G$8*$E$9*$D98)</f>
        <v>-0</v>
      </c>
      <c r="H98" s="0" t="n">
        <f aca="false">$H$7*SIN(2*PI()*$H$8*$E$9*$D98)</f>
        <v>0</v>
      </c>
      <c r="I98" s="0" t="n">
        <f aca="false">$I$7*SIN(2*PI()*$I$8*$E$9*$D98)</f>
        <v>0</v>
      </c>
      <c r="K98" s="0" t="n">
        <f aca="false">E98+F98+G98+H98+I98</f>
        <v>-1.38722415698163</v>
      </c>
    </row>
    <row r="99" customFormat="false" ht="12.75" hidden="false" customHeight="false" outlineLevel="0" collapsed="false">
      <c r="D99" s="0" t="n">
        <f aca="false">D98+$E$10</f>
        <v>0.0085</v>
      </c>
      <c r="E99" s="0" t="n">
        <f aca="false">$E$7*SIN(2*PI()*$E$8*$E$9*D99)</f>
        <v>-0.809016994374946</v>
      </c>
      <c r="F99" s="0" t="n">
        <f aca="false">$F$7*SIN(2*PI()*$F$8*$E$9*$D99)</f>
        <v>-0.570633909777093</v>
      </c>
      <c r="G99" s="0" t="n">
        <f aca="false">$G$7*SIN(2*PI()*$G$8*$E$9*$D99)</f>
        <v>-0</v>
      </c>
      <c r="H99" s="0" t="n">
        <f aca="false">$H$7*SIN(2*PI()*$H$8*$E$9*$D99)</f>
        <v>0</v>
      </c>
      <c r="I99" s="0" t="n">
        <f aca="false">$I$7*SIN(2*PI()*$I$8*$E$9*$D99)</f>
        <v>0</v>
      </c>
      <c r="K99" s="0" t="n">
        <f aca="false">E99+F99+G99+H99+I99</f>
        <v>-1.37965090415204</v>
      </c>
    </row>
    <row r="100" customFormat="false" ht="12.75" hidden="false" customHeight="false" outlineLevel="0" collapsed="false">
      <c r="D100" s="0" t="n">
        <f aca="false">D99+$E$10</f>
        <v>0.0086</v>
      </c>
      <c r="E100" s="0" t="n">
        <f aca="false">$E$7*SIN(2*PI()*$E$8*$E$9*D100)</f>
        <v>-0.770513242775788</v>
      </c>
      <c r="F100" s="0" t="n">
        <f aca="false">$F$7*SIN(2*PI()*$F$8*$E$9*$D100)</f>
        <v>-0.589372350437214</v>
      </c>
      <c r="G100" s="0" t="n">
        <f aca="false">$G$7*SIN(2*PI()*$G$8*$E$9*$D100)</f>
        <v>-0</v>
      </c>
      <c r="H100" s="0" t="n">
        <f aca="false">$H$7*SIN(2*PI()*$H$8*$E$9*$D100)</f>
        <v>0</v>
      </c>
      <c r="I100" s="0" t="n">
        <f aca="false">$I$7*SIN(2*PI()*$I$8*$E$9*$D100)</f>
        <v>0</v>
      </c>
      <c r="K100" s="0" t="n">
        <f aca="false">E100+F100+G100+H100+I100</f>
        <v>-1.359885593213</v>
      </c>
    </row>
    <row r="101" customFormat="false" ht="12.75" hidden="false" customHeight="false" outlineLevel="0" collapsed="false">
      <c r="D101" s="0" t="n">
        <f aca="false">D100+$E$10</f>
        <v>0.0087</v>
      </c>
      <c r="E101" s="0" t="n">
        <f aca="false">$E$7*SIN(2*PI()*$E$8*$E$9*D101)</f>
        <v>-0.72896862742141</v>
      </c>
      <c r="F101" s="0" t="n">
        <f aca="false">$F$7*SIN(2*PI()*$F$8*$E$9*$D101)</f>
        <v>-0.598816037056963</v>
      </c>
      <c r="G101" s="0" t="n">
        <f aca="false">$G$7*SIN(2*PI()*$G$8*$E$9*$D101)</f>
        <v>-0</v>
      </c>
      <c r="H101" s="0" t="n">
        <f aca="false">$H$7*SIN(2*PI()*$H$8*$E$9*$D101)</f>
        <v>0</v>
      </c>
      <c r="I101" s="0" t="n">
        <f aca="false">$I$7*SIN(2*PI()*$I$8*$E$9*$D101)</f>
        <v>0</v>
      </c>
      <c r="K101" s="0" t="n">
        <f aca="false">E101+F101+G101+H101+I101</f>
        <v>-1.32778466447837</v>
      </c>
    </row>
    <row r="102" customFormat="false" ht="12.75" hidden="false" customHeight="false" outlineLevel="0" collapsed="false">
      <c r="D102" s="0" t="n">
        <f aca="false">D101+$E$10</f>
        <v>0.0088</v>
      </c>
      <c r="E102" s="0" t="n">
        <f aca="false">$E$7*SIN(2*PI()*$E$8*$E$9*D102)</f>
        <v>-0.684547105928688</v>
      </c>
      <c r="F102" s="0" t="n">
        <f aca="false">$F$7*SIN(2*PI()*$F$8*$E$9*$D102)</f>
        <v>-0.598816037056963</v>
      </c>
      <c r="G102" s="0" t="n">
        <f aca="false">$G$7*SIN(2*PI()*$G$8*$E$9*$D102)</f>
        <v>-0</v>
      </c>
      <c r="H102" s="0" t="n">
        <f aca="false">$H$7*SIN(2*PI()*$H$8*$E$9*$D102)</f>
        <v>-0</v>
      </c>
      <c r="I102" s="0" t="n">
        <f aca="false">$I$7*SIN(2*PI()*$I$8*$E$9*$D102)</f>
        <v>0</v>
      </c>
      <c r="K102" s="0" t="n">
        <f aca="false">E102+F102+G102+H102+I102</f>
        <v>-1.28336314298565</v>
      </c>
    </row>
    <row r="103" customFormat="false" ht="12.75" hidden="false" customHeight="false" outlineLevel="0" collapsed="false">
      <c r="D103" s="0" t="n">
        <f aca="false">D102+$E$10</f>
        <v>0.0089</v>
      </c>
      <c r="E103" s="0" t="n">
        <f aca="false">$E$7*SIN(2*PI()*$E$8*$E$9*D103)</f>
        <v>-0.637423989748689</v>
      </c>
      <c r="F103" s="0" t="n">
        <f aca="false">$F$7*SIN(2*PI()*$F$8*$E$9*$D103)</f>
        <v>-0.589372350437213</v>
      </c>
      <c r="G103" s="0" t="n">
        <f aca="false">$G$7*SIN(2*PI()*$G$8*$E$9*$D103)</f>
        <v>-0</v>
      </c>
      <c r="H103" s="0" t="n">
        <f aca="false">$H$7*SIN(2*PI()*$H$8*$E$9*$D103)</f>
        <v>-0</v>
      </c>
      <c r="I103" s="0" t="n">
        <f aca="false">$I$7*SIN(2*PI()*$I$8*$E$9*$D103)</f>
        <v>0</v>
      </c>
      <c r="K103" s="0" t="n">
        <f aca="false">E103+F103+G103+H103+I103</f>
        <v>-1.2267963401859</v>
      </c>
    </row>
    <row r="104" customFormat="false" ht="12.75" hidden="false" customHeight="false" outlineLevel="0" collapsed="false">
      <c r="D104" s="0" t="n">
        <f aca="false">D103+$E$10</f>
        <v>0.009</v>
      </c>
      <c r="E104" s="0" t="n">
        <f aca="false">$E$7*SIN(2*PI()*$E$8*$E$9*D104)</f>
        <v>-0.587785252292473</v>
      </c>
      <c r="F104" s="0" t="n">
        <f aca="false">$F$7*SIN(2*PI()*$F$8*$E$9*$D104)</f>
        <v>-0.570633909777092</v>
      </c>
      <c r="G104" s="0" t="n">
        <f aca="false">$G$7*SIN(2*PI()*$G$8*$E$9*$D104)</f>
        <v>-0</v>
      </c>
      <c r="H104" s="0" t="n">
        <f aca="false">$H$7*SIN(2*PI()*$H$8*$E$9*$D104)</f>
        <v>-0</v>
      </c>
      <c r="I104" s="0" t="n">
        <f aca="false">$I$7*SIN(2*PI()*$I$8*$E$9*$D104)</f>
        <v>0</v>
      </c>
      <c r="K104" s="0" t="n">
        <f aca="false">E104+F104+G104+H104+I104</f>
        <v>-1.15841916206956</v>
      </c>
    </row>
    <row r="105" customFormat="false" ht="12.75" hidden="false" customHeight="false" outlineLevel="0" collapsed="false">
      <c r="D105" s="0" t="n">
        <f aca="false">D104+$E$10</f>
        <v>0.0091</v>
      </c>
      <c r="E105" s="0" t="n">
        <f aca="false">$E$7*SIN(2*PI()*$E$8*$E$9*D105)</f>
        <v>-0.535826794978996</v>
      </c>
      <c r="F105" s="0" t="n">
        <f aca="false">$F$7*SIN(2*PI()*$F$8*$E$9*$D105)</f>
        <v>-0.542896231479612</v>
      </c>
      <c r="G105" s="0" t="n">
        <f aca="false">$G$7*SIN(2*PI()*$G$8*$E$9*$D105)</f>
        <v>-0</v>
      </c>
      <c r="H105" s="0" t="n">
        <f aca="false">$H$7*SIN(2*PI()*$H$8*$E$9*$D105)</f>
        <v>-0</v>
      </c>
      <c r="I105" s="0" t="n">
        <f aca="false">$I$7*SIN(2*PI()*$I$8*$E$9*$D105)</f>
        <v>-0</v>
      </c>
      <c r="K105" s="0" t="n">
        <f aca="false">E105+F105+G105+H105+I105</f>
        <v>-1.07872302645861</v>
      </c>
    </row>
    <row r="106" customFormat="false" ht="12.75" hidden="false" customHeight="false" outlineLevel="0" collapsed="false">
      <c r="D106" s="0" t="n">
        <f aca="false">D105+$E$10</f>
        <v>0.0092</v>
      </c>
      <c r="E106" s="0" t="n">
        <f aca="false">$E$7*SIN(2*PI()*$E$8*$E$9*D106)</f>
        <v>-0.481753674101715</v>
      </c>
      <c r="F106" s="0" t="n">
        <f aca="false">$F$7*SIN(2*PI()*$F$8*$E$9*$D106)</f>
        <v>-0.506596755301209</v>
      </c>
      <c r="G106" s="0" t="n">
        <f aca="false">$G$7*SIN(2*PI()*$G$8*$E$9*$D106)</f>
        <v>-0</v>
      </c>
      <c r="H106" s="0" t="n">
        <f aca="false">$H$7*SIN(2*PI()*$H$8*$E$9*$D106)</f>
        <v>-0</v>
      </c>
      <c r="I106" s="0" t="n">
        <f aca="false">$I$7*SIN(2*PI()*$I$8*$E$9*$D106)</f>
        <v>-0</v>
      </c>
      <c r="K106" s="0" t="n">
        <f aca="false">E106+F106+G106+H106+I106</f>
        <v>-0.988350429402924</v>
      </c>
    </row>
    <row r="107" customFormat="false" ht="12.75" hidden="false" customHeight="false" outlineLevel="0" collapsed="false">
      <c r="D107" s="0" t="n">
        <f aca="false">D106+$E$10</f>
        <v>0.0093</v>
      </c>
      <c r="E107" s="0" t="n">
        <f aca="false">$E$7*SIN(2*PI()*$E$8*$E$9*D107)</f>
        <v>-0.425779291565073</v>
      </c>
      <c r="F107" s="0" t="n">
        <f aca="false">$F$7*SIN(2*PI()*$F$8*$E$9*$D107)</f>
        <v>-0.462307945665474</v>
      </c>
      <c r="G107" s="0" t="n">
        <f aca="false">$G$7*SIN(2*PI()*$G$8*$E$9*$D107)</f>
        <v>-0</v>
      </c>
      <c r="H107" s="0" t="n">
        <f aca="false">$H$7*SIN(2*PI()*$H$8*$E$9*$D107)</f>
        <v>-0</v>
      </c>
      <c r="I107" s="0" t="n">
        <f aca="false">$I$7*SIN(2*PI()*$I$8*$E$9*$D107)</f>
        <v>-0</v>
      </c>
      <c r="K107" s="0" t="n">
        <f aca="false">E107+F107+G107+H107+I107</f>
        <v>-0.888087237230547</v>
      </c>
    </row>
    <row r="108" customFormat="false" ht="12.75" hidden="false" customHeight="false" outlineLevel="0" collapsed="false">
      <c r="D108" s="0" t="n">
        <f aca="false">D107+$E$10</f>
        <v>0.0094</v>
      </c>
      <c r="E108" s="0" t="n">
        <f aca="false">$E$7*SIN(2*PI()*$E$8*$E$9*D108)</f>
        <v>-0.368124552684679</v>
      </c>
      <c r="F108" s="0" t="n">
        <f aca="false">$F$7*SIN(2*PI()*$F$8*$E$9*$D108)</f>
        <v>-0.410728263557214</v>
      </c>
      <c r="G108" s="0" t="n">
        <f aca="false">$G$7*SIN(2*PI()*$G$8*$E$9*$D108)</f>
        <v>-0</v>
      </c>
      <c r="H108" s="0" t="n">
        <f aca="false">$H$7*SIN(2*PI()*$H$8*$E$9*$D108)</f>
        <v>-0</v>
      </c>
      <c r="I108" s="0" t="n">
        <f aca="false">$I$7*SIN(2*PI()*$I$8*$E$9*$D108)</f>
        <v>-0</v>
      </c>
      <c r="K108" s="0" t="n">
        <f aca="false">E108+F108+G108+H108+I108</f>
        <v>-0.778852816241893</v>
      </c>
    </row>
    <row r="109" customFormat="false" ht="12.75" hidden="false" customHeight="false" outlineLevel="0" collapsed="false">
      <c r="D109" s="0" t="n">
        <f aca="false">D108+$E$10</f>
        <v>0.0095</v>
      </c>
      <c r="E109" s="0" t="n">
        <f aca="false">$E$7*SIN(2*PI()*$E$8*$E$9*D109)</f>
        <v>-0.309016994374949</v>
      </c>
      <c r="F109" s="0" t="n">
        <f aca="false">$F$7*SIN(2*PI()*$F$8*$E$9*$D109)</f>
        <v>-0.352671151375485</v>
      </c>
      <c r="G109" s="0" t="n">
        <f aca="false">$G$7*SIN(2*PI()*$G$8*$E$9*$D109)</f>
        <v>-0</v>
      </c>
      <c r="H109" s="0" t="n">
        <f aca="false">$H$7*SIN(2*PI()*$H$8*$E$9*$D109)</f>
        <v>-0</v>
      </c>
      <c r="I109" s="0" t="n">
        <f aca="false">$I$7*SIN(2*PI()*$I$8*$E$9*$D109)</f>
        <v>-0</v>
      </c>
      <c r="K109" s="0" t="n">
        <f aca="false">E109+F109+G109+H109+I109</f>
        <v>-0.661688145750433</v>
      </c>
    </row>
    <row r="110" customFormat="false" ht="12.75" hidden="false" customHeight="false" outlineLevel="0" collapsed="false">
      <c r="D110" s="0" t="n">
        <f aca="false">D109+$E$10</f>
        <v>0.0096</v>
      </c>
      <c r="E110" s="0" t="n">
        <f aca="false">$E$7*SIN(2*PI()*$E$8*$E$9*D110)</f>
        <v>-0.248689887164856</v>
      </c>
      <c r="F110" s="0" t="n">
        <f aca="false">$F$7*SIN(2*PI()*$F$8*$E$9*$D110)</f>
        <v>-0.289052204461031</v>
      </c>
      <c r="G110" s="0" t="n">
        <f aca="false">$G$7*SIN(2*PI()*$G$8*$E$9*$D110)</f>
        <v>-0</v>
      </c>
      <c r="H110" s="0" t="n">
        <f aca="false">$H$7*SIN(2*PI()*$H$8*$E$9*$D110)</f>
        <v>-0</v>
      </c>
      <c r="I110" s="0" t="n">
        <f aca="false">$I$7*SIN(2*PI()*$I$8*$E$9*$D110)</f>
        <v>-0</v>
      </c>
      <c r="K110" s="0" t="n">
        <f aca="false">E110+F110+G110+H110+I110</f>
        <v>-0.537742091625887</v>
      </c>
    </row>
    <row r="111" customFormat="false" ht="12.75" hidden="false" customHeight="false" outlineLevel="0" collapsed="false">
      <c r="D111" s="0" t="n">
        <f aca="false">D110+$E$10</f>
        <v>0.0097</v>
      </c>
      <c r="E111" s="0" t="n">
        <f aca="false">$E$7*SIN(2*PI()*$E$8*$E$9*D111)</f>
        <v>-0.187381314585726</v>
      </c>
      <c r="F111" s="0" t="n">
        <f aca="false">$F$7*SIN(2*PI()*$F$8*$E$9*$D111)</f>
        <v>-0.220874731610809</v>
      </c>
      <c r="G111" s="0" t="n">
        <f aca="false">$G$7*SIN(2*PI()*$G$8*$E$9*$D111)</f>
        <v>-0</v>
      </c>
      <c r="H111" s="0" t="n">
        <f aca="false">$H$7*SIN(2*PI()*$H$8*$E$9*$D111)</f>
        <v>-0</v>
      </c>
      <c r="I111" s="0" t="n">
        <f aca="false">$I$7*SIN(2*PI()*$I$8*$E$9*$D111)</f>
        <v>-0</v>
      </c>
      <c r="K111" s="0" t="n">
        <f aca="false">E111+F111+G111+H111+I111</f>
        <v>-0.408256046196535</v>
      </c>
    </row>
    <row r="112" customFormat="false" ht="12.75" hidden="false" customHeight="false" outlineLevel="0" collapsed="false">
      <c r="D112" s="0" t="n">
        <f aca="false">D111+$E$10</f>
        <v>0.0098</v>
      </c>
      <c r="E112" s="0" t="n">
        <f aca="false">$E$7*SIN(2*PI()*$E$8*$E$9*D112)</f>
        <v>-0.125333233564306</v>
      </c>
      <c r="F112" s="0" t="n">
        <f aca="false">$F$7*SIN(2*PI()*$F$8*$E$9*$D112)</f>
        <v>-0.149213932298915</v>
      </c>
      <c r="G112" s="0" t="n">
        <f aca="false">$G$7*SIN(2*PI()*$G$8*$E$9*$D112)</f>
        <v>-0</v>
      </c>
      <c r="H112" s="0" t="n">
        <f aca="false">$H$7*SIN(2*PI()*$H$8*$E$9*$D112)</f>
        <v>-0</v>
      </c>
      <c r="I112" s="0" t="n">
        <f aca="false">$I$7*SIN(2*PI()*$I$8*$E$9*$D112)</f>
        <v>-0</v>
      </c>
      <c r="K112" s="0" t="n">
        <f aca="false">E112+F112+G112+H112+I112</f>
        <v>-0.274547165863222</v>
      </c>
    </row>
    <row r="113" customFormat="false" ht="12.75" hidden="false" customHeight="false" outlineLevel="0" collapsed="false">
      <c r="D113" s="0" t="n">
        <f aca="false">D112+$E$10</f>
        <v>0.0099</v>
      </c>
      <c r="E113" s="0" t="n">
        <f aca="false">$E$7*SIN(2*PI()*$E$8*$E$9*D113)</f>
        <v>-0.0627905195293159</v>
      </c>
      <c r="F113" s="0" t="n">
        <f aca="false">$F$7*SIN(2*PI()*$F$8*$E$9*$D113)</f>
        <v>-0.0751999401385856</v>
      </c>
      <c r="G113" s="0" t="n">
        <f aca="false">$G$7*SIN(2*PI()*$G$8*$E$9*$D113)</f>
        <v>-0</v>
      </c>
      <c r="H113" s="0" t="n">
        <f aca="false">$H$7*SIN(2*PI()*$H$8*$E$9*$D113)</f>
        <v>-0</v>
      </c>
      <c r="I113" s="0" t="n">
        <f aca="false">$I$7*SIN(2*PI()*$I$8*$E$9*$D113)</f>
        <v>-0</v>
      </c>
      <c r="K113" s="0" t="n">
        <f aca="false">E113+F113+G113+H113+I113</f>
        <v>-0.137990459667902</v>
      </c>
    </row>
    <row r="114" customFormat="false" ht="12.75" hidden="false" customHeight="false" outlineLevel="0" collapsed="false">
      <c r="D114" s="0" t="n">
        <f aca="false">D113+$E$10</f>
        <v>0.01</v>
      </c>
      <c r="E114" s="0" t="n">
        <f aca="false">$E$7*SIN(2*PI()*$E$8*$E$9*D114)</f>
        <v>-2.90946461892985E-015</v>
      </c>
      <c r="F114" s="0" t="n">
        <f aca="false">$F$7*SIN(2*PI()*$F$8*$E$9*$D114)</f>
        <v>-3.49135754271582E-015</v>
      </c>
      <c r="G114" s="0" t="n">
        <f aca="false">$G$7*SIN(2*PI()*$G$8*$E$9*$D114)</f>
        <v>-0</v>
      </c>
      <c r="H114" s="0" t="n">
        <f aca="false">$H$7*SIN(2*PI()*$H$8*$E$9*$D114)</f>
        <v>-0</v>
      </c>
      <c r="I114" s="0" t="n">
        <f aca="false">$I$7*SIN(2*PI()*$I$8*$E$9*$D114)</f>
        <v>-0</v>
      </c>
      <c r="K114" s="0" t="n">
        <f aca="false">E114+F114+G114+H114+I114</f>
        <v>-6.40082216164566E-015</v>
      </c>
    </row>
    <row r="115" customFormat="false" ht="12.75" hidden="false" customHeight="false" outlineLevel="0" collapsed="false">
      <c r="D115" s="0" t="n">
        <f aca="false">D114+$E$10</f>
        <v>0.0101</v>
      </c>
      <c r="E115" s="0" t="n">
        <f aca="false">$E$7*SIN(2*PI()*$E$8*$E$9*D115)</f>
        <v>0.0627905195293101</v>
      </c>
      <c r="F115" s="0" t="n">
        <f aca="false">$F$7*SIN(2*PI()*$F$8*$E$9*$D115)</f>
        <v>0.0751999401385787</v>
      </c>
      <c r="G115" s="0" t="n">
        <f aca="false">$G$7*SIN(2*PI()*$G$8*$E$9*$D115)</f>
        <v>0</v>
      </c>
      <c r="H115" s="0" t="n">
        <f aca="false">$H$7*SIN(2*PI()*$H$8*$E$9*$D115)</f>
        <v>0</v>
      </c>
      <c r="I115" s="0" t="n">
        <f aca="false">$I$7*SIN(2*PI()*$I$8*$E$9*$D115)</f>
        <v>0</v>
      </c>
      <c r="K115" s="0" t="n">
        <f aca="false">E115+F115+G115+H115+I115</f>
        <v>0.137990459667889</v>
      </c>
    </row>
    <row r="116" customFormat="false" ht="12.75" hidden="false" customHeight="false" outlineLevel="0" collapsed="false">
      <c r="D116" s="0" t="n">
        <f aca="false">D115+$E$10</f>
        <v>0.0102</v>
      </c>
      <c r="E116" s="0" t="n">
        <f aca="false">$E$7*SIN(2*PI()*$E$8*$E$9*D116)</f>
        <v>0.125333233564301</v>
      </c>
      <c r="F116" s="0" t="n">
        <f aca="false">$F$7*SIN(2*PI()*$F$8*$E$9*$D116)</f>
        <v>0.149213932298909</v>
      </c>
      <c r="G116" s="0" t="n">
        <f aca="false">$G$7*SIN(2*PI()*$G$8*$E$9*$D116)</f>
        <v>0</v>
      </c>
      <c r="H116" s="0" t="n">
        <f aca="false">$H$7*SIN(2*PI()*$H$8*$E$9*$D116)</f>
        <v>0</v>
      </c>
      <c r="I116" s="0" t="n">
        <f aca="false">$I$7*SIN(2*PI()*$I$8*$E$9*$D116)</f>
        <v>0</v>
      </c>
      <c r="K116" s="0" t="n">
        <f aca="false">E116+F116+G116+H116+I116</f>
        <v>0.274547165863209</v>
      </c>
    </row>
    <row r="117" customFormat="false" ht="12.75" hidden="false" customHeight="false" outlineLevel="0" collapsed="false">
      <c r="D117" s="0" t="n">
        <f aca="false">D116+$E$10</f>
        <v>0.0103</v>
      </c>
      <c r="E117" s="0" t="n">
        <f aca="false">$E$7*SIN(2*PI()*$E$8*$E$9*D117)</f>
        <v>0.187381314585721</v>
      </c>
      <c r="F117" s="0" t="n">
        <f aca="false">$F$7*SIN(2*PI()*$F$8*$E$9*$D117)</f>
        <v>0.220874731610802</v>
      </c>
      <c r="G117" s="0" t="n">
        <f aca="false">$G$7*SIN(2*PI()*$G$8*$E$9*$D117)</f>
        <v>0</v>
      </c>
      <c r="H117" s="0" t="n">
        <f aca="false">$H$7*SIN(2*PI()*$H$8*$E$9*$D117)</f>
        <v>0</v>
      </c>
      <c r="I117" s="0" t="n">
        <f aca="false">$I$7*SIN(2*PI()*$I$8*$E$9*$D117)</f>
        <v>0</v>
      </c>
      <c r="K117" s="0" t="n">
        <f aca="false">E117+F117+G117+H117+I117</f>
        <v>0.408256046196523</v>
      </c>
    </row>
    <row r="118" customFormat="false" ht="12.75" hidden="false" customHeight="false" outlineLevel="0" collapsed="false">
      <c r="D118" s="0" t="n">
        <f aca="false">D117+$E$10</f>
        <v>0.0104</v>
      </c>
      <c r="E118" s="0" t="n">
        <f aca="false">$E$7*SIN(2*PI()*$E$8*$E$9*D118)</f>
        <v>0.248689887164851</v>
      </c>
      <c r="F118" s="0" t="n">
        <f aca="false">$F$7*SIN(2*PI()*$F$8*$E$9*$D118)</f>
        <v>0.289052204461025</v>
      </c>
      <c r="G118" s="0" t="n">
        <f aca="false">$G$7*SIN(2*PI()*$G$8*$E$9*$D118)</f>
        <v>0</v>
      </c>
      <c r="H118" s="0" t="n">
        <f aca="false">$H$7*SIN(2*PI()*$H$8*$E$9*$D118)</f>
        <v>0</v>
      </c>
      <c r="I118" s="0" t="n">
        <f aca="false">$I$7*SIN(2*PI()*$I$8*$E$9*$D118)</f>
        <v>0</v>
      </c>
      <c r="K118" s="0" t="n">
        <f aca="false">E118+F118+G118+H118+I118</f>
        <v>0.537742091625875</v>
      </c>
    </row>
    <row r="119" customFormat="false" ht="12.75" hidden="false" customHeight="false" outlineLevel="0" collapsed="false">
      <c r="D119" s="0" t="n">
        <f aca="false">D118+$E$10</f>
        <v>0.0105</v>
      </c>
      <c r="E119" s="0" t="n">
        <f aca="false">$E$7*SIN(2*PI()*$E$8*$E$9*D119)</f>
        <v>0.309016994374943</v>
      </c>
      <c r="F119" s="0" t="n">
        <f aca="false">$F$7*SIN(2*PI()*$F$8*$E$9*$D119)</f>
        <v>0.352671151375479</v>
      </c>
      <c r="G119" s="0" t="n">
        <f aca="false">$G$7*SIN(2*PI()*$G$8*$E$9*$D119)</f>
        <v>0</v>
      </c>
      <c r="H119" s="0" t="n">
        <f aca="false">$H$7*SIN(2*PI()*$H$8*$E$9*$D119)</f>
        <v>0</v>
      </c>
      <c r="I119" s="0" t="n">
        <f aca="false">$I$7*SIN(2*PI()*$I$8*$E$9*$D119)</f>
        <v>0</v>
      </c>
      <c r="K119" s="0" t="n">
        <f aca="false">E119+F119+G119+H119+I119</f>
        <v>0.661688145750422</v>
      </c>
    </row>
    <row r="120" customFormat="false" ht="12.75" hidden="false" customHeight="false" outlineLevel="0" collapsed="false">
      <c r="D120" s="0" t="n">
        <f aca="false">D119+$E$10</f>
        <v>0.0106</v>
      </c>
      <c r="E120" s="0" t="n">
        <f aca="false">$E$7*SIN(2*PI()*$E$8*$E$9*D120)</f>
        <v>0.368124552684673</v>
      </c>
      <c r="F120" s="0" t="n">
        <f aca="false">$F$7*SIN(2*PI()*$F$8*$E$9*$D120)</f>
        <v>0.410728263557209</v>
      </c>
      <c r="G120" s="0" t="n">
        <f aca="false">$G$7*SIN(2*PI()*$G$8*$E$9*$D120)</f>
        <v>0</v>
      </c>
      <c r="H120" s="0" t="n">
        <f aca="false">$H$7*SIN(2*PI()*$H$8*$E$9*$D120)</f>
        <v>0</v>
      </c>
      <c r="I120" s="0" t="n">
        <f aca="false">$I$7*SIN(2*PI()*$I$8*$E$9*$D120)</f>
        <v>0</v>
      </c>
      <c r="K120" s="0" t="n">
        <f aca="false">E120+F120+G120+H120+I120</f>
        <v>0.778852816241882</v>
      </c>
    </row>
    <row r="121" customFormat="false" ht="12.75" hidden="false" customHeight="false" outlineLevel="0" collapsed="false">
      <c r="D121" s="0" t="n">
        <f aca="false">D120+$E$10</f>
        <v>0.0107</v>
      </c>
      <c r="E121" s="0" t="n">
        <f aca="false">$E$7*SIN(2*PI()*$E$8*$E$9*D121)</f>
        <v>0.425779291565068</v>
      </c>
      <c r="F121" s="0" t="n">
        <f aca="false">$F$7*SIN(2*PI()*$F$8*$E$9*$D121)</f>
        <v>0.462307945665469</v>
      </c>
      <c r="G121" s="0" t="n">
        <f aca="false">$G$7*SIN(2*PI()*$G$8*$E$9*$D121)</f>
        <v>0</v>
      </c>
      <c r="H121" s="0" t="n">
        <f aca="false">$H$7*SIN(2*PI()*$H$8*$E$9*$D121)</f>
        <v>0</v>
      </c>
      <c r="I121" s="0" t="n">
        <f aca="false">$I$7*SIN(2*PI()*$I$8*$E$9*$D121)</f>
        <v>0</v>
      </c>
      <c r="K121" s="0" t="n">
        <f aca="false">E121+F121+G121+H121+I121</f>
        <v>0.888087237230537</v>
      </c>
    </row>
    <row r="122" customFormat="false" ht="12.75" hidden="false" customHeight="false" outlineLevel="0" collapsed="false">
      <c r="D122" s="0" t="n">
        <f aca="false">D121+$E$10</f>
        <v>0.0108</v>
      </c>
      <c r="E122" s="0" t="n">
        <f aca="false">$E$7*SIN(2*PI()*$E$8*$E$9*D122)</f>
        <v>0.48175367410171</v>
      </c>
      <c r="F122" s="0" t="n">
        <f aca="false">$F$7*SIN(2*PI()*$F$8*$E$9*$D122)</f>
        <v>0.506596755301205</v>
      </c>
      <c r="G122" s="0" t="n">
        <f aca="false">$G$7*SIN(2*PI()*$G$8*$E$9*$D122)</f>
        <v>0</v>
      </c>
      <c r="H122" s="0" t="n">
        <f aca="false">$H$7*SIN(2*PI()*$H$8*$E$9*$D122)</f>
        <v>0</v>
      </c>
      <c r="I122" s="0" t="n">
        <f aca="false">$I$7*SIN(2*PI()*$I$8*$E$9*$D122)</f>
        <v>0</v>
      </c>
      <c r="K122" s="0" t="n">
        <f aca="false">E122+F122+G122+H122+I122</f>
        <v>0.988350429402916</v>
      </c>
    </row>
    <row r="123" customFormat="false" ht="12.75" hidden="false" customHeight="false" outlineLevel="0" collapsed="false">
      <c r="D123" s="0" t="n">
        <f aca="false">D122+$E$10</f>
        <v>0.0109</v>
      </c>
      <c r="E123" s="0" t="n">
        <f aca="false">$E$7*SIN(2*PI()*$E$8*$E$9*D123)</f>
        <v>0.535826794978991</v>
      </c>
      <c r="F123" s="0" t="n">
        <f aca="false">$F$7*SIN(2*PI()*$F$8*$E$9*$D123)</f>
        <v>0.542896231479609</v>
      </c>
      <c r="G123" s="0" t="n">
        <f aca="false">$G$7*SIN(2*PI()*$G$8*$E$9*$D123)</f>
        <v>0</v>
      </c>
      <c r="H123" s="0" t="n">
        <f aca="false">$H$7*SIN(2*PI()*$H$8*$E$9*$D123)</f>
        <v>0</v>
      </c>
      <c r="I123" s="0" t="n">
        <f aca="false">$I$7*SIN(2*PI()*$I$8*$E$9*$D123)</f>
        <v>0</v>
      </c>
      <c r="K123" s="0" t="n">
        <f aca="false">E123+F123+G123+H123+I123</f>
        <v>1.0787230264586</v>
      </c>
    </row>
    <row r="124" customFormat="false" ht="12.75" hidden="false" customHeight="false" outlineLevel="0" collapsed="false">
      <c r="D124" s="0" t="n">
        <f aca="false">D123+$E$10</f>
        <v>0.011</v>
      </c>
      <c r="E124" s="0" t="n">
        <f aca="false">$E$7*SIN(2*PI()*$E$8*$E$9*D124)</f>
        <v>0.587785252292468</v>
      </c>
      <c r="F124" s="0" t="n">
        <f aca="false">$F$7*SIN(2*PI()*$F$8*$E$9*$D124)</f>
        <v>0.57063390977709</v>
      </c>
      <c r="G124" s="0" t="n">
        <f aca="false">$G$7*SIN(2*PI()*$G$8*$E$9*$D124)</f>
        <v>0</v>
      </c>
      <c r="H124" s="0" t="n">
        <f aca="false">$H$7*SIN(2*PI()*$H$8*$E$9*$D124)</f>
        <v>0</v>
      </c>
      <c r="I124" s="0" t="n">
        <f aca="false">$I$7*SIN(2*PI()*$I$8*$E$9*$D124)</f>
        <v>0</v>
      </c>
      <c r="K124" s="0" t="n">
        <f aca="false">E124+F124+G124+H124+I124</f>
        <v>1.15841916206956</v>
      </c>
    </row>
    <row r="125" customFormat="false" ht="12.75" hidden="false" customHeight="false" outlineLevel="0" collapsed="false">
      <c r="D125" s="0" t="n">
        <f aca="false">D124+$E$10</f>
        <v>0.0111</v>
      </c>
      <c r="E125" s="0" t="n">
        <f aca="false">$E$7*SIN(2*PI()*$E$8*$E$9*D125)</f>
        <v>0.637423989748684</v>
      </c>
      <c r="F125" s="0" t="n">
        <f aca="false">$F$7*SIN(2*PI()*$F$8*$E$9*$D125)</f>
        <v>0.589372350437212</v>
      </c>
      <c r="G125" s="0" t="n">
        <f aca="false">$G$7*SIN(2*PI()*$G$8*$E$9*$D125)</f>
        <v>0</v>
      </c>
      <c r="H125" s="0" t="n">
        <f aca="false">$H$7*SIN(2*PI()*$H$8*$E$9*$D125)</f>
        <v>0</v>
      </c>
      <c r="I125" s="0" t="n">
        <f aca="false">$I$7*SIN(2*PI()*$I$8*$E$9*$D125)</f>
        <v>-0</v>
      </c>
      <c r="K125" s="0" t="n">
        <f aca="false">E125+F125+G125+H125+I125</f>
        <v>1.2267963401859</v>
      </c>
    </row>
    <row r="126" customFormat="false" ht="12.75" hidden="false" customHeight="false" outlineLevel="0" collapsed="false">
      <c r="D126" s="0" t="n">
        <f aca="false">D125+$E$10</f>
        <v>0.0112</v>
      </c>
      <c r="E126" s="0" t="n">
        <f aca="false">$E$7*SIN(2*PI()*$E$8*$E$9*D126)</f>
        <v>0.684547105928683</v>
      </c>
      <c r="F126" s="0" t="n">
        <f aca="false">$F$7*SIN(2*PI()*$F$8*$E$9*$D126)</f>
        <v>0.598816037056962</v>
      </c>
      <c r="G126" s="0" t="n">
        <f aca="false">$G$7*SIN(2*PI()*$G$8*$E$9*$D126)</f>
        <v>0</v>
      </c>
      <c r="H126" s="0" t="n">
        <f aca="false">$H$7*SIN(2*PI()*$H$8*$E$9*$D126)</f>
        <v>0</v>
      </c>
      <c r="I126" s="0" t="n">
        <f aca="false">$I$7*SIN(2*PI()*$I$8*$E$9*$D126)</f>
        <v>-0</v>
      </c>
      <c r="K126" s="0" t="n">
        <f aca="false">E126+F126+G126+H126+I126</f>
        <v>1.28336314298565</v>
      </c>
    </row>
    <row r="127" customFormat="false" ht="12.75" hidden="false" customHeight="false" outlineLevel="0" collapsed="false">
      <c r="D127" s="0" t="n">
        <f aca="false">D126+$E$10</f>
        <v>0.0113</v>
      </c>
      <c r="E127" s="0" t="n">
        <f aca="false">$E$7*SIN(2*PI()*$E$8*$E$9*D127)</f>
        <v>0.728968627421406</v>
      </c>
      <c r="F127" s="0" t="n">
        <f aca="false">$F$7*SIN(2*PI()*$F$8*$E$9*$D127)</f>
        <v>0.598816037056964</v>
      </c>
      <c r="G127" s="0" t="n">
        <f aca="false">$G$7*SIN(2*PI()*$G$8*$E$9*$D127)</f>
        <v>0</v>
      </c>
      <c r="H127" s="0" t="n">
        <f aca="false">$H$7*SIN(2*PI()*$H$8*$E$9*$D127)</f>
        <v>-0</v>
      </c>
      <c r="I127" s="0" t="n">
        <f aca="false">$I$7*SIN(2*PI()*$I$8*$E$9*$D127)</f>
        <v>-0</v>
      </c>
      <c r="K127" s="0" t="n">
        <f aca="false">E127+F127+G127+H127+I127</f>
        <v>1.32778466447837</v>
      </c>
    </row>
    <row r="128" customFormat="false" ht="12.75" hidden="false" customHeight="false" outlineLevel="0" collapsed="false">
      <c r="D128" s="0" t="n">
        <f aca="false">D127+$E$10</f>
        <v>0.0114</v>
      </c>
      <c r="E128" s="0" t="n">
        <f aca="false">$E$7*SIN(2*PI()*$E$8*$E$9*D128)</f>
        <v>0.770513242775784</v>
      </c>
      <c r="F128" s="0" t="n">
        <f aca="false">$F$7*SIN(2*PI()*$F$8*$E$9*$D128)</f>
        <v>0.589372350437215</v>
      </c>
      <c r="G128" s="0" t="n">
        <f aca="false">$G$7*SIN(2*PI()*$G$8*$E$9*$D128)</f>
        <v>0</v>
      </c>
      <c r="H128" s="0" t="n">
        <f aca="false">$H$7*SIN(2*PI()*$H$8*$E$9*$D128)</f>
        <v>-0</v>
      </c>
      <c r="I128" s="0" t="n">
        <f aca="false">$I$7*SIN(2*PI()*$I$8*$E$9*$D128)</f>
        <v>-0</v>
      </c>
      <c r="K128" s="0" t="n">
        <f aca="false">E128+F128+G128+H128+I128</f>
        <v>1.359885593213</v>
      </c>
    </row>
    <row r="129" customFormat="false" ht="12.75" hidden="false" customHeight="false" outlineLevel="0" collapsed="false">
      <c r="D129" s="0" t="n">
        <f aca="false">D128+$E$10</f>
        <v>0.0115</v>
      </c>
      <c r="E129" s="0" t="n">
        <f aca="false">$E$7*SIN(2*PI()*$E$8*$E$9*D129)</f>
        <v>0.809016994374942</v>
      </c>
      <c r="F129" s="0" t="n">
        <f aca="false">$F$7*SIN(2*PI()*$F$8*$E$9*$D129)</f>
        <v>0.570633909777096</v>
      </c>
      <c r="G129" s="0" t="n">
        <f aca="false">$G$7*SIN(2*PI()*$G$8*$E$9*$D129)</f>
        <v>0</v>
      </c>
      <c r="H129" s="0" t="n">
        <f aca="false">$H$7*SIN(2*PI()*$H$8*$E$9*$D129)</f>
        <v>-0</v>
      </c>
      <c r="I129" s="0" t="n">
        <f aca="false">$I$7*SIN(2*PI()*$I$8*$E$9*$D129)</f>
        <v>-0</v>
      </c>
      <c r="K129" s="0" t="n">
        <f aca="false">E129+F129+G129+H129+I129</f>
        <v>1.37965090415204</v>
      </c>
    </row>
    <row r="130" customFormat="false" ht="12.75" hidden="false" customHeight="false" outlineLevel="0" collapsed="false">
      <c r="D130" s="0" t="n">
        <f aca="false">D129+$E$10</f>
        <v>0.0116</v>
      </c>
      <c r="E130" s="0" t="n">
        <f aca="false">$E$7*SIN(2*PI()*$E$8*$E$9*D130)</f>
        <v>0.84432792550201</v>
      </c>
      <c r="F130" s="0" t="n">
        <f aca="false">$F$7*SIN(2*PI()*$F$8*$E$9*$D130)</f>
        <v>0.542896231479617</v>
      </c>
      <c r="G130" s="0" t="n">
        <f aca="false">$G$7*SIN(2*PI()*$G$8*$E$9*$D130)</f>
        <v>0</v>
      </c>
      <c r="H130" s="0" t="n">
        <f aca="false">$H$7*SIN(2*PI()*$H$8*$E$9*$D130)</f>
        <v>-0</v>
      </c>
      <c r="I130" s="0" t="n">
        <f aca="false">$I$7*SIN(2*PI()*$I$8*$E$9*$D130)</f>
        <v>-0</v>
      </c>
      <c r="K130" s="0" t="n">
        <f aca="false">E130+F130+G130+H130+I130</f>
        <v>1.38722415698163</v>
      </c>
    </row>
    <row r="131" customFormat="false" ht="12.75" hidden="false" customHeight="false" outlineLevel="0" collapsed="false">
      <c r="D131" s="0" t="n">
        <f aca="false">D130+$E$10</f>
        <v>0.0117</v>
      </c>
      <c r="E131" s="0" t="n">
        <f aca="false">$E$7*SIN(2*PI()*$E$8*$E$9*D131)</f>
        <v>0.876306680043859</v>
      </c>
      <c r="F131" s="0" t="n">
        <f aca="false">$F$7*SIN(2*PI()*$F$8*$E$9*$D131)</f>
        <v>0.506596755301215</v>
      </c>
      <c r="G131" s="0" t="n">
        <f aca="false">$G$7*SIN(2*PI()*$G$8*$E$9*$D131)</f>
        <v>-0</v>
      </c>
      <c r="H131" s="0" t="n">
        <f aca="false">$H$7*SIN(2*PI()*$H$8*$E$9*$D131)</f>
        <v>-0</v>
      </c>
      <c r="I131" s="0" t="n">
        <f aca="false">$I$7*SIN(2*PI()*$I$8*$E$9*$D131)</f>
        <v>-0</v>
      </c>
      <c r="K131" s="0" t="n">
        <f aca="false">E131+F131+G131+H131+I131</f>
        <v>1.38290343534507</v>
      </c>
    </row>
    <row r="132" customFormat="false" ht="12.75" hidden="false" customHeight="false" outlineLevel="0" collapsed="false">
      <c r="D132" s="0" t="n">
        <f aca="false">D131+$E$10</f>
        <v>0.0118</v>
      </c>
      <c r="E132" s="0" t="n">
        <f aca="false">$E$7*SIN(2*PI()*$E$8*$E$9*D132)</f>
        <v>0.904827052466015</v>
      </c>
      <c r="F132" s="0" t="n">
        <f aca="false">$F$7*SIN(2*PI()*$F$8*$E$9*$D132)</f>
        <v>0.462307945665481</v>
      </c>
      <c r="G132" s="0" t="n">
        <f aca="false">$G$7*SIN(2*PI()*$G$8*$E$9*$D132)</f>
        <v>-0</v>
      </c>
      <c r="H132" s="0" t="n">
        <f aca="false">$H$7*SIN(2*PI()*$H$8*$E$9*$D132)</f>
        <v>-0</v>
      </c>
      <c r="I132" s="0" t="n">
        <f aca="false">$I$7*SIN(2*PI()*$I$8*$E$9*$D132)</f>
        <v>-0</v>
      </c>
      <c r="K132" s="0" t="n">
        <f aca="false">E132+F132+G132+H132+I132</f>
        <v>1.3671349981315</v>
      </c>
    </row>
    <row r="133" customFormat="false" ht="12.75" hidden="false" customHeight="false" outlineLevel="0" collapsed="false">
      <c r="D133" s="0" t="n">
        <f aca="false">D132+$E$10</f>
        <v>0.0119</v>
      </c>
      <c r="E133" s="0" t="n">
        <f aca="false">$E$7*SIN(2*PI()*$E$8*$E$9*D133)</f>
        <v>0.929776485888248</v>
      </c>
      <c r="F133" s="0" t="n">
        <f aca="false">$F$7*SIN(2*PI()*$F$8*$E$9*$D133)</f>
        <v>0.410728263557223</v>
      </c>
      <c r="G133" s="0" t="n">
        <f aca="false">$G$7*SIN(2*PI()*$G$8*$E$9*$D133)</f>
        <v>-0</v>
      </c>
      <c r="H133" s="0" t="n">
        <f aca="false">$H$7*SIN(2*PI()*$H$8*$E$9*$D133)</f>
        <v>-0</v>
      </c>
      <c r="I133" s="0" t="n">
        <f aca="false">$I$7*SIN(2*PI()*$I$8*$E$9*$D133)</f>
        <v>-0</v>
      </c>
      <c r="K133" s="0" t="n">
        <f aca="false">E133+F133+G133+H133+I133</f>
        <v>1.34050474944547</v>
      </c>
    </row>
    <row r="134" customFormat="false" ht="12.75" hidden="false" customHeight="false" outlineLevel="0" collapsed="false">
      <c r="D134" s="0" t="n">
        <f aca="false">D133+$E$10</f>
        <v>0.012</v>
      </c>
      <c r="E134" s="0" t="n">
        <f aca="false">$E$7*SIN(2*PI()*$E$8*$E$9*D134)</f>
        <v>0.95105651629515</v>
      </c>
      <c r="F134" s="0" t="n">
        <f aca="false">$F$7*SIN(2*PI()*$F$8*$E$9*$D134)</f>
        <v>0.352671151375495</v>
      </c>
      <c r="G134" s="0" t="n">
        <f aca="false">$G$7*SIN(2*PI()*$G$8*$E$9*$D134)</f>
        <v>-0</v>
      </c>
      <c r="H134" s="0" t="n">
        <f aca="false">$H$7*SIN(2*PI()*$H$8*$E$9*$D134)</f>
        <v>-0</v>
      </c>
      <c r="I134" s="0" t="n">
        <f aca="false">$I$7*SIN(2*PI()*$I$8*$E$9*$D134)</f>
        <v>-0</v>
      </c>
      <c r="K134" s="0" t="n">
        <f aca="false">E134+F134+G134+H134+I134</f>
        <v>1.30372766767064</v>
      </c>
    </row>
    <row r="135" customFormat="false" ht="12.75" hidden="false" customHeight="false" outlineLevel="0" collapsed="false">
      <c r="D135" s="0" t="n">
        <f aca="false">D134+$E$10</f>
        <v>0.0121</v>
      </c>
      <c r="E135" s="0" t="n">
        <f aca="false">$E$7*SIN(2*PI()*$E$8*$E$9*D135)</f>
        <v>0.968583161128628</v>
      </c>
      <c r="F135" s="0" t="n">
        <f aca="false">$F$7*SIN(2*PI()*$F$8*$E$9*$D135)</f>
        <v>0.289052204461041</v>
      </c>
      <c r="G135" s="0" t="n">
        <f aca="false">$G$7*SIN(2*PI()*$G$8*$E$9*$D135)</f>
        <v>-0</v>
      </c>
      <c r="H135" s="0" t="n">
        <f aca="false">$H$7*SIN(2*PI()*$H$8*$E$9*$D135)</f>
        <v>-0</v>
      </c>
      <c r="I135" s="0" t="n">
        <f aca="false">$I$7*SIN(2*PI()*$I$8*$E$9*$D135)</f>
        <v>0</v>
      </c>
      <c r="K135" s="0" t="n">
        <f aca="false">E135+F135+G135+H135+I135</f>
        <v>1.25763536558967</v>
      </c>
    </row>
    <row r="136" customFormat="false" ht="12.75" hidden="false" customHeight="false" outlineLevel="0" collapsed="false">
      <c r="D136" s="0" t="n">
        <f aca="false">D135+$E$10</f>
        <v>0.0122</v>
      </c>
      <c r="E136" s="0" t="n">
        <f aca="false">$E$7*SIN(2*PI()*$E$8*$E$9*D136)</f>
        <v>0.982287250728687</v>
      </c>
      <c r="F136" s="0" t="n">
        <f aca="false">$F$7*SIN(2*PI()*$F$8*$E$9*$D136)</f>
        <v>0.22087473161082</v>
      </c>
      <c r="G136" s="0" t="n">
        <f aca="false">$G$7*SIN(2*PI()*$G$8*$E$9*$D136)</f>
        <v>-0</v>
      </c>
      <c r="H136" s="0" t="n">
        <f aca="false">$H$7*SIN(2*PI()*$H$8*$E$9*$D136)</f>
        <v>-0</v>
      </c>
      <c r="I136" s="0" t="n">
        <f aca="false">$I$7*SIN(2*PI()*$I$8*$E$9*$D136)</f>
        <v>0</v>
      </c>
      <c r="K136" s="0" t="n">
        <f aca="false">E136+F136+G136+H136+I136</f>
        <v>1.20316198233951</v>
      </c>
    </row>
    <row r="137" customFormat="false" ht="12.75" hidden="false" customHeight="false" outlineLevel="0" collapsed="false">
      <c r="D137" s="0" t="n">
        <f aca="false">D136+$E$10</f>
        <v>0.0123</v>
      </c>
      <c r="E137" s="0" t="n">
        <f aca="false">$E$7*SIN(2*PI()*$E$8*$E$9*D137)</f>
        <v>0.992114701314476</v>
      </c>
      <c r="F137" s="0" t="n">
        <f aca="false">$F$7*SIN(2*PI()*$F$8*$E$9*$D137)</f>
        <v>0.149213932298927</v>
      </c>
      <c r="G137" s="0" t="n">
        <f aca="false">$G$7*SIN(2*PI()*$G$8*$E$9*$D137)</f>
        <v>-0</v>
      </c>
      <c r="H137" s="0" t="n">
        <f aca="false">$H$7*SIN(2*PI()*$H$8*$E$9*$D137)</f>
        <v>-0</v>
      </c>
      <c r="I137" s="0" t="n">
        <f aca="false">$I$7*SIN(2*PI()*$I$8*$E$9*$D137)</f>
        <v>0</v>
      </c>
      <c r="K137" s="0" t="n">
        <f aca="false">E137+F137+G137+H137+I137</f>
        <v>1.1413286336134</v>
      </c>
    </row>
    <row r="138" customFormat="false" ht="12.75" hidden="false" customHeight="false" outlineLevel="0" collapsed="false">
      <c r="D138" s="0" t="n">
        <f aca="false">D137+$E$10</f>
        <v>0.0124</v>
      </c>
      <c r="E138" s="0" t="n">
        <f aca="false">$E$7*SIN(2*PI()*$E$8*$E$9*D138)</f>
        <v>0.998026728428271</v>
      </c>
      <c r="F138" s="0" t="n">
        <f aca="false">$F$7*SIN(2*PI()*$F$8*$E$9*$D138)</f>
        <v>0.0751999401385973</v>
      </c>
      <c r="G138" s="0" t="n">
        <f aca="false">$G$7*SIN(2*PI()*$G$8*$E$9*$D138)</f>
        <v>-0</v>
      </c>
      <c r="H138" s="0" t="n">
        <f aca="false">$H$7*SIN(2*PI()*$H$8*$E$9*$D138)</f>
        <v>-0</v>
      </c>
      <c r="I138" s="0" t="n">
        <f aca="false">$I$7*SIN(2*PI()*$I$8*$E$9*$D138)</f>
        <v>0</v>
      </c>
      <c r="K138" s="0" t="n">
        <f aca="false">E138+F138+G138+H138+I138</f>
        <v>1.07322666856687</v>
      </c>
    </row>
    <row r="139" customFormat="false" ht="12.75" hidden="false" customHeight="false" outlineLevel="0" collapsed="false">
      <c r="D139" s="0" t="n">
        <f aca="false">D138+$E$10</f>
        <v>0.0125</v>
      </c>
      <c r="E139" s="0" t="n">
        <f aca="false">$E$7*SIN(2*PI()*$E$8*$E$9*D139)</f>
        <v>1</v>
      </c>
      <c r="F139" s="0" t="n">
        <f aca="false">$F$7*SIN(2*PI()*$F$8*$E$9*$D139)</f>
        <v>1.52887914907063E-014</v>
      </c>
      <c r="G139" s="0" t="n">
        <f aca="false">$G$7*SIN(2*PI()*$G$8*$E$9*$D139)</f>
        <v>-0</v>
      </c>
      <c r="H139" s="0" t="n">
        <f aca="false">$H$7*SIN(2*PI()*$H$8*$E$9*$D139)</f>
        <v>-0</v>
      </c>
      <c r="I139" s="0" t="n">
        <f aca="false">$I$7*SIN(2*PI()*$I$8*$E$9*$D139)</f>
        <v>0</v>
      </c>
      <c r="K139" s="0" t="n">
        <f aca="false">E139+F139+G139+H139+I139</f>
        <v>1.00000000000002</v>
      </c>
    </row>
    <row r="140" customFormat="false" ht="12.75" hidden="false" customHeight="false" outlineLevel="0" collapsed="false">
      <c r="D140" s="0" t="n">
        <f aca="false">D139+$E$10</f>
        <v>0.0126</v>
      </c>
      <c r="E140" s="0" t="n">
        <f aca="false">$E$7*SIN(2*PI()*$E$8*$E$9*D140)</f>
        <v>0.998026728428272</v>
      </c>
      <c r="F140" s="0" t="n">
        <f aca="false">$F$7*SIN(2*PI()*$F$8*$E$9*$D140)</f>
        <v>-0.0751999401385669</v>
      </c>
      <c r="G140" s="0" t="n">
        <f aca="false">$G$7*SIN(2*PI()*$G$8*$E$9*$D140)</f>
        <v>-0</v>
      </c>
      <c r="H140" s="0" t="n">
        <f aca="false">$H$7*SIN(2*PI()*$H$8*$E$9*$D140)</f>
        <v>0</v>
      </c>
      <c r="I140" s="0" t="n">
        <f aca="false">$I$7*SIN(2*PI()*$I$8*$E$9*$D140)</f>
        <v>0</v>
      </c>
      <c r="K140" s="0" t="n">
        <f aca="false">E140+F140+G140+H140+I140</f>
        <v>0.922826788289705</v>
      </c>
    </row>
    <row r="141" customFormat="false" ht="12.75" hidden="false" customHeight="false" outlineLevel="0" collapsed="false">
      <c r="D141" s="0" t="n">
        <f aca="false">D140+$E$10</f>
        <v>0.0127</v>
      </c>
      <c r="E141" s="0" t="n">
        <f aca="false">$E$7*SIN(2*PI()*$E$8*$E$9*D141)</f>
        <v>0.99211470131448</v>
      </c>
      <c r="F141" s="0" t="n">
        <f aca="false">$F$7*SIN(2*PI()*$F$8*$E$9*$D141)</f>
        <v>-0.149213932298897</v>
      </c>
      <c r="G141" s="0" t="n">
        <f aca="false">$G$7*SIN(2*PI()*$G$8*$E$9*$D141)</f>
        <v>-0</v>
      </c>
      <c r="H141" s="0" t="n">
        <f aca="false">$H$7*SIN(2*PI()*$H$8*$E$9*$D141)</f>
        <v>0</v>
      </c>
      <c r="I141" s="0" t="n">
        <f aca="false">$I$7*SIN(2*PI()*$I$8*$E$9*$D141)</f>
        <v>0</v>
      </c>
      <c r="K141" s="0" t="n">
        <f aca="false">E141+F141+G141+H141+I141</f>
        <v>0.842900769015582</v>
      </c>
    </row>
    <row r="142" customFormat="false" ht="12.75" hidden="false" customHeight="false" outlineLevel="0" collapsed="false">
      <c r="D142" s="0" t="n">
        <f aca="false">D141+$E$10</f>
        <v>0.0128</v>
      </c>
      <c r="E142" s="0" t="n">
        <f aca="false">$E$7*SIN(2*PI()*$E$8*$E$9*D142)</f>
        <v>0.982287250728691</v>
      </c>
      <c r="F142" s="0" t="n">
        <f aca="false">$F$7*SIN(2*PI()*$F$8*$E$9*$D142)</f>
        <v>-0.220874731610791</v>
      </c>
      <c r="G142" s="0" t="n">
        <f aca="false">$G$7*SIN(2*PI()*$G$8*$E$9*$D142)</f>
        <v>-0</v>
      </c>
      <c r="H142" s="0" t="n">
        <f aca="false">$H$7*SIN(2*PI()*$H$8*$E$9*$D142)</f>
        <v>0</v>
      </c>
      <c r="I142" s="0" t="n">
        <f aca="false">$I$7*SIN(2*PI()*$I$8*$E$9*$D142)</f>
        <v>0</v>
      </c>
      <c r="K142" s="0" t="n">
        <f aca="false">E142+F142+G142+H142+I142</f>
        <v>0.7614125191179</v>
      </c>
    </row>
    <row r="143" customFormat="false" ht="12.75" hidden="false" customHeight="false" outlineLevel="0" collapsed="false">
      <c r="D143" s="0" t="n">
        <f aca="false">D142+$E$10</f>
        <v>0.0129</v>
      </c>
      <c r="E143" s="0" t="n">
        <f aca="false">$E$7*SIN(2*PI()*$E$8*$E$9*D143)</f>
        <v>0.968583161128635</v>
      </c>
      <c r="F143" s="0" t="n">
        <f aca="false">$F$7*SIN(2*PI()*$F$8*$E$9*$D143)</f>
        <v>-0.289052204461014</v>
      </c>
      <c r="G143" s="0" t="n">
        <f aca="false">$G$7*SIN(2*PI()*$G$8*$E$9*$D143)</f>
        <v>-0</v>
      </c>
      <c r="H143" s="0" t="n">
        <f aca="false">$H$7*SIN(2*PI()*$H$8*$E$9*$D143)</f>
        <v>0</v>
      </c>
      <c r="I143" s="0" t="n">
        <f aca="false">$I$7*SIN(2*PI()*$I$8*$E$9*$D143)</f>
        <v>0</v>
      </c>
      <c r="K143" s="0" t="n">
        <f aca="false">E143+F143+G143+H143+I143</f>
        <v>0.67953095666762</v>
      </c>
    </row>
    <row r="144" customFormat="false" ht="12.75" hidden="false" customHeight="false" outlineLevel="0" collapsed="false">
      <c r="D144" s="0" t="n">
        <f aca="false">D143+$E$10</f>
        <v>0.013</v>
      </c>
      <c r="E144" s="0" t="n">
        <f aca="false">$E$7*SIN(2*PI()*$E$8*$E$9*D144)</f>
        <v>0.951056516295158</v>
      </c>
      <c r="F144" s="0" t="n">
        <f aca="false">$F$7*SIN(2*PI()*$F$8*$E$9*$D144)</f>
        <v>-0.35267115137547</v>
      </c>
      <c r="G144" s="0" t="n">
        <f aca="false">$G$7*SIN(2*PI()*$G$8*$E$9*$D144)</f>
        <v>-0</v>
      </c>
      <c r="H144" s="0" t="n">
        <f aca="false">$H$7*SIN(2*PI()*$H$8*$E$9*$D144)</f>
        <v>0</v>
      </c>
      <c r="I144" s="0" t="n">
        <f aca="false">$I$7*SIN(2*PI()*$I$8*$E$9*$D144)</f>
        <v>0</v>
      </c>
      <c r="K144" s="0" t="n">
        <f aca="false">E144+F144+G144+H144+I144</f>
        <v>0.598385364919688</v>
      </c>
    </row>
    <row r="145" customFormat="false" ht="12.75" hidden="false" customHeight="false" outlineLevel="0" collapsed="false">
      <c r="D145" s="0" t="n">
        <f aca="false">D144+$E$10</f>
        <v>0.0131</v>
      </c>
      <c r="E145" s="0" t="n">
        <f aca="false">$E$7*SIN(2*PI()*$E$8*$E$9*D145)</f>
        <v>0.929776485888257</v>
      </c>
      <c r="F145" s="0" t="n">
        <f aca="false">$F$7*SIN(2*PI()*$F$8*$E$9*$D145)</f>
        <v>-0.4107282635572</v>
      </c>
      <c r="G145" s="0" t="n">
        <f aca="false">$G$7*SIN(2*PI()*$G$8*$E$9*$D145)</f>
        <v>-0</v>
      </c>
      <c r="H145" s="0" t="n">
        <f aca="false">$H$7*SIN(2*PI()*$H$8*$E$9*$D145)</f>
        <v>0</v>
      </c>
      <c r="I145" s="0" t="n">
        <f aca="false">$I$7*SIN(2*PI()*$I$8*$E$9*$D145)</f>
        <v>-0</v>
      </c>
      <c r="K145" s="0" t="n">
        <f aca="false">E145+F145+G145+H145+I145</f>
        <v>0.519048222331057</v>
      </c>
    </row>
    <row r="146" customFormat="false" ht="12.75" hidden="false" customHeight="false" outlineLevel="0" collapsed="false">
      <c r="D146" s="0" t="n">
        <f aca="false">D145+$E$10</f>
        <v>0.0132</v>
      </c>
      <c r="E146" s="0" t="n">
        <f aca="false">$E$7*SIN(2*PI()*$E$8*$E$9*D146)</f>
        <v>0.904827052466026</v>
      </c>
      <c r="F146" s="0" t="n">
        <f aca="false">$F$7*SIN(2*PI()*$F$8*$E$9*$D146)</f>
        <v>-0.462307945665462</v>
      </c>
      <c r="G146" s="0" t="n">
        <f aca="false">$G$7*SIN(2*PI()*$G$8*$E$9*$D146)</f>
        <v>-0</v>
      </c>
      <c r="H146" s="0" t="n">
        <f aca="false">$H$7*SIN(2*PI()*$H$8*$E$9*$D146)</f>
        <v>0</v>
      </c>
      <c r="I146" s="0" t="n">
        <f aca="false">$I$7*SIN(2*PI()*$I$8*$E$9*$D146)</f>
        <v>-0</v>
      </c>
      <c r="K146" s="0" t="n">
        <f aca="false">E146+F146+G146+H146+I146</f>
        <v>0.442519106800564</v>
      </c>
    </row>
    <row r="147" customFormat="false" ht="12.75" hidden="false" customHeight="false" outlineLevel="0" collapsed="false">
      <c r="D147" s="0" t="n">
        <f aca="false">D146+$E$10</f>
        <v>0.0133</v>
      </c>
      <c r="E147" s="0" t="n">
        <f aca="false">$E$7*SIN(2*PI()*$E$8*$E$9*D147)</f>
        <v>0.876306680043871</v>
      </c>
      <c r="F147" s="0" t="n">
        <f aca="false">$F$7*SIN(2*PI()*$F$8*$E$9*$D147)</f>
        <v>-0.506596755301199</v>
      </c>
      <c r="G147" s="0" t="n">
        <f aca="false">$G$7*SIN(2*PI()*$G$8*$E$9*$D147)</f>
        <v>-0</v>
      </c>
      <c r="H147" s="0" t="n">
        <f aca="false">$H$7*SIN(2*PI()*$H$8*$E$9*$D147)</f>
        <v>0</v>
      </c>
      <c r="I147" s="0" t="n">
        <f aca="false">$I$7*SIN(2*PI()*$I$8*$E$9*$D147)</f>
        <v>-0</v>
      </c>
      <c r="K147" s="0" t="n">
        <f aca="false">E147+F147+G147+H147+I147</f>
        <v>0.369709924742672</v>
      </c>
    </row>
    <row r="148" customFormat="false" ht="12.75" hidden="false" customHeight="false" outlineLevel="0" collapsed="false">
      <c r="D148" s="0" t="n">
        <f aca="false">D147+$E$10</f>
        <v>0.0134</v>
      </c>
      <c r="E148" s="0" t="n">
        <f aca="false">$E$7*SIN(2*PI()*$E$8*$E$9*D148)</f>
        <v>0.844327925502024</v>
      </c>
      <c r="F148" s="0" t="n">
        <f aca="false">$F$7*SIN(2*PI()*$F$8*$E$9*$D148)</f>
        <v>-0.542896231479604</v>
      </c>
      <c r="G148" s="0" t="n">
        <f aca="false">$G$7*SIN(2*PI()*$G$8*$E$9*$D148)</f>
        <v>0</v>
      </c>
      <c r="H148" s="0" t="n">
        <f aca="false">$H$7*SIN(2*PI()*$H$8*$E$9*$D148)</f>
        <v>0</v>
      </c>
      <c r="I148" s="0" t="n">
        <f aca="false">$I$7*SIN(2*PI()*$I$8*$E$9*$D148)</f>
        <v>-0</v>
      </c>
      <c r="K148" s="0" t="n">
        <f aca="false">E148+F148+G148+H148+I148</f>
        <v>0.30143169402242</v>
      </c>
    </row>
    <row r="149" customFormat="false" ht="12.75" hidden="false" customHeight="false" outlineLevel="0" collapsed="false">
      <c r="D149" s="0" t="n">
        <f aca="false">D148+$E$10</f>
        <v>0.0135</v>
      </c>
      <c r="E149" s="0" t="n">
        <f aca="false">$E$7*SIN(2*PI()*$E$8*$E$9*D149)</f>
        <v>0.809016994374957</v>
      </c>
      <c r="F149" s="0" t="n">
        <f aca="false">$F$7*SIN(2*PI()*$F$8*$E$9*$D149)</f>
        <v>-0.570633909777086</v>
      </c>
      <c r="G149" s="0" t="n">
        <f aca="false">$G$7*SIN(2*PI()*$G$8*$E$9*$D149)</f>
        <v>0</v>
      </c>
      <c r="H149" s="0" t="n">
        <f aca="false">$H$7*SIN(2*PI()*$H$8*$E$9*$D149)</f>
        <v>0</v>
      </c>
      <c r="I149" s="0" t="n">
        <f aca="false">$I$7*SIN(2*PI()*$I$8*$E$9*$D149)</f>
        <v>-0</v>
      </c>
      <c r="K149" s="0" t="n">
        <f aca="false">E149+F149+G149+H149+I149</f>
        <v>0.238383084597871</v>
      </c>
    </row>
    <row r="150" customFormat="false" ht="12.75" hidden="false" customHeight="false" outlineLevel="0" collapsed="false">
      <c r="D150" s="0" t="n">
        <f aca="false">D149+$E$10</f>
        <v>0.0136</v>
      </c>
      <c r="E150" s="0" t="n">
        <f aca="false">$E$7*SIN(2*PI()*$E$8*$E$9*D150)</f>
        <v>0.7705132427758</v>
      </c>
      <c r="F150" s="0" t="n">
        <f aca="false">$F$7*SIN(2*PI()*$F$8*$E$9*$D150)</f>
        <v>-0.589372350437209</v>
      </c>
      <c r="G150" s="0" t="n">
        <f aca="false">$G$7*SIN(2*PI()*$G$8*$E$9*$D150)</f>
        <v>0</v>
      </c>
      <c r="H150" s="0" t="n">
        <f aca="false">$H$7*SIN(2*PI()*$H$8*$E$9*$D150)</f>
        <v>0</v>
      </c>
      <c r="I150" s="0" t="n">
        <f aca="false">$I$7*SIN(2*PI()*$I$8*$E$9*$D150)</f>
        <v>-0</v>
      </c>
      <c r="K150" s="0" t="n">
        <f aca="false">E150+F150+G150+H150+I150</f>
        <v>0.181140892338591</v>
      </c>
    </row>
    <row r="151" customFormat="false" ht="12.75" hidden="false" customHeight="false" outlineLevel="0" collapsed="false">
      <c r="D151" s="0" t="n">
        <f aca="false">D150+$E$10</f>
        <v>0.0137</v>
      </c>
      <c r="E151" s="0" t="n">
        <f aca="false">$E$7*SIN(2*PI()*$E$8*$E$9*D151)</f>
        <v>0.728968627421423</v>
      </c>
      <c r="F151" s="0" t="n">
        <f aca="false">$F$7*SIN(2*PI()*$F$8*$E$9*$D151)</f>
        <v>-0.598816037056962</v>
      </c>
      <c r="G151" s="0" t="n">
        <f aca="false">$G$7*SIN(2*PI()*$G$8*$E$9*$D151)</f>
        <v>0</v>
      </c>
      <c r="H151" s="0" t="n">
        <f aca="false">$H$7*SIN(2*PI()*$H$8*$E$9*$D151)</f>
        <v>0</v>
      </c>
      <c r="I151" s="0" t="n">
        <f aca="false">$I$7*SIN(2*PI()*$I$8*$E$9*$D151)</f>
        <v>-0</v>
      </c>
      <c r="K151" s="0" t="n">
        <f aca="false">E151+F151+G151+H151+I151</f>
        <v>0.130152590364462</v>
      </c>
    </row>
    <row r="152" customFormat="false" ht="12.75" hidden="false" customHeight="false" outlineLevel="0" collapsed="false">
      <c r="D152" s="0" t="n">
        <f aca="false">D151+$E$10</f>
        <v>0.0138</v>
      </c>
      <c r="E152" s="0" t="n">
        <f aca="false">$E$7*SIN(2*PI()*$E$8*$E$9*D152)</f>
        <v>0.684547105928701</v>
      </c>
      <c r="F152" s="0" t="n">
        <f aca="false">$F$7*SIN(2*PI()*$F$8*$E$9*$D152)</f>
        <v>-0.598816037056964</v>
      </c>
      <c r="G152" s="0" t="n">
        <f aca="false">$G$7*SIN(2*PI()*$G$8*$E$9*$D152)</f>
        <v>0</v>
      </c>
      <c r="H152" s="0" t="n">
        <f aca="false">$H$7*SIN(2*PI()*$H$8*$E$9*$D152)</f>
        <v>-0</v>
      </c>
      <c r="I152" s="0" t="n">
        <f aca="false">$I$7*SIN(2*PI()*$I$8*$E$9*$D152)</f>
        <v>-0</v>
      </c>
      <c r="K152" s="0" t="n">
        <f aca="false">E152+F152+G152+H152+I152</f>
        <v>0.0857310688717371</v>
      </c>
    </row>
    <row r="153" customFormat="false" ht="12.75" hidden="false" customHeight="false" outlineLevel="0" collapsed="false">
      <c r="D153" s="0" t="n">
        <f aca="false">D152+$E$10</f>
        <v>0.0139</v>
      </c>
      <c r="E153" s="0" t="n">
        <f aca="false">$E$7*SIN(2*PI()*$E$8*$E$9*D153)</f>
        <v>0.637423989748703</v>
      </c>
      <c r="F153" s="0" t="n">
        <f aca="false">$F$7*SIN(2*PI()*$F$8*$E$9*$D153)</f>
        <v>-0.589372350437217</v>
      </c>
      <c r="G153" s="0" t="n">
        <f aca="false">$G$7*SIN(2*PI()*$G$8*$E$9*$D153)</f>
        <v>0</v>
      </c>
      <c r="H153" s="0" t="n">
        <f aca="false">$H$7*SIN(2*PI()*$H$8*$E$9*$D153)</f>
        <v>-0</v>
      </c>
      <c r="I153" s="0" t="n">
        <f aca="false">$I$7*SIN(2*PI()*$I$8*$E$9*$D153)</f>
        <v>-0</v>
      </c>
      <c r="K153" s="0" t="n">
        <f aca="false">E153+F153+G153+H153+I153</f>
        <v>0.0480516393114862</v>
      </c>
    </row>
    <row r="154" customFormat="false" ht="12.75" hidden="false" customHeight="false" outlineLevel="0" collapsed="false">
      <c r="D154" s="0" t="n">
        <f aca="false">D153+$E$10</f>
        <v>0.014</v>
      </c>
      <c r="E154" s="0" t="n">
        <f aca="false">$E$7*SIN(2*PI()*$E$8*$E$9*D154)</f>
        <v>0.587785252292488</v>
      </c>
      <c r="F154" s="0" t="n">
        <f aca="false">$F$7*SIN(2*PI()*$F$8*$E$9*$D154)</f>
        <v>-0.570633909777099</v>
      </c>
      <c r="G154" s="0" t="n">
        <f aca="false">$G$7*SIN(2*PI()*$G$8*$E$9*$D154)</f>
        <v>0</v>
      </c>
      <c r="H154" s="0" t="n">
        <f aca="false">$H$7*SIN(2*PI()*$H$8*$E$9*$D154)</f>
        <v>-0</v>
      </c>
      <c r="I154" s="0" t="n">
        <f aca="false">$I$7*SIN(2*PI()*$I$8*$E$9*$D154)</f>
        <v>-0</v>
      </c>
      <c r="K154" s="0" t="n">
        <f aca="false">E154+F154+G154+H154+I154</f>
        <v>0.017151342515389</v>
      </c>
    </row>
    <row r="155" customFormat="false" ht="12.75" hidden="false" customHeight="false" outlineLevel="0" collapsed="false">
      <c r="D155" s="0" t="n">
        <f aca="false">D154+$E$10</f>
        <v>0.0141</v>
      </c>
      <c r="E155" s="0" t="n">
        <f aca="false">$E$7*SIN(2*PI()*$E$8*$E$9*D155)</f>
        <v>0.535826794979012</v>
      </c>
      <c r="F155" s="0" t="n">
        <f aca="false">$F$7*SIN(2*PI()*$F$8*$E$9*$D155)</f>
        <v>-0.542896231479621</v>
      </c>
      <c r="G155" s="0" t="n">
        <f aca="false">$G$7*SIN(2*PI()*$G$8*$E$9*$D155)</f>
        <v>0</v>
      </c>
      <c r="H155" s="0" t="n">
        <f aca="false">$H$7*SIN(2*PI()*$H$8*$E$9*$D155)</f>
        <v>-0</v>
      </c>
      <c r="I155" s="0" t="n">
        <f aca="false">$I$7*SIN(2*PI()*$I$8*$E$9*$D155)</f>
        <v>0</v>
      </c>
      <c r="K155" s="0" t="n">
        <f aca="false">E155+F155+G155+H155+I155</f>
        <v>-0.00706943650060887</v>
      </c>
    </row>
    <row r="156" customFormat="false" ht="12.75" hidden="false" customHeight="false" outlineLevel="0" collapsed="false">
      <c r="D156" s="0" t="n">
        <f aca="false">D155+$E$10</f>
        <v>0.0142</v>
      </c>
      <c r="E156" s="0" t="n">
        <f aca="false">$E$7*SIN(2*PI()*$E$8*$E$9*D156)</f>
        <v>0.481753674101732</v>
      </c>
      <c r="F156" s="0" t="n">
        <f aca="false">$F$7*SIN(2*PI()*$F$8*$E$9*$D156)</f>
        <v>-0.506596755301221</v>
      </c>
      <c r="G156" s="0" t="n">
        <f aca="false">$G$7*SIN(2*PI()*$G$8*$E$9*$D156)</f>
        <v>0</v>
      </c>
      <c r="H156" s="0" t="n">
        <f aca="false">$H$7*SIN(2*PI()*$H$8*$E$9*$D156)</f>
        <v>-0</v>
      </c>
      <c r="I156" s="0" t="n">
        <f aca="false">$I$7*SIN(2*PI()*$I$8*$E$9*$D156)</f>
        <v>0</v>
      </c>
      <c r="K156" s="0" t="n">
        <f aca="false">E156+F156+G156+H156+I156</f>
        <v>-0.0248430811994894</v>
      </c>
    </row>
    <row r="157" customFormat="false" ht="12.75" hidden="false" customHeight="false" outlineLevel="0" collapsed="false">
      <c r="D157" s="0" t="n">
        <f aca="false">D156+$E$10</f>
        <v>0.0143</v>
      </c>
      <c r="E157" s="0" t="n">
        <f aca="false">$E$7*SIN(2*PI()*$E$8*$E$9*D157)</f>
        <v>0.42577929156509</v>
      </c>
      <c r="F157" s="0" t="n">
        <f aca="false">$F$7*SIN(2*PI()*$F$8*$E$9*$D157)</f>
        <v>-0.462307945665488</v>
      </c>
      <c r="G157" s="0" t="n">
        <f aca="false">$G$7*SIN(2*PI()*$G$8*$E$9*$D157)</f>
        <v>0</v>
      </c>
      <c r="H157" s="0" t="n">
        <f aca="false">$H$7*SIN(2*PI()*$H$8*$E$9*$D157)</f>
        <v>-0</v>
      </c>
      <c r="I157" s="0" t="n">
        <f aca="false">$I$7*SIN(2*PI()*$I$8*$E$9*$D157)</f>
        <v>0</v>
      </c>
      <c r="K157" s="0" t="n">
        <f aca="false">E157+F157+G157+H157+I157</f>
        <v>-0.0365286541003982</v>
      </c>
    </row>
    <row r="158" customFormat="false" ht="12.75" hidden="false" customHeight="false" outlineLevel="0" collapsed="false">
      <c r="D158" s="0" t="n">
        <f aca="false">D157+$E$10</f>
        <v>0.0144</v>
      </c>
      <c r="E158" s="0" t="n">
        <f aca="false">$E$7*SIN(2*PI()*$E$8*$E$9*D158)</f>
        <v>0.368124552684696</v>
      </c>
      <c r="F158" s="0" t="n">
        <f aca="false">$F$7*SIN(2*PI()*$F$8*$E$9*$D158)</f>
        <v>-0.41072826355723</v>
      </c>
      <c r="G158" s="0" t="n">
        <f aca="false">$G$7*SIN(2*PI()*$G$8*$E$9*$D158)</f>
        <v>0</v>
      </c>
      <c r="H158" s="0" t="n">
        <f aca="false">$H$7*SIN(2*PI()*$H$8*$E$9*$D158)</f>
        <v>-0</v>
      </c>
      <c r="I158" s="0" t="n">
        <f aca="false">$I$7*SIN(2*PI()*$I$8*$E$9*$D158)</f>
        <v>0</v>
      </c>
      <c r="K158" s="0" t="n">
        <f aca="false">E158+F158+G158+H158+I158</f>
        <v>-0.0426037108725342</v>
      </c>
    </row>
    <row r="159" customFormat="false" ht="12.75" hidden="false" customHeight="false" outlineLevel="0" collapsed="false">
      <c r="D159" s="0" t="n">
        <f aca="false">D158+$E$10</f>
        <v>0.0145</v>
      </c>
      <c r="E159" s="0" t="n">
        <f aca="false">$E$7*SIN(2*PI()*$E$8*$E$9*D159)</f>
        <v>0.309016994374966</v>
      </c>
      <c r="F159" s="0" t="n">
        <f aca="false">$F$7*SIN(2*PI()*$F$8*$E$9*$D159)</f>
        <v>-0.352671151375503</v>
      </c>
      <c r="G159" s="0" t="n">
        <f aca="false">$G$7*SIN(2*PI()*$G$8*$E$9*$D159)</f>
        <v>0</v>
      </c>
      <c r="H159" s="0" t="n">
        <f aca="false">$H$7*SIN(2*PI()*$H$8*$E$9*$D159)</f>
        <v>-0</v>
      </c>
      <c r="I159" s="0" t="n">
        <f aca="false">$I$7*SIN(2*PI()*$I$8*$E$9*$D159)</f>
        <v>0</v>
      </c>
      <c r="K159" s="0" t="n">
        <f aca="false">E159+F159+G159+H159+I159</f>
        <v>-0.0436541570005369</v>
      </c>
    </row>
    <row r="160" customFormat="false" ht="12.75" hidden="false" customHeight="false" outlineLevel="0" collapsed="false">
      <c r="D160" s="0" t="n">
        <f aca="false">D159+$E$10</f>
        <v>0.0146</v>
      </c>
      <c r="E160" s="0" t="n">
        <f aca="false">$E$7*SIN(2*PI()*$E$8*$E$9*D160)</f>
        <v>0.248689887164874</v>
      </c>
      <c r="F160" s="0" t="n">
        <f aca="false">$F$7*SIN(2*PI()*$F$8*$E$9*$D160)</f>
        <v>-0.28905220446105</v>
      </c>
      <c r="G160" s="0" t="n">
        <f aca="false">$G$7*SIN(2*PI()*$G$8*$E$9*$D160)</f>
        <v>0</v>
      </c>
      <c r="H160" s="0" t="n">
        <f aca="false">$H$7*SIN(2*PI()*$H$8*$E$9*$D160)</f>
        <v>-0</v>
      </c>
      <c r="I160" s="0" t="n">
        <f aca="false">$I$7*SIN(2*PI()*$I$8*$E$9*$D160)</f>
        <v>0</v>
      </c>
      <c r="K160" s="0" t="n">
        <f aca="false">E160+F160+G160+H160+I160</f>
        <v>-0.040362317296176</v>
      </c>
    </row>
    <row r="161" customFormat="false" ht="12.75" hidden="false" customHeight="false" outlineLevel="0" collapsed="false">
      <c r="D161" s="0" t="n">
        <f aca="false">D160+$E$10</f>
        <v>0.0147</v>
      </c>
      <c r="E161" s="0" t="n">
        <f aca="false">$E$7*SIN(2*PI()*$E$8*$E$9*D161)</f>
        <v>0.187381314585745</v>
      </c>
      <c r="F161" s="0" t="n">
        <f aca="false">$F$7*SIN(2*PI()*$F$8*$E$9*$D161)</f>
        <v>-0.22087473161083</v>
      </c>
      <c r="G161" s="0" t="n">
        <f aca="false">$G$7*SIN(2*PI()*$G$8*$E$9*$D161)</f>
        <v>0</v>
      </c>
      <c r="H161" s="0" t="n">
        <f aca="false">$H$7*SIN(2*PI()*$H$8*$E$9*$D161)</f>
        <v>-0</v>
      </c>
      <c r="I161" s="0" t="n">
        <f aca="false">$I$7*SIN(2*PI()*$I$8*$E$9*$D161)</f>
        <v>0</v>
      </c>
      <c r="K161" s="0" t="n">
        <f aca="false">E161+F161+G161+H161+I161</f>
        <v>-0.0334934170250849</v>
      </c>
    </row>
    <row r="162" customFormat="false" ht="12.75" hidden="false" customHeight="false" outlineLevel="0" collapsed="false">
      <c r="D162" s="0" t="n">
        <f aca="false">D161+$E$10</f>
        <v>0.0148</v>
      </c>
      <c r="E162" s="0" t="n">
        <f aca="false">$E$7*SIN(2*PI()*$E$8*$E$9*D162)</f>
        <v>0.125333233564325</v>
      </c>
      <c r="F162" s="0" t="n">
        <f aca="false">$F$7*SIN(2*PI()*$F$8*$E$9*$D162)</f>
        <v>-0.149213932298937</v>
      </c>
      <c r="G162" s="0" t="n">
        <f aca="false">$G$7*SIN(2*PI()*$G$8*$E$9*$D162)</f>
        <v>0</v>
      </c>
      <c r="H162" s="0" t="n">
        <f aca="false">$H$7*SIN(2*PI()*$H$8*$E$9*$D162)</f>
        <v>-0</v>
      </c>
      <c r="I162" s="0" t="n">
        <f aca="false">$I$7*SIN(2*PI()*$I$8*$E$9*$D162)</f>
        <v>0</v>
      </c>
      <c r="K162" s="0" t="n">
        <f aca="false">E162+F162+G162+H162+I162</f>
        <v>-0.0238806987346122</v>
      </c>
    </row>
    <row r="163" customFormat="false" ht="12.75" hidden="false" customHeight="false" outlineLevel="0" collapsed="false">
      <c r="D163" s="0" t="n">
        <f aca="false">D162+$E$10</f>
        <v>0.0149</v>
      </c>
      <c r="E163" s="0" t="n">
        <f aca="false">$E$7*SIN(2*PI()*$E$8*$E$9*D163)</f>
        <v>0.0627905195293347</v>
      </c>
      <c r="F163" s="0" t="n">
        <f aca="false">$F$7*SIN(2*PI()*$F$8*$E$9*$D163)</f>
        <v>-0.0751999401386079</v>
      </c>
      <c r="G163" s="0" t="n">
        <f aca="false">$G$7*SIN(2*PI()*$G$8*$E$9*$D163)</f>
        <v>0</v>
      </c>
      <c r="H163" s="0" t="n">
        <f aca="false">$H$7*SIN(2*PI()*$H$8*$E$9*$D163)</f>
        <v>-0</v>
      </c>
      <c r="I163" s="0" t="n">
        <f aca="false">$I$7*SIN(2*PI()*$I$8*$E$9*$D163)</f>
        <v>0</v>
      </c>
      <c r="K163" s="0" t="n">
        <f aca="false">E163+F163+G163+H163+I163</f>
        <v>-0.0124094206092733</v>
      </c>
    </row>
    <row r="164" customFormat="false" ht="12.75" hidden="false" customHeight="false" outlineLevel="0" collapsed="false">
      <c r="D164" s="0" t="n">
        <f aca="false">D163+$E$10</f>
        <v>0.015</v>
      </c>
      <c r="E164" s="0" t="n">
        <f aca="false">$E$7*SIN(2*PI()*$E$8*$E$9*D164)</f>
        <v>2.16836761125472E-014</v>
      </c>
      <c r="F164" s="0" t="n">
        <f aca="false">$F$7*SIN(2*PI()*$F$8*$E$9*$D164)</f>
        <v>-2.60204113350567E-014</v>
      </c>
      <c r="G164" s="0" t="n">
        <f aca="false">$G$7*SIN(2*PI()*$G$8*$E$9*$D164)</f>
        <v>0</v>
      </c>
      <c r="H164" s="0" t="n">
        <f aca="false">$H$7*SIN(2*PI()*$H$8*$E$9*$D164)</f>
        <v>-0</v>
      </c>
      <c r="I164" s="0" t="n">
        <f aca="false">$I$7*SIN(2*PI()*$I$8*$E$9*$D164)</f>
        <v>0</v>
      </c>
      <c r="K164" s="0" t="n">
        <f aca="false">E164+F164+G164+H164+I164</f>
        <v>-4.33673522250944E-015</v>
      </c>
    </row>
    <row r="165" customFormat="false" ht="12.75" hidden="false" customHeight="false" outlineLevel="0" collapsed="false">
      <c r="D165" s="0" t="n">
        <f aca="false">D164+$E$10</f>
        <v>0.0151</v>
      </c>
      <c r="E165" s="0" t="n">
        <f aca="false">$E$7*SIN(2*PI()*$E$8*$E$9*D165)</f>
        <v>-0.0627905195292914</v>
      </c>
      <c r="F165" s="0" t="n">
        <f aca="false">$F$7*SIN(2*PI()*$F$8*$E$9*$D165)</f>
        <v>0.0751999401385563</v>
      </c>
      <c r="G165" s="0" t="n">
        <f aca="false">$G$7*SIN(2*PI()*$G$8*$E$9*$D165)</f>
        <v>-0</v>
      </c>
      <c r="H165" s="0" t="n">
        <f aca="false">$H$7*SIN(2*PI()*$H$8*$E$9*$D165)</f>
        <v>0</v>
      </c>
      <c r="I165" s="0" t="n">
        <f aca="false">$I$7*SIN(2*PI()*$I$8*$E$9*$D165)</f>
        <v>-0</v>
      </c>
      <c r="K165" s="0" t="n">
        <f aca="false">E165+F165+G165+H165+I165</f>
        <v>0.0124094206092649</v>
      </c>
    </row>
    <row r="166" customFormat="false" ht="12.75" hidden="false" customHeight="false" outlineLevel="0" collapsed="false">
      <c r="D166" s="0" t="n">
        <f aca="false">D165+$E$10</f>
        <v>0.0152</v>
      </c>
      <c r="E166" s="0" t="n">
        <f aca="false">$E$7*SIN(2*PI()*$E$8*$E$9*D166)</f>
        <v>-0.125333233564282</v>
      </c>
      <c r="F166" s="0" t="n">
        <f aca="false">$F$7*SIN(2*PI()*$F$8*$E$9*$D166)</f>
        <v>0.149213932298887</v>
      </c>
      <c r="G166" s="0" t="n">
        <f aca="false">$G$7*SIN(2*PI()*$G$8*$E$9*$D166)</f>
        <v>-0</v>
      </c>
      <c r="H166" s="0" t="n">
        <f aca="false">$H$7*SIN(2*PI()*$H$8*$E$9*$D166)</f>
        <v>0</v>
      </c>
      <c r="I166" s="0" t="n">
        <f aca="false">$I$7*SIN(2*PI()*$I$8*$E$9*$D166)</f>
        <v>-0</v>
      </c>
      <c r="K166" s="0" t="n">
        <f aca="false">E166+F166+G166+H166+I166</f>
        <v>0.0238806987346048</v>
      </c>
    </row>
    <row r="167" customFormat="false" ht="12.75" hidden="false" customHeight="false" outlineLevel="0" collapsed="false">
      <c r="D167" s="0" t="n">
        <f aca="false">D166+$E$10</f>
        <v>0.0153</v>
      </c>
      <c r="E167" s="0" t="n">
        <f aca="false">$E$7*SIN(2*PI()*$E$8*$E$9*D167)</f>
        <v>-0.187381314585702</v>
      </c>
      <c r="F167" s="0" t="n">
        <f aca="false">$F$7*SIN(2*PI()*$F$8*$E$9*$D167)</f>
        <v>0.220874731610781</v>
      </c>
      <c r="G167" s="0" t="n">
        <f aca="false">$G$7*SIN(2*PI()*$G$8*$E$9*$D167)</f>
        <v>-0</v>
      </c>
      <c r="H167" s="0" t="n">
        <f aca="false">$H$7*SIN(2*PI()*$H$8*$E$9*$D167)</f>
        <v>0</v>
      </c>
      <c r="I167" s="0" t="n">
        <f aca="false">$I$7*SIN(2*PI()*$I$8*$E$9*$D167)</f>
        <v>-0</v>
      </c>
      <c r="K167" s="0" t="n">
        <f aca="false">E167+F167+G167+H167+I167</f>
        <v>0.0334934170250791</v>
      </c>
    </row>
    <row r="168" customFormat="false" ht="12.75" hidden="false" customHeight="false" outlineLevel="0" collapsed="false">
      <c r="D168" s="0" t="n">
        <f aca="false">D167+$E$10</f>
        <v>0.0154</v>
      </c>
      <c r="E168" s="0" t="n">
        <f aca="false">$E$7*SIN(2*PI()*$E$8*$E$9*D168)</f>
        <v>-0.248689887164832</v>
      </c>
      <c r="F168" s="0" t="n">
        <f aca="false">$F$7*SIN(2*PI()*$F$8*$E$9*$D168)</f>
        <v>0.289052204461005</v>
      </c>
      <c r="G168" s="0" t="n">
        <f aca="false">$G$7*SIN(2*PI()*$G$8*$E$9*$D168)</f>
        <v>-0</v>
      </c>
      <c r="H168" s="0" t="n">
        <f aca="false">$H$7*SIN(2*PI()*$H$8*$E$9*$D168)</f>
        <v>0</v>
      </c>
      <c r="I168" s="0" t="n">
        <f aca="false">$I$7*SIN(2*PI()*$I$8*$E$9*$D168)</f>
        <v>-0</v>
      </c>
      <c r="K168" s="0" t="n">
        <f aca="false">E168+F168+G168+H168+I168</f>
        <v>0.0403623172961724</v>
      </c>
    </row>
    <row r="169" customFormat="false" ht="12.75" hidden="false" customHeight="false" outlineLevel="0" collapsed="false">
      <c r="D169" s="0" t="n">
        <f aca="false">D168+$E$10</f>
        <v>0.0155</v>
      </c>
      <c r="E169" s="0" t="n">
        <f aca="false">$E$7*SIN(2*PI()*$E$8*$E$9*D169)</f>
        <v>-0.309016994374925</v>
      </c>
      <c r="F169" s="0" t="n">
        <f aca="false">$F$7*SIN(2*PI()*$F$8*$E$9*$D169)</f>
        <v>0.352671151375461</v>
      </c>
      <c r="G169" s="0" t="n">
        <f aca="false">$G$7*SIN(2*PI()*$G$8*$E$9*$D169)</f>
        <v>-0</v>
      </c>
      <c r="H169" s="0" t="n">
        <f aca="false">$H$7*SIN(2*PI()*$H$8*$E$9*$D169)</f>
        <v>0</v>
      </c>
      <c r="I169" s="0" t="n">
        <f aca="false">$I$7*SIN(2*PI()*$I$8*$E$9*$D169)</f>
        <v>-0</v>
      </c>
      <c r="K169" s="0" t="n">
        <f aca="false">E169+F169+G169+H169+I169</f>
        <v>0.043654157000536</v>
      </c>
    </row>
    <row r="170" customFormat="false" ht="12.75" hidden="false" customHeight="false" outlineLevel="0" collapsed="false">
      <c r="D170" s="0" t="n">
        <f aca="false">D169+$E$10</f>
        <v>0.0156</v>
      </c>
      <c r="E170" s="0" t="n">
        <f aca="false">$E$7*SIN(2*PI()*$E$8*$E$9*D170)</f>
        <v>-0.368124552684656</v>
      </c>
      <c r="F170" s="0" t="n">
        <f aca="false">$F$7*SIN(2*PI()*$F$8*$E$9*$D170)</f>
        <v>0.410728263557192</v>
      </c>
      <c r="G170" s="0" t="n">
        <f aca="false">$G$7*SIN(2*PI()*$G$8*$E$9*$D170)</f>
        <v>-0</v>
      </c>
      <c r="H170" s="0" t="n">
        <f aca="false">$H$7*SIN(2*PI()*$H$8*$E$9*$D170)</f>
        <v>0</v>
      </c>
      <c r="I170" s="0" t="n">
        <f aca="false">$I$7*SIN(2*PI()*$I$8*$E$9*$D170)</f>
        <v>-0</v>
      </c>
      <c r="K170" s="0" t="n">
        <f aca="false">E170+F170+G170+H170+I170</f>
        <v>0.0426037108725366</v>
      </c>
    </row>
    <row r="171" customFormat="false" ht="12.75" hidden="false" customHeight="false" outlineLevel="0" collapsed="false">
      <c r="D171" s="0" t="n">
        <f aca="false">D170+$E$10</f>
        <v>0.0157</v>
      </c>
      <c r="E171" s="0" t="n">
        <f aca="false">$E$7*SIN(2*PI()*$E$8*$E$9*D171)</f>
        <v>-0.425779291565051</v>
      </c>
      <c r="F171" s="0" t="n">
        <f aca="false">$F$7*SIN(2*PI()*$F$8*$E$9*$D171)</f>
        <v>0.462307945665455</v>
      </c>
      <c r="G171" s="0" t="n">
        <f aca="false">$G$7*SIN(2*PI()*$G$8*$E$9*$D171)</f>
        <v>-0</v>
      </c>
      <c r="H171" s="0" t="n">
        <f aca="false">$H$7*SIN(2*PI()*$H$8*$E$9*$D171)</f>
        <v>0</v>
      </c>
      <c r="I171" s="0" t="n">
        <f aca="false">$I$7*SIN(2*PI()*$I$8*$E$9*$D171)</f>
        <v>-0</v>
      </c>
      <c r="K171" s="0" t="n">
        <f aca="false">E171+F171+G171+H171+I171</f>
        <v>0.0365286541004042</v>
      </c>
    </row>
    <row r="172" customFormat="false" ht="12.75" hidden="false" customHeight="false" outlineLevel="0" collapsed="false">
      <c r="D172" s="0" t="n">
        <f aca="false">D171+$E$10</f>
        <v>0.0158</v>
      </c>
      <c r="E172" s="0" t="n">
        <f aca="false">$E$7*SIN(2*PI()*$E$8*$E$9*D172)</f>
        <v>-0.481753674101694</v>
      </c>
      <c r="F172" s="0" t="n">
        <f aca="false">$F$7*SIN(2*PI()*$F$8*$E$9*$D172)</f>
        <v>0.506596755301193</v>
      </c>
      <c r="G172" s="0" t="n">
        <f aca="false">$G$7*SIN(2*PI()*$G$8*$E$9*$D172)</f>
        <v>-0</v>
      </c>
      <c r="H172" s="0" t="n">
        <f aca="false">$H$7*SIN(2*PI()*$H$8*$E$9*$D172)</f>
        <v>0</v>
      </c>
      <c r="I172" s="0" t="n">
        <f aca="false">$I$7*SIN(2*PI()*$I$8*$E$9*$D172)</f>
        <v>-0</v>
      </c>
      <c r="K172" s="0" t="n">
        <f aca="false">E172+F172+G172+H172+I172</f>
        <v>0.0248430811994994</v>
      </c>
    </row>
    <row r="173" customFormat="false" ht="12.75" hidden="false" customHeight="false" outlineLevel="0" collapsed="false">
      <c r="D173" s="0" t="n">
        <f aca="false">D172+$E$10</f>
        <v>0.0159</v>
      </c>
      <c r="E173" s="0" t="n">
        <f aca="false">$E$7*SIN(2*PI()*$E$8*$E$9*D173)</f>
        <v>-0.535826794978976</v>
      </c>
      <c r="F173" s="0" t="n">
        <f aca="false">$F$7*SIN(2*PI()*$F$8*$E$9*$D173)</f>
        <v>0.542896231479599</v>
      </c>
      <c r="G173" s="0" t="n">
        <f aca="false">$G$7*SIN(2*PI()*$G$8*$E$9*$D173)</f>
        <v>-0</v>
      </c>
      <c r="H173" s="0" t="n">
        <f aca="false">$H$7*SIN(2*PI()*$H$8*$E$9*$D173)</f>
        <v>0</v>
      </c>
      <c r="I173" s="0" t="n">
        <f aca="false">$I$7*SIN(2*PI()*$I$8*$E$9*$D173)</f>
        <v>-0</v>
      </c>
      <c r="K173" s="0" t="n">
        <f aca="false">E173+F173+G173+H173+I173</f>
        <v>0.00706943650062342</v>
      </c>
    </row>
    <row r="174" customFormat="false" ht="12.75" hidden="false" customHeight="false" outlineLevel="0" collapsed="false">
      <c r="D174" s="0" t="n">
        <f aca="false">D173+$E$10</f>
        <v>0.016</v>
      </c>
      <c r="E174" s="0" t="n">
        <f aca="false">$E$7*SIN(2*PI()*$E$8*$E$9*D174)</f>
        <v>-0.587785252292453</v>
      </c>
      <c r="F174" s="0" t="n">
        <f aca="false">$F$7*SIN(2*PI()*$F$8*$E$9*$D174)</f>
        <v>0.570633909777083</v>
      </c>
      <c r="G174" s="0" t="n">
        <f aca="false">$G$7*SIN(2*PI()*$G$8*$E$9*$D174)</f>
        <v>-0</v>
      </c>
      <c r="H174" s="0" t="n">
        <f aca="false">$H$7*SIN(2*PI()*$H$8*$E$9*$D174)</f>
        <v>0</v>
      </c>
      <c r="I174" s="0" t="n">
        <f aca="false">$I$7*SIN(2*PI()*$I$8*$E$9*$D174)</f>
        <v>-0</v>
      </c>
      <c r="K174" s="0" t="n">
        <f aca="false">E174+F174+G174+H174+I174</f>
        <v>-0.01715134251537</v>
      </c>
    </row>
    <row r="175" customFormat="false" ht="12.75" hidden="false" customHeight="false" outlineLevel="0" collapsed="false">
      <c r="D175" s="0" t="n">
        <f aca="false">D174+$E$10</f>
        <v>0.0161</v>
      </c>
      <c r="E175" s="0" t="n">
        <f aca="false">$E$7*SIN(2*PI()*$E$8*$E$9*D175)</f>
        <v>-0.63742398974867</v>
      </c>
      <c r="F175" s="0" t="n">
        <f aca="false">$F$7*SIN(2*PI()*$F$8*$E$9*$D175)</f>
        <v>0.589372350437207</v>
      </c>
      <c r="G175" s="0" t="n">
        <f aca="false">$G$7*SIN(2*PI()*$G$8*$E$9*$D175)</f>
        <v>-0</v>
      </c>
      <c r="H175" s="0" t="n">
        <f aca="false">$H$7*SIN(2*PI()*$H$8*$E$9*$D175)</f>
        <v>0</v>
      </c>
      <c r="I175" s="0" t="n">
        <f aca="false">$I$7*SIN(2*PI()*$I$8*$E$9*$D175)</f>
        <v>0</v>
      </c>
      <c r="K175" s="0" t="n">
        <f aca="false">E175+F175+G175+H175+I175</f>
        <v>-0.0480516393114626</v>
      </c>
    </row>
    <row r="176" customFormat="false" ht="12.75" hidden="false" customHeight="false" outlineLevel="0" collapsed="false">
      <c r="D176" s="0" t="n">
        <f aca="false">D175+$E$10</f>
        <v>0.0162</v>
      </c>
      <c r="E176" s="0" t="n">
        <f aca="false">$E$7*SIN(2*PI()*$E$8*$E$9*D176)</f>
        <v>-0.68454710592867</v>
      </c>
      <c r="F176" s="0" t="n">
        <f aca="false">$F$7*SIN(2*PI()*$F$8*$E$9*$D176)</f>
        <v>0.598816037056961</v>
      </c>
      <c r="G176" s="0" t="n">
        <f aca="false">$G$7*SIN(2*PI()*$G$8*$E$9*$D176)</f>
        <v>-0</v>
      </c>
      <c r="H176" s="0" t="n">
        <f aca="false">$H$7*SIN(2*PI()*$H$8*$E$9*$D176)</f>
        <v>0</v>
      </c>
      <c r="I176" s="0" t="n">
        <f aca="false">$I$7*SIN(2*PI()*$I$8*$E$9*$D176)</f>
        <v>0</v>
      </c>
      <c r="K176" s="0" t="n">
        <f aca="false">E176+F176+G176+H176+I176</f>
        <v>-0.0857310688717088</v>
      </c>
    </row>
    <row r="177" customFormat="false" ht="12.75" hidden="false" customHeight="false" outlineLevel="0" collapsed="false">
      <c r="D177" s="0" t="n">
        <f aca="false">D176+$E$10</f>
        <v>0.0163</v>
      </c>
      <c r="E177" s="0" t="n">
        <f aca="false">$E$7*SIN(2*PI()*$E$8*$E$9*D177)</f>
        <v>-0.728968627421394</v>
      </c>
      <c r="F177" s="0" t="n">
        <f aca="false">$F$7*SIN(2*PI()*$F$8*$E$9*$D177)</f>
        <v>0.598816037056965</v>
      </c>
      <c r="G177" s="0" t="n">
        <f aca="false">$G$7*SIN(2*PI()*$G$8*$E$9*$D177)</f>
        <v>-0</v>
      </c>
      <c r="H177" s="0" t="n">
        <f aca="false">$H$7*SIN(2*PI()*$H$8*$E$9*$D177)</f>
        <v>-0</v>
      </c>
      <c r="I177" s="0" t="n">
        <f aca="false">$I$7*SIN(2*PI()*$I$8*$E$9*$D177)</f>
        <v>0</v>
      </c>
      <c r="K177" s="0" t="n">
        <f aca="false">E177+F177+G177+H177+I177</f>
        <v>-0.130152590364429</v>
      </c>
    </row>
    <row r="178" customFormat="false" ht="12.75" hidden="false" customHeight="false" outlineLevel="0" collapsed="false">
      <c r="D178" s="0" t="n">
        <f aca="false">D177+$E$10</f>
        <v>0.0164</v>
      </c>
      <c r="E178" s="0" t="n">
        <f aca="false">$E$7*SIN(2*PI()*$E$8*$E$9*D178)</f>
        <v>-0.770513242775772</v>
      </c>
      <c r="F178" s="0" t="n">
        <f aca="false">$F$7*SIN(2*PI()*$F$8*$E$9*$D178)</f>
        <v>0.589372350437219</v>
      </c>
      <c r="G178" s="0" t="n">
        <f aca="false">$G$7*SIN(2*PI()*$G$8*$E$9*$D178)</f>
        <v>-0</v>
      </c>
      <c r="H178" s="0" t="n">
        <f aca="false">$H$7*SIN(2*PI()*$H$8*$E$9*$D178)</f>
        <v>-0</v>
      </c>
      <c r="I178" s="0" t="n">
        <f aca="false">$I$7*SIN(2*PI()*$I$8*$E$9*$D178)</f>
        <v>0</v>
      </c>
      <c r="K178" s="0" t="n">
        <f aca="false">E178+F178+G178+H178+I178</f>
        <v>-0.181140892338553</v>
      </c>
    </row>
    <row r="179" customFormat="false" ht="12.75" hidden="false" customHeight="false" outlineLevel="0" collapsed="false">
      <c r="D179" s="0" t="n">
        <f aca="false">D178+$E$10</f>
        <v>0.0165</v>
      </c>
      <c r="E179" s="0" t="n">
        <f aca="false">$E$7*SIN(2*PI()*$E$8*$E$9*D179)</f>
        <v>-0.809016994374932</v>
      </c>
      <c r="F179" s="0" t="n">
        <f aca="false">$F$7*SIN(2*PI()*$F$8*$E$9*$D179)</f>
        <v>0.570633909777102</v>
      </c>
      <c r="G179" s="0" t="n">
        <f aca="false">$G$7*SIN(2*PI()*$G$8*$E$9*$D179)</f>
        <v>-0</v>
      </c>
      <c r="H179" s="0" t="n">
        <f aca="false">$H$7*SIN(2*PI()*$H$8*$E$9*$D179)</f>
        <v>-0</v>
      </c>
      <c r="I179" s="0" t="n">
        <f aca="false">$I$7*SIN(2*PI()*$I$8*$E$9*$D179)</f>
        <v>0</v>
      </c>
      <c r="K179" s="0" t="n">
        <f aca="false">E179+F179+G179+H179+I179</f>
        <v>-0.238383084597829</v>
      </c>
    </row>
    <row r="180" customFormat="false" ht="12.75" hidden="false" customHeight="false" outlineLevel="0" collapsed="false">
      <c r="D180" s="0" t="n">
        <f aca="false">D179+$E$10</f>
        <v>0.0166</v>
      </c>
      <c r="E180" s="0" t="n">
        <f aca="false">$E$7*SIN(2*PI()*$E$8*$E$9*D180)</f>
        <v>-0.844327925502</v>
      </c>
      <c r="F180" s="0" t="n">
        <f aca="false">$F$7*SIN(2*PI()*$F$8*$E$9*$D180)</f>
        <v>0.542896231479626</v>
      </c>
      <c r="G180" s="0" t="n">
        <f aca="false">$G$7*SIN(2*PI()*$G$8*$E$9*$D180)</f>
        <v>-0</v>
      </c>
      <c r="H180" s="0" t="n">
        <f aca="false">$H$7*SIN(2*PI()*$H$8*$E$9*$D180)</f>
        <v>-0</v>
      </c>
      <c r="I180" s="0" t="n">
        <f aca="false">$I$7*SIN(2*PI()*$I$8*$E$9*$D180)</f>
        <v>0</v>
      </c>
      <c r="K180" s="0" t="n">
        <f aca="false">E180+F180+G180+H180+I180</f>
        <v>-0.301431694022375</v>
      </c>
    </row>
    <row r="181" customFormat="false" ht="12.75" hidden="false" customHeight="false" outlineLevel="0" collapsed="false">
      <c r="D181" s="0" t="n">
        <f aca="false">D180+$E$10</f>
        <v>0.0167</v>
      </c>
      <c r="E181" s="0" t="n">
        <f aca="false">$E$7*SIN(2*PI()*$E$8*$E$9*D181)</f>
        <v>-0.87630668004385</v>
      </c>
      <c r="F181" s="0" t="n">
        <f aca="false">$F$7*SIN(2*PI()*$F$8*$E$9*$D181)</f>
        <v>0.506596755301227</v>
      </c>
      <c r="G181" s="0" t="n">
        <f aca="false">$G$7*SIN(2*PI()*$G$8*$E$9*$D181)</f>
        <v>0</v>
      </c>
      <c r="H181" s="0" t="n">
        <f aca="false">$H$7*SIN(2*PI()*$H$8*$E$9*$D181)</f>
        <v>-0</v>
      </c>
      <c r="I181" s="0" t="n">
        <f aca="false">$I$7*SIN(2*PI()*$I$8*$E$9*$D181)</f>
        <v>0</v>
      </c>
      <c r="K181" s="0" t="n">
        <f aca="false">E181+F181+G181+H181+I181</f>
        <v>-0.369709924742623</v>
      </c>
    </row>
    <row r="182" customFormat="false" ht="12.75" hidden="false" customHeight="false" outlineLevel="0" collapsed="false">
      <c r="D182" s="0" t="n">
        <f aca="false">D181+$E$10</f>
        <v>0.0168</v>
      </c>
      <c r="E182" s="0" t="n">
        <f aca="false">$E$7*SIN(2*PI()*$E$8*$E$9*D182)</f>
        <v>-0.904827052466008</v>
      </c>
      <c r="F182" s="0" t="n">
        <f aca="false">$F$7*SIN(2*PI()*$F$8*$E$9*$D182)</f>
        <v>0.462307945665495</v>
      </c>
      <c r="G182" s="0" t="n">
        <f aca="false">$G$7*SIN(2*PI()*$G$8*$E$9*$D182)</f>
        <v>0</v>
      </c>
      <c r="H182" s="0" t="n">
        <f aca="false">$H$7*SIN(2*PI()*$H$8*$E$9*$D182)</f>
        <v>-0</v>
      </c>
      <c r="I182" s="0" t="n">
        <f aca="false">$I$7*SIN(2*PI()*$I$8*$E$9*$D182)</f>
        <v>0</v>
      </c>
      <c r="K182" s="0" t="n">
        <f aca="false">E182+F182+G182+H182+I182</f>
        <v>-0.442519106800513</v>
      </c>
    </row>
    <row r="183" customFormat="false" ht="12.75" hidden="false" customHeight="false" outlineLevel="0" collapsed="false">
      <c r="D183" s="0" t="n">
        <f aca="false">D182+$E$10</f>
        <v>0.0169</v>
      </c>
      <c r="E183" s="0" t="n">
        <f aca="false">$E$7*SIN(2*PI()*$E$8*$E$9*D183)</f>
        <v>-0.929776485888241</v>
      </c>
      <c r="F183" s="0" t="n">
        <f aca="false">$F$7*SIN(2*PI()*$F$8*$E$9*$D183)</f>
        <v>0.410728263557238</v>
      </c>
      <c r="G183" s="0" t="n">
        <f aca="false">$G$7*SIN(2*PI()*$G$8*$E$9*$D183)</f>
        <v>0</v>
      </c>
      <c r="H183" s="0" t="n">
        <f aca="false">$H$7*SIN(2*PI()*$H$8*$E$9*$D183)</f>
        <v>-0</v>
      </c>
      <c r="I183" s="0" t="n">
        <f aca="false">$I$7*SIN(2*PI()*$I$8*$E$9*$D183)</f>
        <v>0</v>
      </c>
      <c r="K183" s="0" t="n">
        <f aca="false">E183+F183+G183+H183+I183</f>
        <v>-0.519048222331003</v>
      </c>
    </row>
    <row r="184" customFormat="false" ht="12.75" hidden="false" customHeight="false" outlineLevel="0" collapsed="false">
      <c r="D184" s="0" t="n">
        <f aca="false">D183+$E$10</f>
        <v>0.017</v>
      </c>
      <c r="E184" s="0" t="n">
        <f aca="false">$E$7*SIN(2*PI()*$E$8*$E$9*D184)</f>
        <v>-0.951056516295145</v>
      </c>
      <c r="F184" s="0" t="n">
        <f aca="false">$F$7*SIN(2*PI()*$F$8*$E$9*$D184)</f>
        <v>0.352671151375512</v>
      </c>
      <c r="G184" s="0" t="n">
        <f aca="false">$G$7*SIN(2*PI()*$G$8*$E$9*$D184)</f>
        <v>0</v>
      </c>
      <c r="H184" s="0" t="n">
        <f aca="false">$H$7*SIN(2*PI()*$H$8*$E$9*$D184)</f>
        <v>-0</v>
      </c>
      <c r="I184" s="0" t="n">
        <f aca="false">$I$7*SIN(2*PI()*$I$8*$E$9*$D184)</f>
        <v>0</v>
      </c>
      <c r="K184" s="0" t="n">
        <f aca="false">E184+F184+G184+H184+I184</f>
        <v>-0.598385364919633</v>
      </c>
    </row>
    <row r="185" customFormat="false" ht="12.75" hidden="false" customHeight="false" outlineLevel="0" collapsed="false">
      <c r="D185" s="0" t="n">
        <f aca="false">D184+$E$10</f>
        <v>0.0171</v>
      </c>
      <c r="E185" s="0" t="n">
        <f aca="false">$E$7*SIN(2*PI()*$E$8*$E$9*D185)</f>
        <v>-0.968583161128624</v>
      </c>
      <c r="F185" s="0" t="n">
        <f aca="false">$F$7*SIN(2*PI()*$F$8*$E$9*$D185)</f>
        <v>0.28905220446106</v>
      </c>
      <c r="G185" s="0" t="n">
        <f aca="false">$G$7*SIN(2*PI()*$G$8*$E$9*$D185)</f>
        <v>0</v>
      </c>
      <c r="H185" s="0" t="n">
        <f aca="false">$H$7*SIN(2*PI()*$H$8*$E$9*$D185)</f>
        <v>-0</v>
      </c>
      <c r="I185" s="0" t="n">
        <f aca="false">$I$7*SIN(2*PI()*$I$8*$E$9*$D185)</f>
        <v>-0</v>
      </c>
      <c r="K185" s="0" t="n">
        <f aca="false">E185+F185+G185+H185+I185</f>
        <v>-0.679530956667564</v>
      </c>
    </row>
    <row r="186" customFormat="false" ht="12.75" hidden="false" customHeight="false" outlineLevel="0" collapsed="false">
      <c r="D186" s="0" t="n">
        <f aca="false">D185+$E$10</f>
        <v>0.0172</v>
      </c>
      <c r="E186" s="0" t="n">
        <f aca="false">$E$7*SIN(2*PI()*$E$8*$E$9*D186)</f>
        <v>-0.982287250728683</v>
      </c>
      <c r="F186" s="0" t="n">
        <f aca="false">$F$7*SIN(2*PI()*$F$8*$E$9*$D186)</f>
        <v>0.220874731610842</v>
      </c>
      <c r="G186" s="0" t="n">
        <f aca="false">$G$7*SIN(2*PI()*$G$8*$E$9*$D186)</f>
        <v>0</v>
      </c>
      <c r="H186" s="0" t="n">
        <f aca="false">$H$7*SIN(2*PI()*$H$8*$E$9*$D186)</f>
        <v>-0</v>
      </c>
      <c r="I186" s="0" t="n">
        <f aca="false">$I$7*SIN(2*PI()*$I$8*$E$9*$D186)</f>
        <v>-0</v>
      </c>
      <c r="K186" s="0" t="n">
        <f aca="false">E186+F186+G186+H186+I186</f>
        <v>-0.761412519117841</v>
      </c>
    </row>
    <row r="187" customFormat="false" ht="12.75" hidden="false" customHeight="false" outlineLevel="0" collapsed="false">
      <c r="D187" s="0" t="n">
        <f aca="false">D186+$E$10</f>
        <v>0.0173</v>
      </c>
      <c r="E187" s="0" t="n">
        <f aca="false">$E$7*SIN(2*PI()*$E$8*$E$9*D187)</f>
        <v>-0.992114701314474</v>
      </c>
      <c r="F187" s="0" t="n">
        <f aca="false">$F$7*SIN(2*PI()*$F$8*$E$9*$D187)</f>
        <v>0.14921393229895</v>
      </c>
      <c r="G187" s="0" t="n">
        <f aca="false">$G$7*SIN(2*PI()*$G$8*$E$9*$D187)</f>
        <v>0</v>
      </c>
      <c r="H187" s="0" t="n">
        <f aca="false">$H$7*SIN(2*PI()*$H$8*$E$9*$D187)</f>
        <v>-0</v>
      </c>
      <c r="I187" s="0" t="n">
        <f aca="false">$I$7*SIN(2*PI()*$I$8*$E$9*$D187)</f>
        <v>-0</v>
      </c>
      <c r="K187" s="0" t="n">
        <f aca="false">E187+F187+G187+H187+I187</f>
        <v>-0.842900769015524</v>
      </c>
    </row>
    <row r="188" customFormat="false" ht="12.75" hidden="false" customHeight="false" outlineLevel="0" collapsed="false">
      <c r="D188" s="0" t="n">
        <f aca="false">D187+$E$10</f>
        <v>0.0174</v>
      </c>
      <c r="E188" s="0" t="n">
        <f aca="false">$E$7*SIN(2*PI()*$E$8*$E$9*D188)</f>
        <v>-0.99802672842827</v>
      </c>
      <c r="F188" s="0" t="n">
        <f aca="false">$F$7*SIN(2*PI()*$F$8*$E$9*$D188)</f>
        <v>0.0751999401386207</v>
      </c>
      <c r="G188" s="0" t="n">
        <f aca="false">$G$7*SIN(2*PI()*$G$8*$E$9*$D188)</f>
        <v>0</v>
      </c>
      <c r="H188" s="0" t="n">
        <f aca="false">$H$7*SIN(2*PI()*$H$8*$E$9*$D188)</f>
        <v>-0</v>
      </c>
      <c r="I188" s="0" t="n">
        <f aca="false">$I$7*SIN(2*PI()*$I$8*$E$9*$D188)</f>
        <v>-0</v>
      </c>
      <c r="K188" s="0" t="n">
        <f aca="false">E188+F188+G188+H188+I188</f>
        <v>-0.922826788289649</v>
      </c>
    </row>
    <row r="189" customFormat="false" ht="12.75" hidden="false" customHeight="false" outlineLevel="0" collapsed="false">
      <c r="D189" s="0" t="n">
        <f aca="false">D188+$E$10</f>
        <v>0.0175</v>
      </c>
      <c r="E189" s="0" t="n">
        <f aca="false">$E$7*SIN(2*PI()*$E$8*$E$9*D189)</f>
        <v>-1</v>
      </c>
      <c r="F189" s="0" t="n">
        <f aca="false">$F$7*SIN(2*PI()*$F$8*$E$9*$D189)</f>
        <v>3.88836593866873E-014</v>
      </c>
      <c r="G189" s="0" t="n">
        <f aca="false">$G$7*SIN(2*PI()*$G$8*$E$9*$D189)</f>
        <v>0</v>
      </c>
      <c r="H189" s="0" t="n">
        <f aca="false">$H$7*SIN(2*PI()*$H$8*$E$9*$D189)</f>
        <v>-0</v>
      </c>
      <c r="I189" s="0" t="n">
        <f aca="false">$I$7*SIN(2*PI()*$I$8*$E$9*$D189)</f>
        <v>-0</v>
      </c>
      <c r="K189" s="0" t="n">
        <f aca="false">E189+F189+G189+H189+I189</f>
        <v>-0.999999999999961</v>
      </c>
    </row>
    <row r="190" customFormat="false" ht="12.75" hidden="false" customHeight="false" outlineLevel="0" collapsed="false">
      <c r="D190" s="0" t="n">
        <f aca="false">D189+$E$10</f>
        <v>0.0176</v>
      </c>
      <c r="E190" s="0" t="n">
        <f aca="false">$E$7*SIN(2*PI()*$E$8*$E$9*D190)</f>
        <v>-0.998026728428274</v>
      </c>
      <c r="F190" s="0" t="n">
        <f aca="false">$F$7*SIN(2*PI()*$F$8*$E$9*$D190)</f>
        <v>-0.0751999401385435</v>
      </c>
      <c r="G190" s="0" t="n">
        <f aca="false">$G$7*SIN(2*PI()*$G$8*$E$9*$D190)</f>
        <v>0</v>
      </c>
      <c r="H190" s="0" t="n">
        <f aca="false">$H$7*SIN(2*PI()*$H$8*$E$9*$D190)</f>
        <v>0</v>
      </c>
      <c r="I190" s="0" t="n">
        <f aca="false">$I$7*SIN(2*PI()*$I$8*$E$9*$D190)</f>
        <v>-0</v>
      </c>
      <c r="K190" s="0" t="n">
        <f aca="false">E190+F190+G190+H190+I190</f>
        <v>-1.07322666856682</v>
      </c>
    </row>
    <row r="191" customFormat="false" ht="12.75" hidden="false" customHeight="false" outlineLevel="0" collapsed="false">
      <c r="D191" s="0" t="n">
        <f aca="false">D190+$E$10</f>
        <v>0.0177</v>
      </c>
      <c r="E191" s="0" t="n">
        <f aca="false">$E$7*SIN(2*PI()*$E$8*$E$9*D191)</f>
        <v>-0.992114701314482</v>
      </c>
      <c r="F191" s="0" t="n">
        <f aca="false">$F$7*SIN(2*PI()*$F$8*$E$9*$D191)</f>
        <v>-0.149213932298874</v>
      </c>
      <c r="G191" s="0" t="n">
        <f aca="false">$G$7*SIN(2*PI()*$G$8*$E$9*$D191)</f>
        <v>0</v>
      </c>
      <c r="H191" s="0" t="n">
        <f aca="false">$H$7*SIN(2*PI()*$H$8*$E$9*$D191)</f>
        <v>0</v>
      </c>
      <c r="I191" s="0" t="n">
        <f aca="false">$I$7*SIN(2*PI()*$I$8*$E$9*$D191)</f>
        <v>-0</v>
      </c>
      <c r="K191" s="0" t="n">
        <f aca="false">E191+F191+G191+H191+I191</f>
        <v>-1.14132863361336</v>
      </c>
    </row>
    <row r="192" customFormat="false" ht="12.75" hidden="false" customHeight="false" outlineLevel="0" collapsed="false">
      <c r="D192" s="0" t="n">
        <f aca="false">D191+$E$10</f>
        <v>0.0177999999999999</v>
      </c>
      <c r="E192" s="0" t="n">
        <f aca="false">$E$7*SIN(2*PI()*$E$8*$E$9*D192)</f>
        <v>-0.982287250728695</v>
      </c>
      <c r="F192" s="0" t="n">
        <f aca="false">$F$7*SIN(2*PI()*$F$8*$E$9*$D192)</f>
        <v>-0.220874731610769</v>
      </c>
      <c r="G192" s="0" t="n">
        <f aca="false">$G$7*SIN(2*PI()*$G$8*$E$9*$D192)</f>
        <v>0</v>
      </c>
      <c r="H192" s="0" t="n">
        <f aca="false">$H$7*SIN(2*PI()*$H$8*$E$9*$D192)</f>
        <v>0</v>
      </c>
      <c r="I192" s="0" t="n">
        <f aca="false">$I$7*SIN(2*PI()*$I$8*$E$9*$D192)</f>
        <v>-0</v>
      </c>
      <c r="K192" s="0" t="n">
        <f aca="false">E192+F192+G192+H192+I192</f>
        <v>-1.20316198233946</v>
      </c>
    </row>
    <row r="193" customFormat="false" ht="12.75" hidden="false" customHeight="false" outlineLevel="0" collapsed="false">
      <c r="D193" s="0" t="n">
        <f aca="false">D192+$E$10</f>
        <v>0.0178999999999999</v>
      </c>
      <c r="E193" s="0" t="n">
        <f aca="false">$E$7*SIN(2*PI()*$E$8*$E$9*D193)</f>
        <v>-0.96858316112864</v>
      </c>
      <c r="F193" s="0" t="n">
        <f aca="false">$F$7*SIN(2*PI()*$F$8*$E$9*$D193)</f>
        <v>-0.289052204460994</v>
      </c>
      <c r="G193" s="0" t="n">
        <f aca="false">$G$7*SIN(2*PI()*$G$8*$E$9*$D193)</f>
        <v>0</v>
      </c>
      <c r="H193" s="0" t="n">
        <f aca="false">$H$7*SIN(2*PI()*$H$8*$E$9*$D193)</f>
        <v>0</v>
      </c>
      <c r="I193" s="0" t="n">
        <f aca="false">$I$7*SIN(2*PI()*$I$8*$E$9*$D193)</f>
        <v>-0</v>
      </c>
      <c r="K193" s="0" t="n">
        <f aca="false">E193+F193+G193+H193+I193</f>
        <v>-1.25763536558963</v>
      </c>
    </row>
    <row r="194" customFormat="false" ht="12.75" hidden="false" customHeight="false" outlineLevel="0" collapsed="false">
      <c r="D194" s="0" t="n">
        <f aca="false">D193+$E$10</f>
        <v>0.0179999999999999</v>
      </c>
      <c r="E194" s="0" t="n">
        <f aca="false">$E$7*SIN(2*PI()*$E$8*$E$9*D194)</f>
        <v>-0.951056516295164</v>
      </c>
      <c r="F194" s="0" t="n">
        <f aca="false">$F$7*SIN(2*PI()*$F$8*$E$9*$D194)</f>
        <v>-0.352671151375451</v>
      </c>
      <c r="G194" s="0" t="n">
        <f aca="false">$G$7*SIN(2*PI()*$G$8*$E$9*$D194)</f>
        <v>0</v>
      </c>
      <c r="H194" s="0" t="n">
        <f aca="false">$H$7*SIN(2*PI()*$H$8*$E$9*$D194)</f>
        <v>0</v>
      </c>
      <c r="I194" s="0" t="n">
        <f aca="false">$I$7*SIN(2*PI()*$I$8*$E$9*$D194)</f>
        <v>-0</v>
      </c>
      <c r="K194" s="0" t="n">
        <f aca="false">E194+F194+G194+H194+I194</f>
        <v>-1.30372766767061</v>
      </c>
    </row>
    <row r="195" customFormat="false" ht="12.75" hidden="false" customHeight="false" outlineLevel="0" collapsed="false">
      <c r="D195" s="0" t="n">
        <f aca="false">D194+$E$10</f>
        <v>0.0180999999999999</v>
      </c>
      <c r="E195" s="0" t="n">
        <f aca="false">$E$7*SIN(2*PI()*$E$8*$E$9*D195)</f>
        <v>-0.929776485888264</v>
      </c>
      <c r="F195" s="0" t="n">
        <f aca="false">$F$7*SIN(2*PI()*$F$8*$E$9*$D195)</f>
        <v>-0.410728263557183</v>
      </c>
      <c r="G195" s="0" t="n">
        <f aca="false">$G$7*SIN(2*PI()*$G$8*$E$9*$D195)</f>
        <v>0</v>
      </c>
      <c r="H195" s="0" t="n">
        <f aca="false">$H$7*SIN(2*PI()*$H$8*$E$9*$D195)</f>
        <v>0</v>
      </c>
      <c r="I195" s="0" t="n">
        <f aca="false">$I$7*SIN(2*PI()*$I$8*$E$9*$D195)</f>
        <v>0</v>
      </c>
      <c r="K195" s="0" t="n">
        <f aca="false">E195+F195+G195+H195+I195</f>
        <v>-1.34050474944545</v>
      </c>
    </row>
    <row r="196" customFormat="false" ht="12.75" hidden="false" customHeight="false" outlineLevel="0" collapsed="false">
      <c r="D196" s="0" t="n">
        <f aca="false">D195+$E$10</f>
        <v>0.0181999999999999</v>
      </c>
      <c r="E196" s="0" t="n">
        <f aca="false">$E$7*SIN(2*PI()*$E$8*$E$9*D196)</f>
        <v>-0.904827052466034</v>
      </c>
      <c r="F196" s="0" t="n">
        <f aca="false">$F$7*SIN(2*PI()*$F$8*$E$9*$D196)</f>
        <v>-0.462307945665447</v>
      </c>
      <c r="G196" s="0" t="n">
        <f aca="false">$G$7*SIN(2*PI()*$G$8*$E$9*$D196)</f>
        <v>0</v>
      </c>
      <c r="H196" s="0" t="n">
        <f aca="false">$H$7*SIN(2*PI()*$H$8*$E$9*$D196)</f>
        <v>0</v>
      </c>
      <c r="I196" s="0" t="n">
        <f aca="false">$I$7*SIN(2*PI()*$I$8*$E$9*$D196)</f>
        <v>0</v>
      </c>
      <c r="K196" s="0" t="n">
        <f aca="false">E196+F196+G196+H196+I196</f>
        <v>-1.36713499813148</v>
      </c>
    </row>
    <row r="197" customFormat="false" ht="12.75" hidden="false" customHeight="false" outlineLevel="0" collapsed="false">
      <c r="D197" s="0" t="n">
        <f aca="false">D196+$E$10</f>
        <v>0.0182999999999999</v>
      </c>
      <c r="E197" s="0" t="n">
        <f aca="false">$E$7*SIN(2*PI()*$E$8*$E$9*D197)</f>
        <v>-0.876306680043881</v>
      </c>
      <c r="F197" s="0" t="n">
        <f aca="false">$F$7*SIN(2*PI()*$F$8*$E$9*$D197)</f>
        <v>-0.506596755301186</v>
      </c>
      <c r="G197" s="0" t="n">
        <f aca="false">$G$7*SIN(2*PI()*$G$8*$E$9*$D197)</f>
        <v>0</v>
      </c>
      <c r="H197" s="0" t="n">
        <f aca="false">$H$7*SIN(2*PI()*$H$8*$E$9*$D197)</f>
        <v>0</v>
      </c>
      <c r="I197" s="0" t="n">
        <f aca="false">$I$7*SIN(2*PI()*$I$8*$E$9*$D197)</f>
        <v>0</v>
      </c>
      <c r="K197" s="0" t="n">
        <f aca="false">E197+F197+G197+H197+I197</f>
        <v>-1.38290343534507</v>
      </c>
    </row>
    <row r="198" customFormat="false" ht="12.75" hidden="false" customHeight="false" outlineLevel="0" collapsed="false">
      <c r="D198" s="0" t="n">
        <f aca="false">D197+$E$10</f>
        <v>0.0183999999999999</v>
      </c>
      <c r="E198" s="0" t="n">
        <f aca="false">$E$7*SIN(2*PI()*$E$8*$E$9*D198)</f>
        <v>-0.844327925502034</v>
      </c>
      <c r="F198" s="0" t="n">
        <f aca="false">$F$7*SIN(2*PI()*$F$8*$E$9*$D198)</f>
        <v>-0.542896231479593</v>
      </c>
      <c r="G198" s="0" t="n">
        <f aca="false">$G$7*SIN(2*PI()*$G$8*$E$9*$D198)</f>
        <v>-0</v>
      </c>
      <c r="H198" s="0" t="n">
        <f aca="false">$H$7*SIN(2*PI()*$H$8*$E$9*$D198)</f>
        <v>0</v>
      </c>
      <c r="I198" s="0" t="n">
        <f aca="false">$I$7*SIN(2*PI()*$I$8*$E$9*$D198)</f>
        <v>0</v>
      </c>
      <c r="K198" s="0" t="n">
        <f aca="false">E198+F198+G198+H198+I198</f>
        <v>-1.38722415698163</v>
      </c>
    </row>
    <row r="199" customFormat="false" ht="12.75" hidden="false" customHeight="false" outlineLevel="0" collapsed="false">
      <c r="D199" s="0" t="n">
        <f aca="false">D198+$E$10</f>
        <v>0.0184999999999999</v>
      </c>
      <c r="E199" s="0" t="n">
        <f aca="false">$E$7*SIN(2*PI()*$E$8*$E$9*D199)</f>
        <v>-0.809016994374969</v>
      </c>
      <c r="F199" s="0" t="n">
        <f aca="false">$F$7*SIN(2*PI()*$F$8*$E$9*$D199)</f>
        <v>-0.570633909777079</v>
      </c>
      <c r="G199" s="0" t="n">
        <f aca="false">$G$7*SIN(2*PI()*$G$8*$E$9*$D199)</f>
        <v>-0</v>
      </c>
      <c r="H199" s="0" t="n">
        <f aca="false">$H$7*SIN(2*PI()*$H$8*$E$9*$D199)</f>
        <v>0</v>
      </c>
      <c r="I199" s="0" t="n">
        <f aca="false">$I$7*SIN(2*PI()*$I$8*$E$9*$D199)</f>
        <v>0</v>
      </c>
      <c r="K199" s="0" t="n">
        <f aca="false">E199+F199+G199+H199+I199</f>
        <v>-1.37965090415205</v>
      </c>
    </row>
    <row r="200" customFormat="false" ht="12.75" hidden="false" customHeight="false" outlineLevel="0" collapsed="false">
      <c r="D200" s="0" t="n">
        <f aca="false">D199+$E$10</f>
        <v>0.0185999999999999</v>
      </c>
      <c r="E200" s="0" t="n">
        <f aca="false">$E$7*SIN(2*PI()*$E$8*$E$9*D200)</f>
        <v>-0.770513242775812</v>
      </c>
      <c r="F200" s="0" t="n">
        <f aca="false">$F$7*SIN(2*PI()*$F$8*$E$9*$D200)</f>
        <v>-0.589372350437205</v>
      </c>
      <c r="G200" s="0" t="n">
        <f aca="false">$G$7*SIN(2*PI()*$G$8*$E$9*$D200)</f>
        <v>-0</v>
      </c>
      <c r="H200" s="0" t="n">
        <f aca="false">$H$7*SIN(2*PI()*$H$8*$E$9*$D200)</f>
        <v>0</v>
      </c>
      <c r="I200" s="0" t="n">
        <f aca="false">$I$7*SIN(2*PI()*$I$8*$E$9*$D200)</f>
        <v>0</v>
      </c>
      <c r="K200" s="0" t="n">
        <f aca="false">E200+F200+G200+H200+I200</f>
        <v>-1.35988559321302</v>
      </c>
    </row>
    <row r="201" customFormat="false" ht="12.75" hidden="false" customHeight="false" outlineLevel="0" collapsed="false">
      <c r="D201" s="0" t="n">
        <f aca="false">D200+$E$10</f>
        <v>0.0186999999999999</v>
      </c>
      <c r="E201" s="0" t="n">
        <f aca="false">$E$7*SIN(2*PI()*$E$8*$E$9*D201)</f>
        <v>-0.728968627421437</v>
      </c>
      <c r="F201" s="0" t="n">
        <f aca="false">$F$7*SIN(2*PI()*$F$8*$E$9*$D201)</f>
        <v>-0.59881603705696</v>
      </c>
      <c r="G201" s="0" t="n">
        <f aca="false">$G$7*SIN(2*PI()*$G$8*$E$9*$D201)</f>
        <v>-0</v>
      </c>
      <c r="H201" s="0" t="n">
        <f aca="false">$H$7*SIN(2*PI()*$H$8*$E$9*$D201)</f>
        <v>0</v>
      </c>
      <c r="I201" s="0" t="n">
        <f aca="false">$I$7*SIN(2*PI()*$I$8*$E$9*$D201)</f>
        <v>0</v>
      </c>
      <c r="K201" s="0" t="n">
        <f aca="false">E201+F201+G201+H201+I201</f>
        <v>-1.3277846644784</v>
      </c>
    </row>
    <row r="202" customFormat="false" ht="12.75" hidden="false" customHeight="false" outlineLevel="0" collapsed="false">
      <c r="D202" s="0" t="n">
        <f aca="false">D201+$E$10</f>
        <v>0.0187999999999999</v>
      </c>
      <c r="E202" s="0" t="n">
        <f aca="false">$E$7*SIN(2*PI()*$E$8*$E$9*D202)</f>
        <v>-0.684547105928716</v>
      </c>
      <c r="F202" s="0" t="n">
        <f aca="false">$F$7*SIN(2*PI()*$F$8*$E$9*$D202)</f>
        <v>-0.598816037056966</v>
      </c>
      <c r="G202" s="0" t="n">
        <f aca="false">$G$7*SIN(2*PI()*$G$8*$E$9*$D202)</f>
        <v>-0</v>
      </c>
      <c r="H202" s="0" t="n">
        <f aca="false">$H$7*SIN(2*PI()*$H$8*$E$9*$D202)</f>
        <v>-0</v>
      </c>
      <c r="I202" s="0" t="n">
        <f aca="false">$I$7*SIN(2*PI()*$I$8*$E$9*$D202)</f>
        <v>0</v>
      </c>
      <c r="K202" s="0" t="n">
        <f aca="false">E202+F202+G202+H202+I202</f>
        <v>-1.28336314298568</v>
      </c>
    </row>
    <row r="203" customFormat="false" ht="12.75" hidden="false" customHeight="false" outlineLevel="0" collapsed="false">
      <c r="D203" s="0" t="n">
        <f aca="false">D202+$E$10</f>
        <v>0.0188999999999999</v>
      </c>
      <c r="E203" s="0" t="n">
        <f aca="false">$E$7*SIN(2*PI()*$E$8*$E$9*D203)</f>
        <v>-0.637423989748719</v>
      </c>
      <c r="F203" s="0" t="n">
        <f aca="false">$F$7*SIN(2*PI()*$F$8*$E$9*$D203)</f>
        <v>-0.589372350437222</v>
      </c>
      <c r="G203" s="0" t="n">
        <f aca="false">$G$7*SIN(2*PI()*$G$8*$E$9*$D203)</f>
        <v>-0</v>
      </c>
      <c r="H203" s="0" t="n">
        <f aca="false">$H$7*SIN(2*PI()*$H$8*$E$9*$D203)</f>
        <v>-0</v>
      </c>
      <c r="I203" s="0" t="n">
        <f aca="false">$I$7*SIN(2*PI()*$I$8*$E$9*$D203)</f>
        <v>0</v>
      </c>
      <c r="K203" s="0" t="n">
        <f aca="false">E203+F203+G203+H203+I203</f>
        <v>-1.22679634018594</v>
      </c>
    </row>
    <row r="204" customFormat="false" ht="12.75" hidden="false" customHeight="false" outlineLevel="0" collapsed="false">
      <c r="D204" s="0" t="n">
        <f aca="false">D203+$E$10</f>
        <v>0.0189999999999999</v>
      </c>
      <c r="E204" s="0" t="n">
        <f aca="false">$E$7*SIN(2*PI()*$E$8*$E$9*D204)</f>
        <v>-0.587785252292504</v>
      </c>
      <c r="F204" s="0" t="n">
        <f aca="false">$F$7*SIN(2*PI()*$F$8*$E$9*$D204)</f>
        <v>-0.570633909777106</v>
      </c>
      <c r="G204" s="0" t="n">
        <f aca="false">$G$7*SIN(2*PI()*$G$8*$E$9*$D204)</f>
        <v>-0</v>
      </c>
      <c r="H204" s="0" t="n">
        <f aca="false">$H$7*SIN(2*PI()*$H$8*$E$9*$D204)</f>
        <v>-0</v>
      </c>
      <c r="I204" s="0" t="n">
        <f aca="false">$I$7*SIN(2*PI()*$I$8*$E$9*$D204)</f>
        <v>0</v>
      </c>
      <c r="K204" s="0" t="n">
        <f aca="false">E204+F204+G204+H204+I204</f>
        <v>-1.15841916206961</v>
      </c>
    </row>
    <row r="205" customFormat="false" ht="12.75" hidden="false" customHeight="false" outlineLevel="0" collapsed="false">
      <c r="D205" s="0" t="n">
        <f aca="false">D204+$E$10</f>
        <v>0.0190999999999999</v>
      </c>
      <c r="E205" s="0" t="n">
        <f aca="false">$E$7*SIN(2*PI()*$E$8*$E$9*D205)</f>
        <v>-0.535826794979029</v>
      </c>
      <c r="F205" s="0" t="n">
        <f aca="false">$F$7*SIN(2*PI()*$F$8*$E$9*$D205)</f>
        <v>-0.542896231479631</v>
      </c>
      <c r="G205" s="0" t="n">
        <f aca="false">$G$7*SIN(2*PI()*$G$8*$E$9*$D205)</f>
        <v>-0</v>
      </c>
      <c r="H205" s="0" t="n">
        <f aca="false">$H$7*SIN(2*PI()*$H$8*$E$9*$D205)</f>
        <v>-0</v>
      </c>
      <c r="I205" s="0" t="n">
        <f aca="false">$I$7*SIN(2*PI()*$I$8*$E$9*$D205)</f>
        <v>-0</v>
      </c>
      <c r="K205" s="0" t="n">
        <f aca="false">E205+F205+G205+H205+I205</f>
        <v>-1.07872302645866</v>
      </c>
    </row>
    <row r="206" customFormat="false" ht="12.75" hidden="false" customHeight="false" outlineLevel="0" collapsed="false">
      <c r="D206" s="0" t="n">
        <f aca="false">D205+$E$10</f>
        <v>0.0191999999999999</v>
      </c>
      <c r="E206" s="0" t="n">
        <f aca="false">$E$7*SIN(2*PI()*$E$8*$E$9*D206)</f>
        <v>-0.481753674101749</v>
      </c>
      <c r="F206" s="0" t="n">
        <f aca="false">$F$7*SIN(2*PI()*$F$8*$E$9*$D206)</f>
        <v>-0.506596755301234</v>
      </c>
      <c r="G206" s="0" t="n">
        <f aca="false">$G$7*SIN(2*PI()*$G$8*$E$9*$D206)</f>
        <v>-0</v>
      </c>
      <c r="H206" s="0" t="n">
        <f aca="false">$H$7*SIN(2*PI()*$H$8*$E$9*$D206)</f>
        <v>-0</v>
      </c>
      <c r="I206" s="0" t="n">
        <f aca="false">$I$7*SIN(2*PI()*$I$8*$E$9*$D206)</f>
        <v>-0</v>
      </c>
      <c r="K206" s="0" t="n">
        <f aca="false">E206+F206+G206+H206+I206</f>
        <v>-0.988350429402983</v>
      </c>
    </row>
    <row r="207" customFormat="false" ht="12.75" hidden="false" customHeight="false" outlineLevel="0" collapsed="false">
      <c r="D207" s="0" t="n">
        <f aca="false">D206+$E$10</f>
        <v>0.0192999999999999</v>
      </c>
      <c r="E207" s="0" t="n">
        <f aca="false">$E$7*SIN(2*PI()*$E$8*$E$9*D207)</f>
        <v>-0.425779291565108</v>
      </c>
      <c r="F207" s="0" t="n">
        <f aca="false">$F$7*SIN(2*PI()*$F$8*$E$9*$D207)</f>
        <v>-0.462307945665503</v>
      </c>
      <c r="G207" s="0" t="n">
        <f aca="false">$G$7*SIN(2*PI()*$G$8*$E$9*$D207)</f>
        <v>-0</v>
      </c>
      <c r="H207" s="0" t="n">
        <f aca="false">$H$7*SIN(2*PI()*$H$8*$E$9*$D207)</f>
        <v>-0</v>
      </c>
      <c r="I207" s="0" t="n">
        <f aca="false">$I$7*SIN(2*PI()*$I$8*$E$9*$D207)</f>
        <v>-0</v>
      </c>
      <c r="K207" s="0" t="n">
        <f aca="false">E207+F207+G207+H207+I207</f>
        <v>-0.888087237230611</v>
      </c>
    </row>
    <row r="208" customFormat="false" ht="12.75" hidden="false" customHeight="false" outlineLevel="0" collapsed="false">
      <c r="D208" s="0" t="n">
        <f aca="false">D207+$E$10</f>
        <v>0.0193999999999999</v>
      </c>
      <c r="E208" s="0" t="n">
        <f aca="false">$E$7*SIN(2*PI()*$E$8*$E$9*D208)</f>
        <v>-0.368124552684714</v>
      </c>
      <c r="F208" s="0" t="n">
        <f aca="false">$F$7*SIN(2*PI()*$F$8*$E$9*$D208)</f>
        <v>-0.410728263557247</v>
      </c>
      <c r="G208" s="0" t="n">
        <f aca="false">$G$7*SIN(2*PI()*$G$8*$E$9*$D208)</f>
        <v>-0</v>
      </c>
      <c r="H208" s="0" t="n">
        <f aca="false">$H$7*SIN(2*PI()*$H$8*$E$9*$D208)</f>
        <v>-0</v>
      </c>
      <c r="I208" s="0" t="n">
        <f aca="false">$I$7*SIN(2*PI()*$I$8*$E$9*$D208)</f>
        <v>-0</v>
      </c>
      <c r="K208" s="0" t="n">
        <f aca="false">E208+F208+G208+H208+I208</f>
        <v>-0.778852816241962</v>
      </c>
    </row>
    <row r="209" customFormat="false" ht="12.75" hidden="false" customHeight="false" outlineLevel="0" collapsed="false">
      <c r="D209" s="0" t="n">
        <f aca="false">D208+$E$10</f>
        <v>0.0194999999999999</v>
      </c>
      <c r="E209" s="0" t="n">
        <f aca="false">$E$7*SIN(2*PI()*$E$8*$E$9*D209)</f>
        <v>-0.309016994374985</v>
      </c>
      <c r="F209" s="0" t="n">
        <f aca="false">$F$7*SIN(2*PI()*$F$8*$E$9*$D209)</f>
        <v>-0.352671151375522</v>
      </c>
      <c r="G209" s="0" t="n">
        <f aca="false">$G$7*SIN(2*PI()*$G$8*$E$9*$D209)</f>
        <v>-0</v>
      </c>
      <c r="H209" s="0" t="n">
        <f aca="false">$H$7*SIN(2*PI()*$H$8*$E$9*$D209)</f>
        <v>-0</v>
      </c>
      <c r="I209" s="0" t="n">
        <f aca="false">$I$7*SIN(2*PI()*$I$8*$E$9*$D209)</f>
        <v>-0</v>
      </c>
      <c r="K209" s="0" t="n">
        <f aca="false">E209+F209+G209+H209+I209</f>
        <v>-0.661688145750507</v>
      </c>
    </row>
    <row r="210" customFormat="false" ht="12.75" hidden="false" customHeight="false" outlineLevel="0" collapsed="false">
      <c r="D210" s="0" t="n">
        <f aca="false">D209+$E$10</f>
        <v>0.0195999999999999</v>
      </c>
      <c r="E210" s="0" t="n">
        <f aca="false">$E$7*SIN(2*PI()*$E$8*$E$9*D210)</f>
        <v>-0.248689887164893</v>
      </c>
      <c r="F210" s="0" t="n">
        <f aca="false">$F$7*SIN(2*PI()*$F$8*$E$9*$D210)</f>
        <v>-0.289052204461071</v>
      </c>
      <c r="G210" s="0" t="n">
        <f aca="false">$G$7*SIN(2*PI()*$G$8*$E$9*$D210)</f>
        <v>-0</v>
      </c>
      <c r="H210" s="0" t="n">
        <f aca="false">$H$7*SIN(2*PI()*$H$8*$E$9*$D210)</f>
        <v>-0</v>
      </c>
      <c r="I210" s="0" t="n">
        <f aca="false">$I$7*SIN(2*PI()*$I$8*$E$9*$D210)</f>
        <v>-0</v>
      </c>
      <c r="K210" s="0" t="n">
        <f aca="false">E210+F210+G210+H210+I210</f>
        <v>-0.537742091625965</v>
      </c>
    </row>
    <row r="211" customFormat="false" ht="12.75" hidden="false" customHeight="false" outlineLevel="0" collapsed="false">
      <c r="D211" s="0" t="n">
        <f aca="false">D210+$E$10</f>
        <v>0.0196999999999999</v>
      </c>
      <c r="E211" s="0" t="n">
        <f aca="false">$E$7*SIN(2*PI()*$E$8*$E$9*D211)</f>
        <v>-0.187381314585764</v>
      </c>
      <c r="F211" s="0" t="n">
        <f aca="false">$F$7*SIN(2*PI()*$F$8*$E$9*$D211)</f>
        <v>-0.220874731610852</v>
      </c>
      <c r="G211" s="0" t="n">
        <f aca="false">$G$7*SIN(2*PI()*$G$8*$E$9*$D211)</f>
        <v>-0</v>
      </c>
      <c r="H211" s="0" t="n">
        <f aca="false">$H$7*SIN(2*PI()*$H$8*$E$9*$D211)</f>
        <v>-0</v>
      </c>
      <c r="I211" s="0" t="n">
        <f aca="false">$I$7*SIN(2*PI()*$I$8*$E$9*$D211)</f>
        <v>-0</v>
      </c>
      <c r="K211" s="0" t="n">
        <f aca="false">E211+F211+G211+H211+I211</f>
        <v>-0.408256046196616</v>
      </c>
    </row>
    <row r="212" customFormat="false" ht="12.75" hidden="false" customHeight="false" outlineLevel="0" collapsed="false">
      <c r="D212" s="0" t="n">
        <f aca="false">D211+$E$10</f>
        <v>0.0197999999999999</v>
      </c>
      <c r="E212" s="0" t="n">
        <f aca="false">$E$7*SIN(2*PI()*$E$8*$E$9*D212)</f>
        <v>-0.125333233564345</v>
      </c>
      <c r="F212" s="0" t="n">
        <f aca="false">$F$7*SIN(2*PI()*$F$8*$E$9*$D212)</f>
        <v>-0.14921393229896</v>
      </c>
      <c r="G212" s="0" t="n">
        <f aca="false">$G$7*SIN(2*PI()*$G$8*$E$9*$D212)</f>
        <v>-0</v>
      </c>
      <c r="H212" s="0" t="n">
        <f aca="false">$H$7*SIN(2*PI()*$H$8*$E$9*$D212)</f>
        <v>-0</v>
      </c>
      <c r="I212" s="0" t="n">
        <f aca="false">$I$7*SIN(2*PI()*$I$8*$E$9*$D212)</f>
        <v>-0</v>
      </c>
      <c r="K212" s="0" t="n">
        <f aca="false">E212+F212+G212+H212+I212</f>
        <v>-0.274547165863305</v>
      </c>
    </row>
    <row r="213" customFormat="false" ht="12.75" hidden="false" customHeight="false" outlineLevel="0" collapsed="false">
      <c r="D213" s="0" t="n">
        <f aca="false">D212+$E$10</f>
        <v>0.0198999999999999</v>
      </c>
      <c r="E213" s="0" t="n">
        <f aca="false">$E$7*SIN(2*PI()*$E$8*$E$9*D213)</f>
        <v>-0.0627905195293543</v>
      </c>
      <c r="F213" s="0" t="n">
        <f aca="false">$F$7*SIN(2*PI()*$F$8*$E$9*$D213)</f>
        <v>-0.0751999401386314</v>
      </c>
      <c r="G213" s="0" t="n">
        <f aca="false">$G$7*SIN(2*PI()*$G$8*$E$9*$D213)</f>
        <v>-0</v>
      </c>
      <c r="H213" s="0" t="n">
        <f aca="false">$H$7*SIN(2*PI()*$H$8*$E$9*$D213)</f>
        <v>-0</v>
      </c>
      <c r="I213" s="0" t="n">
        <f aca="false">$I$7*SIN(2*PI()*$I$8*$E$9*$D213)</f>
        <v>-0</v>
      </c>
      <c r="K213" s="0" t="n">
        <f aca="false">E213+F213+G213+H213+I213</f>
        <v>-0.137990459667986</v>
      </c>
    </row>
    <row r="214" customFormat="false" ht="12.75" hidden="false" customHeight="false" outlineLevel="0" collapsed="false">
      <c r="D214" s="0" t="n">
        <f aca="false">D213+$E$10</f>
        <v>0.0199999999999999</v>
      </c>
      <c r="E214" s="0" t="n">
        <f aca="false">$E$7*SIN(2*PI()*$E$8*$E$9*D214)</f>
        <v>-4.13460660258647E-014</v>
      </c>
      <c r="F214" s="0" t="n">
        <f aca="false">$F$7*SIN(2*PI()*$F$8*$E$9*$D214)</f>
        <v>-4.96152792310376E-014</v>
      </c>
      <c r="G214" s="0" t="n">
        <f aca="false">$G$7*SIN(2*PI()*$G$8*$E$9*$D214)</f>
        <v>-0</v>
      </c>
      <c r="H214" s="0" t="n">
        <f aca="false">$H$7*SIN(2*PI()*$H$8*$E$9*$D214)</f>
        <v>-0</v>
      </c>
      <c r="I214" s="0" t="n">
        <f aca="false">$I$7*SIN(2*PI()*$I$8*$E$9*$D214)</f>
        <v>-0</v>
      </c>
      <c r="K214" s="0" t="n">
        <f aca="false">E214+F214+G214+H214+I214</f>
        <v>-9.09613452569023E-014</v>
      </c>
    </row>
    <row r="215" customFormat="false" ht="12.75" hidden="false" customHeight="false" outlineLevel="0" collapsed="false">
      <c r="D215" s="0" t="n">
        <f aca="false">D214+$E$10</f>
        <v>0.0200999999999999</v>
      </c>
      <c r="E215" s="0" t="n">
        <f aca="false">$E$7*SIN(2*PI()*$E$8*$E$9*D215)</f>
        <v>0.0627905195292718</v>
      </c>
      <c r="F215" s="0" t="n">
        <f aca="false">$F$7*SIN(2*PI()*$F$8*$E$9*$D215)</f>
        <v>0.0751999401385329</v>
      </c>
      <c r="G215" s="0" t="n">
        <f aca="false">$G$7*SIN(2*PI()*$G$8*$E$9*$D215)</f>
        <v>0</v>
      </c>
      <c r="H215" s="0" t="n">
        <f aca="false">$H$7*SIN(2*PI()*$H$8*$E$9*$D215)</f>
        <v>0</v>
      </c>
      <c r="I215" s="0" t="n">
        <f aca="false">$I$7*SIN(2*PI()*$I$8*$E$9*$D215)</f>
        <v>0</v>
      </c>
      <c r="K215" s="0" t="n">
        <f aca="false">E215+F215+G215+H215+I215</f>
        <v>0.137990459667805</v>
      </c>
    </row>
    <row r="216" customFormat="false" ht="12.75" hidden="false" customHeight="false" outlineLevel="0" collapsed="false">
      <c r="D216" s="0" t="n">
        <f aca="false">D215+$E$10</f>
        <v>0.0201999999999999</v>
      </c>
      <c r="E216" s="0" t="n">
        <f aca="false">$E$7*SIN(2*PI()*$E$8*$E$9*D216)</f>
        <v>0.125333233564263</v>
      </c>
      <c r="F216" s="0" t="n">
        <f aca="false">$F$7*SIN(2*PI()*$F$8*$E$9*$D216)</f>
        <v>0.149213932298864</v>
      </c>
      <c r="G216" s="0" t="n">
        <f aca="false">$G$7*SIN(2*PI()*$G$8*$E$9*$D216)</f>
        <v>0</v>
      </c>
      <c r="H216" s="0" t="n">
        <f aca="false">$H$7*SIN(2*PI()*$H$8*$E$9*$D216)</f>
        <v>0</v>
      </c>
      <c r="I216" s="0" t="n">
        <f aca="false">$I$7*SIN(2*PI()*$I$8*$E$9*$D216)</f>
        <v>0</v>
      </c>
      <c r="K216" s="0" t="n">
        <f aca="false">E216+F216+G216+H216+I216</f>
        <v>0.274547165863127</v>
      </c>
    </row>
    <row r="217" customFormat="false" ht="12.75" hidden="false" customHeight="false" outlineLevel="0" collapsed="false">
      <c r="D217" s="0" t="n">
        <f aca="false">D216+$E$10</f>
        <v>0.0202999999999999</v>
      </c>
      <c r="E217" s="0" t="n">
        <f aca="false">$E$7*SIN(2*PI()*$E$8*$E$9*D217)</f>
        <v>0.187381314585683</v>
      </c>
      <c r="F217" s="0" t="n">
        <f aca="false">$F$7*SIN(2*PI()*$F$8*$E$9*$D217)</f>
        <v>0.220874731610759</v>
      </c>
      <c r="G217" s="0" t="n">
        <f aca="false">$G$7*SIN(2*PI()*$G$8*$E$9*$D217)</f>
        <v>0</v>
      </c>
      <c r="H217" s="0" t="n">
        <f aca="false">$H$7*SIN(2*PI()*$H$8*$E$9*$D217)</f>
        <v>0</v>
      </c>
      <c r="I217" s="0" t="n">
        <f aca="false">$I$7*SIN(2*PI()*$I$8*$E$9*$D217)</f>
        <v>0</v>
      </c>
      <c r="K217" s="0" t="n">
        <f aca="false">E217+F217+G217+H217+I217</f>
        <v>0.408256046196442</v>
      </c>
    </row>
    <row r="218" customFormat="false" ht="12.75" hidden="false" customHeight="false" outlineLevel="0" collapsed="false">
      <c r="D218" s="0" t="n">
        <f aca="false">D217+$E$10</f>
        <v>0.0203999999999999</v>
      </c>
      <c r="E218" s="0" t="n">
        <f aca="false">$E$7*SIN(2*PI()*$E$8*$E$9*D218)</f>
        <v>0.248689887164813</v>
      </c>
      <c r="F218" s="0" t="n">
        <f aca="false">$F$7*SIN(2*PI()*$F$8*$E$9*$D218)</f>
        <v>0.289052204460984</v>
      </c>
      <c r="G218" s="0" t="n">
        <f aca="false">$G$7*SIN(2*PI()*$G$8*$E$9*$D218)</f>
        <v>0</v>
      </c>
      <c r="H218" s="0" t="n">
        <f aca="false">$H$7*SIN(2*PI()*$H$8*$E$9*$D218)</f>
        <v>0</v>
      </c>
      <c r="I218" s="0" t="n">
        <f aca="false">$I$7*SIN(2*PI()*$I$8*$E$9*$D218)</f>
        <v>0</v>
      </c>
      <c r="K218" s="0" t="n">
        <f aca="false">E218+F218+G218+H218+I218</f>
        <v>0.537742091625798</v>
      </c>
    </row>
    <row r="219" customFormat="false" ht="12.75" hidden="false" customHeight="false" outlineLevel="0" collapsed="false">
      <c r="D219" s="0" t="n">
        <f aca="false">D218+$E$10</f>
        <v>0.0204999999999999</v>
      </c>
      <c r="E219" s="0" t="n">
        <f aca="false">$E$7*SIN(2*PI()*$E$8*$E$9*D219)</f>
        <v>0.309016994374906</v>
      </c>
      <c r="F219" s="0" t="n">
        <f aca="false">$F$7*SIN(2*PI()*$F$8*$E$9*$D219)</f>
        <v>0.352671151375442</v>
      </c>
      <c r="G219" s="0" t="n">
        <f aca="false">$G$7*SIN(2*PI()*$G$8*$E$9*$D219)</f>
        <v>0</v>
      </c>
      <c r="H219" s="0" t="n">
        <f aca="false">$H$7*SIN(2*PI()*$H$8*$E$9*$D219)</f>
        <v>0</v>
      </c>
      <c r="I219" s="0" t="n">
        <f aca="false">$I$7*SIN(2*PI()*$I$8*$E$9*$D219)</f>
        <v>0</v>
      </c>
      <c r="K219" s="0" t="n">
        <f aca="false">E219+F219+G219+H219+I219</f>
        <v>0.661688145750348</v>
      </c>
    </row>
    <row r="220" customFormat="false" ht="12.75" hidden="false" customHeight="false" outlineLevel="0" collapsed="false">
      <c r="D220" s="0" t="n">
        <f aca="false">D219+$E$10</f>
        <v>0.0205999999999999</v>
      </c>
      <c r="E220" s="0" t="n">
        <f aca="false">$E$7*SIN(2*PI()*$E$8*$E$9*D220)</f>
        <v>0.368124552684638</v>
      </c>
      <c r="F220" s="0" t="n">
        <f aca="false">$F$7*SIN(2*PI()*$F$8*$E$9*$D220)</f>
        <v>0.410728263557175</v>
      </c>
      <c r="G220" s="0" t="n">
        <f aca="false">$G$7*SIN(2*PI()*$G$8*$E$9*$D220)</f>
        <v>0</v>
      </c>
      <c r="H220" s="0" t="n">
        <f aca="false">$H$7*SIN(2*PI()*$H$8*$E$9*$D220)</f>
        <v>0</v>
      </c>
      <c r="I220" s="0" t="n">
        <f aca="false">$I$7*SIN(2*PI()*$I$8*$E$9*$D220)</f>
        <v>0</v>
      </c>
      <c r="K220" s="0" t="n">
        <f aca="false">E220+F220+G220+H220+I220</f>
        <v>0.778852816241813</v>
      </c>
    </row>
    <row r="221" customFormat="false" ht="12.75" hidden="false" customHeight="false" outlineLevel="0" collapsed="false">
      <c r="D221" s="0" t="n">
        <f aca="false">D220+$E$10</f>
        <v>0.0206999999999999</v>
      </c>
      <c r="E221" s="0" t="n">
        <f aca="false">$E$7*SIN(2*PI()*$E$8*$E$9*D221)</f>
        <v>0.425779291565033</v>
      </c>
      <c r="F221" s="0" t="n">
        <f aca="false">$F$7*SIN(2*PI()*$F$8*$E$9*$D221)</f>
        <v>0.46230794566544</v>
      </c>
      <c r="G221" s="0" t="n">
        <f aca="false">$G$7*SIN(2*PI()*$G$8*$E$9*$D221)</f>
        <v>0</v>
      </c>
      <c r="H221" s="0" t="n">
        <f aca="false">$H$7*SIN(2*PI()*$H$8*$E$9*$D221)</f>
        <v>0</v>
      </c>
      <c r="I221" s="0" t="n">
        <f aca="false">$I$7*SIN(2*PI()*$I$8*$E$9*$D221)</f>
        <v>0</v>
      </c>
      <c r="K221" s="0" t="n">
        <f aca="false">E221+F221+G221+H221+I221</f>
        <v>0.888087237230473</v>
      </c>
    </row>
    <row r="222" customFormat="false" ht="12.75" hidden="false" customHeight="false" outlineLevel="0" collapsed="false">
      <c r="D222" s="0" t="n">
        <f aca="false">D221+$E$10</f>
        <v>0.0207999999999999</v>
      </c>
      <c r="E222" s="0" t="n">
        <f aca="false">$E$7*SIN(2*PI()*$E$8*$E$9*D222)</f>
        <v>0.481753674101677</v>
      </c>
      <c r="F222" s="0" t="n">
        <f aca="false">$F$7*SIN(2*PI()*$F$8*$E$9*$D222)</f>
        <v>0.506596755301181</v>
      </c>
      <c r="G222" s="0" t="n">
        <f aca="false">$G$7*SIN(2*PI()*$G$8*$E$9*$D222)</f>
        <v>0</v>
      </c>
      <c r="H222" s="0" t="n">
        <f aca="false">$H$7*SIN(2*PI()*$H$8*$E$9*$D222)</f>
        <v>0</v>
      </c>
      <c r="I222" s="0" t="n">
        <f aca="false">$I$7*SIN(2*PI()*$I$8*$E$9*$D222)</f>
        <v>0</v>
      </c>
      <c r="K222" s="0" t="n">
        <f aca="false">E222+F222+G222+H222+I222</f>
        <v>0.988350429402857</v>
      </c>
    </row>
    <row r="223" customFormat="false" ht="12.75" hidden="false" customHeight="false" outlineLevel="0" collapsed="false">
      <c r="D223" s="0" t="n">
        <f aca="false">D222+$E$10</f>
        <v>0.0208999999999999</v>
      </c>
      <c r="E223" s="0" t="n">
        <f aca="false">$E$7*SIN(2*PI()*$E$8*$E$9*D223)</f>
        <v>0.535826794978959</v>
      </c>
      <c r="F223" s="0" t="n">
        <f aca="false">$F$7*SIN(2*PI()*$F$8*$E$9*$D223)</f>
        <v>0.542896231479589</v>
      </c>
      <c r="G223" s="0" t="n">
        <f aca="false">$G$7*SIN(2*PI()*$G$8*$E$9*$D223)</f>
        <v>0</v>
      </c>
      <c r="H223" s="0" t="n">
        <f aca="false">$H$7*SIN(2*PI()*$H$8*$E$9*$D223)</f>
        <v>0</v>
      </c>
      <c r="I223" s="0" t="n">
        <f aca="false">$I$7*SIN(2*PI()*$I$8*$E$9*$D223)</f>
        <v>0</v>
      </c>
      <c r="K223" s="0" t="n">
        <f aca="false">E223+F223+G223+H223+I223</f>
        <v>1.07872302645855</v>
      </c>
    </row>
    <row r="224" customFormat="false" ht="12.75" hidden="false" customHeight="false" outlineLevel="0" collapsed="false">
      <c r="D224" s="0" t="n">
        <f aca="false">D223+$E$10</f>
        <v>0.0209999999999999</v>
      </c>
      <c r="E224" s="0" t="n">
        <f aca="false">$E$7*SIN(2*PI()*$E$8*$E$9*D224)</f>
        <v>0.587785252292437</v>
      </c>
      <c r="F224" s="0" t="n">
        <f aca="false">$F$7*SIN(2*PI()*$F$8*$E$9*$D224)</f>
        <v>0.570633909777075</v>
      </c>
      <c r="G224" s="0" t="n">
        <f aca="false">$G$7*SIN(2*PI()*$G$8*$E$9*$D224)</f>
        <v>0</v>
      </c>
      <c r="H224" s="0" t="n">
        <f aca="false">$H$7*SIN(2*PI()*$H$8*$E$9*$D224)</f>
        <v>0</v>
      </c>
      <c r="I224" s="0" t="n">
        <f aca="false">$I$7*SIN(2*PI()*$I$8*$E$9*$D224)</f>
        <v>0</v>
      </c>
      <c r="K224" s="0" t="n">
        <f aca="false">E224+F224+G224+H224+I224</f>
        <v>1.15841916206951</v>
      </c>
    </row>
    <row r="225" customFormat="false" ht="12.75" hidden="false" customHeight="false" outlineLevel="0" collapsed="false">
      <c r="D225" s="0" t="n">
        <f aca="false">D224+$E$10</f>
        <v>0.0210999999999999</v>
      </c>
      <c r="E225" s="0" t="n">
        <f aca="false">$E$7*SIN(2*PI()*$E$8*$E$9*D225)</f>
        <v>0.637423989748655</v>
      </c>
      <c r="F225" s="0" t="n">
        <f aca="false">$F$7*SIN(2*PI()*$F$8*$E$9*$D225)</f>
        <v>0.589372350437203</v>
      </c>
      <c r="G225" s="0" t="n">
        <f aca="false">$G$7*SIN(2*PI()*$G$8*$E$9*$D225)</f>
        <v>0</v>
      </c>
      <c r="H225" s="0" t="n">
        <f aca="false">$H$7*SIN(2*PI()*$H$8*$E$9*$D225)</f>
        <v>0</v>
      </c>
      <c r="I225" s="0" t="n">
        <f aca="false">$I$7*SIN(2*PI()*$I$8*$E$9*$D225)</f>
        <v>-0</v>
      </c>
      <c r="K225" s="0" t="n">
        <f aca="false">E225+F225+G225+H225+I225</f>
        <v>1.22679634018586</v>
      </c>
    </row>
    <row r="226" customFormat="false" ht="12.75" hidden="false" customHeight="false" outlineLevel="0" collapsed="false">
      <c r="D226" s="0" t="n">
        <f aca="false">D225+$E$10</f>
        <v>0.0211999999999999</v>
      </c>
      <c r="E226" s="0" t="n">
        <f aca="false">$E$7*SIN(2*PI()*$E$8*$E$9*D226)</f>
        <v>0.684547105928655</v>
      </c>
      <c r="F226" s="0" t="n">
        <f aca="false">$F$7*SIN(2*PI()*$F$8*$E$9*$D226)</f>
        <v>0.598816037056959</v>
      </c>
      <c r="G226" s="0" t="n">
        <f aca="false">$G$7*SIN(2*PI()*$G$8*$E$9*$D226)</f>
        <v>0</v>
      </c>
      <c r="H226" s="0" t="n">
        <f aca="false">$H$7*SIN(2*PI()*$H$8*$E$9*$D226)</f>
        <v>0</v>
      </c>
      <c r="I226" s="0" t="n">
        <f aca="false">$I$7*SIN(2*PI()*$I$8*$E$9*$D226)</f>
        <v>-0</v>
      </c>
      <c r="K226" s="0" t="n">
        <f aca="false">E226+F226+G226+H226+I226</f>
        <v>1.28336314298562</v>
      </c>
    </row>
    <row r="227" customFormat="false" ht="12.75" hidden="false" customHeight="false" outlineLevel="0" collapsed="false">
      <c r="D227" s="0" t="n">
        <f aca="false">D226+$E$10</f>
        <v>0.0212999999999999</v>
      </c>
      <c r="E227" s="0" t="n">
        <f aca="false">$E$7*SIN(2*PI()*$E$8*$E$9*D227)</f>
        <v>0.72896862742138</v>
      </c>
      <c r="F227" s="0" t="n">
        <f aca="false">$F$7*SIN(2*PI()*$F$8*$E$9*$D227)</f>
        <v>0.598816037056966</v>
      </c>
      <c r="G227" s="0" t="n">
        <f aca="false">$G$7*SIN(2*PI()*$G$8*$E$9*$D227)</f>
        <v>0</v>
      </c>
      <c r="H227" s="0" t="n">
        <f aca="false">$H$7*SIN(2*PI()*$H$8*$E$9*$D227)</f>
        <v>-0</v>
      </c>
      <c r="I227" s="0" t="n">
        <f aca="false">$I$7*SIN(2*PI()*$I$8*$E$9*$D227)</f>
        <v>-0</v>
      </c>
      <c r="K227" s="0" t="n">
        <f aca="false">E227+F227+G227+H227+I227</f>
        <v>1.32778466447835</v>
      </c>
    </row>
    <row r="228" customFormat="false" ht="12.75" hidden="false" customHeight="false" outlineLevel="0" collapsed="false">
      <c r="D228" s="0" t="n">
        <f aca="false">D227+$E$10</f>
        <v>0.0213999999999999</v>
      </c>
      <c r="E228" s="0" t="n">
        <f aca="false">$E$7*SIN(2*PI()*$E$8*$E$9*D228)</f>
        <v>0.77051324277576</v>
      </c>
      <c r="F228" s="0" t="n">
        <f aca="false">$F$7*SIN(2*PI()*$F$8*$E$9*$D228)</f>
        <v>0.589372350437224</v>
      </c>
      <c r="G228" s="0" t="n">
        <f aca="false">$G$7*SIN(2*PI()*$G$8*$E$9*$D228)</f>
        <v>0</v>
      </c>
      <c r="H228" s="0" t="n">
        <f aca="false">$H$7*SIN(2*PI()*$H$8*$E$9*$D228)</f>
        <v>-0</v>
      </c>
      <c r="I228" s="0" t="n">
        <f aca="false">$I$7*SIN(2*PI()*$I$8*$E$9*$D228)</f>
        <v>-0</v>
      </c>
      <c r="K228" s="0" t="n">
        <f aca="false">E228+F228+G228+H228+I228</f>
        <v>1.35988559321298</v>
      </c>
    </row>
    <row r="229" customFormat="false" ht="12.75" hidden="false" customHeight="false" outlineLevel="0" collapsed="false">
      <c r="D229" s="0" t="n">
        <f aca="false">D228+$E$10</f>
        <v>0.0214999999999999</v>
      </c>
      <c r="E229" s="0" t="n">
        <f aca="false">$E$7*SIN(2*PI()*$E$8*$E$9*D229)</f>
        <v>0.80901699437492</v>
      </c>
      <c r="F229" s="0" t="n">
        <f aca="false">$F$7*SIN(2*PI()*$F$8*$E$9*$D229)</f>
        <v>0.570633909777109</v>
      </c>
      <c r="G229" s="0" t="n">
        <f aca="false">$G$7*SIN(2*PI()*$G$8*$E$9*$D229)</f>
        <v>0</v>
      </c>
      <c r="H229" s="0" t="n">
        <f aca="false">$H$7*SIN(2*PI()*$H$8*$E$9*$D229)</f>
        <v>-0</v>
      </c>
      <c r="I229" s="0" t="n">
        <f aca="false">$I$7*SIN(2*PI()*$I$8*$E$9*$D229)</f>
        <v>-0</v>
      </c>
      <c r="K229" s="0" t="n">
        <f aca="false">E229+F229+G229+H229+I229</f>
        <v>1.37965090415203</v>
      </c>
    </row>
    <row r="230" customFormat="false" ht="12.75" hidden="false" customHeight="false" outlineLevel="0" collapsed="false">
      <c r="D230" s="0" t="n">
        <f aca="false">D229+$E$10</f>
        <v>0.0215999999999999</v>
      </c>
      <c r="E230" s="0" t="n">
        <f aca="false">$E$7*SIN(2*PI()*$E$8*$E$9*D230)</f>
        <v>0.84432792550199</v>
      </c>
      <c r="F230" s="0" t="n">
        <f aca="false">$F$7*SIN(2*PI()*$F$8*$E$9*$D230)</f>
        <v>0.542896231479636</v>
      </c>
      <c r="G230" s="0" t="n">
        <f aca="false">$G$7*SIN(2*PI()*$G$8*$E$9*$D230)</f>
        <v>0</v>
      </c>
      <c r="H230" s="0" t="n">
        <f aca="false">$H$7*SIN(2*PI()*$H$8*$E$9*$D230)</f>
        <v>-0</v>
      </c>
      <c r="I230" s="0" t="n">
        <f aca="false">$I$7*SIN(2*PI()*$I$8*$E$9*$D230)</f>
        <v>-0</v>
      </c>
      <c r="K230" s="0" t="n">
        <f aca="false">E230+F230+G230+H230+I230</f>
        <v>1.38722415698163</v>
      </c>
    </row>
    <row r="231" customFormat="false" ht="12.75" hidden="false" customHeight="false" outlineLevel="0" collapsed="false">
      <c r="D231" s="0" t="n">
        <f aca="false">D230+$E$10</f>
        <v>0.0216999999999999</v>
      </c>
      <c r="E231" s="0" t="n">
        <f aca="false">$E$7*SIN(2*PI()*$E$8*$E$9*D231)</f>
        <v>0.876306680043841</v>
      </c>
      <c r="F231" s="0" t="n">
        <f aca="false">$F$7*SIN(2*PI()*$F$8*$E$9*$D231)</f>
        <v>0.50659675530124</v>
      </c>
      <c r="G231" s="0" t="n">
        <f aca="false">$G$7*SIN(2*PI()*$G$8*$E$9*$D231)</f>
        <v>-0</v>
      </c>
      <c r="H231" s="0" t="n">
        <f aca="false">$H$7*SIN(2*PI()*$H$8*$E$9*$D231)</f>
        <v>-0</v>
      </c>
      <c r="I231" s="0" t="n">
        <f aca="false">$I$7*SIN(2*PI()*$I$8*$E$9*$D231)</f>
        <v>-0</v>
      </c>
      <c r="K231" s="0" t="n">
        <f aca="false">E231+F231+G231+H231+I231</f>
        <v>1.38290343534508</v>
      </c>
    </row>
    <row r="232" customFormat="false" ht="12.75" hidden="false" customHeight="false" outlineLevel="0" collapsed="false">
      <c r="D232" s="0" t="n">
        <f aca="false">D231+$E$10</f>
        <v>0.0217999999999999</v>
      </c>
      <c r="E232" s="0" t="n">
        <f aca="false">$E$7*SIN(2*PI()*$E$8*$E$9*D232)</f>
        <v>0.904827052465999</v>
      </c>
      <c r="F232" s="0" t="n">
        <f aca="false">$F$7*SIN(2*PI()*$F$8*$E$9*$D232)</f>
        <v>0.46230794566551</v>
      </c>
      <c r="G232" s="0" t="n">
        <f aca="false">$G$7*SIN(2*PI()*$G$8*$E$9*$D232)</f>
        <v>-0</v>
      </c>
      <c r="H232" s="0" t="n">
        <f aca="false">$H$7*SIN(2*PI()*$H$8*$E$9*$D232)</f>
        <v>-0</v>
      </c>
      <c r="I232" s="0" t="n">
        <f aca="false">$I$7*SIN(2*PI()*$I$8*$E$9*$D232)</f>
        <v>-0</v>
      </c>
      <c r="K232" s="0" t="n">
        <f aca="false">E232+F232+G232+H232+I232</f>
        <v>1.36713499813151</v>
      </c>
    </row>
    <row r="233" customFormat="false" ht="12.75" hidden="false" customHeight="false" outlineLevel="0" collapsed="false">
      <c r="D233" s="0" t="n">
        <f aca="false">D232+$E$10</f>
        <v>0.0218999999999999</v>
      </c>
      <c r="E233" s="0" t="n">
        <f aca="false">$E$7*SIN(2*PI()*$E$8*$E$9*D233)</f>
        <v>0.929776485888234</v>
      </c>
      <c r="F233" s="0" t="n">
        <f aca="false">$F$7*SIN(2*PI()*$F$8*$E$9*$D233)</f>
        <v>0.410728263557255</v>
      </c>
      <c r="G233" s="0" t="n">
        <f aca="false">$G$7*SIN(2*PI()*$G$8*$E$9*$D233)</f>
        <v>-0</v>
      </c>
      <c r="H233" s="0" t="n">
        <f aca="false">$H$7*SIN(2*PI()*$H$8*$E$9*$D233)</f>
        <v>-0</v>
      </c>
      <c r="I233" s="0" t="n">
        <f aca="false">$I$7*SIN(2*PI()*$I$8*$E$9*$D233)</f>
        <v>-0</v>
      </c>
      <c r="K233" s="0" t="n">
        <f aca="false">E233+F233+G233+H233+I233</f>
        <v>1.34050474944549</v>
      </c>
    </row>
    <row r="234" customFormat="false" ht="12.75" hidden="false" customHeight="false" outlineLevel="0" collapsed="false">
      <c r="D234" s="0" t="n">
        <f aca="false">D233+$E$10</f>
        <v>0.0219999999999999</v>
      </c>
      <c r="E234" s="0" t="n">
        <f aca="false">$E$7*SIN(2*PI()*$E$8*$E$9*D234)</f>
        <v>0.951056516295139</v>
      </c>
      <c r="F234" s="0" t="n">
        <f aca="false">$F$7*SIN(2*PI()*$F$8*$E$9*$D234)</f>
        <v>0.352671151375531</v>
      </c>
      <c r="G234" s="0" t="n">
        <f aca="false">$G$7*SIN(2*PI()*$G$8*$E$9*$D234)</f>
        <v>-0</v>
      </c>
      <c r="H234" s="0" t="n">
        <f aca="false">$H$7*SIN(2*PI()*$H$8*$E$9*$D234)</f>
        <v>-0</v>
      </c>
      <c r="I234" s="0" t="n">
        <f aca="false">$I$7*SIN(2*PI()*$I$8*$E$9*$D234)</f>
        <v>-0</v>
      </c>
      <c r="K234" s="0" t="n">
        <f aca="false">E234+F234+G234+H234+I234</f>
        <v>1.30372766767067</v>
      </c>
    </row>
    <row r="235" customFormat="false" ht="12.75" hidden="false" customHeight="false" outlineLevel="0" collapsed="false">
      <c r="D235" s="0" t="n">
        <f aca="false">D234+$E$10</f>
        <v>0.0220999999999999</v>
      </c>
      <c r="E235" s="0" t="n">
        <f aca="false">$E$7*SIN(2*PI()*$E$8*$E$9*D235)</f>
        <v>0.968583161128619</v>
      </c>
      <c r="F235" s="0" t="n">
        <f aca="false">$F$7*SIN(2*PI()*$F$8*$E$9*$D235)</f>
        <v>0.289052204461081</v>
      </c>
      <c r="G235" s="0" t="n">
        <f aca="false">$G$7*SIN(2*PI()*$G$8*$E$9*$D235)</f>
        <v>-0</v>
      </c>
      <c r="H235" s="0" t="n">
        <f aca="false">$H$7*SIN(2*PI()*$H$8*$E$9*$D235)</f>
        <v>-0</v>
      </c>
      <c r="I235" s="0" t="n">
        <f aca="false">$I$7*SIN(2*PI()*$I$8*$E$9*$D235)</f>
        <v>0</v>
      </c>
      <c r="K235" s="0" t="n">
        <f aca="false">E235+F235+G235+H235+I235</f>
        <v>1.2576353655897</v>
      </c>
    </row>
    <row r="236" customFormat="false" ht="12.75" hidden="false" customHeight="false" outlineLevel="0" collapsed="false">
      <c r="D236" s="0" t="n">
        <f aca="false">D235+$E$10</f>
        <v>0.0221999999999999</v>
      </c>
      <c r="E236" s="0" t="n">
        <f aca="false">$E$7*SIN(2*PI()*$E$8*$E$9*D236)</f>
        <v>0.98228725072868</v>
      </c>
      <c r="F236" s="0" t="n">
        <f aca="false">$F$7*SIN(2*PI()*$F$8*$E$9*$D236)</f>
        <v>0.220874731610862</v>
      </c>
      <c r="G236" s="0" t="n">
        <f aca="false">$G$7*SIN(2*PI()*$G$8*$E$9*$D236)</f>
        <v>-0</v>
      </c>
      <c r="H236" s="0" t="n">
        <f aca="false">$H$7*SIN(2*PI()*$H$8*$E$9*$D236)</f>
        <v>-0</v>
      </c>
      <c r="I236" s="0" t="n">
        <f aca="false">$I$7*SIN(2*PI()*$I$8*$E$9*$D236)</f>
        <v>0</v>
      </c>
      <c r="K236" s="0" t="n">
        <f aca="false">E236+F236+G236+H236+I236</f>
        <v>1.20316198233954</v>
      </c>
    </row>
    <row r="237" customFormat="false" ht="12.75" hidden="false" customHeight="false" outlineLevel="0" collapsed="false">
      <c r="D237" s="0" t="n">
        <f aca="false">D236+$E$10</f>
        <v>0.0222999999999999</v>
      </c>
      <c r="E237" s="0" t="n">
        <f aca="false">$E$7*SIN(2*PI()*$E$8*$E$9*D237)</f>
        <v>0.992114701314472</v>
      </c>
      <c r="F237" s="0" t="n">
        <f aca="false">$F$7*SIN(2*PI()*$F$8*$E$9*$D237)</f>
        <v>0.14921393229897</v>
      </c>
      <c r="G237" s="0" t="n">
        <f aca="false">$G$7*SIN(2*PI()*$G$8*$E$9*$D237)</f>
        <v>-0</v>
      </c>
      <c r="H237" s="0" t="n">
        <f aca="false">$H$7*SIN(2*PI()*$H$8*$E$9*$D237)</f>
        <v>-0</v>
      </c>
      <c r="I237" s="0" t="n">
        <f aca="false">$I$7*SIN(2*PI()*$I$8*$E$9*$D237)</f>
        <v>0</v>
      </c>
      <c r="K237" s="0" t="n">
        <f aca="false">E237+F237+G237+H237+I237</f>
        <v>1.14132863361344</v>
      </c>
    </row>
    <row r="238" customFormat="false" ht="12.75" hidden="false" customHeight="false" outlineLevel="0" collapsed="false">
      <c r="D238" s="0" t="n">
        <f aca="false">D237+$E$10</f>
        <v>0.0223999999999999</v>
      </c>
      <c r="E238" s="0" t="n">
        <f aca="false">$E$7*SIN(2*PI()*$E$8*$E$9*D238)</f>
        <v>0.998026728428269</v>
      </c>
      <c r="F238" s="0" t="n">
        <f aca="false">$F$7*SIN(2*PI()*$F$8*$E$9*$D238)</f>
        <v>0.075199940138642</v>
      </c>
      <c r="G238" s="0" t="n">
        <f aca="false">$G$7*SIN(2*PI()*$G$8*$E$9*$D238)</f>
        <v>-0</v>
      </c>
      <c r="H238" s="0" t="n">
        <f aca="false">$H$7*SIN(2*PI()*$H$8*$E$9*$D238)</f>
        <v>-0</v>
      </c>
      <c r="I238" s="0" t="n">
        <f aca="false">$I$7*SIN(2*PI()*$I$8*$E$9*$D238)</f>
        <v>0</v>
      </c>
      <c r="K238" s="0" t="n">
        <f aca="false">E238+F238+G238+H238+I238</f>
        <v>1.07322666856691</v>
      </c>
    </row>
    <row r="239" customFormat="false" ht="12.75" hidden="false" customHeight="false" outlineLevel="0" collapsed="false">
      <c r="D239" s="0" t="n">
        <f aca="false">D238+$E$10</f>
        <v>0.0224999999999999</v>
      </c>
      <c r="E239" s="0" t="n">
        <f aca="false">$E$7*SIN(2*PI()*$E$8*$E$9*D239)</f>
        <v>1</v>
      </c>
      <c r="F239" s="0" t="n">
        <f aca="false">$F$7*SIN(2*PI()*$F$8*$E$9*$D239)</f>
        <v>6.0346899075388E-014</v>
      </c>
      <c r="G239" s="0" t="n">
        <f aca="false">$G$7*SIN(2*PI()*$G$8*$E$9*$D239)</f>
        <v>-0</v>
      </c>
      <c r="H239" s="0" t="n">
        <f aca="false">$H$7*SIN(2*PI()*$H$8*$E$9*$D239)</f>
        <v>-0</v>
      </c>
      <c r="I239" s="0" t="n">
        <f aca="false">$I$7*SIN(2*PI()*$I$8*$E$9*$D239)</f>
        <v>0</v>
      </c>
      <c r="K239" s="0" t="n">
        <f aca="false">E239+F239+G239+H239+I239</f>
        <v>1.00000000000006</v>
      </c>
    </row>
    <row r="240" customFormat="false" ht="12.75" hidden="false" customHeight="false" outlineLevel="0" collapsed="false">
      <c r="D240" s="0" t="n">
        <f aca="false">D239+$E$10</f>
        <v>0.0225999999999999</v>
      </c>
      <c r="E240" s="0" t="n">
        <f aca="false">$E$7*SIN(2*PI()*$E$8*$E$9*D240)</f>
        <v>0.998026728428275</v>
      </c>
      <c r="F240" s="0" t="n">
        <f aca="false">$F$7*SIN(2*PI()*$F$8*$E$9*$D240)</f>
        <v>-0.0751999401385223</v>
      </c>
      <c r="G240" s="0" t="n">
        <f aca="false">$G$7*SIN(2*PI()*$G$8*$E$9*$D240)</f>
        <v>-0</v>
      </c>
      <c r="H240" s="0" t="n">
        <f aca="false">$H$7*SIN(2*PI()*$H$8*$E$9*$D240)</f>
        <v>0</v>
      </c>
      <c r="I240" s="0" t="n">
        <f aca="false">$I$7*SIN(2*PI()*$I$8*$E$9*$D240)</f>
        <v>0</v>
      </c>
      <c r="K240" s="0" t="n">
        <f aca="false">E240+F240+G240+H240+I240</f>
        <v>0.922826788289753</v>
      </c>
    </row>
    <row r="241" customFormat="false" ht="12.75" hidden="false" customHeight="false" outlineLevel="0" collapsed="false">
      <c r="D241" s="0" t="n">
        <f aca="false">D240+$E$10</f>
        <v>0.0226999999999999</v>
      </c>
      <c r="E241" s="0" t="n">
        <f aca="false">$E$7*SIN(2*PI()*$E$8*$E$9*D241)</f>
        <v>0.992114701314484</v>
      </c>
      <c r="F241" s="0" t="n">
        <f aca="false">$F$7*SIN(2*PI()*$F$8*$E$9*$D241)</f>
        <v>-0.149213932298854</v>
      </c>
      <c r="G241" s="0" t="n">
        <f aca="false">$G$7*SIN(2*PI()*$G$8*$E$9*$D241)</f>
        <v>-0</v>
      </c>
      <c r="H241" s="0" t="n">
        <f aca="false">$H$7*SIN(2*PI()*$H$8*$E$9*$D241)</f>
        <v>0</v>
      </c>
      <c r="I241" s="0" t="n">
        <f aca="false">$I$7*SIN(2*PI()*$I$8*$E$9*$D241)</f>
        <v>0</v>
      </c>
      <c r="K241" s="0" t="n">
        <f aca="false">E241+F241+G241+H241+I241</f>
        <v>0.842900769015631</v>
      </c>
    </row>
    <row r="242" customFormat="false" ht="12.75" hidden="false" customHeight="false" outlineLevel="0" collapsed="false">
      <c r="D242" s="0" t="n">
        <f aca="false">D241+$E$10</f>
        <v>0.0227999999999999</v>
      </c>
      <c r="E242" s="0" t="n">
        <f aca="false">$E$7*SIN(2*PI()*$E$8*$E$9*D242)</f>
        <v>0.982287250728698</v>
      </c>
      <c r="F242" s="0" t="n">
        <f aca="false">$F$7*SIN(2*PI()*$F$8*$E$9*$D242)</f>
        <v>-0.220874731610749</v>
      </c>
      <c r="G242" s="0" t="n">
        <f aca="false">$G$7*SIN(2*PI()*$G$8*$E$9*$D242)</f>
        <v>-0</v>
      </c>
      <c r="H242" s="0" t="n">
        <f aca="false">$H$7*SIN(2*PI()*$H$8*$E$9*$D242)</f>
        <v>0</v>
      </c>
      <c r="I242" s="0" t="n">
        <f aca="false">$I$7*SIN(2*PI()*$I$8*$E$9*$D242)</f>
        <v>0</v>
      </c>
      <c r="K242" s="0" t="n">
        <f aca="false">E242+F242+G242+H242+I242</f>
        <v>0.761412519117949</v>
      </c>
    </row>
    <row r="243" customFormat="false" ht="12.75" hidden="false" customHeight="false" outlineLevel="0" collapsed="false">
      <c r="D243" s="0" t="n">
        <f aca="false">D242+$E$10</f>
        <v>0.0228999999999999</v>
      </c>
      <c r="E243" s="0" t="n">
        <f aca="false">$E$7*SIN(2*PI()*$E$8*$E$9*D243)</f>
        <v>0.968583161128644</v>
      </c>
      <c r="F243" s="0" t="n">
        <f aca="false">$F$7*SIN(2*PI()*$F$8*$E$9*$D243)</f>
        <v>-0.289052204460975</v>
      </c>
      <c r="G243" s="0" t="n">
        <f aca="false">$G$7*SIN(2*PI()*$G$8*$E$9*$D243)</f>
        <v>-0</v>
      </c>
      <c r="H243" s="0" t="n">
        <f aca="false">$H$7*SIN(2*PI()*$H$8*$E$9*$D243)</f>
        <v>0</v>
      </c>
      <c r="I243" s="0" t="n">
        <f aca="false">$I$7*SIN(2*PI()*$I$8*$E$9*$D243)</f>
        <v>0</v>
      </c>
      <c r="K243" s="0" t="n">
        <f aca="false">E243+F243+G243+H243+I243</f>
        <v>0.679530956667669</v>
      </c>
    </row>
    <row r="244" customFormat="false" ht="12.75" hidden="false" customHeight="false" outlineLevel="0" collapsed="false">
      <c r="D244" s="0" t="n">
        <f aca="false">D243+$E$10</f>
        <v>0.0229999999999999</v>
      </c>
      <c r="E244" s="0" t="n">
        <f aca="false">$E$7*SIN(2*PI()*$E$8*$E$9*D244)</f>
        <v>0.95105651629517</v>
      </c>
      <c r="F244" s="0" t="n">
        <f aca="false">$F$7*SIN(2*PI()*$F$8*$E$9*$D244)</f>
        <v>-0.352671151375433</v>
      </c>
      <c r="G244" s="0" t="n">
        <f aca="false">$G$7*SIN(2*PI()*$G$8*$E$9*$D244)</f>
        <v>-0</v>
      </c>
      <c r="H244" s="0" t="n">
        <f aca="false">$H$7*SIN(2*PI()*$H$8*$E$9*$D244)</f>
        <v>0</v>
      </c>
      <c r="I244" s="0" t="n">
        <f aca="false">$I$7*SIN(2*PI()*$I$8*$E$9*$D244)</f>
        <v>0</v>
      </c>
      <c r="K244" s="0" t="n">
        <f aca="false">E244+F244+G244+H244+I244</f>
        <v>0.598385364919736</v>
      </c>
    </row>
    <row r="245" customFormat="false" ht="12.75" hidden="false" customHeight="false" outlineLevel="0" collapsed="false">
      <c r="D245" s="0" t="n">
        <f aca="false">D244+$E$10</f>
        <v>0.0230999999999999</v>
      </c>
      <c r="E245" s="0" t="n">
        <f aca="false">$E$7*SIN(2*PI()*$E$8*$E$9*D245)</f>
        <v>0.929776485888271</v>
      </c>
      <c r="F245" s="0" t="n">
        <f aca="false">$F$7*SIN(2*PI()*$F$8*$E$9*$D245)</f>
        <v>-0.410728263557167</v>
      </c>
      <c r="G245" s="0" t="n">
        <f aca="false">$G$7*SIN(2*PI()*$G$8*$E$9*$D245)</f>
        <v>-0</v>
      </c>
      <c r="H245" s="0" t="n">
        <f aca="false">$H$7*SIN(2*PI()*$H$8*$E$9*$D245)</f>
        <v>0</v>
      </c>
      <c r="I245" s="0" t="n">
        <f aca="false">$I$7*SIN(2*PI()*$I$8*$E$9*$D245)</f>
        <v>-0</v>
      </c>
      <c r="K245" s="0" t="n">
        <f aca="false">E245+F245+G245+H245+I245</f>
        <v>0.519048222331103</v>
      </c>
    </row>
    <row r="246" customFormat="false" ht="12.75" hidden="false" customHeight="false" outlineLevel="0" collapsed="false">
      <c r="D246" s="0" t="n">
        <f aca="false">D245+$E$10</f>
        <v>0.0231999999999999</v>
      </c>
      <c r="E246" s="0" t="n">
        <f aca="false">$E$7*SIN(2*PI()*$E$8*$E$9*D246)</f>
        <v>0.904827052466042</v>
      </c>
      <c r="F246" s="0" t="n">
        <f aca="false">$F$7*SIN(2*PI()*$F$8*$E$9*$D246)</f>
        <v>-0.462307945665433</v>
      </c>
      <c r="G246" s="0" t="n">
        <f aca="false">$G$7*SIN(2*PI()*$G$8*$E$9*$D246)</f>
        <v>-0</v>
      </c>
      <c r="H246" s="0" t="n">
        <f aca="false">$H$7*SIN(2*PI()*$H$8*$E$9*$D246)</f>
        <v>0</v>
      </c>
      <c r="I246" s="0" t="n">
        <f aca="false">$I$7*SIN(2*PI()*$I$8*$E$9*$D246)</f>
        <v>-0</v>
      </c>
      <c r="K246" s="0" t="n">
        <f aca="false">E246+F246+G246+H246+I246</f>
        <v>0.442519106800609</v>
      </c>
    </row>
    <row r="247" customFormat="false" ht="12.75" hidden="false" customHeight="false" outlineLevel="0" collapsed="false">
      <c r="D247" s="0" t="n">
        <f aca="false">D246+$E$10</f>
        <v>0.0232999999999999</v>
      </c>
      <c r="E247" s="0" t="n">
        <f aca="false">$E$7*SIN(2*PI()*$E$8*$E$9*D247)</f>
        <v>0.876306680043889</v>
      </c>
      <c r="F247" s="0" t="n">
        <f aca="false">$F$7*SIN(2*PI()*$F$8*$E$9*$D247)</f>
        <v>-0.506596755301175</v>
      </c>
      <c r="G247" s="0" t="n">
        <f aca="false">$G$7*SIN(2*PI()*$G$8*$E$9*$D247)</f>
        <v>-0</v>
      </c>
      <c r="H247" s="0" t="n">
        <f aca="false">$H$7*SIN(2*PI()*$H$8*$E$9*$D247)</f>
        <v>0</v>
      </c>
      <c r="I247" s="0" t="n">
        <f aca="false">$I$7*SIN(2*PI()*$I$8*$E$9*$D247)</f>
        <v>-0</v>
      </c>
      <c r="K247" s="0" t="n">
        <f aca="false">E247+F247+G247+H247+I247</f>
        <v>0.369709924742714</v>
      </c>
    </row>
    <row r="248" customFormat="false" ht="12.75" hidden="false" customHeight="false" outlineLevel="0" collapsed="false">
      <c r="D248" s="0" t="n">
        <f aca="false">D247+$E$10</f>
        <v>0.0233999999999999</v>
      </c>
      <c r="E248" s="0" t="n">
        <f aca="false">$E$7*SIN(2*PI()*$E$8*$E$9*D248)</f>
        <v>0.844327925502044</v>
      </c>
      <c r="F248" s="0" t="n">
        <f aca="false">$F$7*SIN(2*PI()*$F$8*$E$9*$D248)</f>
        <v>-0.542896231479584</v>
      </c>
      <c r="G248" s="0" t="n">
        <f aca="false">$G$7*SIN(2*PI()*$G$8*$E$9*$D248)</f>
        <v>0</v>
      </c>
      <c r="H248" s="0" t="n">
        <f aca="false">$H$7*SIN(2*PI()*$H$8*$E$9*$D248)</f>
        <v>0</v>
      </c>
      <c r="I248" s="0" t="n">
        <f aca="false">$I$7*SIN(2*PI()*$I$8*$E$9*$D248)</f>
        <v>-0</v>
      </c>
      <c r="K248" s="0" t="n">
        <f aca="false">E248+F248+G248+H248+I248</f>
        <v>0.301431694022459</v>
      </c>
    </row>
    <row r="249" customFormat="false" ht="12.75" hidden="false" customHeight="false" outlineLevel="0" collapsed="false">
      <c r="D249" s="0" t="n">
        <f aca="false">D248+$E$10</f>
        <v>0.0234999999999999</v>
      </c>
      <c r="E249" s="0" t="n">
        <f aca="false">$E$7*SIN(2*PI()*$E$8*$E$9*D249)</f>
        <v>0.809016994374979</v>
      </c>
      <c r="F249" s="0" t="n">
        <f aca="false">$F$7*SIN(2*PI()*$F$8*$E$9*$D249)</f>
        <v>-0.570633909777072</v>
      </c>
      <c r="G249" s="0" t="n">
        <f aca="false">$G$7*SIN(2*PI()*$G$8*$E$9*$D249)</f>
        <v>0</v>
      </c>
      <c r="H249" s="0" t="n">
        <f aca="false">$H$7*SIN(2*PI()*$H$8*$E$9*$D249)</f>
        <v>0</v>
      </c>
      <c r="I249" s="0" t="n">
        <f aca="false">$I$7*SIN(2*PI()*$I$8*$E$9*$D249)</f>
        <v>-0</v>
      </c>
      <c r="K249" s="0" t="n">
        <f aca="false">E249+F249+G249+H249+I249</f>
        <v>0.238383084597907</v>
      </c>
    </row>
    <row r="250" customFormat="false" ht="12.75" hidden="false" customHeight="false" outlineLevel="0" collapsed="false">
      <c r="D250" s="0" t="n">
        <f aca="false">D249+$E$10</f>
        <v>0.0235999999999999</v>
      </c>
      <c r="E250" s="0" t="n">
        <f aca="false">$E$7*SIN(2*PI()*$E$8*$E$9*D250)</f>
        <v>0.770513242775824</v>
      </c>
      <c r="F250" s="0" t="n">
        <f aca="false">$F$7*SIN(2*PI()*$F$8*$E$9*$D250)</f>
        <v>-0.589372350437201</v>
      </c>
      <c r="G250" s="0" t="n">
        <f aca="false">$G$7*SIN(2*PI()*$G$8*$E$9*$D250)</f>
        <v>0</v>
      </c>
      <c r="H250" s="0" t="n">
        <f aca="false">$H$7*SIN(2*PI()*$H$8*$E$9*$D250)</f>
        <v>0</v>
      </c>
      <c r="I250" s="0" t="n">
        <f aca="false">$I$7*SIN(2*PI()*$I$8*$E$9*$D250)</f>
        <v>-0</v>
      </c>
      <c r="K250" s="0" t="n">
        <f aca="false">E250+F250+G250+H250+I250</f>
        <v>0.181140892338623</v>
      </c>
    </row>
    <row r="251" customFormat="false" ht="12.75" hidden="false" customHeight="false" outlineLevel="0" collapsed="false">
      <c r="D251" s="0" t="n">
        <f aca="false">D250+$E$10</f>
        <v>0.0236999999999999</v>
      </c>
      <c r="E251" s="0" t="n">
        <f aca="false">$E$7*SIN(2*PI()*$E$8*$E$9*D251)</f>
        <v>0.728968627421449</v>
      </c>
      <c r="F251" s="0" t="n">
        <f aca="false">$F$7*SIN(2*PI()*$F$8*$E$9*$D251)</f>
        <v>-0.598816037056959</v>
      </c>
      <c r="G251" s="0" t="n">
        <f aca="false">$G$7*SIN(2*PI()*$G$8*$E$9*$D251)</f>
        <v>0</v>
      </c>
      <c r="H251" s="0" t="n">
        <f aca="false">$H$7*SIN(2*PI()*$H$8*$E$9*$D251)</f>
        <v>0</v>
      </c>
      <c r="I251" s="0" t="n">
        <f aca="false">$I$7*SIN(2*PI()*$I$8*$E$9*$D251)</f>
        <v>-0</v>
      </c>
      <c r="K251" s="0" t="n">
        <f aca="false">E251+F251+G251+H251+I251</f>
        <v>0.13015259036449</v>
      </c>
    </row>
    <row r="252" customFormat="false" ht="12.75" hidden="false" customHeight="false" outlineLevel="0" collapsed="false">
      <c r="D252" s="0" t="n">
        <f aca="false">D251+$E$10</f>
        <v>0.0237999999999999</v>
      </c>
      <c r="E252" s="0" t="n">
        <f aca="false">$E$7*SIN(2*PI()*$E$8*$E$9*D252)</f>
        <v>0.684547105928729</v>
      </c>
      <c r="F252" s="0" t="n">
        <f aca="false">$F$7*SIN(2*PI()*$F$8*$E$9*$D252)</f>
        <v>-0.598816037056967</v>
      </c>
      <c r="G252" s="0" t="n">
        <f aca="false">$G$7*SIN(2*PI()*$G$8*$E$9*$D252)</f>
        <v>0</v>
      </c>
      <c r="H252" s="0" t="n">
        <f aca="false">$H$7*SIN(2*PI()*$H$8*$E$9*$D252)</f>
        <v>-0</v>
      </c>
      <c r="I252" s="0" t="n">
        <f aca="false">$I$7*SIN(2*PI()*$I$8*$E$9*$D252)</f>
        <v>-0</v>
      </c>
      <c r="K252" s="0" t="n">
        <f aca="false">E252+F252+G252+H252+I252</f>
        <v>0.0857310688717616</v>
      </c>
    </row>
    <row r="253" customFormat="false" ht="12.75" hidden="false" customHeight="false" outlineLevel="0" collapsed="false">
      <c r="D253" s="0" t="n">
        <f aca="false">D252+$E$10</f>
        <v>0.0238999999999999</v>
      </c>
      <c r="E253" s="0" t="n">
        <f aca="false">$E$7*SIN(2*PI()*$E$8*$E$9*D253)</f>
        <v>0.637423989748732</v>
      </c>
      <c r="F253" s="0" t="n">
        <f aca="false">$F$7*SIN(2*PI()*$F$8*$E$9*$D253)</f>
        <v>-0.589372350437226</v>
      </c>
      <c r="G253" s="0" t="n">
        <f aca="false">$G$7*SIN(2*PI()*$G$8*$E$9*$D253)</f>
        <v>0</v>
      </c>
      <c r="H253" s="0" t="n">
        <f aca="false">$H$7*SIN(2*PI()*$H$8*$E$9*$D253)</f>
        <v>-0</v>
      </c>
      <c r="I253" s="0" t="n">
        <f aca="false">$I$7*SIN(2*PI()*$I$8*$E$9*$D253)</f>
        <v>-0</v>
      </c>
      <c r="K253" s="0" t="n">
        <f aca="false">E253+F253+G253+H253+I253</f>
        <v>0.0480516393115067</v>
      </c>
    </row>
    <row r="254" customFormat="false" ht="12.75" hidden="false" customHeight="false" outlineLevel="0" collapsed="false">
      <c r="D254" s="0" t="n">
        <f aca="false">D253+$E$10</f>
        <v>0.0239999999999999</v>
      </c>
      <c r="E254" s="0" t="n">
        <f aca="false">$E$7*SIN(2*PI()*$E$8*$E$9*D254)</f>
        <v>0.587785252292518</v>
      </c>
      <c r="F254" s="0" t="n">
        <f aca="false">$F$7*SIN(2*PI()*$F$8*$E$9*$D254)</f>
        <v>-0.570633909777113</v>
      </c>
      <c r="G254" s="0" t="n">
        <f aca="false">$G$7*SIN(2*PI()*$G$8*$E$9*$D254)</f>
        <v>0</v>
      </c>
      <c r="H254" s="0" t="n">
        <f aca="false">$H$7*SIN(2*PI()*$H$8*$E$9*$D254)</f>
        <v>-0</v>
      </c>
      <c r="I254" s="0" t="n">
        <f aca="false">$I$7*SIN(2*PI()*$I$8*$E$9*$D254)</f>
        <v>-0</v>
      </c>
      <c r="K254" s="0" t="n">
        <f aca="false">E254+F254+G254+H254+I254</f>
        <v>0.0171513425154054</v>
      </c>
    </row>
    <row r="255" customFormat="false" ht="12.75" hidden="false" customHeight="false" outlineLevel="0" collapsed="false">
      <c r="D255" s="0" t="n">
        <f aca="false">D254+$E$10</f>
        <v>0.0240999999999999</v>
      </c>
      <c r="E255" s="0" t="n">
        <f aca="false">$E$7*SIN(2*PI()*$E$8*$E$9*D255)</f>
        <v>0.535826794979044</v>
      </c>
      <c r="F255" s="0" t="n">
        <f aca="false">$F$7*SIN(2*PI()*$F$8*$E$9*$D255)</f>
        <v>-0.54289623147964</v>
      </c>
      <c r="G255" s="0" t="n">
        <f aca="false">$G$7*SIN(2*PI()*$G$8*$E$9*$D255)</f>
        <v>0</v>
      </c>
      <c r="H255" s="0" t="n">
        <f aca="false">$H$7*SIN(2*PI()*$H$8*$E$9*$D255)</f>
        <v>-0</v>
      </c>
      <c r="I255" s="0" t="n">
        <f aca="false">$I$7*SIN(2*PI()*$I$8*$E$9*$D255)</f>
        <v>0</v>
      </c>
      <c r="K255" s="0" t="n">
        <f aca="false">E255+F255+G255+H255+I255</f>
        <v>-0.00706943650059633</v>
      </c>
    </row>
    <row r="256" customFormat="false" ht="12.75" hidden="false" customHeight="false" outlineLevel="0" collapsed="false">
      <c r="D256" s="0" t="n">
        <f aca="false">D255+$E$10</f>
        <v>0.0241999999999999</v>
      </c>
      <c r="E256" s="0" t="n">
        <f aca="false">$E$7*SIN(2*PI()*$E$8*$E$9*D256)</f>
        <v>0.481753674101765</v>
      </c>
      <c r="F256" s="0" t="n">
        <f aca="false">$F$7*SIN(2*PI()*$F$8*$E$9*$D256)</f>
        <v>-0.506596755301245</v>
      </c>
      <c r="G256" s="0" t="n">
        <f aca="false">$G$7*SIN(2*PI()*$G$8*$E$9*$D256)</f>
        <v>0</v>
      </c>
      <c r="H256" s="0" t="n">
        <f aca="false">$H$7*SIN(2*PI()*$H$8*$E$9*$D256)</f>
        <v>-0</v>
      </c>
      <c r="I256" s="0" t="n">
        <f aca="false">$I$7*SIN(2*PI()*$I$8*$E$9*$D256)</f>
        <v>0</v>
      </c>
      <c r="K256" s="0" t="n">
        <f aca="false">E256+F256+G256+H256+I256</f>
        <v>-0.0248430811994806</v>
      </c>
    </row>
    <row r="257" customFormat="false" ht="12.75" hidden="false" customHeight="false" outlineLevel="0" collapsed="false">
      <c r="D257" s="0" t="n">
        <f aca="false">D256+$E$10</f>
        <v>0.0242999999999999</v>
      </c>
      <c r="E257" s="0" t="n">
        <f aca="false">$E$7*SIN(2*PI()*$E$8*$E$9*D257)</f>
        <v>0.425779291565124</v>
      </c>
      <c r="F257" s="0" t="n">
        <f aca="false">$F$7*SIN(2*PI()*$F$8*$E$9*$D257)</f>
        <v>-0.462307945665517</v>
      </c>
      <c r="G257" s="0" t="n">
        <f aca="false">$G$7*SIN(2*PI()*$G$8*$E$9*$D257)</f>
        <v>0</v>
      </c>
      <c r="H257" s="0" t="n">
        <f aca="false">$H$7*SIN(2*PI()*$H$8*$E$9*$D257)</f>
        <v>-0</v>
      </c>
      <c r="I257" s="0" t="n">
        <f aca="false">$I$7*SIN(2*PI()*$I$8*$E$9*$D257)</f>
        <v>0</v>
      </c>
      <c r="K257" s="0" t="n">
        <f aca="false">E257+F257+G257+H257+I257</f>
        <v>-0.036528654100393</v>
      </c>
    </row>
    <row r="258" customFormat="false" ht="12.75" hidden="false" customHeight="false" outlineLevel="0" collapsed="false">
      <c r="D258" s="0" t="n">
        <f aca="false">D257+$E$10</f>
        <v>0.0243999999999999</v>
      </c>
      <c r="E258" s="0" t="n">
        <f aca="false">$E$7*SIN(2*PI()*$E$8*$E$9*D258)</f>
        <v>0.368124552684731</v>
      </c>
      <c r="F258" s="0" t="n">
        <f aca="false">$F$7*SIN(2*PI()*$F$8*$E$9*$D258)</f>
        <v>-0.410728263557263</v>
      </c>
      <c r="G258" s="0" t="n">
        <f aca="false">$G$7*SIN(2*PI()*$G$8*$E$9*$D258)</f>
        <v>0</v>
      </c>
      <c r="H258" s="0" t="n">
        <f aca="false">$H$7*SIN(2*PI()*$H$8*$E$9*$D258)</f>
        <v>-0</v>
      </c>
      <c r="I258" s="0" t="n">
        <f aca="false">$I$7*SIN(2*PI()*$I$8*$E$9*$D258)</f>
        <v>0</v>
      </c>
      <c r="K258" s="0" t="n">
        <f aca="false">E258+F258+G258+H258+I258</f>
        <v>-0.0426037108725321</v>
      </c>
    </row>
    <row r="259" customFormat="false" ht="12.75" hidden="false" customHeight="false" outlineLevel="0" collapsed="false">
      <c r="D259" s="0" t="n">
        <f aca="false">D258+$E$10</f>
        <v>0.0244999999999999</v>
      </c>
      <c r="E259" s="0" t="n">
        <f aca="false">$E$7*SIN(2*PI()*$E$8*$E$9*D259)</f>
        <v>0.309016994375002</v>
      </c>
      <c r="F259" s="0" t="n">
        <f aca="false">$F$7*SIN(2*PI()*$F$8*$E$9*$D259)</f>
        <v>-0.35267115137554</v>
      </c>
      <c r="G259" s="0" t="n">
        <f aca="false">$G$7*SIN(2*PI()*$G$8*$E$9*$D259)</f>
        <v>0</v>
      </c>
      <c r="H259" s="0" t="n">
        <f aca="false">$H$7*SIN(2*PI()*$H$8*$E$9*$D259)</f>
        <v>-0</v>
      </c>
      <c r="I259" s="0" t="n">
        <f aca="false">$I$7*SIN(2*PI()*$I$8*$E$9*$D259)</f>
        <v>0</v>
      </c>
      <c r="K259" s="0" t="n">
        <f aca="false">E259+F259+G259+H259+I259</f>
        <v>-0.0436541570005375</v>
      </c>
    </row>
    <row r="260" customFormat="false" ht="12.75" hidden="false" customHeight="false" outlineLevel="0" collapsed="false">
      <c r="D260" s="0" t="n">
        <f aca="false">D259+$E$10</f>
        <v>0.0245999999999999</v>
      </c>
      <c r="E260" s="0" t="n">
        <f aca="false">$E$7*SIN(2*PI()*$E$8*$E$9*D260)</f>
        <v>0.248689887164911</v>
      </c>
      <c r="F260" s="0" t="n">
        <f aca="false">$F$7*SIN(2*PI()*$F$8*$E$9*$D260)</f>
        <v>-0.28905220446109</v>
      </c>
      <c r="G260" s="0" t="n">
        <f aca="false">$G$7*SIN(2*PI()*$G$8*$E$9*$D260)</f>
        <v>0</v>
      </c>
      <c r="H260" s="0" t="n">
        <f aca="false">$H$7*SIN(2*PI()*$H$8*$E$9*$D260)</f>
        <v>-0</v>
      </c>
      <c r="I260" s="0" t="n">
        <f aca="false">$I$7*SIN(2*PI()*$I$8*$E$9*$D260)</f>
        <v>0</v>
      </c>
      <c r="K260" s="0" t="n">
        <f aca="false">E260+F260+G260+H260+I260</f>
        <v>-0.0403623172961791</v>
      </c>
    </row>
    <row r="261" customFormat="false" ht="12.75" hidden="false" customHeight="false" outlineLevel="0" collapsed="false">
      <c r="D261" s="0" t="n">
        <f aca="false">D260+$E$10</f>
        <v>0.0246999999999999</v>
      </c>
      <c r="E261" s="0" t="n">
        <f aca="false">$E$7*SIN(2*PI()*$E$8*$E$9*D261)</f>
        <v>0.187381314585782</v>
      </c>
      <c r="F261" s="0" t="n">
        <f aca="false">$F$7*SIN(2*PI()*$F$8*$E$9*$D261)</f>
        <v>-0.220874731610872</v>
      </c>
      <c r="G261" s="0" t="n">
        <f aca="false">$G$7*SIN(2*PI()*$G$8*$E$9*$D261)</f>
        <v>0</v>
      </c>
      <c r="H261" s="0" t="n">
        <f aca="false">$H$7*SIN(2*PI()*$H$8*$E$9*$D261)</f>
        <v>-0</v>
      </c>
      <c r="I261" s="0" t="n">
        <f aca="false">$I$7*SIN(2*PI()*$I$8*$E$9*$D261)</f>
        <v>0</v>
      </c>
      <c r="K261" s="0" t="n">
        <f aca="false">E261+F261+G261+H261+I261</f>
        <v>-0.0334934170250899</v>
      </c>
    </row>
    <row r="262" customFormat="false" ht="12.75" hidden="false" customHeight="false" outlineLevel="0" collapsed="false">
      <c r="D262" s="0" t="n">
        <f aca="false">D261+$E$10</f>
        <v>0.0247999999999999</v>
      </c>
      <c r="E262" s="0" t="n">
        <f aca="false">$E$7*SIN(2*PI()*$E$8*$E$9*D262)</f>
        <v>0.125333233564362</v>
      </c>
      <c r="F262" s="0" t="n">
        <f aca="false">$F$7*SIN(2*PI()*$F$8*$E$9*$D262)</f>
        <v>-0.149213932298981</v>
      </c>
      <c r="G262" s="0" t="n">
        <f aca="false">$G$7*SIN(2*PI()*$G$8*$E$9*$D262)</f>
        <v>0</v>
      </c>
      <c r="H262" s="0" t="n">
        <f aca="false">$H$7*SIN(2*PI()*$H$8*$E$9*$D262)</f>
        <v>-0</v>
      </c>
      <c r="I262" s="0" t="n">
        <f aca="false">$I$7*SIN(2*PI()*$I$8*$E$9*$D262)</f>
        <v>0</v>
      </c>
      <c r="K262" s="0" t="n">
        <f aca="false">E262+F262+G262+H262+I262</f>
        <v>-0.0238806987346186</v>
      </c>
    </row>
    <row r="263" customFormat="false" ht="12.75" hidden="false" customHeight="false" outlineLevel="0" collapsed="false">
      <c r="D263" s="0" t="n">
        <f aca="false">D262+$E$10</f>
        <v>0.0248999999999999</v>
      </c>
      <c r="E263" s="0" t="n">
        <f aca="false">$E$7*SIN(2*PI()*$E$8*$E$9*D263)</f>
        <v>0.0627905195293721</v>
      </c>
      <c r="F263" s="0" t="n">
        <f aca="false">$F$7*SIN(2*PI()*$F$8*$E$9*$D263)</f>
        <v>-0.0751999401386526</v>
      </c>
      <c r="G263" s="0" t="n">
        <f aca="false">$G$7*SIN(2*PI()*$G$8*$E$9*$D263)</f>
        <v>0</v>
      </c>
      <c r="H263" s="0" t="n">
        <f aca="false">$H$7*SIN(2*PI()*$H$8*$E$9*$D263)</f>
        <v>-0</v>
      </c>
      <c r="I263" s="0" t="n">
        <f aca="false">$I$7*SIN(2*PI()*$I$8*$E$9*$D263)</f>
        <v>0</v>
      </c>
      <c r="K263" s="0" t="n">
        <f aca="false">E263+F263+G263+H263+I263</f>
        <v>-0.0124094206092805</v>
      </c>
    </row>
    <row r="264" customFormat="false" ht="12.75" hidden="false" customHeight="false" outlineLevel="0" collapsed="false">
      <c r="D264" s="0" t="n">
        <f aca="false">D263+$E$10</f>
        <v>0.0249999999999999</v>
      </c>
      <c r="E264" s="0" t="n">
        <f aca="false">$E$7*SIN(2*PI()*$E$8*$E$9*D264)</f>
        <v>5.92320990997819E-014</v>
      </c>
      <c r="F264" s="0" t="n">
        <f aca="false">$F$7*SIN(2*PI()*$F$8*$E$9*$D264)</f>
        <v>-7.10785189197383E-014</v>
      </c>
      <c r="G264" s="0" t="n">
        <f aca="false">$G$7*SIN(2*PI()*$G$8*$E$9*$D264)</f>
        <v>0</v>
      </c>
      <c r="H264" s="0" t="n">
        <f aca="false">$H$7*SIN(2*PI()*$H$8*$E$9*$D264)</f>
        <v>-0</v>
      </c>
      <c r="I264" s="0" t="n">
        <f aca="false">$I$7*SIN(2*PI()*$I$8*$E$9*$D264)</f>
        <v>0</v>
      </c>
      <c r="K264" s="0" t="n">
        <f aca="false">E264+F264+G264+H264+I264</f>
        <v>-1.18464198199564E-014</v>
      </c>
    </row>
    <row r="265" customFormat="false" ht="12.75" hidden="false" customHeight="false" outlineLevel="0" collapsed="false">
      <c r="D265" s="0" t="n">
        <f aca="false">D264+$E$10</f>
        <v>0.0250999999999999</v>
      </c>
      <c r="E265" s="0" t="n">
        <f aca="false">$E$7*SIN(2*PI()*$E$8*$E$9*D265)</f>
        <v>-0.0627905195292539</v>
      </c>
      <c r="F265" s="0" t="n">
        <f aca="false">$F$7*SIN(2*PI()*$F$8*$E$9*$D265)</f>
        <v>0.0751999401385116</v>
      </c>
      <c r="G265" s="0" t="n">
        <f aca="false">$G$7*SIN(2*PI()*$G$8*$E$9*$D265)</f>
        <v>-0</v>
      </c>
      <c r="H265" s="0" t="n">
        <f aca="false">$H$7*SIN(2*PI()*$H$8*$E$9*$D265)</f>
        <v>0</v>
      </c>
      <c r="I265" s="0" t="n">
        <f aca="false">$I$7*SIN(2*PI()*$I$8*$E$9*$D265)</f>
        <v>-0</v>
      </c>
      <c r="K265" s="0" t="n">
        <f aca="false">E265+F265+G265+H265+I265</f>
        <v>0.0124094206092577</v>
      </c>
    </row>
    <row r="266" customFormat="false" ht="12.75" hidden="false" customHeight="false" outlineLevel="0" collapsed="false">
      <c r="D266" s="0" t="n">
        <f aca="false">D265+$E$10</f>
        <v>0.0251999999999999</v>
      </c>
      <c r="E266" s="0" t="n">
        <f aca="false">$E$7*SIN(2*PI()*$E$8*$E$9*D266)</f>
        <v>-0.125333233564245</v>
      </c>
      <c r="F266" s="0" t="n">
        <f aca="false">$F$7*SIN(2*PI()*$F$8*$E$9*$D266)</f>
        <v>0.149213932298843</v>
      </c>
      <c r="G266" s="0" t="n">
        <f aca="false">$G$7*SIN(2*PI()*$G$8*$E$9*$D266)</f>
        <v>-0</v>
      </c>
      <c r="H266" s="0" t="n">
        <f aca="false">$H$7*SIN(2*PI()*$H$8*$E$9*$D266)</f>
        <v>0</v>
      </c>
      <c r="I266" s="0" t="n">
        <f aca="false">$I$7*SIN(2*PI()*$I$8*$E$9*$D266)</f>
        <v>-0</v>
      </c>
      <c r="K266" s="0" t="n">
        <f aca="false">E266+F266+G266+H266+I266</f>
        <v>0.0238806987345984</v>
      </c>
    </row>
    <row r="267" customFormat="false" ht="12.75" hidden="false" customHeight="false" outlineLevel="0" collapsed="false">
      <c r="D267" s="0" t="n">
        <f aca="false">D266+$E$10</f>
        <v>0.0252999999999999</v>
      </c>
      <c r="E267" s="0" t="n">
        <f aca="false">$E$7*SIN(2*PI()*$E$8*$E$9*D267)</f>
        <v>-0.187381314585664</v>
      </c>
      <c r="F267" s="0" t="n">
        <f aca="false">$F$7*SIN(2*PI()*$F$8*$E$9*$D267)</f>
        <v>0.220874731610738</v>
      </c>
      <c r="G267" s="0" t="n">
        <f aca="false">$G$7*SIN(2*PI()*$G$8*$E$9*$D267)</f>
        <v>-0</v>
      </c>
      <c r="H267" s="0" t="n">
        <f aca="false">$H$7*SIN(2*PI()*$H$8*$E$9*$D267)</f>
        <v>0</v>
      </c>
      <c r="I267" s="0" t="n">
        <f aca="false">$I$7*SIN(2*PI()*$I$8*$E$9*$D267)</f>
        <v>-0</v>
      </c>
      <c r="K267" s="0" t="n">
        <f aca="false">E267+F267+G267+H267+I267</f>
        <v>0.0334934170250739</v>
      </c>
    </row>
    <row r="268" customFormat="false" ht="12.75" hidden="false" customHeight="false" outlineLevel="0" collapsed="false">
      <c r="D268" s="0" t="n">
        <f aca="false">D267+$E$10</f>
        <v>0.0253999999999999</v>
      </c>
      <c r="E268" s="0" t="n">
        <f aca="false">$E$7*SIN(2*PI()*$E$8*$E$9*D268)</f>
        <v>-0.248689887164794</v>
      </c>
      <c r="F268" s="0" t="n">
        <f aca="false">$F$7*SIN(2*PI()*$F$8*$E$9*$D268)</f>
        <v>0.289052204460964</v>
      </c>
      <c r="G268" s="0" t="n">
        <f aca="false">$G$7*SIN(2*PI()*$G$8*$E$9*$D268)</f>
        <v>-0</v>
      </c>
      <c r="H268" s="0" t="n">
        <f aca="false">$H$7*SIN(2*PI()*$H$8*$E$9*$D268)</f>
        <v>0</v>
      </c>
      <c r="I268" s="0" t="n">
        <f aca="false">$I$7*SIN(2*PI()*$I$8*$E$9*$D268)</f>
        <v>-0</v>
      </c>
      <c r="K268" s="0" t="n">
        <f aca="false">E268+F268+G268+H268+I268</f>
        <v>0.0403623172961692</v>
      </c>
    </row>
    <row r="269" customFormat="false" ht="12.75" hidden="false" customHeight="false" outlineLevel="0" collapsed="false">
      <c r="D269" s="0" t="n">
        <f aca="false">D268+$E$10</f>
        <v>0.0254999999999999</v>
      </c>
      <c r="E269" s="0" t="n">
        <f aca="false">$E$7*SIN(2*PI()*$E$8*$E$9*D269)</f>
        <v>-0.309016994374888</v>
      </c>
      <c r="F269" s="0" t="n">
        <f aca="false">$F$7*SIN(2*PI()*$F$8*$E$9*$D269)</f>
        <v>0.352671151375423</v>
      </c>
      <c r="G269" s="0" t="n">
        <f aca="false">$G$7*SIN(2*PI()*$G$8*$E$9*$D269)</f>
        <v>-0</v>
      </c>
      <c r="H269" s="0" t="n">
        <f aca="false">$H$7*SIN(2*PI()*$H$8*$E$9*$D269)</f>
        <v>0</v>
      </c>
      <c r="I269" s="0" t="n">
        <f aca="false">$I$7*SIN(2*PI()*$I$8*$E$9*$D269)</f>
        <v>-0</v>
      </c>
      <c r="K269" s="0" t="n">
        <f aca="false">E269+F269+G269+H269+I269</f>
        <v>0.0436541570005352</v>
      </c>
    </row>
    <row r="270" customFormat="false" ht="12.75" hidden="false" customHeight="false" outlineLevel="0" collapsed="false">
      <c r="D270" s="0" t="n">
        <f aca="false">D269+$E$10</f>
        <v>0.0255999999999999</v>
      </c>
      <c r="E270" s="0" t="n">
        <f aca="false">$E$7*SIN(2*PI()*$E$8*$E$9*D270)</f>
        <v>-0.368124552684619</v>
      </c>
      <c r="F270" s="0" t="n">
        <f aca="false">$F$7*SIN(2*PI()*$F$8*$E$9*$D270)</f>
        <v>0.410728263557158</v>
      </c>
      <c r="G270" s="0" t="n">
        <f aca="false">$G$7*SIN(2*PI()*$G$8*$E$9*$D270)</f>
        <v>-0</v>
      </c>
      <c r="H270" s="0" t="n">
        <f aca="false">$H$7*SIN(2*PI()*$H$8*$E$9*$D270)</f>
        <v>0</v>
      </c>
      <c r="I270" s="0" t="n">
        <f aca="false">$I$7*SIN(2*PI()*$I$8*$E$9*$D270)</f>
        <v>-0</v>
      </c>
      <c r="K270" s="0" t="n">
        <f aca="false">E270+F270+G270+H270+I270</f>
        <v>0.0426037108725387</v>
      </c>
    </row>
    <row r="271" customFormat="false" ht="12.75" hidden="false" customHeight="false" outlineLevel="0" collapsed="false">
      <c r="D271" s="0" t="n">
        <f aca="false">D270+$E$10</f>
        <v>0.0256999999999999</v>
      </c>
      <c r="E271" s="0" t="n">
        <f aca="false">$E$7*SIN(2*PI()*$E$8*$E$9*D271)</f>
        <v>-0.425779291565015</v>
      </c>
      <c r="F271" s="0" t="n">
        <f aca="false">$F$7*SIN(2*PI()*$F$8*$E$9*$D271)</f>
        <v>0.462307945665425</v>
      </c>
      <c r="G271" s="0" t="n">
        <f aca="false">$G$7*SIN(2*PI()*$G$8*$E$9*$D271)</f>
        <v>-0</v>
      </c>
      <c r="H271" s="0" t="n">
        <f aca="false">$H$7*SIN(2*PI()*$H$8*$E$9*$D271)</f>
        <v>0</v>
      </c>
      <c r="I271" s="0" t="n">
        <f aca="false">$I$7*SIN(2*PI()*$I$8*$E$9*$D271)</f>
        <v>-0</v>
      </c>
      <c r="K271" s="0" t="n">
        <f aca="false">E271+F271+G271+H271+I271</f>
        <v>0.0365286541004097</v>
      </c>
    </row>
    <row r="272" customFormat="false" ht="12.75" hidden="false" customHeight="false" outlineLevel="0" collapsed="false">
      <c r="D272" s="0" t="n">
        <f aca="false">D271+$E$10</f>
        <v>0.0257999999999999</v>
      </c>
      <c r="E272" s="0" t="n">
        <f aca="false">$E$7*SIN(2*PI()*$E$8*$E$9*D272)</f>
        <v>-0.481753674101659</v>
      </c>
      <c r="F272" s="0" t="n">
        <f aca="false">$F$7*SIN(2*PI()*$F$8*$E$9*$D272)</f>
        <v>0.506596755301168</v>
      </c>
      <c r="G272" s="0" t="n">
        <f aca="false">$G$7*SIN(2*PI()*$G$8*$E$9*$D272)</f>
        <v>-0</v>
      </c>
      <c r="H272" s="0" t="n">
        <f aca="false">$H$7*SIN(2*PI()*$H$8*$E$9*$D272)</f>
        <v>0</v>
      </c>
      <c r="I272" s="0" t="n">
        <f aca="false">$I$7*SIN(2*PI()*$I$8*$E$9*$D272)</f>
        <v>-0</v>
      </c>
      <c r="K272" s="0" t="n">
        <f aca="false">E272+F272+G272+H272+I272</f>
        <v>0.0248430811995087</v>
      </c>
    </row>
    <row r="273" customFormat="false" ht="12.75" hidden="false" customHeight="false" outlineLevel="0" collapsed="false">
      <c r="D273" s="0" t="n">
        <f aca="false">D272+$E$10</f>
        <v>0.0258999999999999</v>
      </c>
      <c r="E273" s="0" t="n">
        <f aca="false">$E$7*SIN(2*PI()*$E$8*$E$9*D273)</f>
        <v>-0.535826794978942</v>
      </c>
      <c r="F273" s="0" t="n">
        <f aca="false">$F$7*SIN(2*PI()*$F$8*$E$9*$D273)</f>
        <v>0.542896231479579</v>
      </c>
      <c r="G273" s="0" t="n">
        <f aca="false">$G$7*SIN(2*PI()*$G$8*$E$9*$D273)</f>
        <v>-0</v>
      </c>
      <c r="H273" s="0" t="n">
        <f aca="false">$H$7*SIN(2*PI()*$H$8*$E$9*$D273)</f>
        <v>0</v>
      </c>
      <c r="I273" s="0" t="n">
        <f aca="false">$I$7*SIN(2*PI()*$I$8*$E$9*$D273)</f>
        <v>-0</v>
      </c>
      <c r="K273" s="0" t="n">
        <f aca="false">E273+F273+G273+H273+I273</f>
        <v>0.00706943650063652</v>
      </c>
    </row>
    <row r="274" customFormat="false" ht="12.75" hidden="false" customHeight="false" outlineLevel="0" collapsed="false">
      <c r="D274" s="0" t="n">
        <f aca="false">D273+$E$10</f>
        <v>0.0259999999999999</v>
      </c>
      <c r="E274" s="0" t="n">
        <f aca="false">$E$7*SIN(2*PI()*$E$8*$E$9*D274)</f>
        <v>-0.587785252292421</v>
      </c>
      <c r="F274" s="0" t="n">
        <f aca="false">$F$7*SIN(2*PI()*$F$8*$E$9*$D274)</f>
        <v>0.570633909777068</v>
      </c>
      <c r="G274" s="0" t="n">
        <f aca="false">$G$7*SIN(2*PI()*$G$8*$E$9*$D274)</f>
        <v>-0</v>
      </c>
      <c r="H274" s="0" t="n">
        <f aca="false">$H$7*SIN(2*PI()*$H$8*$E$9*$D274)</f>
        <v>0</v>
      </c>
      <c r="I274" s="0" t="n">
        <f aca="false">$I$7*SIN(2*PI()*$I$8*$E$9*$D274)</f>
        <v>-0</v>
      </c>
      <c r="K274" s="0" t="n">
        <f aca="false">E274+F274+G274+H274+I274</f>
        <v>-0.0171513425153527</v>
      </c>
    </row>
    <row r="275" customFormat="false" ht="12.75" hidden="false" customHeight="false" outlineLevel="0" collapsed="false">
      <c r="D275" s="0" t="n">
        <f aca="false">D274+$E$10</f>
        <v>0.0260999999999999</v>
      </c>
      <c r="E275" s="0" t="n">
        <f aca="false">$E$7*SIN(2*PI()*$E$8*$E$9*D275)</f>
        <v>-0.63742398974864</v>
      </c>
      <c r="F275" s="0" t="n">
        <f aca="false">$F$7*SIN(2*PI()*$F$8*$E$9*$D275)</f>
        <v>0.589372350437199</v>
      </c>
      <c r="G275" s="0" t="n">
        <f aca="false">$G$7*SIN(2*PI()*$G$8*$E$9*$D275)</f>
        <v>-0</v>
      </c>
      <c r="H275" s="0" t="n">
        <f aca="false">$H$7*SIN(2*PI()*$H$8*$E$9*$D275)</f>
        <v>0</v>
      </c>
      <c r="I275" s="0" t="n">
        <f aca="false">$I$7*SIN(2*PI()*$I$8*$E$9*$D275)</f>
        <v>0</v>
      </c>
      <c r="K275" s="0" t="n">
        <f aca="false">E275+F275+G275+H275+I275</f>
        <v>-0.0480516393114411</v>
      </c>
    </row>
    <row r="276" customFormat="false" ht="12.75" hidden="false" customHeight="false" outlineLevel="0" collapsed="false">
      <c r="D276" s="0" t="n">
        <f aca="false">D275+$E$10</f>
        <v>0.0261999999999999</v>
      </c>
      <c r="E276" s="0" t="n">
        <f aca="false">$E$7*SIN(2*PI()*$E$8*$E$9*D276)</f>
        <v>-0.684547105928641</v>
      </c>
      <c r="F276" s="0" t="n">
        <f aca="false">$F$7*SIN(2*PI()*$F$8*$E$9*$D276)</f>
        <v>0.598816037056958</v>
      </c>
      <c r="G276" s="0" t="n">
        <f aca="false">$G$7*SIN(2*PI()*$G$8*$E$9*$D276)</f>
        <v>-0</v>
      </c>
      <c r="H276" s="0" t="n">
        <f aca="false">$H$7*SIN(2*PI()*$H$8*$E$9*$D276)</f>
        <v>0</v>
      </c>
      <c r="I276" s="0" t="n">
        <f aca="false">$I$7*SIN(2*PI()*$I$8*$E$9*$D276)</f>
        <v>0</v>
      </c>
      <c r="K276" s="0" t="n">
        <f aca="false">E276+F276+G276+H276+I276</f>
        <v>-0.0857310688716831</v>
      </c>
    </row>
    <row r="277" customFormat="false" ht="12.75" hidden="false" customHeight="false" outlineLevel="0" collapsed="false">
      <c r="D277" s="0" t="n">
        <f aca="false">D276+$E$10</f>
        <v>0.0262999999999999</v>
      </c>
      <c r="E277" s="0" t="n">
        <f aca="false">$E$7*SIN(2*PI()*$E$8*$E$9*D277)</f>
        <v>-0.728968627421367</v>
      </c>
      <c r="F277" s="0" t="n">
        <f aca="false">$F$7*SIN(2*PI()*$F$8*$E$9*$D277)</f>
        <v>0.598816037056968</v>
      </c>
      <c r="G277" s="0" t="n">
        <f aca="false">$G$7*SIN(2*PI()*$G$8*$E$9*$D277)</f>
        <v>-0</v>
      </c>
      <c r="H277" s="0" t="n">
        <f aca="false">$H$7*SIN(2*PI()*$H$8*$E$9*$D277)</f>
        <v>-0</v>
      </c>
      <c r="I277" s="0" t="n">
        <f aca="false">$I$7*SIN(2*PI()*$I$8*$E$9*$D277)</f>
        <v>0</v>
      </c>
      <c r="K277" s="0" t="n">
        <f aca="false">E277+F277+G277+H277+I277</f>
        <v>-0.130152590364399</v>
      </c>
    </row>
    <row r="278" customFormat="false" ht="12.75" hidden="false" customHeight="false" outlineLevel="0" collapsed="false">
      <c r="D278" s="0" t="n">
        <f aca="false">D277+$E$10</f>
        <v>0.0263999999999999</v>
      </c>
      <c r="E278" s="0" t="n">
        <f aca="false">$E$7*SIN(2*PI()*$E$8*$E$9*D278)</f>
        <v>-0.770513242775747</v>
      </c>
      <c r="F278" s="0" t="n">
        <f aca="false">$F$7*SIN(2*PI()*$F$8*$E$9*$D278)</f>
        <v>0.589372350437228</v>
      </c>
      <c r="G278" s="0" t="n">
        <f aca="false">$G$7*SIN(2*PI()*$G$8*$E$9*$D278)</f>
        <v>-0</v>
      </c>
      <c r="H278" s="0" t="n">
        <f aca="false">$H$7*SIN(2*PI()*$H$8*$E$9*$D278)</f>
        <v>-0</v>
      </c>
      <c r="I278" s="0" t="n">
        <f aca="false">$I$7*SIN(2*PI()*$I$8*$E$9*$D278)</f>
        <v>0</v>
      </c>
      <c r="K278" s="0" t="n">
        <f aca="false">E278+F278+G278+H278+I278</f>
        <v>-0.181140892338519</v>
      </c>
    </row>
    <row r="279" customFormat="false" ht="12.75" hidden="false" customHeight="false" outlineLevel="0" collapsed="false">
      <c r="D279" s="0" t="n">
        <f aca="false">D278+$E$10</f>
        <v>0.0264999999999999</v>
      </c>
      <c r="E279" s="0" t="n">
        <f aca="false">$E$7*SIN(2*PI()*$E$8*$E$9*D279)</f>
        <v>-0.809016994374908</v>
      </c>
      <c r="F279" s="0" t="n">
        <f aca="false">$F$7*SIN(2*PI()*$F$8*$E$9*$D279)</f>
        <v>0.570633909777117</v>
      </c>
      <c r="G279" s="0" t="n">
        <f aca="false">$G$7*SIN(2*PI()*$G$8*$E$9*$D279)</f>
        <v>-0</v>
      </c>
      <c r="H279" s="0" t="n">
        <f aca="false">$H$7*SIN(2*PI()*$H$8*$E$9*$D279)</f>
        <v>-0</v>
      </c>
      <c r="I279" s="0" t="n">
        <f aca="false">$I$7*SIN(2*PI()*$I$8*$E$9*$D279)</f>
        <v>0</v>
      </c>
      <c r="K279" s="0" t="n">
        <f aca="false">E279+F279+G279+H279+I279</f>
        <v>-0.238383084597792</v>
      </c>
    </row>
    <row r="280" customFormat="false" ht="12.75" hidden="false" customHeight="false" outlineLevel="0" collapsed="false">
      <c r="D280" s="0" t="n">
        <f aca="false">D279+$E$10</f>
        <v>0.0265999999999999</v>
      </c>
      <c r="E280" s="0" t="n">
        <f aca="false">$E$7*SIN(2*PI()*$E$8*$E$9*D280)</f>
        <v>-0.844327925501979</v>
      </c>
      <c r="F280" s="0" t="n">
        <f aca="false">$F$7*SIN(2*PI()*$F$8*$E$9*$D280)</f>
        <v>0.542896231479646</v>
      </c>
      <c r="G280" s="0" t="n">
        <f aca="false">$G$7*SIN(2*PI()*$G$8*$E$9*$D280)</f>
        <v>-0</v>
      </c>
      <c r="H280" s="0" t="n">
        <f aca="false">$H$7*SIN(2*PI()*$H$8*$E$9*$D280)</f>
        <v>-0</v>
      </c>
      <c r="I280" s="0" t="n">
        <f aca="false">$I$7*SIN(2*PI()*$I$8*$E$9*$D280)</f>
        <v>0</v>
      </c>
      <c r="K280" s="0" t="n">
        <f aca="false">E280+F280+G280+H280+I280</f>
        <v>-0.301431694022334</v>
      </c>
    </row>
    <row r="281" customFormat="false" ht="12.75" hidden="false" customHeight="false" outlineLevel="0" collapsed="false">
      <c r="D281" s="0" t="n">
        <f aca="false">D280+$E$10</f>
        <v>0.0266999999999999</v>
      </c>
      <c r="E281" s="0" t="n">
        <f aca="false">$E$7*SIN(2*PI()*$E$8*$E$9*D281)</f>
        <v>-0.876306680043831</v>
      </c>
      <c r="F281" s="0" t="n">
        <f aca="false">$F$7*SIN(2*PI()*$F$8*$E$9*$D281)</f>
        <v>0.506596755301252</v>
      </c>
      <c r="G281" s="0" t="n">
        <f aca="false">$G$7*SIN(2*PI()*$G$8*$E$9*$D281)</f>
        <v>0</v>
      </c>
      <c r="H281" s="0" t="n">
        <f aca="false">$H$7*SIN(2*PI()*$H$8*$E$9*$D281)</f>
        <v>-0</v>
      </c>
      <c r="I281" s="0" t="n">
        <f aca="false">$I$7*SIN(2*PI()*$I$8*$E$9*$D281)</f>
        <v>0</v>
      </c>
      <c r="K281" s="0" t="n">
        <f aca="false">E281+F281+G281+H281+I281</f>
        <v>-0.369709924742579</v>
      </c>
    </row>
    <row r="282" customFormat="false" ht="12.75" hidden="false" customHeight="false" outlineLevel="0" collapsed="false">
      <c r="D282" s="0" t="n">
        <f aca="false">D281+$E$10</f>
        <v>0.0267999999999999</v>
      </c>
      <c r="E282" s="0" t="n">
        <f aca="false">$E$7*SIN(2*PI()*$E$8*$E$9*D282)</f>
        <v>-0.904827052465991</v>
      </c>
      <c r="F282" s="0" t="n">
        <f aca="false">$F$7*SIN(2*PI()*$F$8*$E$9*$D282)</f>
        <v>0.462307945665525</v>
      </c>
      <c r="G282" s="0" t="n">
        <f aca="false">$G$7*SIN(2*PI()*$G$8*$E$9*$D282)</f>
        <v>0</v>
      </c>
      <c r="H282" s="0" t="n">
        <f aca="false">$H$7*SIN(2*PI()*$H$8*$E$9*$D282)</f>
        <v>-0</v>
      </c>
      <c r="I282" s="0" t="n">
        <f aca="false">$I$7*SIN(2*PI()*$I$8*$E$9*$D282)</f>
        <v>0</v>
      </c>
      <c r="K282" s="0" t="n">
        <f aca="false">E282+F282+G282+H282+I282</f>
        <v>-0.442519106800466</v>
      </c>
    </row>
    <row r="283" customFormat="false" ht="12.75" hidden="false" customHeight="false" outlineLevel="0" collapsed="false">
      <c r="D283" s="0" t="n">
        <f aca="false">D282+$E$10</f>
        <v>0.0268999999999999</v>
      </c>
      <c r="E283" s="0" t="n">
        <f aca="false">$E$7*SIN(2*PI()*$E$8*$E$9*D283)</f>
        <v>-0.929776485888227</v>
      </c>
      <c r="F283" s="0" t="n">
        <f aca="false">$F$7*SIN(2*PI()*$F$8*$E$9*$D283)</f>
        <v>0.410728263557273</v>
      </c>
      <c r="G283" s="0" t="n">
        <f aca="false">$G$7*SIN(2*PI()*$G$8*$E$9*$D283)</f>
        <v>0</v>
      </c>
      <c r="H283" s="0" t="n">
        <f aca="false">$H$7*SIN(2*PI()*$H$8*$E$9*$D283)</f>
        <v>-0</v>
      </c>
      <c r="I283" s="0" t="n">
        <f aca="false">$I$7*SIN(2*PI()*$I$8*$E$9*$D283)</f>
        <v>0</v>
      </c>
      <c r="K283" s="0" t="n">
        <f aca="false">E283+F283+G283+H283+I283</f>
        <v>-0.519048222330954</v>
      </c>
    </row>
    <row r="284" customFormat="false" ht="12.75" hidden="false" customHeight="false" outlineLevel="0" collapsed="false">
      <c r="D284" s="0" t="n">
        <f aca="false">D283+$E$10</f>
        <v>0.0269999999999999</v>
      </c>
      <c r="E284" s="0" t="n">
        <f aca="false">$E$7*SIN(2*PI()*$E$8*$E$9*D284)</f>
        <v>-0.951056516295133</v>
      </c>
      <c r="F284" s="0" t="n">
        <f aca="false">$F$7*SIN(2*PI()*$F$8*$E$9*$D284)</f>
        <v>0.35267115137555</v>
      </c>
      <c r="G284" s="0" t="n">
        <f aca="false">$G$7*SIN(2*PI()*$G$8*$E$9*$D284)</f>
        <v>0</v>
      </c>
      <c r="H284" s="0" t="n">
        <f aca="false">$H$7*SIN(2*PI()*$H$8*$E$9*$D284)</f>
        <v>-0</v>
      </c>
      <c r="I284" s="0" t="n">
        <f aca="false">$I$7*SIN(2*PI()*$I$8*$E$9*$D284)</f>
        <v>0</v>
      </c>
      <c r="K284" s="0" t="n">
        <f aca="false">E284+F284+G284+H284+I284</f>
        <v>-0.598385364919583</v>
      </c>
    </row>
    <row r="285" customFormat="false" ht="12.75" hidden="false" customHeight="false" outlineLevel="0" collapsed="false">
      <c r="D285" s="0" t="n">
        <f aca="false">D284+$E$10</f>
        <v>0.0270999999999999</v>
      </c>
      <c r="E285" s="0" t="n">
        <f aca="false">$E$7*SIN(2*PI()*$E$8*$E$9*D285)</f>
        <v>-0.968583161128614</v>
      </c>
      <c r="F285" s="0" t="n">
        <f aca="false">$F$7*SIN(2*PI()*$F$8*$E$9*$D285)</f>
        <v>0.289052204461101</v>
      </c>
      <c r="G285" s="0" t="n">
        <f aca="false">$G$7*SIN(2*PI()*$G$8*$E$9*$D285)</f>
        <v>0</v>
      </c>
      <c r="H285" s="0" t="n">
        <f aca="false">$H$7*SIN(2*PI()*$H$8*$E$9*$D285)</f>
        <v>-0</v>
      </c>
      <c r="I285" s="0" t="n">
        <f aca="false">$I$7*SIN(2*PI()*$I$8*$E$9*$D285)</f>
        <v>-0</v>
      </c>
      <c r="K285" s="0" t="n">
        <f aca="false">E285+F285+G285+H285+I285</f>
        <v>-0.679530956667513</v>
      </c>
    </row>
    <row r="286" customFormat="false" ht="12.75" hidden="false" customHeight="false" outlineLevel="0" collapsed="false">
      <c r="D286" s="0" t="n">
        <f aca="false">D285+$E$10</f>
        <v>0.0271999999999999</v>
      </c>
      <c r="E286" s="0" t="n">
        <f aca="false">$E$7*SIN(2*PI()*$E$8*$E$9*D286)</f>
        <v>-0.982287250728676</v>
      </c>
      <c r="F286" s="0" t="n">
        <f aca="false">$F$7*SIN(2*PI()*$F$8*$E$9*$D286)</f>
        <v>0.220874731610884</v>
      </c>
      <c r="G286" s="0" t="n">
        <f aca="false">$G$7*SIN(2*PI()*$G$8*$E$9*$D286)</f>
        <v>0</v>
      </c>
      <c r="H286" s="0" t="n">
        <f aca="false">$H$7*SIN(2*PI()*$H$8*$E$9*$D286)</f>
        <v>-0</v>
      </c>
      <c r="I286" s="0" t="n">
        <f aca="false">$I$7*SIN(2*PI()*$I$8*$E$9*$D286)</f>
        <v>-0</v>
      </c>
      <c r="K286" s="0" t="n">
        <f aca="false">E286+F286+G286+H286+I286</f>
        <v>-0.761412519117792</v>
      </c>
    </row>
    <row r="287" customFormat="false" ht="12.75" hidden="false" customHeight="false" outlineLevel="0" collapsed="false">
      <c r="D287" s="0" t="n">
        <f aca="false">D286+$E$10</f>
        <v>0.0272999999999999</v>
      </c>
      <c r="E287" s="0" t="n">
        <f aca="false">$E$7*SIN(2*PI()*$E$8*$E$9*D287)</f>
        <v>-0.992114701314469</v>
      </c>
      <c r="F287" s="0" t="n">
        <f aca="false">$F$7*SIN(2*PI()*$F$8*$E$9*$D287)</f>
        <v>0.149213932298993</v>
      </c>
      <c r="G287" s="0" t="n">
        <f aca="false">$G$7*SIN(2*PI()*$G$8*$E$9*$D287)</f>
        <v>0</v>
      </c>
      <c r="H287" s="0" t="n">
        <f aca="false">$H$7*SIN(2*PI()*$H$8*$E$9*$D287)</f>
        <v>-0</v>
      </c>
      <c r="I287" s="0" t="n">
        <f aca="false">$I$7*SIN(2*PI()*$I$8*$E$9*$D287)</f>
        <v>-0</v>
      </c>
      <c r="K287" s="0" t="n">
        <f aca="false">E287+F287+G287+H287+I287</f>
        <v>-0.842900769015476</v>
      </c>
    </row>
    <row r="288" customFormat="false" ht="12.75" hidden="false" customHeight="false" outlineLevel="0" collapsed="false">
      <c r="D288" s="0" t="n">
        <f aca="false">D287+$E$10</f>
        <v>0.0273999999999999</v>
      </c>
      <c r="E288" s="0" t="n">
        <f aca="false">$E$7*SIN(2*PI()*$E$8*$E$9*D288)</f>
        <v>-0.998026728428267</v>
      </c>
      <c r="F288" s="0" t="n">
        <f aca="false">$F$7*SIN(2*PI()*$F$8*$E$9*$D288)</f>
        <v>0.0751999401386654</v>
      </c>
      <c r="G288" s="0" t="n">
        <f aca="false">$G$7*SIN(2*PI()*$G$8*$E$9*$D288)</f>
        <v>0</v>
      </c>
      <c r="H288" s="0" t="n">
        <f aca="false">$H$7*SIN(2*PI()*$H$8*$E$9*$D288)</f>
        <v>-0</v>
      </c>
      <c r="I288" s="0" t="n">
        <f aca="false">$I$7*SIN(2*PI()*$I$8*$E$9*$D288)</f>
        <v>-0</v>
      </c>
      <c r="K288" s="0" t="n">
        <f aca="false">E288+F288+G288+H288+I288</f>
        <v>-0.922826788289602</v>
      </c>
    </row>
    <row r="289" customFormat="false" ht="12.75" hidden="false" customHeight="false" outlineLevel="0" collapsed="false">
      <c r="D289" s="0" t="n">
        <f aca="false">D288+$E$10</f>
        <v>0.0274999999999999</v>
      </c>
      <c r="E289" s="0" t="n">
        <f aca="false">$E$7*SIN(2*PI()*$E$8*$E$9*D289)</f>
        <v>-1</v>
      </c>
      <c r="F289" s="0" t="n">
        <f aca="false">$F$7*SIN(2*PI()*$F$8*$E$9*$D289)</f>
        <v>8.3941766971369E-014</v>
      </c>
      <c r="G289" s="0" t="n">
        <f aca="false">$G$7*SIN(2*PI()*$G$8*$E$9*$D289)</f>
        <v>0</v>
      </c>
      <c r="H289" s="0" t="n">
        <f aca="false">$H$7*SIN(2*PI()*$H$8*$E$9*$D289)</f>
        <v>-0</v>
      </c>
      <c r="I289" s="0" t="n">
        <f aca="false">$I$7*SIN(2*PI()*$I$8*$E$9*$D289)</f>
        <v>-0</v>
      </c>
      <c r="K289" s="0" t="n">
        <f aca="false">E289+F289+G289+H289+I289</f>
        <v>-0.999999999999916</v>
      </c>
    </row>
    <row r="290" customFormat="false" ht="12.75" hidden="false" customHeight="false" outlineLevel="0" collapsed="false">
      <c r="D290" s="0" t="n">
        <f aca="false">D289+$E$10</f>
        <v>0.0275999999999999</v>
      </c>
      <c r="E290" s="0" t="n">
        <f aca="false">$E$7*SIN(2*PI()*$E$8*$E$9*D290)</f>
        <v>-0.998026728428276</v>
      </c>
      <c r="F290" s="0" t="n">
        <f aca="false">$F$7*SIN(2*PI()*$F$8*$E$9*$D290)</f>
        <v>-0.0751999401384988</v>
      </c>
      <c r="G290" s="0" t="n">
        <f aca="false">$G$7*SIN(2*PI()*$G$8*$E$9*$D290)</f>
        <v>0</v>
      </c>
      <c r="H290" s="0" t="n">
        <f aca="false">$H$7*SIN(2*PI()*$H$8*$E$9*$D290)</f>
        <v>0</v>
      </c>
      <c r="I290" s="0" t="n">
        <f aca="false">$I$7*SIN(2*PI()*$I$8*$E$9*$D290)</f>
        <v>-0</v>
      </c>
      <c r="K290" s="0" t="n">
        <f aca="false">E290+F290+G290+H290+I290</f>
        <v>-1.07322666856677</v>
      </c>
    </row>
    <row r="291" customFormat="false" ht="12.75" hidden="false" customHeight="false" outlineLevel="0" collapsed="false">
      <c r="D291" s="0" t="n">
        <f aca="false">D290+$E$10</f>
        <v>0.0276999999999999</v>
      </c>
      <c r="E291" s="0" t="n">
        <f aca="false">$E$7*SIN(2*PI()*$E$8*$E$9*D291)</f>
        <v>-0.992114701314487</v>
      </c>
      <c r="F291" s="0" t="n">
        <f aca="false">$F$7*SIN(2*PI()*$F$8*$E$9*$D291)</f>
        <v>-0.149213932298831</v>
      </c>
      <c r="G291" s="0" t="n">
        <f aca="false">$G$7*SIN(2*PI()*$G$8*$E$9*$D291)</f>
        <v>0</v>
      </c>
      <c r="H291" s="0" t="n">
        <f aca="false">$H$7*SIN(2*PI()*$H$8*$E$9*$D291)</f>
        <v>0</v>
      </c>
      <c r="I291" s="0" t="n">
        <f aca="false">$I$7*SIN(2*PI()*$I$8*$E$9*$D291)</f>
        <v>-0</v>
      </c>
      <c r="K291" s="0" t="n">
        <f aca="false">E291+F291+G291+H291+I291</f>
        <v>-1.14132863361332</v>
      </c>
    </row>
    <row r="292" customFormat="false" ht="12.75" hidden="false" customHeight="false" outlineLevel="0" collapsed="false">
      <c r="D292" s="0" t="n">
        <f aca="false">D291+$E$10</f>
        <v>0.0277999999999999</v>
      </c>
      <c r="E292" s="0" t="n">
        <f aca="false">$E$7*SIN(2*PI()*$E$8*$E$9*D292)</f>
        <v>-0.982287250728702</v>
      </c>
      <c r="F292" s="0" t="n">
        <f aca="false">$F$7*SIN(2*PI()*$F$8*$E$9*$D292)</f>
        <v>-0.220874731610728</v>
      </c>
      <c r="G292" s="0" t="n">
        <f aca="false">$G$7*SIN(2*PI()*$G$8*$E$9*$D292)</f>
        <v>0</v>
      </c>
      <c r="H292" s="0" t="n">
        <f aca="false">$H$7*SIN(2*PI()*$H$8*$E$9*$D292)</f>
        <v>0</v>
      </c>
      <c r="I292" s="0" t="n">
        <f aca="false">$I$7*SIN(2*PI()*$I$8*$E$9*$D292)</f>
        <v>-0</v>
      </c>
      <c r="K292" s="0" t="n">
        <f aca="false">E292+F292+G292+H292+I292</f>
        <v>-1.20316198233943</v>
      </c>
    </row>
    <row r="293" customFormat="false" ht="12.75" hidden="false" customHeight="false" outlineLevel="0" collapsed="false">
      <c r="D293" s="0" t="n">
        <f aca="false">D292+$E$10</f>
        <v>0.0278999999999999</v>
      </c>
      <c r="E293" s="0" t="n">
        <f aca="false">$E$7*SIN(2*PI()*$E$8*$E$9*D293)</f>
        <v>-0.968583161128649</v>
      </c>
      <c r="F293" s="0" t="n">
        <f aca="false">$F$7*SIN(2*PI()*$F$8*$E$9*$D293)</f>
        <v>-0.289052204460954</v>
      </c>
      <c r="G293" s="0" t="n">
        <f aca="false">$G$7*SIN(2*PI()*$G$8*$E$9*$D293)</f>
        <v>0</v>
      </c>
      <c r="H293" s="0" t="n">
        <f aca="false">$H$7*SIN(2*PI()*$H$8*$E$9*$D293)</f>
        <v>0</v>
      </c>
      <c r="I293" s="0" t="n">
        <f aca="false">$I$7*SIN(2*PI()*$I$8*$E$9*$D293)</f>
        <v>-0</v>
      </c>
      <c r="K293" s="0" t="n">
        <f aca="false">E293+F293+G293+H293+I293</f>
        <v>-1.2576353655896</v>
      </c>
    </row>
    <row r="294" customFormat="false" ht="12.75" hidden="false" customHeight="false" outlineLevel="0" collapsed="false">
      <c r="D294" s="0" t="n">
        <f aca="false">D293+$E$10</f>
        <v>0.0279999999999999</v>
      </c>
      <c r="E294" s="0" t="n">
        <f aca="false">$E$7*SIN(2*PI()*$E$8*$E$9*D294)</f>
        <v>-0.951056516295176</v>
      </c>
      <c r="F294" s="0" t="n">
        <f aca="false">$F$7*SIN(2*PI()*$F$8*$E$9*$D294)</f>
        <v>-0.352671151375414</v>
      </c>
      <c r="G294" s="0" t="n">
        <f aca="false">$G$7*SIN(2*PI()*$G$8*$E$9*$D294)</f>
        <v>0</v>
      </c>
      <c r="H294" s="0" t="n">
        <f aca="false">$H$7*SIN(2*PI()*$H$8*$E$9*$D294)</f>
        <v>0</v>
      </c>
      <c r="I294" s="0" t="n">
        <f aca="false">$I$7*SIN(2*PI()*$I$8*$E$9*$D294)</f>
        <v>-0</v>
      </c>
      <c r="K294" s="0" t="n">
        <f aca="false">E294+F294+G294+H294+I294</f>
        <v>-1.30372766767059</v>
      </c>
    </row>
    <row r="295" customFormat="false" ht="12.75" hidden="false" customHeight="false" outlineLevel="0" collapsed="false">
      <c r="D295" s="0" t="n">
        <f aca="false">D294+$E$10</f>
        <v>0.0280999999999999</v>
      </c>
      <c r="E295" s="0" t="n">
        <f aca="false">$E$7*SIN(2*PI()*$E$8*$E$9*D295)</f>
        <v>-0.929776485888278</v>
      </c>
      <c r="F295" s="0" t="n">
        <f aca="false">$F$7*SIN(2*PI()*$F$8*$E$9*$D295)</f>
        <v>-0.41072826355715</v>
      </c>
      <c r="G295" s="0" t="n">
        <f aca="false">$G$7*SIN(2*PI()*$G$8*$E$9*$D295)</f>
        <v>0</v>
      </c>
      <c r="H295" s="0" t="n">
        <f aca="false">$H$7*SIN(2*PI()*$H$8*$E$9*$D295)</f>
        <v>0</v>
      </c>
      <c r="I295" s="0" t="n">
        <f aca="false">$I$7*SIN(2*PI()*$I$8*$E$9*$D295)</f>
        <v>0</v>
      </c>
      <c r="K295" s="0" t="n">
        <f aca="false">E295+F295+G295+H295+I295</f>
        <v>-1.34050474944543</v>
      </c>
    </row>
    <row r="296" customFormat="false" ht="12.75" hidden="false" customHeight="false" outlineLevel="0" collapsed="false">
      <c r="D296" s="0" t="n">
        <f aca="false">D295+$E$10</f>
        <v>0.0281999999999999</v>
      </c>
      <c r="E296" s="0" t="n">
        <f aca="false">$E$7*SIN(2*PI()*$E$8*$E$9*D296)</f>
        <v>-0.90482705246605</v>
      </c>
      <c r="F296" s="0" t="n">
        <f aca="false">$F$7*SIN(2*PI()*$F$8*$E$9*$D296)</f>
        <v>-0.462307945665418</v>
      </c>
      <c r="G296" s="0" t="n">
        <f aca="false">$G$7*SIN(2*PI()*$G$8*$E$9*$D296)</f>
        <v>0</v>
      </c>
      <c r="H296" s="0" t="n">
        <f aca="false">$H$7*SIN(2*PI()*$H$8*$E$9*$D296)</f>
        <v>0</v>
      </c>
      <c r="I296" s="0" t="n">
        <f aca="false">$I$7*SIN(2*PI()*$I$8*$E$9*$D296)</f>
        <v>0</v>
      </c>
      <c r="K296" s="0" t="n">
        <f aca="false">E296+F296+G296+H296+I296</f>
        <v>-1.36713499813147</v>
      </c>
    </row>
    <row r="297" customFormat="false" ht="12.75" hidden="false" customHeight="false" outlineLevel="0" collapsed="false">
      <c r="D297" s="0" t="n">
        <f aca="false">D296+$E$10</f>
        <v>0.0282999999999999</v>
      </c>
      <c r="E297" s="0" t="n">
        <f aca="false">$E$7*SIN(2*PI()*$E$8*$E$9*D297)</f>
        <v>-0.876306680043899</v>
      </c>
      <c r="F297" s="0" t="n">
        <f aca="false">$F$7*SIN(2*PI()*$F$8*$E$9*$D297)</f>
        <v>-0.506596755301162</v>
      </c>
      <c r="G297" s="0" t="n">
        <f aca="false">$G$7*SIN(2*PI()*$G$8*$E$9*$D297)</f>
        <v>0</v>
      </c>
      <c r="H297" s="0" t="n">
        <f aca="false">$H$7*SIN(2*PI()*$H$8*$E$9*$D297)</f>
        <v>0</v>
      </c>
      <c r="I297" s="0" t="n">
        <f aca="false">$I$7*SIN(2*PI()*$I$8*$E$9*$D297)</f>
        <v>0</v>
      </c>
      <c r="K297" s="0" t="n">
        <f aca="false">E297+F297+G297+H297+I297</f>
        <v>-1.38290343534506</v>
      </c>
    </row>
    <row r="298" customFormat="false" ht="12.75" hidden="false" customHeight="false" outlineLevel="0" collapsed="false">
      <c r="D298" s="0" t="n">
        <f aca="false">D297+$E$10</f>
        <v>0.0283999999999999</v>
      </c>
      <c r="E298" s="0" t="n">
        <f aca="false">$E$7*SIN(2*PI()*$E$8*$E$9*D298)</f>
        <v>-0.844327925502054</v>
      </c>
      <c r="F298" s="0" t="n">
        <f aca="false">$F$7*SIN(2*PI()*$F$8*$E$9*$D298)</f>
        <v>-0.542896231479574</v>
      </c>
      <c r="G298" s="0" t="n">
        <f aca="false">$G$7*SIN(2*PI()*$G$8*$E$9*$D298)</f>
        <v>-0</v>
      </c>
      <c r="H298" s="0" t="n">
        <f aca="false">$H$7*SIN(2*PI()*$H$8*$E$9*$D298)</f>
        <v>0</v>
      </c>
      <c r="I298" s="0" t="n">
        <f aca="false">$I$7*SIN(2*PI()*$I$8*$E$9*$D298)</f>
        <v>0</v>
      </c>
      <c r="K298" s="0" t="n">
        <f aca="false">E298+F298+G298+H298+I298</f>
        <v>-1.38722415698163</v>
      </c>
    </row>
    <row r="299" customFormat="false" ht="12.75" hidden="false" customHeight="false" outlineLevel="0" collapsed="false">
      <c r="D299" s="0" t="n">
        <f aca="false">D298+$E$10</f>
        <v>0.0284999999999999</v>
      </c>
      <c r="E299" s="0" t="n">
        <f aca="false">$E$7*SIN(2*PI()*$E$8*$E$9*D299)</f>
        <v>-0.809016994374991</v>
      </c>
      <c r="F299" s="0" t="n">
        <f aca="false">$F$7*SIN(2*PI()*$F$8*$E$9*$D299)</f>
        <v>-0.570633909777065</v>
      </c>
      <c r="G299" s="0" t="n">
        <f aca="false">$G$7*SIN(2*PI()*$G$8*$E$9*$D299)</f>
        <v>-0</v>
      </c>
      <c r="H299" s="0" t="n">
        <f aca="false">$H$7*SIN(2*PI()*$H$8*$E$9*$D299)</f>
        <v>0</v>
      </c>
      <c r="I299" s="0" t="n">
        <f aca="false">$I$7*SIN(2*PI()*$I$8*$E$9*$D299)</f>
        <v>0</v>
      </c>
      <c r="K299" s="0" t="n">
        <f aca="false">E299+F299+G299+H299+I299</f>
        <v>-1.37965090415206</v>
      </c>
    </row>
    <row r="300" customFormat="false" ht="12.75" hidden="false" customHeight="false" outlineLevel="0" collapsed="false">
      <c r="D300" s="0" t="n">
        <f aca="false">D299+$E$10</f>
        <v>0.0285999999999999</v>
      </c>
      <c r="E300" s="0" t="n">
        <f aca="false">$E$7*SIN(2*PI()*$E$8*$E$9*D300)</f>
        <v>-0.770513242775836</v>
      </c>
      <c r="F300" s="0" t="n">
        <f aca="false">$F$7*SIN(2*PI()*$F$8*$E$9*$D300)</f>
        <v>-0.589372350437197</v>
      </c>
      <c r="G300" s="0" t="n">
        <f aca="false">$G$7*SIN(2*PI()*$G$8*$E$9*$D300)</f>
        <v>-0</v>
      </c>
      <c r="H300" s="0" t="n">
        <f aca="false">$H$7*SIN(2*PI()*$H$8*$E$9*$D300)</f>
        <v>0</v>
      </c>
      <c r="I300" s="0" t="n">
        <f aca="false">$I$7*SIN(2*PI()*$I$8*$E$9*$D300)</f>
        <v>0</v>
      </c>
      <c r="K300" s="0" t="n">
        <f aca="false">E300+F300+G300+H300+I300</f>
        <v>-1.35988559321303</v>
      </c>
    </row>
    <row r="301" customFormat="false" ht="12.75" hidden="false" customHeight="false" outlineLevel="0" collapsed="false">
      <c r="D301" s="0" t="n">
        <f aca="false">D300+$E$10</f>
        <v>0.0286999999999999</v>
      </c>
      <c r="E301" s="0" t="n">
        <f aca="false">$E$7*SIN(2*PI()*$E$8*$E$9*D301)</f>
        <v>-0.728968627421462</v>
      </c>
      <c r="F301" s="0" t="n">
        <f aca="false">$F$7*SIN(2*PI()*$F$8*$E$9*$D301)</f>
        <v>-0.598816037056957</v>
      </c>
      <c r="G301" s="0" t="n">
        <f aca="false">$G$7*SIN(2*PI()*$G$8*$E$9*$D301)</f>
        <v>-0</v>
      </c>
      <c r="H301" s="0" t="n">
        <f aca="false">$H$7*SIN(2*PI()*$H$8*$E$9*$D301)</f>
        <v>0</v>
      </c>
      <c r="I301" s="0" t="n">
        <f aca="false">$I$7*SIN(2*PI()*$I$8*$E$9*$D301)</f>
        <v>0</v>
      </c>
      <c r="K301" s="0" t="n">
        <f aca="false">E301+F301+G301+H301+I301</f>
        <v>-1.32778466447842</v>
      </c>
    </row>
    <row r="302" customFormat="false" ht="12.75" hidden="false" customHeight="false" outlineLevel="0" collapsed="false">
      <c r="D302" s="0" t="n">
        <f aca="false">D301+$E$10</f>
        <v>0.0287999999999999</v>
      </c>
      <c r="E302" s="0" t="n">
        <f aca="false">$E$7*SIN(2*PI()*$E$8*$E$9*D302)</f>
        <v>-0.684547105928743</v>
      </c>
      <c r="F302" s="0" t="n">
        <f aca="false">$F$7*SIN(2*PI()*$F$8*$E$9*$D302)</f>
        <v>-0.598816037056969</v>
      </c>
      <c r="G302" s="0" t="n">
        <f aca="false">$G$7*SIN(2*PI()*$G$8*$E$9*$D302)</f>
        <v>-0</v>
      </c>
      <c r="H302" s="0" t="n">
        <f aca="false">$H$7*SIN(2*PI()*$H$8*$E$9*$D302)</f>
        <v>-0</v>
      </c>
      <c r="I302" s="0" t="n">
        <f aca="false">$I$7*SIN(2*PI()*$I$8*$E$9*$D302)</f>
        <v>0</v>
      </c>
      <c r="K302" s="0" t="n">
        <f aca="false">E302+F302+G302+H302+I302</f>
        <v>-1.28336314298571</v>
      </c>
    </row>
    <row r="303" customFormat="false" ht="12.75" hidden="false" customHeight="false" outlineLevel="0" collapsed="false">
      <c r="D303" s="0" t="n">
        <f aca="false">D302+$E$10</f>
        <v>0.0288999999999999</v>
      </c>
      <c r="E303" s="0" t="n">
        <f aca="false">$E$7*SIN(2*PI()*$E$8*$E$9*D303)</f>
        <v>-0.637423989748748</v>
      </c>
      <c r="F303" s="0" t="n">
        <f aca="false">$F$7*SIN(2*PI()*$F$8*$E$9*$D303)</f>
        <v>-0.58937235043723</v>
      </c>
      <c r="G303" s="0" t="n">
        <f aca="false">$G$7*SIN(2*PI()*$G$8*$E$9*$D303)</f>
        <v>-0</v>
      </c>
      <c r="H303" s="0" t="n">
        <f aca="false">$H$7*SIN(2*PI()*$H$8*$E$9*$D303)</f>
        <v>-0</v>
      </c>
      <c r="I303" s="0" t="n">
        <f aca="false">$I$7*SIN(2*PI()*$I$8*$E$9*$D303)</f>
        <v>0</v>
      </c>
      <c r="K303" s="0" t="n">
        <f aca="false">E303+F303+G303+H303+I303</f>
        <v>-1.22679634018598</v>
      </c>
    </row>
    <row r="304" customFormat="false" ht="12.75" hidden="false" customHeight="false" outlineLevel="0" collapsed="false">
      <c r="D304" s="0" t="n">
        <f aca="false">D303+$E$10</f>
        <v>0.0289999999999999</v>
      </c>
      <c r="E304" s="0" t="n">
        <f aca="false">$E$7*SIN(2*PI()*$E$8*$E$9*D304)</f>
        <v>-0.587785252292534</v>
      </c>
      <c r="F304" s="0" t="n">
        <f aca="false">$F$7*SIN(2*PI()*$F$8*$E$9*$D304)</f>
        <v>-0.57063390977712</v>
      </c>
      <c r="G304" s="0" t="n">
        <f aca="false">$G$7*SIN(2*PI()*$G$8*$E$9*$D304)</f>
        <v>-0</v>
      </c>
      <c r="H304" s="0" t="n">
        <f aca="false">$H$7*SIN(2*PI()*$H$8*$E$9*$D304)</f>
        <v>-0</v>
      </c>
      <c r="I304" s="0" t="n">
        <f aca="false">$I$7*SIN(2*PI()*$I$8*$E$9*$D304)</f>
        <v>0</v>
      </c>
      <c r="K304" s="0" t="n">
        <f aca="false">E304+F304+G304+H304+I304</f>
        <v>-1.15841916206965</v>
      </c>
    </row>
    <row r="305" customFormat="false" ht="12.75" hidden="false" customHeight="false" outlineLevel="0" collapsed="false">
      <c r="D305" s="0" t="n">
        <f aca="false">D304+$E$10</f>
        <v>0.0290999999999999</v>
      </c>
      <c r="E305" s="0" t="n">
        <f aca="false">$E$7*SIN(2*PI()*$E$8*$E$9*D305)</f>
        <v>-0.535826794979061</v>
      </c>
      <c r="F305" s="0" t="n">
        <f aca="false">$F$7*SIN(2*PI()*$F$8*$E$9*$D305)</f>
        <v>-0.54289623147965</v>
      </c>
      <c r="G305" s="0" t="n">
        <f aca="false">$G$7*SIN(2*PI()*$G$8*$E$9*$D305)</f>
        <v>-0</v>
      </c>
      <c r="H305" s="0" t="n">
        <f aca="false">$H$7*SIN(2*PI()*$H$8*$E$9*$D305)</f>
        <v>-0</v>
      </c>
      <c r="I305" s="0" t="n">
        <f aca="false">$I$7*SIN(2*PI()*$I$8*$E$9*$D305)</f>
        <v>-0</v>
      </c>
      <c r="K305" s="0" t="n">
        <f aca="false">E305+F305+G305+H305+I305</f>
        <v>-1.07872302645871</v>
      </c>
    </row>
    <row r="306" customFormat="false" ht="12.75" hidden="false" customHeight="false" outlineLevel="0" collapsed="false">
      <c r="D306" s="0" t="n">
        <f aca="false">D305+$E$10</f>
        <v>0.0291999999999999</v>
      </c>
      <c r="E306" s="0" t="n">
        <f aca="false">$E$7*SIN(2*PI()*$E$8*$E$9*D306)</f>
        <v>-0.481753674101782</v>
      </c>
      <c r="F306" s="0" t="n">
        <f aca="false">$F$7*SIN(2*PI()*$F$8*$E$9*$D306)</f>
        <v>-0.506596755301258</v>
      </c>
      <c r="G306" s="0" t="n">
        <f aca="false">$G$7*SIN(2*PI()*$G$8*$E$9*$D306)</f>
        <v>-0</v>
      </c>
      <c r="H306" s="0" t="n">
        <f aca="false">$H$7*SIN(2*PI()*$H$8*$E$9*$D306)</f>
        <v>-0</v>
      </c>
      <c r="I306" s="0" t="n">
        <f aca="false">$I$7*SIN(2*PI()*$I$8*$E$9*$D306)</f>
        <v>-0</v>
      </c>
      <c r="K306" s="0" t="n">
        <f aca="false">E306+F306+G306+H306+I306</f>
        <v>-0.98835042940304</v>
      </c>
    </row>
    <row r="307" customFormat="false" ht="12.75" hidden="false" customHeight="false" outlineLevel="0" collapsed="false">
      <c r="D307" s="0" t="n">
        <f aca="false">D306+$E$10</f>
        <v>0.0292999999999999</v>
      </c>
      <c r="E307" s="0" t="n">
        <f aca="false">$E$7*SIN(2*PI()*$E$8*$E$9*D307)</f>
        <v>-0.425779291565142</v>
      </c>
      <c r="F307" s="0" t="n">
        <f aca="false">$F$7*SIN(2*PI()*$F$8*$E$9*$D307)</f>
        <v>-0.462307945665532</v>
      </c>
      <c r="G307" s="0" t="n">
        <f aca="false">$G$7*SIN(2*PI()*$G$8*$E$9*$D307)</f>
        <v>-0</v>
      </c>
      <c r="H307" s="0" t="n">
        <f aca="false">$H$7*SIN(2*PI()*$H$8*$E$9*$D307)</f>
        <v>-0</v>
      </c>
      <c r="I307" s="0" t="n">
        <f aca="false">$I$7*SIN(2*PI()*$I$8*$E$9*$D307)</f>
        <v>-0</v>
      </c>
      <c r="K307" s="0" t="n">
        <f aca="false">E307+F307+G307+H307+I307</f>
        <v>-0.888087237230674</v>
      </c>
    </row>
    <row r="308" customFormat="false" ht="12.75" hidden="false" customHeight="false" outlineLevel="0" collapsed="false">
      <c r="D308" s="0" t="n">
        <f aca="false">D307+$E$10</f>
        <v>0.0293999999999999</v>
      </c>
      <c r="E308" s="0" t="n">
        <f aca="false">$E$7*SIN(2*PI()*$E$8*$E$9*D308)</f>
        <v>-0.368124552684749</v>
      </c>
      <c r="F308" s="0" t="n">
        <f aca="false">$F$7*SIN(2*PI()*$F$8*$E$9*$D308)</f>
        <v>-0.41072826355728</v>
      </c>
      <c r="G308" s="0" t="n">
        <f aca="false">$G$7*SIN(2*PI()*$G$8*$E$9*$D308)</f>
        <v>-0</v>
      </c>
      <c r="H308" s="0" t="n">
        <f aca="false">$H$7*SIN(2*PI()*$H$8*$E$9*$D308)</f>
        <v>-0</v>
      </c>
      <c r="I308" s="0" t="n">
        <f aca="false">$I$7*SIN(2*PI()*$I$8*$E$9*$D308)</f>
        <v>-0</v>
      </c>
      <c r="K308" s="0" t="n">
        <f aca="false">E308+F308+G308+H308+I308</f>
        <v>-0.77885281624203</v>
      </c>
    </row>
    <row r="309" customFormat="false" ht="12.75" hidden="false" customHeight="false" outlineLevel="0" collapsed="false">
      <c r="D309" s="0" t="n">
        <f aca="false">D308+$E$10</f>
        <v>0.0294999999999999</v>
      </c>
      <c r="E309" s="0" t="n">
        <f aca="false">$E$7*SIN(2*PI()*$E$8*$E$9*D309)</f>
        <v>-0.309016994375021</v>
      </c>
      <c r="F309" s="0" t="n">
        <f aca="false">$F$7*SIN(2*PI()*$F$8*$E$9*$D309)</f>
        <v>-0.352671151375559</v>
      </c>
      <c r="G309" s="0" t="n">
        <f aca="false">$G$7*SIN(2*PI()*$G$8*$E$9*$D309)</f>
        <v>-0</v>
      </c>
      <c r="H309" s="0" t="n">
        <f aca="false">$H$7*SIN(2*PI()*$H$8*$E$9*$D309)</f>
        <v>-0</v>
      </c>
      <c r="I309" s="0" t="n">
        <f aca="false">$I$7*SIN(2*PI()*$I$8*$E$9*$D309)</f>
        <v>-0</v>
      </c>
      <c r="K309" s="0" t="n">
        <f aca="false">E309+F309+G309+H309+I309</f>
        <v>-0.66168814575058</v>
      </c>
    </row>
    <row r="310" customFormat="false" ht="12.75" hidden="false" customHeight="false" outlineLevel="0" collapsed="false">
      <c r="D310" s="0" t="n">
        <f aca="false">D309+$E$10</f>
        <v>0.0295999999999999</v>
      </c>
      <c r="E310" s="0" t="n">
        <f aca="false">$E$7*SIN(2*PI()*$E$8*$E$9*D310)</f>
        <v>-0.24868988716493</v>
      </c>
      <c r="F310" s="0" t="n">
        <f aca="false">$F$7*SIN(2*PI()*$F$8*$E$9*$D310)</f>
        <v>-0.289052204461111</v>
      </c>
      <c r="G310" s="0" t="n">
        <f aca="false">$G$7*SIN(2*PI()*$G$8*$E$9*$D310)</f>
        <v>-0</v>
      </c>
      <c r="H310" s="0" t="n">
        <f aca="false">$H$7*SIN(2*PI()*$H$8*$E$9*$D310)</f>
        <v>-0</v>
      </c>
      <c r="I310" s="0" t="n">
        <f aca="false">$I$7*SIN(2*PI()*$I$8*$E$9*$D310)</f>
        <v>-0</v>
      </c>
      <c r="K310" s="0" t="n">
        <f aca="false">E310+F310+G310+H310+I310</f>
        <v>-0.537742091626041</v>
      </c>
    </row>
    <row r="311" customFormat="false" ht="12.75" hidden="false" customHeight="false" outlineLevel="0" collapsed="false">
      <c r="D311" s="0" t="n">
        <f aca="false">D310+$E$10</f>
        <v>0.0296999999999999</v>
      </c>
      <c r="E311" s="0" t="n">
        <f aca="false">$E$7*SIN(2*PI()*$E$8*$E$9*D311)</f>
        <v>-0.187381314585801</v>
      </c>
      <c r="F311" s="0" t="n">
        <f aca="false">$F$7*SIN(2*PI()*$F$8*$E$9*$D311)</f>
        <v>-0.220874731610894</v>
      </c>
      <c r="G311" s="0" t="n">
        <f aca="false">$G$7*SIN(2*PI()*$G$8*$E$9*$D311)</f>
        <v>-0</v>
      </c>
      <c r="H311" s="0" t="n">
        <f aca="false">$H$7*SIN(2*PI()*$H$8*$E$9*$D311)</f>
        <v>-0</v>
      </c>
      <c r="I311" s="0" t="n">
        <f aca="false">$I$7*SIN(2*PI()*$I$8*$E$9*$D311)</f>
        <v>-0</v>
      </c>
      <c r="K311" s="0" t="n">
        <f aca="false">E311+F311+G311+H311+I311</f>
        <v>-0.408256046196695</v>
      </c>
    </row>
    <row r="312" customFormat="false" ht="12.75" hidden="false" customHeight="false" outlineLevel="0" collapsed="false">
      <c r="D312" s="0" t="n">
        <f aca="false">D311+$E$10</f>
        <v>0.0297999999999999</v>
      </c>
      <c r="E312" s="0" t="n">
        <f aca="false">$E$7*SIN(2*PI()*$E$8*$E$9*D312)</f>
        <v>-0.125333233564382</v>
      </c>
      <c r="F312" s="0" t="n">
        <f aca="false">$F$7*SIN(2*PI()*$F$8*$E$9*$D312)</f>
        <v>-0.149213932299004</v>
      </c>
      <c r="G312" s="0" t="n">
        <f aca="false">$G$7*SIN(2*PI()*$G$8*$E$9*$D312)</f>
        <v>-0</v>
      </c>
      <c r="H312" s="0" t="n">
        <f aca="false">$H$7*SIN(2*PI()*$H$8*$E$9*$D312)</f>
        <v>-0</v>
      </c>
      <c r="I312" s="0" t="n">
        <f aca="false">$I$7*SIN(2*PI()*$I$8*$E$9*$D312)</f>
        <v>-0</v>
      </c>
      <c r="K312" s="0" t="n">
        <f aca="false">E312+F312+G312+H312+I312</f>
        <v>-0.274547165863386</v>
      </c>
    </row>
    <row r="313" customFormat="false" ht="12.75" hidden="false" customHeight="false" outlineLevel="0" collapsed="false">
      <c r="D313" s="0" t="n">
        <f aca="false">D312+$E$10</f>
        <v>0.0298999999999999</v>
      </c>
      <c r="E313" s="0" t="n">
        <f aca="false">$E$7*SIN(2*PI()*$E$8*$E$9*D313)</f>
        <v>-0.0627905195293918</v>
      </c>
      <c r="F313" s="0" t="n">
        <f aca="false">$F$7*SIN(2*PI()*$F$8*$E$9*$D313)</f>
        <v>-0.0751999401386761</v>
      </c>
      <c r="G313" s="0" t="n">
        <f aca="false">$G$7*SIN(2*PI()*$G$8*$E$9*$D313)</f>
        <v>-0</v>
      </c>
      <c r="H313" s="0" t="n">
        <f aca="false">$H$7*SIN(2*PI()*$H$8*$E$9*$D313)</f>
        <v>-0</v>
      </c>
      <c r="I313" s="0" t="n">
        <f aca="false">$I$7*SIN(2*PI()*$I$8*$E$9*$D313)</f>
        <v>-0</v>
      </c>
      <c r="K313" s="0" t="n">
        <f aca="false">E313+F313+G313+H313+I313</f>
        <v>-0.137990459668068</v>
      </c>
    </row>
    <row r="314" customFormat="false" ht="12.75" hidden="false" customHeight="false" outlineLevel="0" collapsed="false">
      <c r="D314" s="0" t="n">
        <f aca="false">D313+$E$10</f>
        <v>0.0299999999999999</v>
      </c>
      <c r="E314" s="0" t="n">
        <f aca="false">$E$7*SIN(2*PI()*$E$8*$E$9*D314)</f>
        <v>-7.88944890130994E-014</v>
      </c>
      <c r="F314" s="0" t="n">
        <f aca="false">$F$7*SIN(2*PI()*$F$8*$E$9*$D314)</f>
        <v>-9.46733868157193E-014</v>
      </c>
      <c r="G314" s="0" t="n">
        <f aca="false">$G$7*SIN(2*PI()*$G$8*$E$9*$D314)</f>
        <v>-0</v>
      </c>
      <c r="H314" s="0" t="n">
        <f aca="false">$H$7*SIN(2*PI()*$H$8*$E$9*$D314)</f>
        <v>-0</v>
      </c>
      <c r="I314" s="0" t="n">
        <f aca="false">$I$7*SIN(2*PI()*$I$8*$E$9*$D314)</f>
        <v>-0</v>
      </c>
      <c r="K314" s="0" t="n">
        <f aca="false">E314+F314+G314+H314+I314</f>
        <v>-1.73567875828819E-013</v>
      </c>
    </row>
    <row r="315" customFormat="false" ht="12.75" hidden="false" customHeight="false" outlineLevel="0" collapsed="false">
      <c r="D315" s="0" t="n">
        <f aca="false">D314+$E$10</f>
        <v>0.0300999999999999</v>
      </c>
      <c r="E315" s="0" t="n">
        <f aca="false">$E$7*SIN(2*PI()*$E$8*$E$9*D315)</f>
        <v>0.0627905195292343</v>
      </c>
      <c r="F315" s="0" t="n">
        <f aca="false">$F$7*SIN(2*PI()*$F$8*$E$9*$D315)</f>
        <v>0.0751999401384882</v>
      </c>
      <c r="G315" s="0" t="n">
        <f aca="false">$G$7*SIN(2*PI()*$G$8*$E$9*$D315)</f>
        <v>0</v>
      </c>
      <c r="H315" s="0" t="n">
        <f aca="false">$H$7*SIN(2*PI()*$H$8*$E$9*$D315)</f>
        <v>0</v>
      </c>
      <c r="I315" s="0" t="n">
        <f aca="false">$I$7*SIN(2*PI()*$I$8*$E$9*$D315)</f>
        <v>0</v>
      </c>
      <c r="K315" s="0" t="n">
        <f aca="false">E315+F315+G315+H315+I315</f>
        <v>0.137990459667723</v>
      </c>
    </row>
    <row r="316" customFormat="false" ht="12.75" hidden="false" customHeight="false" outlineLevel="0" collapsed="false">
      <c r="D316" s="0" t="n">
        <f aca="false">D315+$E$10</f>
        <v>0.0301999999999999</v>
      </c>
      <c r="E316" s="0" t="n">
        <f aca="false">$E$7*SIN(2*PI()*$E$8*$E$9*D316)</f>
        <v>0.125333233564225</v>
      </c>
      <c r="F316" s="0" t="n">
        <f aca="false">$F$7*SIN(2*PI()*$F$8*$E$9*$D316)</f>
        <v>0.14921393229882</v>
      </c>
      <c r="G316" s="0" t="n">
        <f aca="false">$G$7*SIN(2*PI()*$G$8*$E$9*$D316)</f>
        <v>0</v>
      </c>
      <c r="H316" s="0" t="n">
        <f aca="false">$H$7*SIN(2*PI()*$H$8*$E$9*$D316)</f>
        <v>0</v>
      </c>
      <c r="I316" s="0" t="n">
        <f aca="false">$I$7*SIN(2*PI()*$I$8*$E$9*$D316)</f>
        <v>0</v>
      </c>
      <c r="K316" s="0" t="n">
        <f aca="false">E316+F316+G316+H316+I316</f>
        <v>0.274547165863046</v>
      </c>
    </row>
    <row r="317" customFormat="false" ht="12.75" hidden="false" customHeight="false" outlineLevel="0" collapsed="false">
      <c r="D317" s="0" t="n">
        <f aca="false">D316+$E$10</f>
        <v>0.0302999999999999</v>
      </c>
      <c r="E317" s="0" t="n">
        <f aca="false">$E$7*SIN(2*PI()*$E$8*$E$9*D317)</f>
        <v>0.187381314585646</v>
      </c>
      <c r="F317" s="0" t="n">
        <f aca="false">$F$7*SIN(2*PI()*$F$8*$E$9*$D317)</f>
        <v>0.220874731610718</v>
      </c>
      <c r="G317" s="0" t="n">
        <f aca="false">$G$7*SIN(2*PI()*$G$8*$E$9*$D317)</f>
        <v>0</v>
      </c>
      <c r="H317" s="0" t="n">
        <f aca="false">$H$7*SIN(2*PI()*$H$8*$E$9*$D317)</f>
        <v>0</v>
      </c>
      <c r="I317" s="0" t="n">
        <f aca="false">$I$7*SIN(2*PI()*$I$8*$E$9*$D317)</f>
        <v>0</v>
      </c>
      <c r="K317" s="0" t="n">
        <f aca="false">E317+F317+G317+H317+I317</f>
        <v>0.408256046196364</v>
      </c>
    </row>
    <row r="318" customFormat="false" ht="12.75" hidden="false" customHeight="false" outlineLevel="0" collapsed="false">
      <c r="D318" s="0" t="n">
        <f aca="false">D317+$E$10</f>
        <v>0.0303999999999999</v>
      </c>
      <c r="E318" s="0" t="n">
        <f aca="false">$E$7*SIN(2*PI()*$E$8*$E$9*D318)</f>
        <v>0.248689887164777</v>
      </c>
      <c r="F318" s="0" t="n">
        <f aca="false">$F$7*SIN(2*PI()*$F$8*$E$9*$D318)</f>
        <v>0.289052204460945</v>
      </c>
      <c r="G318" s="0" t="n">
        <f aca="false">$G$7*SIN(2*PI()*$G$8*$E$9*$D318)</f>
        <v>0</v>
      </c>
      <c r="H318" s="0" t="n">
        <f aca="false">$H$7*SIN(2*PI()*$H$8*$E$9*$D318)</f>
        <v>0</v>
      </c>
      <c r="I318" s="0" t="n">
        <f aca="false">$I$7*SIN(2*PI()*$I$8*$E$9*$D318)</f>
        <v>0</v>
      </c>
      <c r="K318" s="0" t="n">
        <f aca="false">E318+F318+G318+H318+I318</f>
        <v>0.537742091625722</v>
      </c>
    </row>
    <row r="319" customFormat="false" ht="12.75" hidden="false" customHeight="false" outlineLevel="0" collapsed="false">
      <c r="D319" s="0" t="n">
        <f aca="false">D318+$E$10</f>
        <v>0.0304999999999999</v>
      </c>
      <c r="E319" s="0" t="n">
        <f aca="false">$E$7*SIN(2*PI()*$E$8*$E$9*D319)</f>
        <v>0.309016994374871</v>
      </c>
      <c r="F319" s="0" t="n">
        <f aca="false">$F$7*SIN(2*PI()*$F$8*$E$9*$D319)</f>
        <v>0.352671151375406</v>
      </c>
      <c r="G319" s="0" t="n">
        <f aca="false">$G$7*SIN(2*PI()*$G$8*$E$9*$D319)</f>
        <v>0</v>
      </c>
      <c r="H319" s="0" t="n">
        <f aca="false">$H$7*SIN(2*PI()*$H$8*$E$9*$D319)</f>
        <v>0</v>
      </c>
      <c r="I319" s="0" t="n">
        <f aca="false">$I$7*SIN(2*PI()*$I$8*$E$9*$D319)</f>
        <v>0</v>
      </c>
      <c r="K319" s="0" t="n">
        <f aca="false">E319+F319+G319+H319+I319</f>
        <v>0.661688145750276</v>
      </c>
    </row>
    <row r="320" customFormat="false" ht="12.75" hidden="false" customHeight="false" outlineLevel="0" collapsed="false">
      <c r="D320" s="0" t="n">
        <f aca="false">D319+$E$10</f>
        <v>0.0305999999999999</v>
      </c>
      <c r="E320" s="0" t="n">
        <f aca="false">$E$7*SIN(2*PI()*$E$8*$E$9*D320)</f>
        <v>0.368124552684603</v>
      </c>
      <c r="F320" s="0" t="n">
        <f aca="false">$F$7*SIN(2*PI()*$F$8*$E$9*$D320)</f>
        <v>0.410728263557142</v>
      </c>
      <c r="G320" s="0" t="n">
        <f aca="false">$G$7*SIN(2*PI()*$G$8*$E$9*$D320)</f>
        <v>0</v>
      </c>
      <c r="H320" s="0" t="n">
        <f aca="false">$H$7*SIN(2*PI()*$H$8*$E$9*$D320)</f>
        <v>0</v>
      </c>
      <c r="I320" s="0" t="n">
        <f aca="false">$I$7*SIN(2*PI()*$I$8*$E$9*$D320)</f>
        <v>0</v>
      </c>
      <c r="K320" s="0" t="n">
        <f aca="false">E320+F320+G320+H320+I320</f>
        <v>0.778852816241745</v>
      </c>
    </row>
    <row r="321" customFormat="false" ht="12.75" hidden="false" customHeight="false" outlineLevel="0" collapsed="false">
      <c r="D321" s="0" t="n">
        <f aca="false">D320+$E$10</f>
        <v>0.0306999999999999</v>
      </c>
      <c r="E321" s="0" t="n">
        <f aca="false">$E$7*SIN(2*PI()*$E$8*$E$9*D321)</f>
        <v>0.425779291564999</v>
      </c>
      <c r="F321" s="0" t="n">
        <f aca="false">$F$7*SIN(2*PI()*$F$8*$E$9*$D321)</f>
        <v>0.462307945665411</v>
      </c>
      <c r="G321" s="0" t="n">
        <f aca="false">$G$7*SIN(2*PI()*$G$8*$E$9*$D321)</f>
        <v>0</v>
      </c>
      <c r="H321" s="0" t="n">
        <f aca="false">$H$7*SIN(2*PI()*$H$8*$E$9*$D321)</f>
        <v>0</v>
      </c>
      <c r="I321" s="0" t="n">
        <f aca="false">$I$7*SIN(2*PI()*$I$8*$E$9*$D321)</f>
        <v>0</v>
      </c>
      <c r="K321" s="0" t="n">
        <f aca="false">E321+F321+G321+H321+I321</f>
        <v>0.88808723723041</v>
      </c>
    </row>
    <row r="322" customFormat="false" ht="12.75" hidden="false" customHeight="false" outlineLevel="0" collapsed="false">
      <c r="D322" s="0" t="n">
        <f aca="false">D321+$E$10</f>
        <v>0.0307999999999999</v>
      </c>
      <c r="E322" s="0" t="n">
        <f aca="false">$E$7*SIN(2*PI()*$E$8*$E$9*D322)</f>
        <v>0.481753674101644</v>
      </c>
      <c r="F322" s="0" t="n">
        <f aca="false">$F$7*SIN(2*PI()*$F$8*$E$9*$D322)</f>
        <v>0.506596755301156</v>
      </c>
      <c r="G322" s="0" t="n">
        <f aca="false">$G$7*SIN(2*PI()*$G$8*$E$9*$D322)</f>
        <v>0</v>
      </c>
      <c r="H322" s="0" t="n">
        <f aca="false">$H$7*SIN(2*PI()*$H$8*$E$9*$D322)</f>
        <v>0</v>
      </c>
      <c r="I322" s="0" t="n">
        <f aca="false">$I$7*SIN(2*PI()*$I$8*$E$9*$D322)</f>
        <v>0</v>
      </c>
      <c r="K322" s="0" t="n">
        <f aca="false">E322+F322+G322+H322+I322</f>
        <v>0.9883504294028</v>
      </c>
    </row>
    <row r="323" customFormat="false" ht="12.75" hidden="false" customHeight="false" outlineLevel="0" collapsed="false">
      <c r="D323" s="0" t="n">
        <f aca="false">D322+$E$10</f>
        <v>0.0308999999999999</v>
      </c>
      <c r="E323" s="0" t="n">
        <f aca="false">$E$7*SIN(2*PI()*$E$8*$E$9*D323)</f>
        <v>0.535826794978927</v>
      </c>
      <c r="F323" s="0" t="n">
        <f aca="false">$F$7*SIN(2*PI()*$F$8*$E$9*$D323)</f>
        <v>0.54289623147957</v>
      </c>
      <c r="G323" s="0" t="n">
        <f aca="false">$G$7*SIN(2*PI()*$G$8*$E$9*$D323)</f>
        <v>0</v>
      </c>
      <c r="H323" s="0" t="n">
        <f aca="false">$H$7*SIN(2*PI()*$H$8*$E$9*$D323)</f>
        <v>0</v>
      </c>
      <c r="I323" s="0" t="n">
        <f aca="false">$I$7*SIN(2*PI()*$I$8*$E$9*$D323)</f>
        <v>0</v>
      </c>
      <c r="K323" s="0" t="n">
        <f aca="false">E323+F323+G323+H323+I323</f>
        <v>1.0787230264585</v>
      </c>
    </row>
    <row r="324" customFormat="false" ht="12.75" hidden="false" customHeight="false" outlineLevel="0" collapsed="false">
      <c r="D324" s="0" t="n">
        <f aca="false">D323+$E$10</f>
        <v>0.0309999999999999</v>
      </c>
      <c r="E324" s="0" t="n">
        <f aca="false">$E$7*SIN(2*PI()*$E$8*$E$9*D324)</f>
        <v>0.587785252292406</v>
      </c>
      <c r="F324" s="0" t="n">
        <f aca="false">$F$7*SIN(2*PI()*$F$8*$E$9*$D324)</f>
        <v>0.570633909777062</v>
      </c>
      <c r="G324" s="0" t="n">
        <f aca="false">$G$7*SIN(2*PI()*$G$8*$E$9*$D324)</f>
        <v>0</v>
      </c>
      <c r="H324" s="0" t="n">
        <f aca="false">$H$7*SIN(2*PI()*$H$8*$E$9*$D324)</f>
        <v>0</v>
      </c>
      <c r="I324" s="0" t="n">
        <f aca="false">$I$7*SIN(2*PI()*$I$8*$E$9*$D324)</f>
        <v>0</v>
      </c>
      <c r="K324" s="0" t="n">
        <f aca="false">E324+F324+G324+H324+I324</f>
        <v>1.15841916206947</v>
      </c>
    </row>
    <row r="325" customFormat="false" ht="12.75" hidden="false" customHeight="false" outlineLevel="0" collapsed="false">
      <c r="D325" s="0" t="n">
        <f aca="false">D324+$E$10</f>
        <v>0.0310999999999999</v>
      </c>
      <c r="E325" s="0" t="n">
        <f aca="false">$E$7*SIN(2*PI()*$E$8*$E$9*D325)</f>
        <v>0.637423989748626</v>
      </c>
      <c r="F325" s="0" t="n">
        <f aca="false">$F$7*SIN(2*PI()*$F$8*$E$9*$D325)</f>
        <v>0.589372350437195</v>
      </c>
      <c r="G325" s="0" t="n">
        <f aca="false">$G$7*SIN(2*PI()*$G$8*$E$9*$D325)</f>
        <v>0</v>
      </c>
      <c r="H325" s="0" t="n">
        <f aca="false">$H$7*SIN(2*PI()*$H$8*$E$9*$D325)</f>
        <v>0</v>
      </c>
      <c r="I325" s="0" t="n">
        <f aca="false">$I$7*SIN(2*PI()*$I$8*$E$9*$D325)</f>
        <v>-0</v>
      </c>
      <c r="K325" s="0" t="n">
        <f aca="false">E325+F325+G325+H325+I325</f>
        <v>1.22679634018582</v>
      </c>
    </row>
    <row r="326" customFormat="false" ht="12.75" hidden="false" customHeight="false" outlineLevel="0" collapsed="false">
      <c r="D326" s="0" t="n">
        <f aca="false">D325+$E$10</f>
        <v>0.0311999999999999</v>
      </c>
      <c r="E326" s="0" t="n">
        <f aca="false">$E$7*SIN(2*PI()*$E$8*$E$9*D326)</f>
        <v>0.684547105928628</v>
      </c>
      <c r="F326" s="0" t="n">
        <f aca="false">$F$7*SIN(2*PI()*$F$8*$E$9*$D326)</f>
        <v>0.598816037056957</v>
      </c>
      <c r="G326" s="0" t="n">
        <f aca="false">$G$7*SIN(2*PI()*$G$8*$E$9*$D326)</f>
        <v>0</v>
      </c>
      <c r="H326" s="0" t="n">
        <f aca="false">$H$7*SIN(2*PI()*$H$8*$E$9*$D326)</f>
        <v>0</v>
      </c>
      <c r="I326" s="0" t="n">
        <f aca="false">$I$7*SIN(2*PI()*$I$8*$E$9*$D326)</f>
        <v>-0</v>
      </c>
      <c r="K326" s="0" t="n">
        <f aca="false">E326+F326+G326+H326+I326</f>
        <v>1.28336314298558</v>
      </c>
    </row>
    <row r="327" customFormat="false" ht="12.75" hidden="false" customHeight="false" outlineLevel="0" collapsed="false">
      <c r="D327" s="0" t="n">
        <f aca="false">D326+$E$10</f>
        <v>0.0312999999999999</v>
      </c>
      <c r="E327" s="0" t="n">
        <f aca="false">$E$7*SIN(2*PI()*$E$8*$E$9*D327)</f>
        <v>0.728968627421354</v>
      </c>
      <c r="F327" s="0" t="n">
        <f aca="false">$F$7*SIN(2*PI()*$F$8*$E$9*$D327)</f>
        <v>0.598816037056969</v>
      </c>
      <c r="G327" s="0" t="n">
        <f aca="false">$G$7*SIN(2*PI()*$G$8*$E$9*$D327)</f>
        <v>0</v>
      </c>
      <c r="H327" s="0" t="n">
        <f aca="false">$H$7*SIN(2*PI()*$H$8*$E$9*$D327)</f>
        <v>-0</v>
      </c>
      <c r="I327" s="0" t="n">
        <f aca="false">$I$7*SIN(2*PI()*$I$8*$E$9*$D327)</f>
        <v>-0</v>
      </c>
      <c r="K327" s="0" t="n">
        <f aca="false">E327+F327+G327+H327+I327</f>
        <v>1.32778466447832</v>
      </c>
    </row>
    <row r="328" customFormat="false" ht="12.75" hidden="false" customHeight="false" outlineLevel="0" collapsed="false">
      <c r="D328" s="0" t="n">
        <f aca="false">D327+$E$10</f>
        <v>0.0313999999999999</v>
      </c>
      <c r="E328" s="0" t="n">
        <f aca="false">$E$7*SIN(2*PI()*$E$8*$E$9*D328)</f>
        <v>0.770513242775738</v>
      </c>
      <c r="F328" s="0" t="n">
        <f aca="false">$F$7*SIN(2*PI()*$F$8*$E$9*$D328)</f>
        <v>0.589372350437231</v>
      </c>
      <c r="G328" s="0" t="n">
        <f aca="false">$G$7*SIN(2*PI()*$G$8*$E$9*$D328)</f>
        <v>0</v>
      </c>
      <c r="H328" s="0" t="n">
        <f aca="false">$H$7*SIN(2*PI()*$H$8*$E$9*$D328)</f>
        <v>-0</v>
      </c>
      <c r="I328" s="0" t="n">
        <f aca="false">$I$7*SIN(2*PI()*$I$8*$E$9*$D328)</f>
        <v>-0</v>
      </c>
      <c r="K328" s="0" t="n">
        <f aca="false">E328+F328+G328+H328+I328</f>
        <v>1.35988559321297</v>
      </c>
    </row>
    <row r="329" customFormat="false" ht="12.75" hidden="false" customHeight="false" outlineLevel="0" collapsed="false">
      <c r="D329" s="0" t="n">
        <f aca="false">D328+$E$10</f>
        <v>0.0314999999999999</v>
      </c>
      <c r="E329" s="0" t="n">
        <f aca="false">$E$7*SIN(2*PI()*$E$8*$E$9*D329)</f>
        <v>0.809016994374902</v>
      </c>
      <c r="F329" s="0" t="n">
        <f aca="false">$F$7*SIN(2*PI()*$F$8*$E$9*$D329)</f>
        <v>0.570633909777121</v>
      </c>
      <c r="G329" s="0" t="n">
        <f aca="false">$G$7*SIN(2*PI()*$G$8*$E$9*$D329)</f>
        <v>0</v>
      </c>
      <c r="H329" s="0" t="n">
        <f aca="false">$H$7*SIN(2*PI()*$H$8*$E$9*$D329)</f>
        <v>-0</v>
      </c>
      <c r="I329" s="0" t="n">
        <f aca="false">$I$7*SIN(2*PI()*$I$8*$E$9*$D329)</f>
        <v>-0</v>
      </c>
      <c r="K329" s="0" t="n">
        <f aca="false">E329+F329+G329+H329+I329</f>
        <v>1.37965090415202</v>
      </c>
    </row>
    <row r="330" customFormat="false" ht="12.75" hidden="false" customHeight="false" outlineLevel="0" collapsed="false">
      <c r="D330" s="0" t="n">
        <f aca="false">D329+$E$10</f>
        <v>0.0315999999999999</v>
      </c>
      <c r="E330" s="0" t="n">
        <f aca="false">$E$7*SIN(2*PI()*$E$8*$E$9*D330)</f>
        <v>0.844327925501974</v>
      </c>
      <c r="F330" s="0" t="n">
        <f aca="false">$F$7*SIN(2*PI()*$F$8*$E$9*$D330)</f>
        <v>0.542896231479651</v>
      </c>
      <c r="G330" s="0" t="n">
        <f aca="false">$G$7*SIN(2*PI()*$G$8*$E$9*$D330)</f>
        <v>0</v>
      </c>
      <c r="H330" s="0" t="n">
        <f aca="false">$H$7*SIN(2*PI()*$H$8*$E$9*$D330)</f>
        <v>-0</v>
      </c>
      <c r="I330" s="0" t="n">
        <f aca="false">$I$7*SIN(2*PI()*$I$8*$E$9*$D330)</f>
        <v>-0</v>
      </c>
      <c r="K330" s="0" t="n">
        <f aca="false">E330+F330+G330+H330+I330</f>
        <v>1.38722415698162</v>
      </c>
    </row>
    <row r="331" customFormat="false" ht="12.75" hidden="false" customHeight="false" outlineLevel="0" collapsed="false">
      <c r="D331" s="0" t="n">
        <f aca="false">D330+$E$10</f>
        <v>0.0316999999999999</v>
      </c>
      <c r="E331" s="0" t="n">
        <f aca="false">$E$7*SIN(2*PI()*$E$8*$E$9*D331)</f>
        <v>0.876306680043828</v>
      </c>
      <c r="F331" s="0" t="n">
        <f aca="false">$F$7*SIN(2*PI()*$F$8*$E$9*$D331)</f>
        <v>0.506596755301257</v>
      </c>
      <c r="G331" s="0" t="n">
        <f aca="false">$G$7*SIN(2*PI()*$G$8*$E$9*$D331)</f>
        <v>-0</v>
      </c>
      <c r="H331" s="0" t="n">
        <f aca="false">$H$7*SIN(2*PI()*$H$8*$E$9*$D331)</f>
        <v>-0</v>
      </c>
      <c r="I331" s="0" t="n">
        <f aca="false">$I$7*SIN(2*PI()*$I$8*$E$9*$D331)</f>
        <v>-0</v>
      </c>
      <c r="K331" s="0" t="n">
        <f aca="false">E331+F331+G331+H331+I331</f>
        <v>1.38290343534508</v>
      </c>
    </row>
    <row r="332" customFormat="false" ht="12.75" hidden="false" customHeight="false" outlineLevel="0" collapsed="false">
      <c r="D332" s="0" t="n">
        <f aca="false">D331+$E$10</f>
        <v>0.0317999999999999</v>
      </c>
      <c r="E332" s="0" t="n">
        <f aca="false">$E$7*SIN(2*PI()*$E$8*$E$9*D332)</f>
        <v>0.904827052465989</v>
      </c>
      <c r="F332" s="0" t="n">
        <f aca="false">$F$7*SIN(2*PI()*$F$8*$E$9*$D332)</f>
        <v>0.462307945665528</v>
      </c>
      <c r="G332" s="0" t="n">
        <f aca="false">$G$7*SIN(2*PI()*$G$8*$E$9*$D332)</f>
        <v>-0</v>
      </c>
      <c r="H332" s="0" t="n">
        <f aca="false">$H$7*SIN(2*PI()*$H$8*$E$9*$D332)</f>
        <v>-0</v>
      </c>
      <c r="I332" s="0" t="n">
        <f aca="false">$I$7*SIN(2*PI()*$I$8*$E$9*$D332)</f>
        <v>-0</v>
      </c>
      <c r="K332" s="0" t="n">
        <f aca="false">E332+F332+G332+H332+I332</f>
        <v>1.36713499813152</v>
      </c>
    </row>
    <row r="333" customFormat="false" ht="12.75" hidden="false" customHeight="false" outlineLevel="0" collapsed="false">
      <c r="D333" s="0" t="n">
        <f aca="false">D332+$E$10</f>
        <v>0.0318999999999999</v>
      </c>
      <c r="E333" s="0" t="n">
        <f aca="false">$E$7*SIN(2*PI()*$E$8*$E$9*D333)</f>
        <v>0.929776485888225</v>
      </c>
      <c r="F333" s="0" t="n">
        <f aca="false">$F$7*SIN(2*PI()*$F$8*$E$9*$D333)</f>
        <v>0.410728263557276</v>
      </c>
      <c r="G333" s="0" t="n">
        <f aca="false">$G$7*SIN(2*PI()*$G$8*$E$9*$D333)</f>
        <v>-0</v>
      </c>
      <c r="H333" s="0" t="n">
        <f aca="false">$H$7*SIN(2*PI()*$H$8*$E$9*$D333)</f>
        <v>-0</v>
      </c>
      <c r="I333" s="0" t="n">
        <f aca="false">$I$7*SIN(2*PI()*$I$8*$E$9*$D333)</f>
        <v>-0</v>
      </c>
      <c r="K333" s="0" t="n">
        <f aca="false">E333+F333+G333+H333+I333</f>
        <v>1.3405047494455</v>
      </c>
    </row>
    <row r="334" customFormat="false" ht="12.75" hidden="false" customHeight="false" outlineLevel="0" collapsed="false">
      <c r="D334" s="0" t="n">
        <f aca="false">D333+$E$10</f>
        <v>0.0319999999999999</v>
      </c>
      <c r="E334" s="0" t="n">
        <f aca="false">$E$7*SIN(2*PI()*$E$8*$E$9*D334)</f>
        <v>0.951056516295132</v>
      </c>
      <c r="F334" s="0" t="n">
        <f aca="false">$F$7*SIN(2*PI()*$F$8*$E$9*$D334)</f>
        <v>0.35267115137555</v>
      </c>
      <c r="G334" s="0" t="n">
        <f aca="false">$G$7*SIN(2*PI()*$G$8*$E$9*$D334)</f>
        <v>-0</v>
      </c>
      <c r="H334" s="0" t="n">
        <f aca="false">$H$7*SIN(2*PI()*$H$8*$E$9*$D334)</f>
        <v>-0</v>
      </c>
      <c r="I334" s="0" t="n">
        <f aca="false">$I$7*SIN(2*PI()*$I$8*$E$9*$D334)</f>
        <v>-0</v>
      </c>
      <c r="K334" s="0" t="n">
        <f aca="false">E334+F334+G334+H334+I334</f>
        <v>1.30372766767068</v>
      </c>
    </row>
    <row r="335" customFormat="false" ht="12.75" hidden="false" customHeight="false" outlineLevel="0" collapsed="false">
      <c r="D335" s="0" t="n">
        <f aca="false">D334+$E$10</f>
        <v>0.0320999999999999</v>
      </c>
      <c r="E335" s="0" t="n">
        <f aca="false">$E$7*SIN(2*PI()*$E$8*$E$9*D335)</f>
        <v>0.968583161128614</v>
      </c>
      <c r="F335" s="0" t="n">
        <f aca="false">$F$7*SIN(2*PI()*$F$8*$E$9*$D335)</f>
        <v>0.289052204461101</v>
      </c>
      <c r="G335" s="0" t="n">
        <f aca="false">$G$7*SIN(2*PI()*$G$8*$E$9*$D335)</f>
        <v>-0</v>
      </c>
      <c r="H335" s="0" t="n">
        <f aca="false">$H$7*SIN(2*PI()*$H$8*$E$9*$D335)</f>
        <v>-0</v>
      </c>
      <c r="I335" s="0" t="n">
        <f aca="false">$I$7*SIN(2*PI()*$I$8*$E$9*$D335)</f>
        <v>0</v>
      </c>
      <c r="K335" s="0" t="n">
        <f aca="false">E335+F335+G335+H335+I335</f>
        <v>1.25763536558972</v>
      </c>
    </row>
    <row r="336" customFormat="false" ht="12.75" hidden="false" customHeight="false" outlineLevel="0" collapsed="false">
      <c r="D336" s="0" t="n">
        <f aca="false">D335+$E$10</f>
        <v>0.0321999999999999</v>
      </c>
      <c r="E336" s="0" t="n">
        <f aca="false">$E$7*SIN(2*PI()*$E$8*$E$9*D336)</f>
        <v>0.982287250728676</v>
      </c>
      <c r="F336" s="0" t="n">
        <f aca="false">$F$7*SIN(2*PI()*$F$8*$E$9*$D336)</f>
        <v>0.22087473161088</v>
      </c>
      <c r="G336" s="0" t="n">
        <f aca="false">$G$7*SIN(2*PI()*$G$8*$E$9*$D336)</f>
        <v>-0</v>
      </c>
      <c r="H336" s="0" t="n">
        <f aca="false">$H$7*SIN(2*PI()*$H$8*$E$9*$D336)</f>
        <v>-0</v>
      </c>
      <c r="I336" s="0" t="n">
        <f aca="false">$I$7*SIN(2*PI()*$I$8*$E$9*$D336)</f>
        <v>0</v>
      </c>
      <c r="K336" s="0" t="n">
        <f aca="false">E336+F336+G336+H336+I336</f>
        <v>1.20316198233956</v>
      </c>
    </row>
    <row r="337" customFormat="false" ht="12.75" hidden="false" customHeight="false" outlineLevel="0" collapsed="false">
      <c r="D337" s="0" t="n">
        <f aca="false">D336+$E$10</f>
        <v>0.0322999999999999</v>
      </c>
      <c r="E337" s="0" t="n">
        <f aca="false">$E$7*SIN(2*PI()*$E$8*$E$9*D337)</f>
        <v>0.99211470131447</v>
      </c>
      <c r="F337" s="0" t="n">
        <f aca="false">$F$7*SIN(2*PI()*$F$8*$E$9*$D337)</f>
        <v>0.149213932298985</v>
      </c>
      <c r="G337" s="0" t="n">
        <f aca="false">$G$7*SIN(2*PI()*$G$8*$E$9*$D337)</f>
        <v>-0</v>
      </c>
      <c r="H337" s="0" t="n">
        <f aca="false">$H$7*SIN(2*PI()*$H$8*$E$9*$D337)</f>
        <v>-0</v>
      </c>
      <c r="I337" s="0" t="n">
        <f aca="false">$I$7*SIN(2*PI()*$I$8*$E$9*$D337)</f>
        <v>0</v>
      </c>
      <c r="K337" s="0" t="n">
        <f aca="false">E337+F337+G337+H337+I337</f>
        <v>1.14132863361346</v>
      </c>
    </row>
    <row r="338" customFormat="false" ht="12.75" hidden="false" customHeight="false" outlineLevel="0" collapsed="false">
      <c r="D338" s="0" t="n">
        <f aca="false">D337+$E$10</f>
        <v>0.0323999999999999</v>
      </c>
      <c r="E338" s="0" t="n">
        <f aca="false">$E$7*SIN(2*PI()*$E$8*$E$9*D338)</f>
        <v>0.998026728428268</v>
      </c>
      <c r="F338" s="0" t="n">
        <f aca="false">$F$7*SIN(2*PI()*$F$8*$E$9*$D338)</f>
        <v>0.0751999401386571</v>
      </c>
      <c r="G338" s="0" t="n">
        <f aca="false">$G$7*SIN(2*PI()*$G$8*$E$9*$D338)</f>
        <v>-0</v>
      </c>
      <c r="H338" s="0" t="n">
        <f aca="false">$H$7*SIN(2*PI()*$H$8*$E$9*$D338)</f>
        <v>-0</v>
      </c>
      <c r="I338" s="0" t="n">
        <f aca="false">$I$7*SIN(2*PI()*$I$8*$E$9*$D338)</f>
        <v>0</v>
      </c>
      <c r="K338" s="0" t="n">
        <f aca="false">E338+F338+G338+H338+I338</f>
        <v>1.07322666856692</v>
      </c>
    </row>
    <row r="339" customFormat="false" ht="12.75" hidden="false" customHeight="false" outlineLevel="0" collapsed="false">
      <c r="D339" s="0" t="n">
        <f aca="false">D338+$E$10</f>
        <v>0.0324999999999999</v>
      </c>
      <c r="E339" s="0" t="n">
        <f aca="false">$E$7*SIN(2*PI()*$E$8*$E$9*D339)</f>
        <v>1</v>
      </c>
      <c r="F339" s="0" t="n">
        <f aca="false">$F$7*SIN(2*PI()*$F$8*$E$9*$D339)</f>
        <v>7.12989553435849E-014</v>
      </c>
      <c r="G339" s="0" t="n">
        <f aca="false">$G$7*SIN(2*PI()*$G$8*$E$9*$D339)</f>
        <v>-0</v>
      </c>
      <c r="H339" s="0" t="n">
        <f aca="false">$H$7*SIN(2*PI()*$H$8*$E$9*$D339)</f>
        <v>-0</v>
      </c>
      <c r="I339" s="0" t="n">
        <f aca="false">$I$7*SIN(2*PI()*$I$8*$E$9*$D339)</f>
        <v>0</v>
      </c>
      <c r="K339" s="0" t="n">
        <f aca="false">E339+F339+G339+H339+I339</f>
        <v>1.00000000000007</v>
      </c>
    </row>
    <row r="340" customFormat="false" ht="12.75" hidden="false" customHeight="false" outlineLevel="0" collapsed="false">
      <c r="D340" s="0" t="n">
        <f aca="false">D339+$E$10</f>
        <v>0.0325999999999999</v>
      </c>
      <c r="E340" s="0" t="n">
        <f aca="false">$E$7*SIN(2*PI()*$E$8*$E$9*D340)</f>
        <v>0.998026728428275</v>
      </c>
      <c r="F340" s="0" t="n">
        <f aca="false">$F$7*SIN(2*PI()*$F$8*$E$9*$D340)</f>
        <v>-0.0751999401385114</v>
      </c>
      <c r="G340" s="0" t="n">
        <f aca="false">$G$7*SIN(2*PI()*$G$8*$E$9*$D340)</f>
        <v>-0</v>
      </c>
      <c r="H340" s="0" t="n">
        <f aca="false">$H$7*SIN(2*PI()*$H$8*$E$9*$D340)</f>
        <v>0</v>
      </c>
      <c r="I340" s="0" t="n">
        <f aca="false">$I$7*SIN(2*PI()*$I$8*$E$9*$D340)</f>
        <v>0</v>
      </c>
      <c r="K340" s="0" t="n">
        <f aca="false">E340+F340+G340+H340+I340</f>
        <v>0.922826788289764</v>
      </c>
    </row>
    <row r="341" customFormat="false" ht="12.75" hidden="false" customHeight="false" outlineLevel="0" collapsed="false">
      <c r="D341" s="0" t="n">
        <f aca="false">D340+$E$10</f>
        <v>0.0326999999999999</v>
      </c>
      <c r="E341" s="0" t="n">
        <f aca="false">$E$7*SIN(2*PI()*$E$8*$E$9*D341)</f>
        <v>0.992114701314485</v>
      </c>
      <c r="F341" s="0" t="n">
        <f aca="false">$F$7*SIN(2*PI()*$F$8*$E$9*$D341)</f>
        <v>-0.149213932298847</v>
      </c>
      <c r="G341" s="0" t="n">
        <f aca="false">$G$7*SIN(2*PI()*$G$8*$E$9*$D341)</f>
        <v>-0</v>
      </c>
      <c r="H341" s="0" t="n">
        <f aca="false">$H$7*SIN(2*PI()*$H$8*$E$9*$D341)</f>
        <v>0</v>
      </c>
      <c r="I341" s="0" t="n">
        <f aca="false">$I$7*SIN(2*PI()*$I$8*$E$9*$D341)</f>
        <v>0</v>
      </c>
      <c r="K341" s="0" t="n">
        <f aca="false">E341+F341+G341+H341+I341</f>
        <v>0.842900769015638</v>
      </c>
    </row>
    <row r="342" customFormat="false" ht="12.75" hidden="false" customHeight="false" outlineLevel="0" collapsed="false">
      <c r="D342" s="0" t="n">
        <f aca="false">D341+$E$10</f>
        <v>0.0327999999999999</v>
      </c>
      <c r="E342" s="0" t="n">
        <f aca="false">$E$7*SIN(2*PI()*$E$8*$E$9*D342)</f>
        <v>0.982287250728699</v>
      </c>
      <c r="F342" s="0" t="n">
        <f aca="false">$F$7*SIN(2*PI()*$F$8*$E$9*$D342)</f>
        <v>-0.220874731610747</v>
      </c>
      <c r="G342" s="0" t="n">
        <f aca="false">$G$7*SIN(2*PI()*$G$8*$E$9*$D342)</f>
        <v>-0</v>
      </c>
      <c r="H342" s="0" t="n">
        <f aca="false">$H$7*SIN(2*PI()*$H$8*$E$9*$D342)</f>
        <v>0</v>
      </c>
      <c r="I342" s="0" t="n">
        <f aca="false">$I$7*SIN(2*PI()*$I$8*$E$9*$D342)</f>
        <v>0</v>
      </c>
      <c r="K342" s="0" t="n">
        <f aca="false">E342+F342+G342+H342+I342</f>
        <v>0.761412519117952</v>
      </c>
    </row>
    <row r="343" customFormat="false" ht="12.75" hidden="false" customHeight="false" outlineLevel="0" collapsed="false">
      <c r="D343" s="0" t="n">
        <f aca="false">D342+$E$10</f>
        <v>0.0328999999999999</v>
      </c>
      <c r="E343" s="0" t="n">
        <f aca="false">$E$7*SIN(2*PI()*$E$8*$E$9*D343)</f>
        <v>0.968583161128645</v>
      </c>
      <c r="F343" s="0" t="n">
        <f aca="false">$F$7*SIN(2*PI()*$F$8*$E$9*$D343)</f>
        <v>-0.289052204460973</v>
      </c>
      <c r="G343" s="0" t="n">
        <f aca="false">$G$7*SIN(2*PI()*$G$8*$E$9*$D343)</f>
        <v>-0</v>
      </c>
      <c r="H343" s="0" t="n">
        <f aca="false">$H$7*SIN(2*PI()*$H$8*$E$9*$D343)</f>
        <v>0</v>
      </c>
      <c r="I343" s="0" t="n">
        <f aca="false">$I$7*SIN(2*PI()*$I$8*$E$9*$D343)</f>
        <v>0</v>
      </c>
      <c r="K343" s="0" t="n">
        <f aca="false">E343+F343+G343+H343+I343</f>
        <v>0.679530956667672</v>
      </c>
    </row>
    <row r="344" customFormat="false" ht="12.75" hidden="false" customHeight="false" outlineLevel="0" collapsed="false">
      <c r="D344" s="0" t="n">
        <f aca="false">D343+$E$10</f>
        <v>0.0329999999999999</v>
      </c>
      <c r="E344" s="0" t="n">
        <f aca="false">$E$7*SIN(2*PI()*$E$8*$E$9*D344)</f>
        <v>0.951056516295169</v>
      </c>
      <c r="F344" s="0" t="n">
        <f aca="false">$F$7*SIN(2*PI()*$F$8*$E$9*$D344)</f>
        <v>-0.352671151375435</v>
      </c>
      <c r="G344" s="0" t="n">
        <f aca="false">$G$7*SIN(2*PI()*$G$8*$E$9*$D344)</f>
        <v>-0</v>
      </c>
      <c r="H344" s="0" t="n">
        <f aca="false">$H$7*SIN(2*PI()*$H$8*$E$9*$D344)</f>
        <v>0</v>
      </c>
      <c r="I344" s="0" t="n">
        <f aca="false">$I$7*SIN(2*PI()*$I$8*$E$9*$D344)</f>
        <v>0</v>
      </c>
      <c r="K344" s="0" t="n">
        <f aca="false">E344+F344+G344+H344+I344</f>
        <v>0.598385364919734</v>
      </c>
    </row>
    <row r="345" customFormat="false" ht="12.75" hidden="false" customHeight="false" outlineLevel="0" collapsed="false">
      <c r="D345" s="0" t="n">
        <f aca="false">D344+$E$10</f>
        <v>0.0330999999999999</v>
      </c>
      <c r="E345" s="0" t="n">
        <f aca="false">$E$7*SIN(2*PI()*$E$8*$E$9*D345)</f>
        <v>0.92977648588827</v>
      </c>
      <c r="F345" s="0" t="n">
        <f aca="false">$F$7*SIN(2*PI()*$F$8*$E$9*$D345)</f>
        <v>-0.410728263557169</v>
      </c>
      <c r="G345" s="0" t="n">
        <f aca="false">$G$7*SIN(2*PI()*$G$8*$E$9*$D345)</f>
        <v>-0</v>
      </c>
      <c r="H345" s="0" t="n">
        <f aca="false">$H$7*SIN(2*PI()*$H$8*$E$9*$D345)</f>
        <v>0</v>
      </c>
      <c r="I345" s="0" t="n">
        <f aca="false">$I$7*SIN(2*PI()*$I$8*$E$9*$D345)</f>
        <v>-0</v>
      </c>
      <c r="K345" s="0" t="n">
        <f aca="false">E345+F345+G345+H345+I345</f>
        <v>0.519048222331102</v>
      </c>
    </row>
    <row r="346" customFormat="false" ht="12.75" hidden="false" customHeight="false" outlineLevel="0" collapsed="false">
      <c r="D346" s="0" t="n">
        <f aca="false">D345+$E$10</f>
        <v>0.0331999999999999</v>
      </c>
      <c r="E346" s="0" t="n">
        <f aca="false">$E$7*SIN(2*PI()*$E$8*$E$9*D346)</f>
        <v>0.90482705246604</v>
      </c>
      <c r="F346" s="0" t="n">
        <f aca="false">$F$7*SIN(2*PI()*$F$8*$E$9*$D346)</f>
        <v>-0.462307945665437</v>
      </c>
      <c r="G346" s="0" t="n">
        <f aca="false">$G$7*SIN(2*PI()*$G$8*$E$9*$D346)</f>
        <v>-0</v>
      </c>
      <c r="H346" s="0" t="n">
        <f aca="false">$H$7*SIN(2*PI()*$H$8*$E$9*$D346)</f>
        <v>0</v>
      </c>
      <c r="I346" s="0" t="n">
        <f aca="false">$I$7*SIN(2*PI()*$I$8*$E$9*$D346)</f>
        <v>-0</v>
      </c>
      <c r="K346" s="0" t="n">
        <f aca="false">E346+F346+G346+H346+I346</f>
        <v>0.442519106800603</v>
      </c>
    </row>
    <row r="347" customFormat="false" ht="12.75" hidden="false" customHeight="false" outlineLevel="0" collapsed="false">
      <c r="D347" s="0" t="n">
        <f aca="false">D346+$E$10</f>
        <v>0.0332999999999999</v>
      </c>
      <c r="E347" s="0" t="n">
        <f aca="false">$E$7*SIN(2*PI()*$E$8*$E$9*D347)</f>
        <v>0.876306680043885</v>
      </c>
      <c r="F347" s="0" t="n">
        <f aca="false">$F$7*SIN(2*PI()*$F$8*$E$9*$D347)</f>
        <v>-0.50659675530118</v>
      </c>
      <c r="G347" s="0" t="n">
        <f aca="false">$G$7*SIN(2*PI()*$G$8*$E$9*$D347)</f>
        <v>-0</v>
      </c>
      <c r="H347" s="0" t="n">
        <f aca="false">$H$7*SIN(2*PI()*$H$8*$E$9*$D347)</f>
        <v>0</v>
      </c>
      <c r="I347" s="0" t="n">
        <f aca="false">$I$7*SIN(2*PI()*$I$8*$E$9*$D347)</f>
        <v>-0</v>
      </c>
      <c r="K347" s="0" t="n">
        <f aca="false">E347+F347+G347+H347+I347</f>
        <v>0.369709924742705</v>
      </c>
    </row>
    <row r="348" customFormat="false" ht="12.75" hidden="false" customHeight="false" outlineLevel="0" collapsed="false">
      <c r="D348" s="0" t="n">
        <f aca="false">D347+$E$10</f>
        <v>0.0333999999999999</v>
      </c>
      <c r="E348" s="0" t="n">
        <f aca="false">$E$7*SIN(2*PI()*$E$8*$E$9*D348)</f>
        <v>0.844327925502039</v>
      </c>
      <c r="F348" s="0" t="n">
        <f aca="false">$F$7*SIN(2*PI()*$F$8*$E$9*$D348)</f>
        <v>-0.542896231479589</v>
      </c>
      <c r="G348" s="0" t="n">
        <f aca="false">$G$7*SIN(2*PI()*$G$8*$E$9*$D348)</f>
        <v>0</v>
      </c>
      <c r="H348" s="0" t="n">
        <f aca="false">$H$7*SIN(2*PI()*$H$8*$E$9*$D348)</f>
        <v>0</v>
      </c>
      <c r="I348" s="0" t="n">
        <f aca="false">$I$7*SIN(2*PI()*$I$8*$E$9*$D348)</f>
        <v>-0</v>
      </c>
      <c r="K348" s="0" t="n">
        <f aca="false">E348+F348+G348+H348+I348</f>
        <v>0.30143169402245</v>
      </c>
    </row>
    <row r="349" customFormat="false" ht="12.75" hidden="false" customHeight="false" outlineLevel="0" collapsed="false">
      <c r="D349" s="0" t="n">
        <f aca="false">D348+$E$10</f>
        <v>0.0334999999999999</v>
      </c>
      <c r="E349" s="0" t="n">
        <f aca="false">$E$7*SIN(2*PI()*$E$8*$E$9*D349)</f>
        <v>0.809016994374972</v>
      </c>
      <c r="F349" s="0" t="n">
        <f aca="false">$F$7*SIN(2*PI()*$F$8*$E$9*$D349)</f>
        <v>-0.570633909777077</v>
      </c>
      <c r="G349" s="0" t="n">
        <f aca="false">$G$7*SIN(2*PI()*$G$8*$E$9*$D349)</f>
        <v>0</v>
      </c>
      <c r="H349" s="0" t="n">
        <f aca="false">$H$7*SIN(2*PI()*$H$8*$E$9*$D349)</f>
        <v>0</v>
      </c>
      <c r="I349" s="0" t="n">
        <f aca="false">$I$7*SIN(2*PI()*$I$8*$E$9*$D349)</f>
        <v>-0</v>
      </c>
      <c r="K349" s="0" t="n">
        <f aca="false">E349+F349+G349+H349+I349</f>
        <v>0.238383084597895</v>
      </c>
    </row>
    <row r="350" customFormat="false" ht="12.75" hidden="false" customHeight="false" outlineLevel="0" collapsed="false">
      <c r="D350" s="0" t="n">
        <f aca="false">D349+$E$10</f>
        <v>0.0335999999999999</v>
      </c>
      <c r="E350" s="0" t="n">
        <f aca="false">$E$7*SIN(2*PI()*$E$8*$E$9*D350)</f>
        <v>0.770513242775816</v>
      </c>
      <c r="F350" s="0" t="n">
        <f aca="false">$F$7*SIN(2*PI()*$F$8*$E$9*$D350)</f>
        <v>-0.589372350437204</v>
      </c>
      <c r="G350" s="0" t="n">
        <f aca="false">$G$7*SIN(2*PI()*$G$8*$E$9*$D350)</f>
        <v>0</v>
      </c>
      <c r="H350" s="0" t="n">
        <f aca="false">$H$7*SIN(2*PI()*$H$8*$E$9*$D350)</f>
        <v>0</v>
      </c>
      <c r="I350" s="0" t="n">
        <f aca="false">$I$7*SIN(2*PI()*$I$8*$E$9*$D350)</f>
        <v>-0</v>
      </c>
      <c r="K350" s="0" t="n">
        <f aca="false">E350+F350+G350+H350+I350</f>
        <v>0.181140892338612</v>
      </c>
    </row>
    <row r="351" customFormat="false" ht="12.75" hidden="false" customHeight="false" outlineLevel="0" collapsed="false">
      <c r="D351" s="0" t="n">
        <f aca="false">D350+$E$10</f>
        <v>0.0336999999999999</v>
      </c>
      <c r="E351" s="0" t="n">
        <f aca="false">$E$7*SIN(2*PI()*$E$8*$E$9*D351)</f>
        <v>0.728968627421438</v>
      </c>
      <c r="F351" s="0" t="n">
        <f aca="false">$F$7*SIN(2*PI()*$F$8*$E$9*$D351)</f>
        <v>-0.59881603705696</v>
      </c>
      <c r="G351" s="0" t="n">
        <f aca="false">$G$7*SIN(2*PI()*$G$8*$E$9*$D351)</f>
        <v>0</v>
      </c>
      <c r="H351" s="0" t="n">
        <f aca="false">$H$7*SIN(2*PI()*$H$8*$E$9*$D351)</f>
        <v>0</v>
      </c>
      <c r="I351" s="0" t="n">
        <f aca="false">$I$7*SIN(2*PI()*$I$8*$E$9*$D351)</f>
        <v>-0</v>
      </c>
      <c r="K351" s="0" t="n">
        <f aca="false">E351+F351+G351+H351+I351</f>
        <v>0.130152590364478</v>
      </c>
    </row>
    <row r="352" customFormat="false" ht="12.75" hidden="false" customHeight="false" outlineLevel="0" collapsed="false">
      <c r="D352" s="0" t="n">
        <f aca="false">D351+$E$10</f>
        <v>0.0337999999999999</v>
      </c>
      <c r="E352" s="0" t="n">
        <f aca="false">$E$7*SIN(2*PI()*$E$8*$E$9*D352)</f>
        <v>0.684547105928715</v>
      </c>
      <c r="F352" s="0" t="n">
        <f aca="false">$F$7*SIN(2*PI()*$F$8*$E$9*$D352)</f>
        <v>-0.598816037056966</v>
      </c>
      <c r="G352" s="0" t="n">
        <f aca="false">$G$7*SIN(2*PI()*$G$8*$E$9*$D352)</f>
        <v>0</v>
      </c>
      <c r="H352" s="0" t="n">
        <f aca="false">$H$7*SIN(2*PI()*$H$8*$E$9*$D352)</f>
        <v>-0</v>
      </c>
      <c r="I352" s="0" t="n">
        <f aca="false">$I$7*SIN(2*PI()*$I$8*$E$9*$D352)</f>
        <v>-0</v>
      </c>
      <c r="K352" s="0" t="n">
        <f aca="false">E352+F352+G352+H352+I352</f>
        <v>0.0857310688717491</v>
      </c>
    </row>
    <row r="353" customFormat="false" ht="12.75" hidden="false" customHeight="false" outlineLevel="0" collapsed="false">
      <c r="D353" s="0" t="n">
        <f aca="false">D352+$E$10</f>
        <v>0.0338999999999999</v>
      </c>
      <c r="E353" s="0" t="n">
        <f aca="false">$E$7*SIN(2*PI()*$E$8*$E$9*D353)</f>
        <v>0.637423989748718</v>
      </c>
      <c r="F353" s="0" t="n">
        <f aca="false">$F$7*SIN(2*PI()*$F$8*$E$9*$D353)</f>
        <v>-0.589372350437221</v>
      </c>
      <c r="G353" s="0" t="n">
        <f aca="false">$G$7*SIN(2*PI()*$G$8*$E$9*$D353)</f>
        <v>0</v>
      </c>
      <c r="H353" s="0" t="n">
        <f aca="false">$H$7*SIN(2*PI()*$H$8*$E$9*$D353)</f>
        <v>-0</v>
      </c>
      <c r="I353" s="0" t="n">
        <f aca="false">$I$7*SIN(2*PI()*$I$8*$E$9*$D353)</f>
        <v>-0</v>
      </c>
      <c r="K353" s="0" t="n">
        <f aca="false">E353+F353+G353+H353+I353</f>
        <v>0.0480516393114963</v>
      </c>
    </row>
    <row r="354" customFormat="false" ht="12.75" hidden="false" customHeight="false" outlineLevel="0" collapsed="false">
      <c r="D354" s="0" t="n">
        <f aca="false">D353+$E$10</f>
        <v>0.034</v>
      </c>
      <c r="E354" s="0" t="n">
        <f aca="false">$E$7*SIN(2*PI()*$E$8*$E$9*D354)</f>
        <v>0.5877852522925</v>
      </c>
      <c r="F354" s="0" t="n">
        <f aca="false">$F$7*SIN(2*PI()*$F$8*$E$9*$D354)</f>
        <v>-0.570633909777104</v>
      </c>
      <c r="G354" s="0" t="n">
        <f aca="false">$G$7*SIN(2*PI()*$G$8*$E$9*$D354)</f>
        <v>0</v>
      </c>
      <c r="H354" s="0" t="n">
        <f aca="false">$H$7*SIN(2*PI()*$H$8*$E$9*$D354)</f>
        <v>-0</v>
      </c>
      <c r="I354" s="0" t="n">
        <f aca="false">$I$7*SIN(2*PI()*$I$8*$E$9*$D354)</f>
        <v>-0</v>
      </c>
      <c r="K354" s="0" t="n">
        <f aca="false">E354+F354+G354+H354+I354</f>
        <v>0.0171513425153954</v>
      </c>
    </row>
    <row r="355" customFormat="false" ht="12.75" hidden="false" customHeight="false" outlineLevel="0" collapsed="false">
      <c r="D355" s="0" t="n">
        <f aca="false">D354+$E$10</f>
        <v>0.0341</v>
      </c>
      <c r="E355" s="0" t="n">
        <f aca="false">$E$7*SIN(2*PI()*$E$8*$E$9*D355)</f>
        <v>0.535826794979025</v>
      </c>
      <c r="F355" s="0" t="n">
        <f aca="false">$F$7*SIN(2*PI()*$F$8*$E$9*$D355)</f>
        <v>-0.542896231479629</v>
      </c>
      <c r="G355" s="0" t="n">
        <f aca="false">$G$7*SIN(2*PI()*$G$8*$E$9*$D355)</f>
        <v>0</v>
      </c>
      <c r="H355" s="0" t="n">
        <f aca="false">$H$7*SIN(2*PI()*$H$8*$E$9*$D355)</f>
        <v>-0</v>
      </c>
      <c r="I355" s="0" t="n">
        <f aca="false">$I$7*SIN(2*PI()*$I$8*$E$9*$D355)</f>
        <v>0</v>
      </c>
      <c r="K355" s="0" t="n">
        <f aca="false">E355+F355+G355+H355+I355</f>
        <v>-0.00706943650060399</v>
      </c>
    </row>
    <row r="356" customFormat="false" ht="12.75" hidden="false" customHeight="false" outlineLevel="0" collapsed="false">
      <c r="D356" s="0" t="n">
        <f aca="false">D355+$E$10</f>
        <v>0.0342</v>
      </c>
      <c r="E356" s="0" t="n">
        <f aca="false">$E$7*SIN(2*PI()*$E$8*$E$9*D356)</f>
        <v>0.481753674101742</v>
      </c>
      <c r="F356" s="0" t="n">
        <f aca="false">$F$7*SIN(2*PI()*$F$8*$E$9*$D356)</f>
        <v>-0.506596755301228</v>
      </c>
      <c r="G356" s="0" t="n">
        <f aca="false">$G$7*SIN(2*PI()*$G$8*$E$9*$D356)</f>
        <v>0</v>
      </c>
      <c r="H356" s="0" t="n">
        <f aca="false">$H$7*SIN(2*PI()*$H$8*$E$9*$D356)</f>
        <v>-0</v>
      </c>
      <c r="I356" s="0" t="n">
        <f aca="false">$I$7*SIN(2*PI()*$I$8*$E$9*$D356)</f>
        <v>0</v>
      </c>
      <c r="K356" s="0" t="n">
        <f aca="false">E356+F356+G356+H356+I356</f>
        <v>-0.0248430811994868</v>
      </c>
    </row>
    <row r="357" customFormat="false" ht="12.75" hidden="false" customHeight="false" outlineLevel="0" collapsed="false">
      <c r="D357" s="0" t="n">
        <f aca="false">D356+$E$10</f>
        <v>0.0343</v>
      </c>
      <c r="E357" s="0" t="n">
        <f aca="false">$E$7*SIN(2*PI()*$E$8*$E$9*D357)</f>
        <v>0.425779291565097</v>
      </c>
      <c r="F357" s="0" t="n">
        <f aca="false">$F$7*SIN(2*PI()*$F$8*$E$9*$D357)</f>
        <v>-0.462307945665494</v>
      </c>
      <c r="G357" s="0" t="n">
        <f aca="false">$G$7*SIN(2*PI()*$G$8*$E$9*$D357)</f>
        <v>0</v>
      </c>
      <c r="H357" s="0" t="n">
        <f aca="false">$H$7*SIN(2*PI()*$H$8*$E$9*$D357)</f>
        <v>-0</v>
      </c>
      <c r="I357" s="0" t="n">
        <f aca="false">$I$7*SIN(2*PI()*$I$8*$E$9*$D357)</f>
        <v>0</v>
      </c>
      <c r="K357" s="0" t="n">
        <f aca="false">E357+F357+G357+H357+I357</f>
        <v>-0.0365286541003971</v>
      </c>
    </row>
    <row r="358" customFormat="false" ht="12.75" hidden="false" customHeight="false" outlineLevel="0" collapsed="false">
      <c r="D358" s="0" t="n">
        <f aca="false">D357+$E$10</f>
        <v>0.0344</v>
      </c>
      <c r="E358" s="0" t="n">
        <f aca="false">$E$7*SIN(2*PI()*$E$8*$E$9*D358)</f>
        <v>0.368124552684703</v>
      </c>
      <c r="F358" s="0" t="n">
        <f aca="false">$F$7*SIN(2*PI()*$F$8*$E$9*$D358)</f>
        <v>-0.410728263557237</v>
      </c>
      <c r="G358" s="0" t="n">
        <f aca="false">$G$7*SIN(2*PI()*$G$8*$E$9*$D358)</f>
        <v>0</v>
      </c>
      <c r="H358" s="0" t="n">
        <f aca="false">$H$7*SIN(2*PI()*$H$8*$E$9*$D358)</f>
        <v>-0</v>
      </c>
      <c r="I358" s="0" t="n">
        <f aca="false">$I$7*SIN(2*PI()*$I$8*$E$9*$D358)</f>
        <v>0</v>
      </c>
      <c r="K358" s="0" t="n">
        <f aca="false">E358+F358+G358+H358+I358</f>
        <v>-0.0426037108725338</v>
      </c>
    </row>
    <row r="359" customFormat="false" ht="12.75" hidden="false" customHeight="false" outlineLevel="0" collapsed="false">
      <c r="D359" s="0" t="n">
        <f aca="false">D358+$E$10</f>
        <v>0.0345</v>
      </c>
      <c r="E359" s="0" t="n">
        <f aca="false">$E$7*SIN(2*PI()*$E$8*$E$9*D359)</f>
        <v>0.30901699437497</v>
      </c>
      <c r="F359" s="0" t="n">
        <f aca="false">$F$7*SIN(2*PI()*$F$8*$E$9*$D359)</f>
        <v>-0.352671151375507</v>
      </c>
      <c r="G359" s="0" t="n">
        <f aca="false">$G$7*SIN(2*PI()*$G$8*$E$9*$D359)</f>
        <v>0</v>
      </c>
      <c r="H359" s="0" t="n">
        <f aca="false">$H$7*SIN(2*PI()*$H$8*$E$9*$D359)</f>
        <v>-0</v>
      </c>
      <c r="I359" s="0" t="n">
        <f aca="false">$I$7*SIN(2*PI()*$I$8*$E$9*$D359)</f>
        <v>0</v>
      </c>
      <c r="K359" s="0" t="n">
        <f aca="false">E359+F359+G359+H359+I359</f>
        <v>-0.0436541570005369</v>
      </c>
    </row>
    <row r="360" customFormat="false" ht="12.75" hidden="false" customHeight="false" outlineLevel="0" collapsed="false">
      <c r="D360" s="0" t="n">
        <f aca="false">D359+$E$10</f>
        <v>0.0346</v>
      </c>
      <c r="E360" s="0" t="n">
        <f aca="false">$E$7*SIN(2*PI()*$E$8*$E$9*D360)</f>
        <v>0.248689887164875</v>
      </c>
      <c r="F360" s="0" t="n">
        <f aca="false">$F$7*SIN(2*PI()*$F$8*$E$9*$D360)</f>
        <v>-0.289052204461051</v>
      </c>
      <c r="G360" s="0" t="n">
        <f aca="false">$G$7*SIN(2*PI()*$G$8*$E$9*$D360)</f>
        <v>0</v>
      </c>
      <c r="H360" s="0" t="n">
        <f aca="false">$H$7*SIN(2*PI()*$H$8*$E$9*$D360)</f>
        <v>-0</v>
      </c>
      <c r="I360" s="0" t="n">
        <f aca="false">$I$7*SIN(2*PI()*$I$8*$E$9*$D360)</f>
        <v>0</v>
      </c>
      <c r="K360" s="0" t="n">
        <f aca="false">E360+F360+G360+H360+I360</f>
        <v>-0.0403623172961761</v>
      </c>
    </row>
    <row r="361" customFormat="false" ht="12.75" hidden="false" customHeight="false" outlineLevel="0" collapsed="false">
      <c r="D361" s="0" t="n">
        <f aca="false">D360+$E$10</f>
        <v>0.0347</v>
      </c>
      <c r="E361" s="0" t="n">
        <f aca="false">$E$7*SIN(2*PI()*$E$8*$E$9*D361)</f>
        <v>0.187381314585745</v>
      </c>
      <c r="F361" s="0" t="n">
        <f aca="false">$F$7*SIN(2*PI()*$F$8*$E$9*$D361)</f>
        <v>-0.22087473161083</v>
      </c>
      <c r="G361" s="0" t="n">
        <f aca="false">$G$7*SIN(2*PI()*$G$8*$E$9*$D361)</f>
        <v>0</v>
      </c>
      <c r="H361" s="0" t="n">
        <f aca="false">$H$7*SIN(2*PI()*$H$8*$E$9*$D361)</f>
        <v>-0</v>
      </c>
      <c r="I361" s="0" t="n">
        <f aca="false">$I$7*SIN(2*PI()*$I$8*$E$9*$D361)</f>
        <v>0</v>
      </c>
      <c r="K361" s="0" t="n">
        <f aca="false">E361+F361+G361+H361+I361</f>
        <v>-0.033493417025085</v>
      </c>
    </row>
    <row r="362" customFormat="false" ht="12.75" hidden="false" customHeight="false" outlineLevel="0" collapsed="false">
      <c r="D362" s="0" t="n">
        <f aca="false">D361+$E$10</f>
        <v>0.0348</v>
      </c>
      <c r="E362" s="0" t="n">
        <f aca="false">$E$7*SIN(2*PI()*$E$8*$E$9*D362)</f>
        <v>0.125333233564322</v>
      </c>
      <c r="F362" s="0" t="n">
        <f aca="false">$F$7*SIN(2*PI()*$F$8*$E$9*$D362)</f>
        <v>-0.149213932298934</v>
      </c>
      <c r="G362" s="0" t="n">
        <f aca="false">$G$7*SIN(2*PI()*$G$8*$E$9*$D362)</f>
        <v>0</v>
      </c>
      <c r="H362" s="0" t="n">
        <f aca="false">$H$7*SIN(2*PI()*$H$8*$E$9*$D362)</f>
        <v>-0</v>
      </c>
      <c r="I362" s="0" t="n">
        <f aca="false">$I$7*SIN(2*PI()*$I$8*$E$9*$D362)</f>
        <v>0</v>
      </c>
      <c r="K362" s="0" t="n">
        <f aca="false">E362+F362+G362+H362+I362</f>
        <v>-0.0238806987346117</v>
      </c>
    </row>
    <row r="363" customFormat="false" ht="12.75" hidden="false" customHeight="false" outlineLevel="0" collapsed="false">
      <c r="D363" s="0" t="n">
        <f aca="false">D362+$E$10</f>
        <v>0.0349</v>
      </c>
      <c r="E363" s="0" t="n">
        <f aca="false">$E$7*SIN(2*PI()*$E$8*$E$9*D363)</f>
        <v>0.0627905195293316</v>
      </c>
      <c r="F363" s="0" t="n">
        <f aca="false">$F$7*SIN(2*PI()*$F$8*$E$9*$D363)</f>
        <v>-0.0751999401386043</v>
      </c>
      <c r="G363" s="0" t="n">
        <f aca="false">$G$7*SIN(2*PI()*$G$8*$E$9*$D363)</f>
        <v>0</v>
      </c>
      <c r="H363" s="0" t="n">
        <f aca="false">$H$7*SIN(2*PI()*$H$8*$E$9*$D363)</f>
        <v>-0</v>
      </c>
      <c r="I363" s="0" t="n">
        <f aca="false">$I$7*SIN(2*PI()*$I$8*$E$9*$D363)</f>
        <v>0</v>
      </c>
      <c r="K363" s="0" t="n">
        <f aca="false">E363+F363+G363+H363+I363</f>
        <v>-0.0124094206092727</v>
      </c>
    </row>
    <row r="364" customFormat="false" ht="12.75" hidden="false" customHeight="false" outlineLevel="0" collapsed="false">
      <c r="D364" s="0" t="n">
        <f aca="false">D363+$E$10</f>
        <v>0.035</v>
      </c>
      <c r="E364" s="0" t="n">
        <f aca="false">$E$7*SIN(2*PI()*$E$8*$E$9*D364)</f>
        <v>1.50681074746052E-014</v>
      </c>
      <c r="F364" s="0" t="n">
        <f aca="false">$F$7*SIN(2*PI()*$F$8*$E$9*$D364)</f>
        <v>-1.80817289695262E-014</v>
      </c>
      <c r="G364" s="0" t="n">
        <f aca="false">$G$7*SIN(2*PI()*$G$8*$E$9*$D364)</f>
        <v>0</v>
      </c>
      <c r="H364" s="0" t="n">
        <f aca="false">$H$7*SIN(2*PI()*$H$8*$E$9*$D364)</f>
        <v>-0</v>
      </c>
      <c r="I364" s="0" t="n">
        <f aca="false">$I$7*SIN(2*PI()*$I$8*$E$9*$D364)</f>
        <v>0</v>
      </c>
      <c r="K364" s="0" t="n">
        <f aca="false">E364+F364+G364+H364+I364</f>
        <v>-3.01362149492103E-015</v>
      </c>
    </row>
    <row r="365" customFormat="false" ht="12.75" hidden="false" customHeight="false" outlineLevel="0" collapsed="false">
      <c r="D365" s="0" t="n">
        <f aca="false">D364+$E$10</f>
        <v>0.0351</v>
      </c>
      <c r="E365" s="0" t="n">
        <f aca="false">$E$7*SIN(2*PI()*$E$8*$E$9*D365)</f>
        <v>-0.0627905195293015</v>
      </c>
      <c r="F365" s="0" t="n">
        <f aca="false">$F$7*SIN(2*PI()*$F$8*$E$9*$D365)</f>
        <v>0.0751999401385684</v>
      </c>
      <c r="G365" s="0" t="n">
        <f aca="false">$G$7*SIN(2*PI()*$G$8*$E$9*$D365)</f>
        <v>-0</v>
      </c>
      <c r="H365" s="0" t="n">
        <f aca="false">$H$7*SIN(2*PI()*$H$8*$E$9*$D365)</f>
        <v>0</v>
      </c>
      <c r="I365" s="0" t="n">
        <f aca="false">$I$7*SIN(2*PI()*$I$8*$E$9*$D365)</f>
        <v>-0</v>
      </c>
      <c r="K365" s="0" t="n">
        <f aca="false">E365+F365+G365+H365+I365</f>
        <v>0.0124094206092669</v>
      </c>
    </row>
    <row r="366" customFormat="false" ht="12.75" hidden="false" customHeight="false" outlineLevel="0" collapsed="false">
      <c r="D366" s="0" t="n">
        <f aca="false">D365+$E$10</f>
        <v>0.0352</v>
      </c>
      <c r="E366" s="0" t="n">
        <f aca="false">$E$7*SIN(2*PI()*$E$8*$E$9*D366)</f>
        <v>-0.125333233564292</v>
      </c>
      <c r="F366" s="0" t="n">
        <f aca="false">$F$7*SIN(2*PI()*$F$8*$E$9*$D366)</f>
        <v>0.149213932298899</v>
      </c>
      <c r="G366" s="0" t="n">
        <f aca="false">$G$7*SIN(2*PI()*$G$8*$E$9*$D366)</f>
        <v>-0</v>
      </c>
      <c r="H366" s="0" t="n">
        <f aca="false">$H$7*SIN(2*PI()*$H$8*$E$9*$D366)</f>
        <v>0</v>
      </c>
      <c r="I366" s="0" t="n">
        <f aca="false">$I$7*SIN(2*PI()*$I$8*$E$9*$D366)</f>
        <v>-0</v>
      </c>
      <c r="K366" s="0" t="n">
        <f aca="false">E366+F366+G366+H366+I366</f>
        <v>0.0238806987346065</v>
      </c>
    </row>
    <row r="367" customFormat="false" ht="12.75" hidden="false" customHeight="false" outlineLevel="0" collapsed="false">
      <c r="D367" s="0" t="n">
        <f aca="false">D366+$E$10</f>
        <v>0.0353</v>
      </c>
      <c r="E367" s="0" t="n">
        <f aca="false">$E$7*SIN(2*PI()*$E$8*$E$9*D367)</f>
        <v>-0.187381314585716</v>
      </c>
      <c r="F367" s="0" t="n">
        <f aca="false">$F$7*SIN(2*PI()*$F$8*$E$9*$D367)</f>
        <v>0.220874731610797</v>
      </c>
      <c r="G367" s="0" t="n">
        <f aca="false">$G$7*SIN(2*PI()*$G$8*$E$9*$D367)</f>
        <v>-0</v>
      </c>
      <c r="H367" s="0" t="n">
        <f aca="false">$H$7*SIN(2*PI()*$H$8*$E$9*$D367)</f>
        <v>0</v>
      </c>
      <c r="I367" s="0" t="n">
        <f aca="false">$I$7*SIN(2*PI()*$I$8*$E$9*$D367)</f>
        <v>-0</v>
      </c>
      <c r="K367" s="0" t="n">
        <f aca="false">E367+F367+G367+H367+I367</f>
        <v>0.0334934170250809</v>
      </c>
    </row>
    <row r="368" customFormat="false" ht="12.75" hidden="false" customHeight="false" outlineLevel="0" collapsed="false">
      <c r="D368" s="0" t="n">
        <f aca="false">D367+$E$10</f>
        <v>0.0354</v>
      </c>
      <c r="E368" s="0" t="n">
        <f aca="false">$E$7*SIN(2*PI()*$E$8*$E$9*D368)</f>
        <v>-0.248689887164846</v>
      </c>
      <c r="F368" s="0" t="n">
        <f aca="false">$F$7*SIN(2*PI()*$F$8*$E$9*$D368)</f>
        <v>0.289052204461019</v>
      </c>
      <c r="G368" s="0" t="n">
        <f aca="false">$G$7*SIN(2*PI()*$G$8*$E$9*$D368)</f>
        <v>-0</v>
      </c>
      <c r="H368" s="0" t="n">
        <f aca="false">$H$7*SIN(2*PI()*$H$8*$E$9*$D368)</f>
        <v>0</v>
      </c>
      <c r="I368" s="0" t="n">
        <f aca="false">$I$7*SIN(2*PI()*$I$8*$E$9*$D368)</f>
        <v>-0</v>
      </c>
      <c r="K368" s="0" t="n">
        <f aca="false">E368+F368+G368+H368+I368</f>
        <v>0.0403623172961736</v>
      </c>
    </row>
    <row r="369" customFormat="false" ht="12.75" hidden="false" customHeight="false" outlineLevel="0" collapsed="false">
      <c r="D369" s="0" t="n">
        <f aca="false">D368+$E$10</f>
        <v>0.0355</v>
      </c>
      <c r="E369" s="0" t="n">
        <f aca="false">$E$7*SIN(2*PI()*$E$8*$E$9*D369)</f>
        <v>-0.309016994374942</v>
      </c>
      <c r="F369" s="0" t="n">
        <f aca="false">$F$7*SIN(2*PI()*$F$8*$E$9*$D369)</f>
        <v>0.352671151375478</v>
      </c>
      <c r="G369" s="0" t="n">
        <f aca="false">$G$7*SIN(2*PI()*$G$8*$E$9*$D369)</f>
        <v>-0</v>
      </c>
      <c r="H369" s="0" t="n">
        <f aca="false">$H$7*SIN(2*PI()*$H$8*$E$9*$D369)</f>
        <v>0</v>
      </c>
      <c r="I369" s="0" t="n">
        <f aca="false">$I$7*SIN(2*PI()*$I$8*$E$9*$D369)</f>
        <v>-0</v>
      </c>
      <c r="K369" s="0" t="n">
        <f aca="false">E369+F369+G369+H369+I369</f>
        <v>0.0436541570005364</v>
      </c>
    </row>
    <row r="370" customFormat="false" ht="12.75" hidden="false" customHeight="false" outlineLevel="0" collapsed="false">
      <c r="D370" s="0" t="n">
        <f aca="false">D369+$E$10</f>
        <v>0.0356</v>
      </c>
      <c r="E370" s="0" t="n">
        <f aca="false">$E$7*SIN(2*PI()*$E$8*$E$9*D370)</f>
        <v>-0.368124552684675</v>
      </c>
      <c r="F370" s="0" t="n">
        <f aca="false">$F$7*SIN(2*PI()*$F$8*$E$9*$D370)</f>
        <v>0.410728263557211</v>
      </c>
      <c r="G370" s="0" t="n">
        <f aca="false">$G$7*SIN(2*PI()*$G$8*$E$9*$D370)</f>
        <v>-0</v>
      </c>
      <c r="H370" s="0" t="n">
        <f aca="false">$H$7*SIN(2*PI()*$H$8*$E$9*$D370)</f>
        <v>0</v>
      </c>
      <c r="I370" s="0" t="n">
        <f aca="false">$I$7*SIN(2*PI()*$I$8*$E$9*$D370)</f>
        <v>-0</v>
      </c>
      <c r="K370" s="0" t="n">
        <f aca="false">E370+F370+G370+H370+I370</f>
        <v>0.0426037108725354</v>
      </c>
    </row>
    <row r="371" customFormat="false" ht="12.75" hidden="false" customHeight="false" outlineLevel="0" collapsed="false">
      <c r="D371" s="0" t="n">
        <f aca="false">D370+$E$10</f>
        <v>0.0357</v>
      </c>
      <c r="E371" s="0" t="n">
        <f aca="false">$E$7*SIN(2*PI()*$E$8*$E$9*D371)</f>
        <v>-0.42577929156507</v>
      </c>
      <c r="F371" s="0" t="n">
        <f aca="false">$F$7*SIN(2*PI()*$F$8*$E$9*$D371)</f>
        <v>0.462307945665471</v>
      </c>
      <c r="G371" s="0" t="n">
        <f aca="false">$G$7*SIN(2*PI()*$G$8*$E$9*$D371)</f>
        <v>-0</v>
      </c>
      <c r="H371" s="0" t="n">
        <f aca="false">$H$7*SIN(2*PI()*$H$8*$E$9*$D371)</f>
        <v>0</v>
      </c>
      <c r="I371" s="0" t="n">
        <f aca="false">$I$7*SIN(2*PI()*$I$8*$E$9*$D371)</f>
        <v>-0</v>
      </c>
      <c r="K371" s="0" t="n">
        <f aca="false">E371+F371+G371+H371+I371</f>
        <v>0.0365286541004014</v>
      </c>
    </row>
    <row r="372" customFormat="false" ht="12.75" hidden="false" customHeight="false" outlineLevel="0" collapsed="false">
      <c r="D372" s="0" t="n">
        <f aca="false">D371+$E$10</f>
        <v>0.0358</v>
      </c>
      <c r="E372" s="0" t="n">
        <f aca="false">$E$7*SIN(2*PI()*$E$8*$E$9*D372)</f>
        <v>-0.481753674101715</v>
      </c>
      <c r="F372" s="0" t="n">
        <f aca="false">$F$7*SIN(2*PI()*$F$8*$E$9*$D372)</f>
        <v>0.506596755301209</v>
      </c>
      <c r="G372" s="0" t="n">
        <f aca="false">$G$7*SIN(2*PI()*$G$8*$E$9*$D372)</f>
        <v>-0</v>
      </c>
      <c r="H372" s="0" t="n">
        <f aca="false">$H$7*SIN(2*PI()*$H$8*$E$9*$D372)</f>
        <v>0</v>
      </c>
      <c r="I372" s="0" t="n">
        <f aca="false">$I$7*SIN(2*PI()*$I$8*$E$9*$D372)</f>
        <v>-0</v>
      </c>
      <c r="K372" s="0" t="n">
        <f aca="false">E372+F372+G372+H372+I372</f>
        <v>0.0248430811994937</v>
      </c>
    </row>
    <row r="373" customFormat="false" ht="12.75" hidden="false" customHeight="false" outlineLevel="0" collapsed="false">
      <c r="D373" s="0" t="n">
        <f aca="false">D372+$E$10</f>
        <v>0.0359</v>
      </c>
      <c r="E373" s="0" t="n">
        <f aca="false">$E$7*SIN(2*PI()*$E$8*$E$9*D373)</f>
        <v>-0.535826794978996</v>
      </c>
      <c r="F373" s="0" t="n">
        <f aca="false">$F$7*SIN(2*PI()*$F$8*$E$9*$D373)</f>
        <v>0.542896231479611</v>
      </c>
      <c r="G373" s="0" t="n">
        <f aca="false">$G$7*SIN(2*PI()*$G$8*$E$9*$D373)</f>
        <v>-0</v>
      </c>
      <c r="H373" s="0" t="n">
        <f aca="false">$H$7*SIN(2*PI()*$H$8*$E$9*$D373)</f>
        <v>0</v>
      </c>
      <c r="I373" s="0" t="n">
        <f aca="false">$I$7*SIN(2*PI()*$I$8*$E$9*$D373)</f>
        <v>-0</v>
      </c>
      <c r="K373" s="0" t="n">
        <f aca="false">E373+F373+G373+H373+I373</f>
        <v>0.0070694365006152</v>
      </c>
    </row>
    <row r="374" customFormat="false" ht="12.75" hidden="false" customHeight="false" outlineLevel="0" collapsed="false">
      <c r="D374" s="0" t="n">
        <f aca="false">D373+$E$10</f>
        <v>0.036</v>
      </c>
      <c r="E374" s="0" t="n">
        <f aca="false">$E$7*SIN(2*PI()*$E$8*$E$9*D374)</f>
        <v>-0.587785252292475</v>
      </c>
      <c r="F374" s="0" t="n">
        <f aca="false">$F$7*SIN(2*PI()*$F$8*$E$9*$D374)</f>
        <v>0.570633909777093</v>
      </c>
      <c r="G374" s="0" t="n">
        <f aca="false">$G$7*SIN(2*PI()*$G$8*$E$9*$D374)</f>
        <v>-0</v>
      </c>
      <c r="H374" s="0" t="n">
        <f aca="false">$H$7*SIN(2*PI()*$H$8*$E$9*$D374)</f>
        <v>0</v>
      </c>
      <c r="I374" s="0" t="n">
        <f aca="false">$I$7*SIN(2*PI()*$I$8*$E$9*$D374)</f>
        <v>-0</v>
      </c>
      <c r="K374" s="0" t="n">
        <f aca="false">E374+F374+G374+H374+I374</f>
        <v>-0.0171513425153822</v>
      </c>
    </row>
    <row r="375" customFormat="false" ht="12.75" hidden="false" customHeight="false" outlineLevel="0" collapsed="false">
      <c r="D375" s="0" t="n">
        <f aca="false">D374+$E$10</f>
        <v>0.0361</v>
      </c>
      <c r="E375" s="0" t="n">
        <f aca="false">$E$7*SIN(2*PI()*$E$8*$E$9*D375)</f>
        <v>-0.637423989748694</v>
      </c>
      <c r="F375" s="0" t="n">
        <f aca="false">$F$7*SIN(2*PI()*$F$8*$E$9*$D375)</f>
        <v>0.589372350437215</v>
      </c>
      <c r="G375" s="0" t="n">
        <f aca="false">$G$7*SIN(2*PI()*$G$8*$E$9*$D375)</f>
        <v>-0</v>
      </c>
      <c r="H375" s="0" t="n">
        <f aca="false">$H$7*SIN(2*PI()*$H$8*$E$9*$D375)</f>
        <v>0</v>
      </c>
      <c r="I375" s="0" t="n">
        <f aca="false">$I$7*SIN(2*PI()*$I$8*$E$9*$D375)</f>
        <v>0</v>
      </c>
      <c r="K375" s="0" t="n">
        <f aca="false">E375+F375+G375+H375+I375</f>
        <v>-0.0480516393114797</v>
      </c>
    </row>
    <row r="376" customFormat="false" ht="12.75" hidden="false" customHeight="false" outlineLevel="0" collapsed="false">
      <c r="D376" s="0" t="n">
        <f aca="false">D375+$E$10</f>
        <v>0.0362</v>
      </c>
      <c r="E376" s="0" t="n">
        <f aca="false">$E$7*SIN(2*PI()*$E$8*$E$9*D376)</f>
        <v>-0.684547105928693</v>
      </c>
      <c r="F376" s="0" t="n">
        <f aca="false">$F$7*SIN(2*PI()*$F$8*$E$9*$D376)</f>
        <v>0.598816037056963</v>
      </c>
      <c r="G376" s="0" t="n">
        <f aca="false">$G$7*SIN(2*PI()*$G$8*$E$9*$D376)</f>
        <v>-0</v>
      </c>
      <c r="H376" s="0" t="n">
        <f aca="false">$H$7*SIN(2*PI()*$H$8*$E$9*$D376)</f>
        <v>0</v>
      </c>
      <c r="I376" s="0" t="n">
        <f aca="false">$I$7*SIN(2*PI()*$I$8*$E$9*$D376)</f>
        <v>0</v>
      </c>
      <c r="K376" s="0" t="n">
        <f aca="false">E376+F376+G376+H376+I376</f>
        <v>-0.0857310688717294</v>
      </c>
    </row>
    <row r="377" customFormat="false" ht="12.75" hidden="false" customHeight="false" outlineLevel="0" collapsed="false">
      <c r="D377" s="0" t="n">
        <f aca="false">D376+$E$10</f>
        <v>0.0363</v>
      </c>
      <c r="E377" s="0" t="n">
        <f aca="false">$E$7*SIN(2*PI()*$E$8*$E$9*D377)</f>
        <v>-0.728968627421417</v>
      </c>
      <c r="F377" s="0" t="n">
        <f aca="false">$F$7*SIN(2*PI()*$F$8*$E$9*$D377)</f>
        <v>0.598816037056962</v>
      </c>
      <c r="G377" s="0" t="n">
        <f aca="false">$G$7*SIN(2*PI()*$G$8*$E$9*$D377)</f>
        <v>-0</v>
      </c>
      <c r="H377" s="0" t="n">
        <f aca="false">$H$7*SIN(2*PI()*$H$8*$E$9*$D377)</f>
        <v>-0</v>
      </c>
      <c r="I377" s="0" t="n">
        <f aca="false">$I$7*SIN(2*PI()*$I$8*$E$9*$D377)</f>
        <v>0</v>
      </c>
      <c r="K377" s="0" t="n">
        <f aca="false">E377+F377+G377+H377+I377</f>
        <v>-0.130152590364455</v>
      </c>
    </row>
    <row r="378" customFormat="false" ht="12.75" hidden="false" customHeight="false" outlineLevel="0" collapsed="false">
      <c r="D378" s="0" t="n">
        <f aca="false">D377+$E$10</f>
        <v>0.0364</v>
      </c>
      <c r="E378" s="0" t="n">
        <f aca="false">$E$7*SIN(2*PI()*$E$8*$E$9*D378)</f>
        <v>-0.770513242775795</v>
      </c>
      <c r="F378" s="0" t="n">
        <f aca="false">$F$7*SIN(2*PI()*$F$8*$E$9*$D378)</f>
        <v>0.589372350437211</v>
      </c>
      <c r="G378" s="0" t="n">
        <f aca="false">$G$7*SIN(2*PI()*$G$8*$E$9*$D378)</f>
        <v>-0</v>
      </c>
      <c r="H378" s="0" t="n">
        <f aca="false">$H$7*SIN(2*PI()*$H$8*$E$9*$D378)</f>
        <v>-0</v>
      </c>
      <c r="I378" s="0" t="n">
        <f aca="false">$I$7*SIN(2*PI()*$I$8*$E$9*$D378)</f>
        <v>0</v>
      </c>
      <c r="K378" s="0" t="n">
        <f aca="false">E378+F378+G378+H378+I378</f>
        <v>-0.181140892338583</v>
      </c>
    </row>
    <row r="379" customFormat="false" ht="12.75" hidden="false" customHeight="false" outlineLevel="0" collapsed="false">
      <c r="D379" s="0" t="n">
        <f aca="false">D378+$E$10</f>
        <v>0.0365</v>
      </c>
      <c r="E379" s="0" t="n">
        <f aca="false">$E$7*SIN(2*PI()*$E$8*$E$9*D379)</f>
        <v>-0.809016994374954</v>
      </c>
      <c r="F379" s="0" t="n">
        <f aca="false">$F$7*SIN(2*PI()*$F$8*$E$9*$D379)</f>
        <v>0.570633909777088</v>
      </c>
      <c r="G379" s="0" t="n">
        <f aca="false">$G$7*SIN(2*PI()*$G$8*$E$9*$D379)</f>
        <v>-0</v>
      </c>
      <c r="H379" s="0" t="n">
        <f aca="false">$H$7*SIN(2*PI()*$H$8*$E$9*$D379)</f>
        <v>-0</v>
      </c>
      <c r="I379" s="0" t="n">
        <f aca="false">$I$7*SIN(2*PI()*$I$8*$E$9*$D379)</f>
        <v>0</v>
      </c>
      <c r="K379" s="0" t="n">
        <f aca="false">E379+F379+G379+H379+I379</f>
        <v>-0.238383084597866</v>
      </c>
    </row>
    <row r="380" customFormat="false" ht="12.75" hidden="false" customHeight="false" outlineLevel="0" collapsed="false">
      <c r="D380" s="0" t="n">
        <f aca="false">D379+$E$10</f>
        <v>0.0366</v>
      </c>
      <c r="E380" s="0" t="n">
        <f aca="false">$E$7*SIN(2*PI()*$E$8*$E$9*D380)</f>
        <v>-0.844327925502023</v>
      </c>
      <c r="F380" s="0" t="n">
        <f aca="false">$F$7*SIN(2*PI()*$F$8*$E$9*$D380)</f>
        <v>0.542896231479604</v>
      </c>
      <c r="G380" s="0" t="n">
        <f aca="false">$G$7*SIN(2*PI()*$G$8*$E$9*$D380)</f>
        <v>-0</v>
      </c>
      <c r="H380" s="0" t="n">
        <f aca="false">$H$7*SIN(2*PI()*$H$8*$E$9*$D380)</f>
        <v>-0</v>
      </c>
      <c r="I380" s="0" t="n">
        <f aca="false">$I$7*SIN(2*PI()*$I$8*$E$9*$D380)</f>
        <v>0</v>
      </c>
      <c r="K380" s="0" t="n">
        <f aca="false">E380+F380+G380+H380+I380</f>
        <v>-0.301431694022419</v>
      </c>
    </row>
    <row r="381" customFormat="false" ht="12.75" hidden="false" customHeight="false" outlineLevel="0" collapsed="false">
      <c r="D381" s="0" t="n">
        <f aca="false">D380+$E$10</f>
        <v>0.0367</v>
      </c>
      <c r="E381" s="0" t="n">
        <f aca="false">$E$7*SIN(2*PI()*$E$8*$E$9*D381)</f>
        <v>-0.876306680043871</v>
      </c>
      <c r="F381" s="0" t="n">
        <f aca="false">$F$7*SIN(2*PI()*$F$8*$E$9*$D381)</f>
        <v>0.5065967553012</v>
      </c>
      <c r="G381" s="0" t="n">
        <f aca="false">$G$7*SIN(2*PI()*$G$8*$E$9*$D381)</f>
        <v>0</v>
      </c>
      <c r="H381" s="0" t="n">
        <f aca="false">$H$7*SIN(2*PI()*$H$8*$E$9*$D381)</f>
        <v>-0</v>
      </c>
      <c r="I381" s="0" t="n">
        <f aca="false">$I$7*SIN(2*PI()*$I$8*$E$9*$D381)</f>
        <v>0</v>
      </c>
      <c r="K381" s="0" t="n">
        <f aca="false">E381+F381+G381+H381+I381</f>
        <v>-0.369709924742671</v>
      </c>
    </row>
    <row r="382" customFormat="false" ht="12.75" hidden="false" customHeight="false" outlineLevel="0" collapsed="false">
      <c r="D382" s="0" t="n">
        <f aca="false">D381+$E$10</f>
        <v>0.0368</v>
      </c>
      <c r="E382" s="0" t="n">
        <f aca="false">$E$7*SIN(2*PI()*$E$8*$E$9*D382)</f>
        <v>-0.904827052466027</v>
      </c>
      <c r="F382" s="0" t="n">
        <f aca="false">$F$7*SIN(2*PI()*$F$8*$E$9*$D382)</f>
        <v>0.46230794566546</v>
      </c>
      <c r="G382" s="0" t="n">
        <f aca="false">$G$7*SIN(2*PI()*$G$8*$E$9*$D382)</f>
        <v>0</v>
      </c>
      <c r="H382" s="0" t="n">
        <f aca="false">$H$7*SIN(2*PI()*$H$8*$E$9*$D382)</f>
        <v>-0</v>
      </c>
      <c r="I382" s="0" t="n">
        <f aca="false">$I$7*SIN(2*PI()*$I$8*$E$9*$D382)</f>
        <v>0</v>
      </c>
      <c r="K382" s="0" t="n">
        <f aca="false">E382+F382+G382+H382+I382</f>
        <v>-0.442519106800567</v>
      </c>
    </row>
    <row r="383" customFormat="false" ht="12.75" hidden="false" customHeight="false" outlineLevel="0" collapsed="false">
      <c r="D383" s="0" t="n">
        <f aca="false">D382+$E$10</f>
        <v>0.0369</v>
      </c>
      <c r="E383" s="0" t="n">
        <f aca="false">$E$7*SIN(2*PI()*$E$8*$E$9*D383)</f>
        <v>-0.929776485888259</v>
      </c>
      <c r="F383" s="0" t="n">
        <f aca="false">$F$7*SIN(2*PI()*$F$8*$E$9*$D383)</f>
        <v>0.410728263557195</v>
      </c>
      <c r="G383" s="0" t="n">
        <f aca="false">$G$7*SIN(2*PI()*$G$8*$E$9*$D383)</f>
        <v>0</v>
      </c>
      <c r="H383" s="0" t="n">
        <f aca="false">$H$7*SIN(2*PI()*$H$8*$E$9*$D383)</f>
        <v>-0</v>
      </c>
      <c r="I383" s="0" t="n">
        <f aca="false">$I$7*SIN(2*PI()*$I$8*$E$9*$D383)</f>
        <v>0</v>
      </c>
      <c r="K383" s="0" t="n">
        <f aca="false">E383+F383+G383+H383+I383</f>
        <v>-0.519048222331064</v>
      </c>
    </row>
    <row r="384" customFormat="false" ht="12.75" hidden="false" customHeight="false" outlineLevel="0" collapsed="false">
      <c r="D384" s="0" t="n">
        <f aca="false">D383+$E$10</f>
        <v>0.037</v>
      </c>
      <c r="E384" s="0" t="n">
        <f aca="false">$E$7*SIN(2*PI()*$E$8*$E$9*D384)</f>
        <v>-0.95105651629516</v>
      </c>
      <c r="F384" s="0" t="n">
        <f aca="false">$F$7*SIN(2*PI()*$F$8*$E$9*$D384)</f>
        <v>0.352671151375464</v>
      </c>
      <c r="G384" s="0" t="n">
        <f aca="false">$G$7*SIN(2*PI()*$G$8*$E$9*$D384)</f>
        <v>0</v>
      </c>
      <c r="H384" s="0" t="n">
        <f aca="false">$H$7*SIN(2*PI()*$H$8*$E$9*$D384)</f>
        <v>-0</v>
      </c>
      <c r="I384" s="0" t="n">
        <f aca="false">$I$7*SIN(2*PI()*$I$8*$E$9*$D384)</f>
        <v>-0</v>
      </c>
      <c r="K384" s="0" t="n">
        <f aca="false">E384+F384+G384+H384+I384</f>
        <v>-0.598385364919696</v>
      </c>
    </row>
    <row r="385" customFormat="false" ht="12.75" hidden="false" customHeight="false" outlineLevel="0" collapsed="false">
      <c r="D385" s="0" t="n">
        <f aca="false">D384+$E$10</f>
        <v>0.0371</v>
      </c>
      <c r="E385" s="0" t="n">
        <f aca="false">$E$7*SIN(2*PI()*$E$8*$E$9*D385)</f>
        <v>-0.968583161128637</v>
      </c>
      <c r="F385" s="0" t="n">
        <f aca="false">$F$7*SIN(2*PI()*$F$8*$E$9*$D385)</f>
        <v>0.289052204461004</v>
      </c>
      <c r="G385" s="0" t="n">
        <f aca="false">$G$7*SIN(2*PI()*$G$8*$E$9*$D385)</f>
        <v>0</v>
      </c>
      <c r="H385" s="0" t="n">
        <f aca="false">$H$7*SIN(2*PI()*$H$8*$E$9*$D385)</f>
        <v>-0</v>
      </c>
      <c r="I385" s="0" t="n">
        <f aca="false">$I$7*SIN(2*PI()*$I$8*$E$9*$D385)</f>
        <v>-0</v>
      </c>
      <c r="K385" s="0" t="n">
        <f aca="false">E385+F385+G385+H385+I385</f>
        <v>-0.679530956667633</v>
      </c>
    </row>
    <row r="386" customFormat="false" ht="12.75" hidden="false" customHeight="false" outlineLevel="0" collapsed="false">
      <c r="D386" s="0" t="n">
        <f aca="false">D385+$E$10</f>
        <v>0.0372</v>
      </c>
      <c r="E386" s="0" t="n">
        <f aca="false">$E$7*SIN(2*PI()*$E$8*$E$9*D386)</f>
        <v>-0.982287250728693</v>
      </c>
      <c r="F386" s="0" t="n">
        <f aca="false">$F$7*SIN(2*PI()*$F$8*$E$9*$D386)</f>
        <v>0.220874731610781</v>
      </c>
      <c r="G386" s="0" t="n">
        <f aca="false">$G$7*SIN(2*PI()*$G$8*$E$9*$D386)</f>
        <v>0</v>
      </c>
      <c r="H386" s="0" t="n">
        <f aca="false">$H$7*SIN(2*PI()*$H$8*$E$9*$D386)</f>
        <v>-0</v>
      </c>
      <c r="I386" s="0" t="n">
        <f aca="false">$I$7*SIN(2*PI()*$I$8*$E$9*$D386)</f>
        <v>-0</v>
      </c>
      <c r="K386" s="0" t="n">
        <f aca="false">E386+F386+G386+H386+I386</f>
        <v>-0.761412519117912</v>
      </c>
    </row>
    <row r="387" customFormat="false" ht="12.75" hidden="false" customHeight="false" outlineLevel="0" collapsed="false">
      <c r="D387" s="0" t="n">
        <f aca="false">D386+$E$10</f>
        <v>0.0373</v>
      </c>
      <c r="E387" s="0" t="n">
        <f aca="false">$E$7*SIN(2*PI()*$E$8*$E$9*D387)</f>
        <v>-0.992114701314481</v>
      </c>
      <c r="F387" s="0" t="n">
        <f aca="false">$F$7*SIN(2*PI()*$F$8*$E$9*$D387)</f>
        <v>0.149213932298882</v>
      </c>
      <c r="G387" s="0" t="n">
        <f aca="false">$G$7*SIN(2*PI()*$G$8*$E$9*$D387)</f>
        <v>0</v>
      </c>
      <c r="H387" s="0" t="n">
        <f aca="false">$H$7*SIN(2*PI()*$H$8*$E$9*$D387)</f>
        <v>-0</v>
      </c>
      <c r="I387" s="0" t="n">
        <f aca="false">$I$7*SIN(2*PI()*$I$8*$E$9*$D387)</f>
        <v>-0</v>
      </c>
      <c r="K387" s="0" t="n">
        <f aca="false">E387+F387+G387+H387+I387</f>
        <v>-0.842900769015599</v>
      </c>
    </row>
    <row r="388" customFormat="false" ht="12.75" hidden="false" customHeight="false" outlineLevel="0" collapsed="false">
      <c r="D388" s="0" t="n">
        <f aca="false">D387+$E$10</f>
        <v>0.0374</v>
      </c>
      <c r="E388" s="0" t="n">
        <f aca="false">$E$7*SIN(2*PI()*$E$8*$E$9*D388)</f>
        <v>-0.998026728428273</v>
      </c>
      <c r="F388" s="0" t="n">
        <f aca="false">$F$7*SIN(2*PI()*$F$8*$E$9*$D388)</f>
        <v>0.0751999401385473</v>
      </c>
      <c r="G388" s="0" t="n">
        <f aca="false">$G$7*SIN(2*PI()*$G$8*$E$9*$D388)</f>
        <v>0</v>
      </c>
      <c r="H388" s="0" t="n">
        <f aca="false">$H$7*SIN(2*PI()*$H$8*$E$9*$D388)</f>
        <v>-0</v>
      </c>
      <c r="I388" s="0" t="n">
        <f aca="false">$I$7*SIN(2*PI()*$I$8*$E$9*$D388)</f>
        <v>-0</v>
      </c>
      <c r="K388" s="0" t="n">
        <f aca="false">E388+F388+G388+H388+I388</f>
        <v>-0.922826788289726</v>
      </c>
    </row>
    <row r="389" customFormat="false" ht="12.75" hidden="false" customHeight="false" outlineLevel="0" collapsed="false">
      <c r="D389" s="0" t="n">
        <f aca="false">D388+$E$10</f>
        <v>0.0375000000000001</v>
      </c>
      <c r="E389" s="0" t="n">
        <f aca="false">$E$7*SIN(2*PI()*$E$8*$E$9*D389)</f>
        <v>-1</v>
      </c>
      <c r="F389" s="0" t="n">
        <f aca="false">$F$7*SIN(2*PI()*$F$8*$E$9*$D389)</f>
        <v>-3.51354974045325E-014</v>
      </c>
      <c r="G389" s="0" t="n">
        <f aca="false">$G$7*SIN(2*PI()*$G$8*$E$9*$D389)</f>
        <v>0</v>
      </c>
      <c r="H389" s="0" t="n">
        <f aca="false">$H$7*SIN(2*PI()*$H$8*$E$9*$D389)</f>
        <v>0</v>
      </c>
      <c r="I389" s="0" t="n">
        <f aca="false">$I$7*SIN(2*PI()*$I$8*$E$9*$D389)</f>
        <v>-0</v>
      </c>
      <c r="K389" s="0" t="n">
        <f aca="false">E389+F389+G389+H389+I389</f>
        <v>-1.00000000000004</v>
      </c>
    </row>
    <row r="390" customFormat="false" ht="12.75" hidden="false" customHeight="false" outlineLevel="0" collapsed="false">
      <c r="D390" s="0" t="n">
        <f aca="false">D389+$E$10</f>
        <v>0.0376000000000001</v>
      </c>
      <c r="E390" s="0" t="n">
        <f aca="false">$E$7*SIN(2*PI()*$E$8*$E$9*D390)</f>
        <v>-0.99802672842827</v>
      </c>
      <c r="F390" s="0" t="n">
        <f aca="false">$F$7*SIN(2*PI()*$F$8*$E$9*$D390)</f>
        <v>-0.0751999401386212</v>
      </c>
      <c r="G390" s="0" t="n">
        <f aca="false">$G$7*SIN(2*PI()*$G$8*$E$9*$D390)</f>
        <v>0</v>
      </c>
      <c r="H390" s="0" t="n">
        <f aca="false">$H$7*SIN(2*PI()*$H$8*$E$9*$D390)</f>
        <v>0</v>
      </c>
      <c r="I390" s="0" t="n">
        <f aca="false">$I$7*SIN(2*PI()*$I$8*$E$9*$D390)</f>
        <v>-0</v>
      </c>
      <c r="K390" s="0" t="n">
        <f aca="false">E390+F390+G390+H390+I390</f>
        <v>-1.07322666856689</v>
      </c>
    </row>
    <row r="391" customFormat="false" ht="12.75" hidden="false" customHeight="false" outlineLevel="0" collapsed="false">
      <c r="D391" s="0" t="n">
        <f aca="false">D390+$E$10</f>
        <v>0.0377000000000001</v>
      </c>
      <c r="E391" s="0" t="n">
        <f aca="false">$E$7*SIN(2*PI()*$E$8*$E$9*D391)</f>
        <v>-0.992114701314474</v>
      </c>
      <c r="F391" s="0" t="n">
        <f aca="false">$F$7*SIN(2*PI()*$F$8*$E$9*$D391)</f>
        <v>-0.14921393229895</v>
      </c>
      <c r="G391" s="0" t="n">
        <f aca="false">$G$7*SIN(2*PI()*$G$8*$E$9*$D391)</f>
        <v>0</v>
      </c>
      <c r="H391" s="0" t="n">
        <f aca="false">$H$7*SIN(2*PI()*$H$8*$E$9*$D391)</f>
        <v>0</v>
      </c>
      <c r="I391" s="0" t="n">
        <f aca="false">$I$7*SIN(2*PI()*$I$8*$E$9*$D391)</f>
        <v>-0</v>
      </c>
      <c r="K391" s="0" t="n">
        <f aca="false">E391+F391+G391+H391+I391</f>
        <v>-1.14132863361342</v>
      </c>
    </row>
    <row r="392" customFormat="false" ht="12.75" hidden="false" customHeight="false" outlineLevel="0" collapsed="false">
      <c r="D392" s="0" t="n">
        <f aca="false">D391+$E$10</f>
        <v>0.0378000000000001</v>
      </c>
      <c r="E392" s="0" t="n">
        <f aca="false">$E$7*SIN(2*PI()*$E$8*$E$9*D392)</f>
        <v>-0.982287250728682</v>
      </c>
      <c r="F392" s="0" t="n">
        <f aca="false">$F$7*SIN(2*PI()*$F$8*$E$9*$D392)</f>
        <v>-0.220874731610846</v>
      </c>
      <c r="G392" s="0" t="n">
        <f aca="false">$G$7*SIN(2*PI()*$G$8*$E$9*$D392)</f>
        <v>0</v>
      </c>
      <c r="H392" s="0" t="n">
        <f aca="false">$H$7*SIN(2*PI()*$H$8*$E$9*$D392)</f>
        <v>0</v>
      </c>
      <c r="I392" s="0" t="n">
        <f aca="false">$I$7*SIN(2*PI()*$I$8*$E$9*$D392)</f>
        <v>-0</v>
      </c>
      <c r="K392" s="0" t="n">
        <f aca="false">E392+F392+G392+H392+I392</f>
        <v>-1.20316198233953</v>
      </c>
    </row>
    <row r="393" customFormat="false" ht="12.75" hidden="false" customHeight="false" outlineLevel="0" collapsed="false">
      <c r="D393" s="0" t="n">
        <f aca="false">D392+$E$10</f>
        <v>0.0379000000000001</v>
      </c>
      <c r="E393" s="0" t="n">
        <f aca="false">$E$7*SIN(2*PI()*$E$8*$E$9*D393)</f>
        <v>-0.968583161128622</v>
      </c>
      <c r="F393" s="0" t="n">
        <f aca="false">$F$7*SIN(2*PI()*$F$8*$E$9*$D393)</f>
        <v>-0.28905220446107</v>
      </c>
      <c r="G393" s="0" t="n">
        <f aca="false">$G$7*SIN(2*PI()*$G$8*$E$9*$D393)</f>
        <v>0</v>
      </c>
      <c r="H393" s="0" t="n">
        <f aca="false">$H$7*SIN(2*PI()*$H$8*$E$9*$D393)</f>
        <v>0</v>
      </c>
      <c r="I393" s="0" t="n">
        <f aca="false">$I$7*SIN(2*PI()*$I$8*$E$9*$D393)</f>
        <v>-0</v>
      </c>
      <c r="K393" s="0" t="n">
        <f aca="false">E393+F393+G393+H393+I393</f>
        <v>-1.25763536558969</v>
      </c>
    </row>
    <row r="394" customFormat="false" ht="12.75" hidden="false" customHeight="false" outlineLevel="0" collapsed="false">
      <c r="D394" s="0" t="n">
        <f aca="false">D393+$E$10</f>
        <v>0.0380000000000001</v>
      </c>
      <c r="E394" s="0" t="n">
        <f aca="false">$E$7*SIN(2*PI()*$E$8*$E$9*D394)</f>
        <v>-0.951056516295142</v>
      </c>
      <c r="F394" s="0" t="n">
        <f aca="false">$F$7*SIN(2*PI()*$F$8*$E$9*$D394)</f>
        <v>-0.352671151375521</v>
      </c>
      <c r="G394" s="0" t="n">
        <f aca="false">$G$7*SIN(2*PI()*$G$8*$E$9*$D394)</f>
        <v>0</v>
      </c>
      <c r="H394" s="0" t="n">
        <f aca="false">$H$7*SIN(2*PI()*$H$8*$E$9*$D394)</f>
        <v>0</v>
      </c>
      <c r="I394" s="0" t="n">
        <f aca="false">$I$7*SIN(2*PI()*$I$8*$E$9*$D394)</f>
        <v>0</v>
      </c>
      <c r="K394" s="0" t="n">
        <f aca="false">E394+F394+G394+H394+I394</f>
        <v>-1.30372766767066</v>
      </c>
    </row>
    <row r="395" customFormat="false" ht="12.75" hidden="false" customHeight="false" outlineLevel="0" collapsed="false">
      <c r="D395" s="0" t="n">
        <f aca="false">D394+$E$10</f>
        <v>0.0381000000000001</v>
      </c>
      <c r="E395" s="0" t="n">
        <f aca="false">$E$7*SIN(2*PI()*$E$8*$E$9*D395)</f>
        <v>-0.929776485888236</v>
      </c>
      <c r="F395" s="0" t="n">
        <f aca="false">$F$7*SIN(2*PI()*$F$8*$E$9*$D395)</f>
        <v>-0.410728263557249</v>
      </c>
      <c r="G395" s="0" t="n">
        <f aca="false">$G$7*SIN(2*PI()*$G$8*$E$9*$D395)</f>
        <v>0</v>
      </c>
      <c r="H395" s="0" t="n">
        <f aca="false">$H$7*SIN(2*PI()*$H$8*$E$9*$D395)</f>
        <v>0</v>
      </c>
      <c r="I395" s="0" t="n">
        <f aca="false">$I$7*SIN(2*PI()*$I$8*$E$9*$D395)</f>
        <v>0</v>
      </c>
      <c r="K395" s="0" t="n">
        <f aca="false">E395+F395+G395+H395+I395</f>
        <v>-1.34050474944549</v>
      </c>
    </row>
    <row r="396" customFormat="false" ht="12.75" hidden="false" customHeight="false" outlineLevel="0" collapsed="false">
      <c r="D396" s="0" t="n">
        <f aca="false">D395+$E$10</f>
        <v>0.0382000000000001</v>
      </c>
      <c r="E396" s="0" t="n">
        <f aca="false">$E$7*SIN(2*PI()*$E$8*$E$9*D396)</f>
        <v>-0.904827052466002</v>
      </c>
      <c r="F396" s="0" t="n">
        <f aca="false">$F$7*SIN(2*PI()*$F$8*$E$9*$D396)</f>
        <v>-0.462307945665505</v>
      </c>
      <c r="G396" s="0" t="n">
        <f aca="false">$G$7*SIN(2*PI()*$G$8*$E$9*$D396)</f>
        <v>0</v>
      </c>
      <c r="H396" s="0" t="n">
        <f aca="false">$H$7*SIN(2*PI()*$H$8*$E$9*$D396)</f>
        <v>0</v>
      </c>
      <c r="I396" s="0" t="n">
        <f aca="false">$I$7*SIN(2*PI()*$I$8*$E$9*$D396)</f>
        <v>0</v>
      </c>
      <c r="K396" s="0" t="n">
        <f aca="false">E396+F396+G396+H396+I396</f>
        <v>-1.36713499813151</v>
      </c>
    </row>
    <row r="397" customFormat="false" ht="12.75" hidden="false" customHeight="false" outlineLevel="0" collapsed="false">
      <c r="D397" s="0" t="n">
        <f aca="false">D396+$E$10</f>
        <v>0.0383000000000001</v>
      </c>
      <c r="E397" s="0" t="n">
        <f aca="false">$E$7*SIN(2*PI()*$E$8*$E$9*D397)</f>
        <v>-0.876306680043842</v>
      </c>
      <c r="F397" s="0" t="n">
        <f aca="false">$F$7*SIN(2*PI()*$F$8*$E$9*$D397)</f>
        <v>-0.506596755301237</v>
      </c>
      <c r="G397" s="0" t="n">
        <f aca="false">$G$7*SIN(2*PI()*$G$8*$E$9*$D397)</f>
        <v>0</v>
      </c>
      <c r="H397" s="0" t="n">
        <f aca="false">$H$7*SIN(2*PI()*$H$8*$E$9*$D397)</f>
        <v>0</v>
      </c>
      <c r="I397" s="0" t="n">
        <f aca="false">$I$7*SIN(2*PI()*$I$8*$E$9*$D397)</f>
        <v>0</v>
      </c>
      <c r="K397" s="0" t="n">
        <f aca="false">E397+F397+G397+H397+I397</f>
        <v>-1.38290343534508</v>
      </c>
    </row>
    <row r="398" customFormat="false" ht="12.75" hidden="false" customHeight="false" outlineLevel="0" collapsed="false">
      <c r="D398" s="0" t="n">
        <f aca="false">D397+$E$10</f>
        <v>0.0384000000000001</v>
      </c>
      <c r="E398" s="0" t="n">
        <f aca="false">$E$7*SIN(2*PI()*$E$8*$E$9*D398)</f>
        <v>-0.84432792550199</v>
      </c>
      <c r="F398" s="0" t="n">
        <f aca="false">$F$7*SIN(2*PI()*$F$8*$E$9*$D398)</f>
        <v>-0.542896231479636</v>
      </c>
      <c r="G398" s="0" t="n">
        <f aca="false">$G$7*SIN(2*PI()*$G$8*$E$9*$D398)</f>
        <v>-0</v>
      </c>
      <c r="H398" s="0" t="n">
        <f aca="false">$H$7*SIN(2*PI()*$H$8*$E$9*$D398)</f>
        <v>0</v>
      </c>
      <c r="I398" s="0" t="n">
        <f aca="false">$I$7*SIN(2*PI()*$I$8*$E$9*$D398)</f>
        <v>0</v>
      </c>
      <c r="K398" s="0" t="n">
        <f aca="false">E398+F398+G398+H398+I398</f>
        <v>-1.38722415698163</v>
      </c>
    </row>
    <row r="399" customFormat="false" ht="12.75" hidden="false" customHeight="false" outlineLevel="0" collapsed="false">
      <c r="D399" s="0" t="n">
        <f aca="false">D398+$E$10</f>
        <v>0.0385000000000001</v>
      </c>
      <c r="E399" s="0" t="n">
        <f aca="false">$E$7*SIN(2*PI()*$E$8*$E$9*D399)</f>
        <v>-0.80901699437492</v>
      </c>
      <c r="F399" s="0" t="n">
        <f aca="false">$F$7*SIN(2*PI()*$F$8*$E$9*$D399)</f>
        <v>-0.57063390977711</v>
      </c>
      <c r="G399" s="0" t="n">
        <f aca="false">$G$7*SIN(2*PI()*$G$8*$E$9*$D399)</f>
        <v>-0</v>
      </c>
      <c r="H399" s="0" t="n">
        <f aca="false">$H$7*SIN(2*PI()*$H$8*$E$9*$D399)</f>
        <v>0</v>
      </c>
      <c r="I399" s="0" t="n">
        <f aca="false">$I$7*SIN(2*PI()*$I$8*$E$9*$D399)</f>
        <v>0</v>
      </c>
      <c r="K399" s="0" t="n">
        <f aca="false">E399+F399+G399+H399+I399</f>
        <v>-1.37965090415203</v>
      </c>
    </row>
    <row r="400" customFormat="false" ht="12.75" hidden="false" customHeight="false" outlineLevel="0" collapsed="false">
      <c r="D400" s="0" t="n">
        <f aca="false">D399+$E$10</f>
        <v>0.0386000000000001</v>
      </c>
      <c r="E400" s="0" t="n">
        <f aca="false">$E$7*SIN(2*PI()*$E$8*$E$9*D400)</f>
        <v>-0.770513242775757</v>
      </c>
      <c r="F400" s="0" t="n">
        <f aca="false">$F$7*SIN(2*PI()*$F$8*$E$9*$D400)</f>
        <v>-0.589372350437225</v>
      </c>
      <c r="G400" s="0" t="n">
        <f aca="false">$G$7*SIN(2*PI()*$G$8*$E$9*$D400)</f>
        <v>-0</v>
      </c>
      <c r="H400" s="0" t="n">
        <f aca="false">$H$7*SIN(2*PI()*$H$8*$E$9*$D400)</f>
        <v>0</v>
      </c>
      <c r="I400" s="0" t="n">
        <f aca="false">$I$7*SIN(2*PI()*$I$8*$E$9*$D400)</f>
        <v>0</v>
      </c>
      <c r="K400" s="0" t="n">
        <f aca="false">E400+F400+G400+H400+I400</f>
        <v>-1.35988559321298</v>
      </c>
    </row>
    <row r="401" customFormat="false" ht="12.75" hidden="false" customHeight="false" outlineLevel="0" collapsed="false">
      <c r="D401" s="0" t="n">
        <f aca="false">D400+$E$10</f>
        <v>0.0387000000000001</v>
      </c>
      <c r="E401" s="0" t="n">
        <f aca="false">$E$7*SIN(2*PI()*$E$8*$E$9*D401)</f>
        <v>-0.728968627421377</v>
      </c>
      <c r="F401" s="0" t="n">
        <f aca="false">$F$7*SIN(2*PI()*$F$8*$E$9*$D401)</f>
        <v>-0.598816037056967</v>
      </c>
      <c r="G401" s="0" t="n">
        <f aca="false">$G$7*SIN(2*PI()*$G$8*$E$9*$D401)</f>
        <v>-0</v>
      </c>
      <c r="H401" s="0" t="n">
        <f aca="false">$H$7*SIN(2*PI()*$H$8*$E$9*$D401)</f>
        <v>0</v>
      </c>
      <c r="I401" s="0" t="n">
        <f aca="false">$I$7*SIN(2*PI()*$I$8*$E$9*$D401)</f>
        <v>0</v>
      </c>
      <c r="K401" s="0" t="n">
        <f aca="false">E401+F401+G401+H401+I401</f>
        <v>-1.32778466447834</v>
      </c>
    </row>
    <row r="402" customFormat="false" ht="12.75" hidden="false" customHeight="false" outlineLevel="0" collapsed="false">
      <c r="D402" s="0" t="n">
        <f aca="false">D401+$E$10</f>
        <v>0.0388000000000001</v>
      </c>
      <c r="E402" s="0" t="n">
        <f aca="false">$E$7*SIN(2*PI()*$E$8*$E$9*D402)</f>
        <v>-0.68454710592865</v>
      </c>
      <c r="F402" s="0" t="n">
        <f aca="false">$F$7*SIN(2*PI()*$F$8*$E$9*$D402)</f>
        <v>-0.598816037056959</v>
      </c>
      <c r="G402" s="0" t="n">
        <f aca="false">$G$7*SIN(2*PI()*$G$8*$E$9*$D402)</f>
        <v>-0</v>
      </c>
      <c r="H402" s="0" t="n">
        <f aca="false">$H$7*SIN(2*PI()*$H$8*$E$9*$D402)</f>
        <v>-0</v>
      </c>
      <c r="I402" s="0" t="n">
        <f aca="false">$I$7*SIN(2*PI()*$I$8*$E$9*$D402)</f>
        <v>0</v>
      </c>
      <c r="K402" s="0" t="n">
        <f aca="false">E402+F402+G402+H402+I402</f>
        <v>-1.28336314298561</v>
      </c>
    </row>
    <row r="403" customFormat="false" ht="12.75" hidden="false" customHeight="false" outlineLevel="0" collapsed="false">
      <c r="D403" s="0" t="n">
        <f aca="false">D402+$E$10</f>
        <v>0.0389000000000001</v>
      </c>
      <c r="E403" s="0" t="n">
        <f aca="false">$E$7*SIN(2*PI()*$E$8*$E$9*D403)</f>
        <v>-0.637423989748646</v>
      </c>
      <c r="F403" s="0" t="n">
        <f aca="false">$F$7*SIN(2*PI()*$F$8*$E$9*$D403)</f>
        <v>-0.589372350437201</v>
      </c>
      <c r="G403" s="0" t="n">
        <f aca="false">$G$7*SIN(2*PI()*$G$8*$E$9*$D403)</f>
        <v>-0</v>
      </c>
      <c r="H403" s="0" t="n">
        <f aca="false">$H$7*SIN(2*PI()*$H$8*$E$9*$D403)</f>
        <v>-0</v>
      </c>
      <c r="I403" s="0" t="n">
        <f aca="false">$I$7*SIN(2*PI()*$I$8*$E$9*$D403)</f>
        <v>0</v>
      </c>
      <c r="K403" s="0" t="n">
        <f aca="false">E403+F403+G403+H403+I403</f>
        <v>-1.22679634018585</v>
      </c>
    </row>
    <row r="404" customFormat="false" ht="12.75" hidden="false" customHeight="false" outlineLevel="0" collapsed="false">
      <c r="D404" s="0" t="n">
        <f aca="false">D403+$E$10</f>
        <v>0.0390000000000001</v>
      </c>
      <c r="E404" s="0" t="n">
        <f aca="false">$E$7*SIN(2*PI()*$E$8*$E$9*D404)</f>
        <v>-0.587785252292428</v>
      </c>
      <c r="F404" s="0" t="n">
        <f aca="false">$F$7*SIN(2*PI()*$F$8*$E$9*$D404)</f>
        <v>-0.570633909777071</v>
      </c>
      <c r="G404" s="0" t="n">
        <f aca="false">$G$7*SIN(2*PI()*$G$8*$E$9*$D404)</f>
        <v>-0</v>
      </c>
      <c r="H404" s="0" t="n">
        <f aca="false">$H$7*SIN(2*PI()*$H$8*$E$9*$D404)</f>
        <v>-0</v>
      </c>
      <c r="I404" s="0" t="n">
        <f aca="false">$I$7*SIN(2*PI()*$I$8*$E$9*$D404)</f>
        <v>-0</v>
      </c>
      <c r="K404" s="0" t="n">
        <f aca="false">E404+F404+G404+H404+I404</f>
        <v>-1.1584191620695</v>
      </c>
    </row>
    <row r="405" customFormat="false" ht="12.75" hidden="false" customHeight="false" outlineLevel="0" collapsed="false">
      <c r="D405" s="0" t="n">
        <f aca="false">D404+$E$10</f>
        <v>0.0391000000000001</v>
      </c>
      <c r="E405" s="0" t="n">
        <f aca="false">$E$7*SIN(2*PI()*$E$8*$E$9*D405)</f>
        <v>-0.535826794978947</v>
      </c>
      <c r="F405" s="0" t="n">
        <f aca="false">$F$7*SIN(2*PI()*$F$8*$E$9*$D405)</f>
        <v>-0.542896231479581</v>
      </c>
      <c r="G405" s="0" t="n">
        <f aca="false">$G$7*SIN(2*PI()*$G$8*$E$9*$D405)</f>
        <v>-0</v>
      </c>
      <c r="H405" s="0" t="n">
        <f aca="false">$H$7*SIN(2*PI()*$H$8*$E$9*$D405)</f>
        <v>-0</v>
      </c>
      <c r="I405" s="0" t="n">
        <f aca="false">$I$7*SIN(2*PI()*$I$8*$E$9*$D405)</f>
        <v>-0</v>
      </c>
      <c r="K405" s="0" t="n">
        <f aca="false">E405+F405+G405+H405+I405</f>
        <v>-1.07872302645853</v>
      </c>
    </row>
    <row r="406" customFormat="false" ht="12.75" hidden="false" customHeight="false" outlineLevel="0" collapsed="false">
      <c r="D406" s="0" t="n">
        <f aca="false">D405+$E$10</f>
        <v>0.0392000000000001</v>
      </c>
      <c r="E406" s="0" t="n">
        <f aca="false">$E$7*SIN(2*PI()*$E$8*$E$9*D406)</f>
        <v>-0.481753674101664</v>
      </c>
      <c r="F406" s="0" t="n">
        <f aca="false">$F$7*SIN(2*PI()*$F$8*$E$9*$D406)</f>
        <v>-0.506596755301171</v>
      </c>
      <c r="G406" s="0" t="n">
        <f aca="false">$G$7*SIN(2*PI()*$G$8*$E$9*$D406)</f>
        <v>-0</v>
      </c>
      <c r="H406" s="0" t="n">
        <f aca="false">$H$7*SIN(2*PI()*$H$8*$E$9*$D406)</f>
        <v>-0</v>
      </c>
      <c r="I406" s="0" t="n">
        <f aca="false">$I$7*SIN(2*PI()*$I$8*$E$9*$D406)</f>
        <v>-0</v>
      </c>
      <c r="K406" s="0" t="n">
        <f aca="false">E406+F406+G406+H406+I406</f>
        <v>-0.988350429402835</v>
      </c>
    </row>
    <row r="407" customFormat="false" ht="12.75" hidden="false" customHeight="false" outlineLevel="0" collapsed="false">
      <c r="D407" s="0" t="n">
        <f aca="false">D406+$E$10</f>
        <v>0.0393000000000001</v>
      </c>
      <c r="E407" s="0" t="n">
        <f aca="false">$E$7*SIN(2*PI()*$E$8*$E$9*D407)</f>
        <v>-0.425779291565017</v>
      </c>
      <c r="F407" s="0" t="n">
        <f aca="false">$F$7*SIN(2*PI()*$F$8*$E$9*$D407)</f>
        <v>-0.462307945665426</v>
      </c>
      <c r="G407" s="0" t="n">
        <f aca="false">$G$7*SIN(2*PI()*$G$8*$E$9*$D407)</f>
        <v>-0</v>
      </c>
      <c r="H407" s="0" t="n">
        <f aca="false">$H$7*SIN(2*PI()*$H$8*$E$9*$D407)</f>
        <v>-0</v>
      </c>
      <c r="I407" s="0" t="n">
        <f aca="false">$I$7*SIN(2*PI()*$I$8*$E$9*$D407)</f>
        <v>-0</v>
      </c>
      <c r="K407" s="0" t="n">
        <f aca="false">E407+F407+G407+H407+I407</f>
        <v>-0.888087237230443</v>
      </c>
    </row>
    <row r="408" customFormat="false" ht="12.75" hidden="false" customHeight="false" outlineLevel="0" collapsed="false">
      <c r="D408" s="0" t="n">
        <f aca="false">D407+$E$10</f>
        <v>0.0394000000000001</v>
      </c>
      <c r="E408" s="0" t="n">
        <f aca="false">$E$7*SIN(2*PI()*$E$8*$E$9*D408)</f>
        <v>-0.368124552684617</v>
      </c>
      <c r="F408" s="0" t="n">
        <f aca="false">$F$7*SIN(2*PI()*$F$8*$E$9*$D408)</f>
        <v>-0.410728263557156</v>
      </c>
      <c r="G408" s="0" t="n">
        <f aca="false">$G$7*SIN(2*PI()*$G$8*$E$9*$D408)</f>
        <v>-0</v>
      </c>
      <c r="H408" s="0" t="n">
        <f aca="false">$H$7*SIN(2*PI()*$H$8*$E$9*$D408)</f>
        <v>-0</v>
      </c>
      <c r="I408" s="0" t="n">
        <f aca="false">$I$7*SIN(2*PI()*$I$8*$E$9*$D408)</f>
        <v>-0</v>
      </c>
      <c r="K408" s="0" t="n">
        <f aca="false">E408+F408+G408+H408+I408</f>
        <v>-0.778852816241774</v>
      </c>
    </row>
    <row r="409" customFormat="false" ht="12.75" hidden="false" customHeight="false" outlineLevel="0" collapsed="false">
      <c r="D409" s="0" t="n">
        <f aca="false">D408+$E$10</f>
        <v>0.0395000000000001</v>
      </c>
      <c r="E409" s="0" t="n">
        <f aca="false">$E$7*SIN(2*PI()*$E$8*$E$9*D409)</f>
        <v>-0.309016994374886</v>
      </c>
      <c r="F409" s="0" t="n">
        <f aca="false">$F$7*SIN(2*PI()*$F$8*$E$9*$D409)</f>
        <v>-0.352671151375421</v>
      </c>
      <c r="G409" s="0" t="n">
        <f aca="false">$G$7*SIN(2*PI()*$G$8*$E$9*$D409)</f>
        <v>-0</v>
      </c>
      <c r="H409" s="0" t="n">
        <f aca="false">$H$7*SIN(2*PI()*$H$8*$E$9*$D409)</f>
        <v>-0</v>
      </c>
      <c r="I409" s="0" t="n">
        <f aca="false">$I$7*SIN(2*PI()*$I$8*$E$9*$D409)</f>
        <v>-0</v>
      </c>
      <c r="K409" s="0" t="n">
        <f aca="false">E409+F409+G409+H409+I409</f>
        <v>-0.661688145750307</v>
      </c>
    </row>
    <row r="410" customFormat="false" ht="12.75" hidden="false" customHeight="false" outlineLevel="0" collapsed="false">
      <c r="D410" s="0" t="n">
        <f aca="false">D409+$E$10</f>
        <v>0.0396000000000001</v>
      </c>
      <c r="E410" s="0" t="n">
        <f aca="false">$E$7*SIN(2*PI()*$E$8*$E$9*D410)</f>
        <v>-0.248689887164789</v>
      </c>
      <c r="F410" s="0" t="n">
        <f aca="false">$F$7*SIN(2*PI()*$F$8*$E$9*$D410)</f>
        <v>-0.289052204460958</v>
      </c>
      <c r="G410" s="0" t="n">
        <f aca="false">$G$7*SIN(2*PI()*$G$8*$E$9*$D410)</f>
        <v>-0</v>
      </c>
      <c r="H410" s="0" t="n">
        <f aca="false">$H$7*SIN(2*PI()*$H$8*$E$9*$D410)</f>
        <v>-0</v>
      </c>
      <c r="I410" s="0" t="n">
        <f aca="false">$I$7*SIN(2*PI()*$I$8*$E$9*$D410)</f>
        <v>-0</v>
      </c>
      <c r="K410" s="0" t="n">
        <f aca="false">E410+F410+G410+H410+I410</f>
        <v>-0.537742091625747</v>
      </c>
    </row>
    <row r="411" customFormat="false" ht="12.75" hidden="false" customHeight="false" outlineLevel="0" collapsed="false">
      <c r="D411" s="0" t="n">
        <f aca="false">D410+$E$10</f>
        <v>0.0397000000000001</v>
      </c>
      <c r="E411" s="0" t="n">
        <f aca="false">$E$7*SIN(2*PI()*$E$8*$E$9*D411)</f>
        <v>-0.187381314585655</v>
      </c>
      <c r="F411" s="0" t="n">
        <f aca="false">$F$7*SIN(2*PI()*$F$8*$E$9*$D411)</f>
        <v>-0.220874731610727</v>
      </c>
      <c r="G411" s="0" t="n">
        <f aca="false">$G$7*SIN(2*PI()*$G$8*$E$9*$D411)</f>
        <v>-0</v>
      </c>
      <c r="H411" s="0" t="n">
        <f aca="false">$H$7*SIN(2*PI()*$H$8*$E$9*$D411)</f>
        <v>-0</v>
      </c>
      <c r="I411" s="0" t="n">
        <f aca="false">$I$7*SIN(2*PI()*$I$8*$E$9*$D411)</f>
        <v>-0</v>
      </c>
      <c r="K411" s="0" t="n">
        <f aca="false">E411+F411+G411+H411+I411</f>
        <v>-0.408256046196382</v>
      </c>
    </row>
    <row r="412" customFormat="false" ht="12.75" hidden="false" customHeight="false" outlineLevel="0" collapsed="false">
      <c r="D412" s="0" t="n">
        <f aca="false">D411+$E$10</f>
        <v>0.0398000000000001</v>
      </c>
      <c r="E412" s="0" t="n">
        <f aca="false">$E$7*SIN(2*PI()*$E$8*$E$9*D412)</f>
        <v>-0.125333233564234</v>
      </c>
      <c r="F412" s="0" t="n">
        <f aca="false">$F$7*SIN(2*PI()*$F$8*$E$9*$D412)</f>
        <v>-0.149213932298831</v>
      </c>
      <c r="G412" s="0" t="n">
        <f aca="false">$G$7*SIN(2*PI()*$G$8*$E$9*$D412)</f>
        <v>-0</v>
      </c>
      <c r="H412" s="0" t="n">
        <f aca="false">$H$7*SIN(2*PI()*$H$8*$E$9*$D412)</f>
        <v>-0</v>
      </c>
      <c r="I412" s="0" t="n">
        <f aca="false">$I$7*SIN(2*PI()*$I$8*$E$9*$D412)</f>
        <v>-0</v>
      </c>
      <c r="K412" s="0" t="n">
        <f aca="false">E412+F412+G412+H412+I412</f>
        <v>-0.274547165863065</v>
      </c>
    </row>
    <row r="413" customFormat="false" ht="12.75" hidden="false" customHeight="false" outlineLevel="0" collapsed="false">
      <c r="D413" s="0" t="n">
        <f aca="false">D412+$E$10</f>
        <v>0.0399000000000001</v>
      </c>
      <c r="E413" s="0" t="n">
        <f aca="false">$E$7*SIN(2*PI()*$E$8*$E$9*D413)</f>
        <v>-0.0627905195292395</v>
      </c>
      <c r="F413" s="0" t="n">
        <f aca="false">$F$7*SIN(2*PI()*$F$8*$E$9*$D413)</f>
        <v>-0.0751999401384945</v>
      </c>
      <c r="G413" s="0" t="n">
        <f aca="false">$G$7*SIN(2*PI()*$G$8*$E$9*$D413)</f>
        <v>-0</v>
      </c>
      <c r="H413" s="0" t="n">
        <f aca="false">$H$7*SIN(2*PI()*$H$8*$E$9*$D413)</f>
        <v>-0</v>
      </c>
      <c r="I413" s="0" t="n">
        <f aca="false">$I$7*SIN(2*PI()*$I$8*$E$9*$D413)</f>
        <v>-0</v>
      </c>
      <c r="K413" s="0" t="n">
        <f aca="false">E413+F413+G413+H413+I413</f>
        <v>-0.137990459667734</v>
      </c>
    </row>
    <row r="414" customFormat="false" ht="12.75" hidden="false" customHeight="false" outlineLevel="0" collapsed="false">
      <c r="D414" s="0" t="n">
        <f aca="false">D413+$E$10</f>
        <v>0.0400000000000001</v>
      </c>
      <c r="E414" s="0" t="n">
        <f aca="false">$E$7*SIN(2*PI()*$E$8*$E$9*D414)</f>
        <v>7.36272698154926E-014</v>
      </c>
      <c r="F414" s="0" t="n">
        <f aca="false">$F$7*SIN(2*PI()*$F$8*$E$9*$D414)</f>
        <v>8.83527237785912E-014</v>
      </c>
      <c r="G414" s="0" t="n">
        <f aca="false">$G$7*SIN(2*PI()*$G$8*$E$9*$D414)</f>
        <v>0</v>
      </c>
      <c r="H414" s="0" t="n">
        <f aca="false">$H$7*SIN(2*PI()*$H$8*$E$9*$D414)</f>
        <v>0</v>
      </c>
      <c r="I414" s="0" t="n">
        <f aca="false">$I$7*SIN(2*PI()*$I$8*$E$9*$D414)</f>
        <v>0</v>
      </c>
      <c r="K414" s="0" t="n">
        <f aca="false">E414+F414+G414+H414+I414</f>
        <v>1.61979993594084E-013</v>
      </c>
    </row>
    <row r="415" customFormat="false" ht="12.75" hidden="false" customHeight="false" outlineLevel="0" collapsed="false">
      <c r="D415" s="0" t="n">
        <f aca="false">D414+$E$10</f>
        <v>0.0401000000000001</v>
      </c>
      <c r="E415" s="0" t="n">
        <f aca="false">$E$7*SIN(2*PI()*$E$8*$E$9*D415)</f>
        <v>0.0627905195293901</v>
      </c>
      <c r="F415" s="0" t="n">
        <f aca="false">$F$7*SIN(2*PI()*$F$8*$E$9*$D415)</f>
        <v>0.075199940138674</v>
      </c>
      <c r="G415" s="0" t="n">
        <f aca="false">$G$7*SIN(2*PI()*$G$8*$E$9*$D415)</f>
        <v>0</v>
      </c>
      <c r="H415" s="0" t="n">
        <f aca="false">$H$7*SIN(2*PI()*$H$8*$E$9*$D415)</f>
        <v>0</v>
      </c>
      <c r="I415" s="0" t="n">
        <f aca="false">$I$7*SIN(2*PI()*$I$8*$E$9*$D415)</f>
        <v>0</v>
      </c>
      <c r="K415" s="0" t="n">
        <f aca="false">E415+F415+G415+H415+I415</f>
        <v>0.137990459668064</v>
      </c>
    </row>
    <row r="416" customFormat="false" ht="12.75" hidden="false" customHeight="false" outlineLevel="0" collapsed="false">
      <c r="D416" s="0" t="n">
        <f aca="false">D415+$E$10</f>
        <v>0.0402000000000001</v>
      </c>
      <c r="E416" s="0" t="n">
        <f aca="false">$E$7*SIN(2*PI()*$E$8*$E$9*D416)</f>
        <v>0.125333233564384</v>
      </c>
      <c r="F416" s="0" t="n">
        <f aca="false">$F$7*SIN(2*PI()*$F$8*$E$9*$D416)</f>
        <v>0.149213932299006</v>
      </c>
      <c r="G416" s="0" t="n">
        <f aca="false">$G$7*SIN(2*PI()*$G$8*$E$9*$D416)</f>
        <v>0</v>
      </c>
      <c r="H416" s="0" t="n">
        <f aca="false">$H$7*SIN(2*PI()*$H$8*$E$9*$D416)</f>
        <v>0</v>
      </c>
      <c r="I416" s="0" t="n">
        <f aca="false">$I$7*SIN(2*PI()*$I$8*$E$9*$D416)</f>
        <v>0</v>
      </c>
      <c r="K416" s="0" t="n">
        <f aca="false">E416+F416+G416+H416+I416</f>
        <v>0.27454716586339</v>
      </c>
    </row>
    <row r="417" customFormat="false" ht="12.75" hidden="false" customHeight="false" outlineLevel="0" collapsed="false">
      <c r="D417" s="0" t="n">
        <f aca="false">D416+$E$10</f>
        <v>0.0403000000000001</v>
      </c>
      <c r="E417" s="0" t="n">
        <f aca="false">$E$7*SIN(2*PI()*$E$8*$E$9*D417)</f>
        <v>0.187381314585803</v>
      </c>
      <c r="F417" s="0" t="n">
        <f aca="false">$F$7*SIN(2*PI()*$F$8*$E$9*$D417)</f>
        <v>0.220874731610896</v>
      </c>
      <c r="G417" s="0" t="n">
        <f aca="false">$G$7*SIN(2*PI()*$G$8*$E$9*$D417)</f>
        <v>0</v>
      </c>
      <c r="H417" s="0" t="n">
        <f aca="false">$H$7*SIN(2*PI()*$H$8*$E$9*$D417)</f>
        <v>0</v>
      </c>
      <c r="I417" s="0" t="n">
        <f aca="false">$I$7*SIN(2*PI()*$I$8*$E$9*$D417)</f>
        <v>0</v>
      </c>
      <c r="K417" s="0" t="n">
        <f aca="false">E417+F417+G417+H417+I417</f>
        <v>0.408256046196699</v>
      </c>
    </row>
    <row r="418" customFormat="false" ht="12.75" hidden="false" customHeight="false" outlineLevel="0" collapsed="false">
      <c r="D418" s="0" t="n">
        <f aca="false">D417+$E$10</f>
        <v>0.0404000000000001</v>
      </c>
      <c r="E418" s="0" t="n">
        <f aca="false">$E$7*SIN(2*PI()*$E$8*$E$9*D418)</f>
        <v>0.248689887164935</v>
      </c>
      <c r="F418" s="0" t="n">
        <f aca="false">$F$7*SIN(2*PI()*$F$8*$E$9*$D418)</f>
        <v>0.289052204461116</v>
      </c>
      <c r="G418" s="0" t="n">
        <f aca="false">$G$7*SIN(2*PI()*$G$8*$E$9*$D418)</f>
        <v>0</v>
      </c>
      <c r="H418" s="0" t="n">
        <f aca="false">$H$7*SIN(2*PI()*$H$8*$E$9*$D418)</f>
        <v>0</v>
      </c>
      <c r="I418" s="0" t="n">
        <f aca="false">$I$7*SIN(2*PI()*$I$8*$E$9*$D418)</f>
        <v>0</v>
      </c>
      <c r="K418" s="0" t="n">
        <f aca="false">E418+F418+G418+H418+I418</f>
        <v>0.537742091626051</v>
      </c>
    </row>
    <row r="419" customFormat="false" ht="12.75" hidden="false" customHeight="false" outlineLevel="0" collapsed="false">
      <c r="D419" s="0" t="n">
        <f aca="false">D418+$E$10</f>
        <v>0.0405000000000001</v>
      </c>
      <c r="E419" s="0" t="n">
        <f aca="false">$E$7*SIN(2*PI()*$E$8*$E$9*D419)</f>
        <v>0.309016994375026</v>
      </c>
      <c r="F419" s="0" t="n">
        <f aca="false">$F$7*SIN(2*PI()*$F$8*$E$9*$D419)</f>
        <v>0.352671151375564</v>
      </c>
      <c r="G419" s="0" t="n">
        <f aca="false">$G$7*SIN(2*PI()*$G$8*$E$9*$D419)</f>
        <v>0</v>
      </c>
      <c r="H419" s="0" t="n">
        <f aca="false">$H$7*SIN(2*PI()*$H$8*$E$9*$D419)</f>
        <v>0</v>
      </c>
      <c r="I419" s="0" t="n">
        <f aca="false">$I$7*SIN(2*PI()*$I$8*$E$9*$D419)</f>
        <v>0</v>
      </c>
      <c r="K419" s="0" t="n">
        <f aca="false">E419+F419+G419+H419+I419</f>
        <v>0.66168814575059</v>
      </c>
    </row>
    <row r="420" customFormat="false" ht="12.75" hidden="false" customHeight="false" outlineLevel="0" collapsed="false">
      <c r="D420" s="0" t="n">
        <f aca="false">D419+$E$10</f>
        <v>0.0406000000000001</v>
      </c>
      <c r="E420" s="0" t="n">
        <f aca="false">$E$7*SIN(2*PI()*$E$8*$E$9*D420)</f>
        <v>0.368124552684758</v>
      </c>
      <c r="F420" s="0" t="n">
        <f aca="false">$F$7*SIN(2*PI()*$F$8*$E$9*$D420)</f>
        <v>0.410728263557288</v>
      </c>
      <c r="G420" s="0" t="n">
        <f aca="false">$G$7*SIN(2*PI()*$G$8*$E$9*$D420)</f>
        <v>0</v>
      </c>
      <c r="H420" s="0" t="n">
        <f aca="false">$H$7*SIN(2*PI()*$H$8*$E$9*$D420)</f>
        <v>0</v>
      </c>
      <c r="I420" s="0" t="n">
        <f aca="false">$I$7*SIN(2*PI()*$I$8*$E$9*$D420)</f>
        <v>0</v>
      </c>
      <c r="K420" s="0" t="n">
        <f aca="false">E420+F420+G420+H420+I420</f>
        <v>0.7788528162420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2:06:24Z</dcterms:created>
  <dc:creator>Perico</dc:creator>
  <dc:description/>
  <dc:language>en-US</dc:language>
  <cp:lastModifiedBy>Perico</cp:lastModifiedBy>
  <dcterms:modified xsi:type="dcterms:W3CDTF">2007-01-11T21:59:05Z</dcterms:modified>
  <cp:revision>0</cp:revision>
  <dc:subject/>
  <dc:title/>
</cp:coreProperties>
</file>