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AFINACIONES</t>
  </si>
  <si>
    <t xml:space="preserve">La</t>
  </si>
  <si>
    <t xml:space="preserve">La#</t>
  </si>
  <si>
    <t xml:space="preserve">Si</t>
  </si>
  <si>
    <t xml:space="preserve">Do</t>
  </si>
  <si>
    <t xml:space="preserve">Do#</t>
  </si>
  <si>
    <t xml:space="preserve">Re</t>
  </si>
  <si>
    <t xml:space="preserve">Re#</t>
  </si>
  <si>
    <t xml:space="preserve">Mi</t>
  </si>
  <si>
    <t xml:space="preserve">Fa</t>
  </si>
  <si>
    <t xml:space="preserve">Fa#</t>
  </si>
  <si>
    <t xml:space="preserve">Sol</t>
  </si>
  <si>
    <t xml:space="preserve">Sol#</t>
  </si>
  <si>
    <t xml:space="preserve">Igualmente Temperada</t>
  </si>
  <si>
    <t xml:space="preserve">Pitagórica</t>
  </si>
  <si>
    <t xml:space="preserve">I</t>
  </si>
  <si>
    <t xml:space="preserve">VIII</t>
  </si>
  <si>
    <t xml:space="preserve">VIII de Si(2)</t>
  </si>
  <si>
    <t xml:space="preserve">VIII de Do#(2)</t>
  </si>
  <si>
    <t xml:space="preserve">V de La</t>
  </si>
  <si>
    <t xml:space="preserve">V</t>
  </si>
  <si>
    <t xml:space="preserve">V de Si</t>
  </si>
  <si>
    <t xml:space="preserve">V de Do#</t>
  </si>
  <si>
    <t xml:space="preserve">V de Mi</t>
  </si>
  <si>
    <t xml:space="preserve">V de Fa#</t>
  </si>
  <si>
    <t xml:space="preserve">JUSTA DE DO</t>
  </si>
  <si>
    <t xml:space="preserve">Numeros en gris indican que fueron calculados.</t>
  </si>
  <si>
    <t xml:space="preserve">Números en negro son dato inicial de partid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96969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75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.28"/>
    <col collapsed="false" customWidth="true" hidden="false" outlineLevel="0" max="6" min="3" style="0" width="5.28"/>
    <col collapsed="false" customWidth="true" hidden="false" outlineLevel="0" max="7" min="7" style="0" width="5.71"/>
    <col collapsed="false" customWidth="true" hidden="false" outlineLevel="0" max="23" min="8" style="0" width="5.28"/>
  </cols>
  <sheetData>
    <row r="1" customFormat="false" ht="12.75" hidden="false" customHeight="false" outlineLevel="0" collapsed="false">
      <c r="A1" s="1" t="s">
        <v>0</v>
      </c>
    </row>
    <row r="5" customFormat="false" ht="12.75" hidden="false" customHeight="false" outlineLevel="0" collapsed="false">
      <c r="C5" s="0" t="s">
        <v>1</v>
      </c>
      <c r="D5" s="0" t="s">
        <v>2</v>
      </c>
      <c r="E5" s="0" t="s">
        <v>3</v>
      </c>
      <c r="F5" s="0" t="s">
        <v>4</v>
      </c>
      <c r="G5" s="0" t="s">
        <v>5</v>
      </c>
      <c r="H5" s="0" t="s">
        <v>6</v>
      </c>
      <c r="I5" s="0" t="s">
        <v>7</v>
      </c>
      <c r="J5" s="0" t="s">
        <v>8</v>
      </c>
      <c r="K5" s="0" t="s">
        <v>9</v>
      </c>
      <c r="L5" s="0" t="s">
        <v>10</v>
      </c>
      <c r="M5" s="0" t="s">
        <v>11</v>
      </c>
      <c r="N5" s="0" t="s">
        <v>12</v>
      </c>
      <c r="O5" s="0" t="s">
        <v>1</v>
      </c>
      <c r="P5" s="0" t="s">
        <v>2</v>
      </c>
      <c r="Q5" s="0" t="s">
        <v>3</v>
      </c>
      <c r="R5" s="0" t="s">
        <v>4</v>
      </c>
      <c r="S5" s="0" t="s">
        <v>5</v>
      </c>
      <c r="T5" s="0" t="s">
        <v>6</v>
      </c>
      <c r="U5" s="0" t="s">
        <v>7</v>
      </c>
      <c r="V5" s="0" t="s">
        <v>8</v>
      </c>
      <c r="W5" s="0" t="s">
        <v>9</v>
      </c>
    </row>
    <row r="6" customFormat="false" ht="13.5" hidden="false" customHeight="false" outlineLevel="0" collapsed="false">
      <c r="A6" s="2" t="s">
        <v>13</v>
      </c>
      <c r="B6" s="2"/>
      <c r="C6" s="2" t="n">
        <v>440</v>
      </c>
      <c r="D6" s="3" t="n">
        <f aca="false">C6*2^(1/12)</f>
        <v>466.16376151809</v>
      </c>
      <c r="E6" s="3" t="n">
        <f aca="false">D6*2^(1/12)</f>
        <v>493.883301256124</v>
      </c>
      <c r="F6" s="3" t="n">
        <f aca="false">E6*2^(1/12)</f>
        <v>523.251130601197</v>
      </c>
      <c r="G6" s="3" t="n">
        <f aca="false">F6*2^(1/12)</f>
        <v>554.365261953744</v>
      </c>
      <c r="H6" s="3" t="n">
        <f aca="false">G6*2^(1/12)</f>
        <v>587.329535834815</v>
      </c>
      <c r="I6" s="3" t="n">
        <f aca="false">H6*2^(1/12)</f>
        <v>622.253967444162</v>
      </c>
      <c r="J6" s="3" t="n">
        <f aca="false">I6*2^(1/12)</f>
        <v>659.25511382574</v>
      </c>
      <c r="K6" s="3" t="n">
        <f aca="false">J6*2^(1/12)</f>
        <v>698.456462866008</v>
      </c>
      <c r="L6" s="3" t="n">
        <f aca="false">K6*2^(1/12)</f>
        <v>739.988845423269</v>
      </c>
      <c r="M6" s="3" t="n">
        <f aca="false">L6*2^(1/12)</f>
        <v>783.990871963499</v>
      </c>
      <c r="N6" s="3" t="n">
        <f aca="false">M6*2^(1/12)</f>
        <v>830.609395159891</v>
      </c>
      <c r="O6" s="3" t="n">
        <f aca="false">N6*2^(1/12)</f>
        <v>880</v>
      </c>
      <c r="P6" s="3" t="n">
        <f aca="false">O6*2^(1/12)</f>
        <v>932.32752303618</v>
      </c>
      <c r="Q6" s="3" t="n">
        <f aca="false">P6*2^(1/12)</f>
        <v>987.766602512249</v>
      </c>
      <c r="R6" s="3" t="n">
        <f aca="false">Q6*2^(1/12)</f>
        <v>1046.5022612024</v>
      </c>
      <c r="S6" s="3" t="n">
        <f aca="false">R6*2^(1/12)</f>
        <v>1108.73052390749</v>
      </c>
      <c r="T6" s="3" t="n">
        <f aca="false">S6*2^(1/12)</f>
        <v>1174.65907166963</v>
      </c>
      <c r="U6" s="3" t="n">
        <f aca="false">T6*2^(1/12)</f>
        <v>1244.50793488832</v>
      </c>
      <c r="V6" s="3" t="n">
        <f aca="false">U6*2^(1/12)</f>
        <v>1318.51022765148</v>
      </c>
      <c r="W6" s="3" t="n">
        <f aca="false">V6*2^(1/12)</f>
        <v>1396.91292573202</v>
      </c>
    </row>
    <row r="8" customFormat="false" ht="12.75" hidden="false" customHeight="false" outlineLevel="0" collapsed="false">
      <c r="A8" s="4" t="s">
        <v>14</v>
      </c>
      <c r="B8" s="4"/>
      <c r="C8" s="4" t="n">
        <v>440</v>
      </c>
      <c r="D8" s="5" t="n">
        <f aca="false">P8/2</f>
        <v>469.86328125</v>
      </c>
      <c r="E8" s="5" t="n">
        <f aca="false">Q8/2</f>
        <v>495</v>
      </c>
      <c r="F8" s="5" t="n">
        <f aca="false">R8/2</f>
        <v>528.59619140625</v>
      </c>
      <c r="G8" s="5" t="n">
        <f aca="false">S8/2</f>
        <v>556.875</v>
      </c>
      <c r="H8" s="5" t="n">
        <f aca="false">T8/2</f>
        <v>594.670715332031</v>
      </c>
      <c r="I8" s="5" t="n">
        <f aca="false">U8/2</f>
        <v>626.484375</v>
      </c>
      <c r="J8" s="5" t="n">
        <f aca="false">C8*3/2</f>
        <v>660</v>
      </c>
      <c r="K8" s="5" t="n">
        <f aca="false">W8/2</f>
        <v>704.794921875</v>
      </c>
      <c r="L8" s="5" t="n">
        <f aca="false">E8*3/2</f>
        <v>742.5</v>
      </c>
      <c r="M8" s="5" t="n">
        <f aca="false">F8*3/2</f>
        <v>792.894287109375</v>
      </c>
      <c r="N8" s="5" t="n">
        <f aca="false">G8*3/2</f>
        <v>835.3125</v>
      </c>
      <c r="O8" s="5" t="n">
        <f aca="false">H8*3/2</f>
        <v>892.006072998047</v>
      </c>
      <c r="P8" s="5" t="n">
        <f aca="false">I8*3/2</f>
        <v>939.7265625</v>
      </c>
      <c r="Q8" s="5" t="n">
        <f aca="false">J8*3/2</f>
        <v>990</v>
      </c>
      <c r="R8" s="5" t="n">
        <f aca="false">K8*3/2</f>
        <v>1057.1923828125</v>
      </c>
      <c r="S8" s="5" t="n">
        <f aca="false">L8*3/2</f>
        <v>1113.75</v>
      </c>
      <c r="T8" s="5" t="n">
        <f aca="false">M8*3/2</f>
        <v>1189.34143066406</v>
      </c>
      <c r="U8" s="5" t="n">
        <f aca="false">N8*3/2</f>
        <v>1252.96875</v>
      </c>
      <c r="V8" s="5" t="n">
        <f aca="false">O8*3/2</f>
        <v>1338.00910949707</v>
      </c>
      <c r="W8" s="5" t="n">
        <f aca="false">P8*3/2</f>
        <v>1409.58984375</v>
      </c>
    </row>
    <row r="9" customFormat="false" ht="75" hidden="false" customHeight="true" outlineLevel="0" collapsed="false">
      <c r="A9" s="6"/>
      <c r="B9" s="6"/>
      <c r="C9" s="7" t="s">
        <v>15</v>
      </c>
      <c r="D9" s="7" t="s">
        <v>16</v>
      </c>
      <c r="E9" s="7" t="s">
        <v>17</v>
      </c>
      <c r="F9" s="7" t="s">
        <v>16</v>
      </c>
      <c r="G9" s="7" t="s">
        <v>18</v>
      </c>
      <c r="H9" s="7" t="s">
        <v>16</v>
      </c>
      <c r="I9" s="7" t="s">
        <v>16</v>
      </c>
      <c r="J9" s="7" t="s">
        <v>19</v>
      </c>
      <c r="K9" s="7" t="s">
        <v>20</v>
      </c>
      <c r="L9" s="7" t="s">
        <v>21</v>
      </c>
      <c r="M9" s="7" t="s">
        <v>20</v>
      </c>
      <c r="N9" s="7" t="s">
        <v>22</v>
      </c>
      <c r="O9" s="7" t="s">
        <v>20</v>
      </c>
      <c r="P9" s="7" t="s">
        <v>20</v>
      </c>
      <c r="Q9" s="7" t="s">
        <v>23</v>
      </c>
      <c r="R9" s="7" t="s">
        <v>20</v>
      </c>
      <c r="S9" s="7" t="s">
        <v>24</v>
      </c>
      <c r="T9" s="7" t="s">
        <v>20</v>
      </c>
      <c r="U9" s="7" t="s">
        <v>20</v>
      </c>
      <c r="V9" s="7" t="s">
        <v>20</v>
      </c>
      <c r="W9" s="7" t="s">
        <v>20</v>
      </c>
    </row>
    <row r="12" customFormat="false" ht="13.5" hidden="false" customHeight="false" outlineLevel="0" collapsed="false">
      <c r="A12" s="2" t="s">
        <v>25</v>
      </c>
      <c r="B12" s="2"/>
      <c r="C12" s="2"/>
      <c r="D12" s="2"/>
      <c r="E12" s="2"/>
      <c r="F12" s="2" t="n">
        <f aca="false">F6</f>
        <v>523.251130601197</v>
      </c>
      <c r="G12" s="2"/>
      <c r="H12" s="3" t="n">
        <f aca="false">M12*3/4</f>
        <v>588.657521926347</v>
      </c>
      <c r="I12" s="3" t="n">
        <f aca="false">F12*6/5</f>
        <v>627.901356721437</v>
      </c>
      <c r="J12" s="3" t="n">
        <f aca="false">F12*5/4</f>
        <v>654.063913251497</v>
      </c>
      <c r="K12" s="3" t="n">
        <f aca="false">R12*2/3</f>
        <v>697.66817413493</v>
      </c>
      <c r="L12" s="3"/>
      <c r="M12" s="3" t="n">
        <f aca="false">F12*3/2</f>
        <v>784.876695901796</v>
      </c>
      <c r="N12" s="3"/>
      <c r="O12" s="3" t="n">
        <f aca="false">K12*5/4</f>
        <v>872.085217668662</v>
      </c>
      <c r="P12" s="3"/>
      <c r="Q12" s="3" t="n">
        <f aca="false">M12*5/4</f>
        <v>981.095869877245</v>
      </c>
      <c r="R12" s="3" t="n">
        <f aca="false">F12*2</f>
        <v>1046.50226120239</v>
      </c>
      <c r="S12" s="2"/>
      <c r="T12" s="2"/>
      <c r="U12" s="2"/>
      <c r="V12" s="2"/>
      <c r="W12" s="2"/>
    </row>
    <row r="15" customFormat="false" ht="12.75" hidden="false" customHeight="false" outlineLevel="0" collapsed="false">
      <c r="B15" s="8" t="s">
        <v>26</v>
      </c>
    </row>
    <row r="16" customFormat="false" ht="12.75" hidden="false" customHeight="false" outlineLevel="0" collapsed="false">
      <c r="B16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12:06:24Z</dcterms:created>
  <dc:creator>Perico</dc:creator>
  <dc:description/>
  <dc:language>en-US</dc:language>
  <cp:lastModifiedBy>Perico</cp:lastModifiedBy>
  <dcterms:modified xsi:type="dcterms:W3CDTF">2007-01-11T12:23:03Z</dcterms:modified>
  <cp:revision>0</cp:revision>
  <dc:subject/>
  <dc:title/>
</cp:coreProperties>
</file>