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ón Análogo-Digi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iempo (t)</t>
  </si>
  <si>
    <t xml:space="preserve">ONDA</t>
  </si>
  <si>
    <t xml:space="preserve">Sample
 Clock</t>
  </si>
  <si>
    <t xml:space="preserve">SAMPLEO
ONDA DIG</t>
  </si>
  <si>
    <t xml:space="preserve">Sample&amp;Hold</t>
  </si>
  <si>
    <t xml:space="preserve">Paso de tiempo</t>
  </si>
  <si>
    <t xml:space="preserve">Amplitud (A)</t>
  </si>
  <si>
    <t xml:space="preserve">FORMULAS</t>
  </si>
  <si>
    <t xml:space="preserve">Frecuencia (f)</t>
  </si>
  <si>
    <t xml:space="preserve">=A*sen(2*pi*f*t+fase)</t>
  </si>
  <si>
    <t xml:space="preserve">Fase(phi)</t>
  </si>
  <si>
    <t xml:space="preserve">=$I$4*SENO(2*PI()*$I$5*A2+$I$6)</t>
  </si>
  <si>
    <t xml:space="preserve">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490631505899"/>
          <c:y val="0.0370081046772776"/>
          <c:w val="0.908327550312283"/>
          <c:h val="0.810760667903525"/>
        </c:manualLayout>
      </c:layout>
      <c:lineChart>
        <c:grouping val="standard"/>
        <c:varyColors val="0"/>
        <c:ser>
          <c:idx val="0"/>
          <c:order val="0"/>
          <c:tx>
            <c:strRef>
              <c:f>"Onda Original"</c:f>
              <c:strCache>
                <c:ptCount val="1"/>
                <c:pt idx="0">
                  <c:v>Onda Origi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.0314107590781283</c:v>
                </c:pt>
                <c:pt idx="2">
                  <c:v>0.0627905195293134</c:v>
                </c:pt>
                <c:pt idx="3">
                  <c:v>0.0941083133185143</c:v>
                </c:pt>
                <c:pt idx="4">
                  <c:v>0.125333233564304</c:v>
                </c:pt>
                <c:pt idx="5">
                  <c:v>0.156434465040231</c:v>
                </c:pt>
                <c:pt idx="6">
                  <c:v>0.187381314585725</c:v>
                </c:pt>
                <c:pt idx="7">
                  <c:v>0.218143241396543</c:v>
                </c:pt>
                <c:pt idx="8">
                  <c:v>0.248689887164855</c:v>
                </c:pt>
                <c:pt idx="9">
                  <c:v>0.278991106039229</c:v>
                </c:pt>
                <c:pt idx="10">
                  <c:v>0.309016994374947</c:v>
                </c:pt>
                <c:pt idx="11">
                  <c:v>0.338737920245291</c:v>
                </c:pt>
                <c:pt idx="12">
                  <c:v>0.368124552684678</c:v>
                </c:pt>
                <c:pt idx="13">
                  <c:v>0.397147890634781</c:v>
                </c:pt>
                <c:pt idx="14">
                  <c:v>0.425779291565073</c:v>
                </c:pt>
                <c:pt idx="15">
                  <c:v>0.453990499739547</c:v>
                </c:pt>
                <c:pt idx="16">
                  <c:v>0.481753674101715</c:v>
                </c:pt>
                <c:pt idx="17">
                  <c:v>0.509041415750371</c:v>
                </c:pt>
                <c:pt idx="18">
                  <c:v>0.535826794978997</c:v>
                </c:pt>
                <c:pt idx="19">
                  <c:v>0.562083377852131</c:v>
                </c:pt>
                <c:pt idx="20">
                  <c:v>0.587785252292473</c:v>
                </c:pt>
                <c:pt idx="21">
                  <c:v>0.612907053652976</c:v>
                </c:pt>
                <c:pt idx="22">
                  <c:v>0.63742398974869</c:v>
                </c:pt>
                <c:pt idx="23">
                  <c:v>0.661311865323652</c:v>
                </c:pt>
                <c:pt idx="24">
                  <c:v>0.684547105928689</c:v>
                </c:pt>
                <c:pt idx="25">
                  <c:v>0.707106781186548</c:v>
                </c:pt>
                <c:pt idx="26">
                  <c:v>0.728968627421412</c:v>
                </c:pt>
                <c:pt idx="27">
                  <c:v>0.75011106963046</c:v>
                </c:pt>
                <c:pt idx="28">
                  <c:v>0.770513242775789</c:v>
                </c:pt>
                <c:pt idx="29">
                  <c:v>0.790155012375691</c:v>
                </c:pt>
                <c:pt idx="30">
                  <c:v>0.809016994374948</c:v>
                </c:pt>
                <c:pt idx="31">
                  <c:v>0.827080574274562</c:v>
                </c:pt>
                <c:pt idx="32">
                  <c:v>0.844327925502015</c:v>
                </c:pt>
                <c:pt idx="33">
                  <c:v>0.860742027003944</c:v>
                </c:pt>
                <c:pt idx="34">
                  <c:v>0.876306680043864</c:v>
                </c:pt>
                <c:pt idx="35">
                  <c:v>0.891006524188368</c:v>
                </c:pt>
                <c:pt idx="36">
                  <c:v>0.90482705246602</c:v>
                </c:pt>
                <c:pt idx="37">
                  <c:v>0.917754625683982</c:v>
                </c:pt>
                <c:pt idx="38">
                  <c:v>0.929776485888252</c:v>
                </c:pt>
                <c:pt idx="39">
                  <c:v>0.940880768954226</c:v>
                </c:pt>
                <c:pt idx="40">
                  <c:v>0.951056516295154</c:v>
                </c:pt>
                <c:pt idx="41">
                  <c:v>0.960293685676943</c:v>
                </c:pt>
                <c:pt idx="42">
                  <c:v>0.968583161128631</c:v>
                </c:pt>
                <c:pt idx="43">
                  <c:v>0.975916761938748</c:v>
                </c:pt>
                <c:pt idx="44">
                  <c:v>0.982287250728689</c:v>
                </c:pt>
                <c:pt idx="45">
                  <c:v>0.987688340595138</c:v>
                </c:pt>
                <c:pt idx="46">
                  <c:v>0.992114701314478</c:v>
                </c:pt>
                <c:pt idx="47">
                  <c:v>0.99556196460308</c:v>
                </c:pt>
                <c:pt idx="48">
                  <c:v>0.998026728428272</c:v>
                </c:pt>
                <c:pt idx="49">
                  <c:v>0.999506560365732</c:v>
                </c:pt>
                <c:pt idx="50">
                  <c:v>1</c:v>
                </c:pt>
                <c:pt idx="51">
                  <c:v>0.999506560365732</c:v>
                </c:pt>
                <c:pt idx="52">
                  <c:v>0.998026728428271</c:v>
                </c:pt>
                <c:pt idx="53">
                  <c:v>0.99556196460308</c:v>
                </c:pt>
                <c:pt idx="54">
                  <c:v>0.992114701314478</c:v>
                </c:pt>
                <c:pt idx="55">
                  <c:v>0.987688340595137</c:v>
                </c:pt>
                <c:pt idx="56">
                  <c:v>0.982287250728688</c:v>
                </c:pt>
                <c:pt idx="57">
                  <c:v>0.975916761938747</c:v>
                </c:pt>
                <c:pt idx="58">
                  <c:v>0.968583161128631</c:v>
                </c:pt>
                <c:pt idx="59">
                  <c:v>0.960293685676942</c:v>
                </c:pt>
                <c:pt idx="60">
                  <c:v>0.951056516295153</c:v>
                </c:pt>
                <c:pt idx="61">
                  <c:v>0.940880768954225</c:v>
                </c:pt>
                <c:pt idx="62">
                  <c:v>0.92977648588825</c:v>
                </c:pt>
                <c:pt idx="63">
                  <c:v>0.91775462568398</c:v>
                </c:pt>
                <c:pt idx="64">
                  <c:v>0.904827052466018</c:v>
                </c:pt>
                <c:pt idx="65">
                  <c:v>0.891006524188367</c:v>
                </c:pt>
                <c:pt idx="66">
                  <c:v>0.876306680043862</c:v>
                </c:pt>
                <c:pt idx="67">
                  <c:v>0.860742027003942</c:v>
                </c:pt>
                <c:pt idx="68">
                  <c:v>0.844327925502013</c:v>
                </c:pt>
                <c:pt idx="69">
                  <c:v>0.82708057427456</c:v>
                </c:pt>
                <c:pt idx="70">
                  <c:v>0.809016994374945</c:v>
                </c:pt>
                <c:pt idx="71">
                  <c:v>0.790155012375688</c:v>
                </c:pt>
                <c:pt idx="72">
                  <c:v>0.770513242775787</c:v>
                </c:pt>
                <c:pt idx="73">
                  <c:v>0.750111069630457</c:v>
                </c:pt>
                <c:pt idx="74">
                  <c:v>0.728968627421409</c:v>
                </c:pt>
                <c:pt idx="75">
                  <c:v>0.707106781186545</c:v>
                </c:pt>
                <c:pt idx="76">
                  <c:v>0.684547105928686</c:v>
                </c:pt>
                <c:pt idx="77">
                  <c:v>0.661311865323649</c:v>
                </c:pt>
                <c:pt idx="78">
                  <c:v>0.637423989748686</c:v>
                </c:pt>
                <c:pt idx="79">
                  <c:v>0.612907053652973</c:v>
                </c:pt>
                <c:pt idx="80">
                  <c:v>0.58778525229247</c:v>
                </c:pt>
                <c:pt idx="81">
                  <c:v>0.562083377852127</c:v>
                </c:pt>
                <c:pt idx="82">
                  <c:v>0.535826794978993</c:v>
                </c:pt>
                <c:pt idx="83">
                  <c:v>0.509041415750367</c:v>
                </c:pt>
                <c:pt idx="84">
                  <c:v>0.481753674101711</c:v>
                </c:pt>
                <c:pt idx="85">
                  <c:v>0.453990499739543</c:v>
                </c:pt>
                <c:pt idx="86">
                  <c:v>0.425779291565069</c:v>
                </c:pt>
                <c:pt idx="87">
                  <c:v>0.397147890634776</c:v>
                </c:pt>
                <c:pt idx="88">
                  <c:v>0.368124552684673</c:v>
                </c:pt>
                <c:pt idx="89">
                  <c:v>0.338737920245287</c:v>
                </c:pt>
                <c:pt idx="90">
                  <c:v>0.309016994374942</c:v>
                </c:pt>
                <c:pt idx="91">
                  <c:v>0.278991106039224</c:v>
                </c:pt>
                <c:pt idx="92">
                  <c:v>0.24868988716485</c:v>
                </c:pt>
                <c:pt idx="93">
                  <c:v>0.218143241396538</c:v>
                </c:pt>
                <c:pt idx="94">
                  <c:v>0.187381314585719</c:v>
                </c:pt>
                <c:pt idx="95">
                  <c:v>0.156434465040225</c:v>
                </c:pt>
                <c:pt idx="96">
                  <c:v>0.125333233564299</c:v>
                </c:pt>
                <c:pt idx="97">
                  <c:v>0.0941083133185086</c:v>
                </c:pt>
                <c:pt idx="98">
                  <c:v>0.0627905195293078</c:v>
                </c:pt>
                <c:pt idx="99">
                  <c:v>0.0314107590781225</c:v>
                </c:pt>
                <c:pt idx="100">
                  <c:v>-6.09478425798614E-015</c:v>
                </c:pt>
                <c:pt idx="101">
                  <c:v>-0.0314107590781342</c:v>
                </c:pt>
                <c:pt idx="102">
                  <c:v>-0.0627905195293196</c:v>
                </c:pt>
                <c:pt idx="103">
                  <c:v>-0.0941083133185203</c:v>
                </c:pt>
                <c:pt idx="104">
                  <c:v>-0.12533323356431</c:v>
                </c:pt>
                <c:pt idx="105">
                  <c:v>-0.156434465040237</c:v>
                </c:pt>
                <c:pt idx="106">
                  <c:v>-0.187381314585731</c:v>
                </c:pt>
                <c:pt idx="107">
                  <c:v>-0.218143241396549</c:v>
                </c:pt>
                <c:pt idx="108">
                  <c:v>-0.248689887164861</c:v>
                </c:pt>
                <c:pt idx="109">
                  <c:v>-0.278991106039236</c:v>
                </c:pt>
                <c:pt idx="110">
                  <c:v>-0.309016994374954</c:v>
                </c:pt>
                <c:pt idx="111">
                  <c:v>-0.338737920245298</c:v>
                </c:pt>
                <c:pt idx="112">
                  <c:v>-0.368124552684684</c:v>
                </c:pt>
                <c:pt idx="113">
                  <c:v>-0.397147890634787</c:v>
                </c:pt>
                <c:pt idx="114">
                  <c:v>-0.425779291565079</c:v>
                </c:pt>
                <c:pt idx="115">
                  <c:v>-0.453990499739553</c:v>
                </c:pt>
                <c:pt idx="116">
                  <c:v>-0.481753674101722</c:v>
                </c:pt>
                <c:pt idx="117">
                  <c:v>-0.509041415750377</c:v>
                </c:pt>
                <c:pt idx="118">
                  <c:v>-0.535826794979003</c:v>
                </c:pt>
                <c:pt idx="119">
                  <c:v>-0.562083377852137</c:v>
                </c:pt>
                <c:pt idx="120">
                  <c:v>-0.587785252292479</c:v>
                </c:pt>
                <c:pt idx="121">
                  <c:v>-0.612907053652983</c:v>
                </c:pt>
                <c:pt idx="122">
                  <c:v>-0.637423989748696</c:v>
                </c:pt>
                <c:pt idx="123">
                  <c:v>-0.661311865323658</c:v>
                </c:pt>
                <c:pt idx="124">
                  <c:v>-0.684547105928694</c:v>
                </c:pt>
                <c:pt idx="125">
                  <c:v>-0.707106781186553</c:v>
                </c:pt>
                <c:pt idx="126">
                  <c:v>-0.728968627421417</c:v>
                </c:pt>
                <c:pt idx="127">
                  <c:v>-0.750111069630465</c:v>
                </c:pt>
                <c:pt idx="128">
                  <c:v>-0.770513242775795</c:v>
                </c:pt>
                <c:pt idx="129">
                  <c:v>-0.790155012375695</c:v>
                </c:pt>
                <c:pt idx="130">
                  <c:v>-0.809016994374952</c:v>
                </c:pt>
                <c:pt idx="131">
                  <c:v>-0.827080574274567</c:v>
                </c:pt>
                <c:pt idx="132">
                  <c:v>-0.84432792550202</c:v>
                </c:pt>
                <c:pt idx="133">
                  <c:v>-0.860742027003948</c:v>
                </c:pt>
                <c:pt idx="134">
                  <c:v>-0.876306680043868</c:v>
                </c:pt>
                <c:pt idx="135">
                  <c:v>-0.891006524188372</c:v>
                </c:pt>
                <c:pt idx="136">
                  <c:v>-0.904827052466023</c:v>
                </c:pt>
                <c:pt idx="137">
                  <c:v>-0.917754625683985</c:v>
                </c:pt>
                <c:pt idx="138">
                  <c:v>-0.929776485888255</c:v>
                </c:pt>
                <c:pt idx="139">
                  <c:v>-0.940880768954229</c:v>
                </c:pt>
                <c:pt idx="140">
                  <c:v>-0.951056516295156</c:v>
                </c:pt>
                <c:pt idx="141">
                  <c:v>-0.960293685676946</c:v>
                </c:pt>
                <c:pt idx="142">
                  <c:v>-0.968583161128633</c:v>
                </c:pt>
                <c:pt idx="143">
                  <c:v>-0.975916761938749</c:v>
                </c:pt>
                <c:pt idx="144">
                  <c:v>-0.982287250728691</c:v>
                </c:pt>
                <c:pt idx="145">
                  <c:v>-0.987688340595139</c:v>
                </c:pt>
                <c:pt idx="146">
                  <c:v>-0.992114701314479</c:v>
                </c:pt>
                <c:pt idx="147">
                  <c:v>-0.995561964603081</c:v>
                </c:pt>
                <c:pt idx="148">
                  <c:v>-0.998026728428272</c:v>
                </c:pt>
                <c:pt idx="149">
                  <c:v>-0.999506560365732</c:v>
                </c:pt>
                <c:pt idx="150">
                  <c:v>-1</c:v>
                </c:pt>
                <c:pt idx="151">
                  <c:v>-0.999506560365731</c:v>
                </c:pt>
                <c:pt idx="152">
                  <c:v>-0.998026728428271</c:v>
                </c:pt>
                <c:pt idx="153">
                  <c:v>-0.995561964603079</c:v>
                </c:pt>
                <c:pt idx="154">
                  <c:v>-0.992114701314477</c:v>
                </c:pt>
                <c:pt idx="155">
                  <c:v>-0.987688340595136</c:v>
                </c:pt>
                <c:pt idx="156">
                  <c:v>-0.982287250728687</c:v>
                </c:pt>
                <c:pt idx="157">
                  <c:v>-0.975916761938745</c:v>
                </c:pt>
                <c:pt idx="158">
                  <c:v>-0.968583161128628</c:v>
                </c:pt>
                <c:pt idx="159">
                  <c:v>-0.96029368567694</c:v>
                </c:pt>
                <c:pt idx="160">
                  <c:v>-0.95105651629515</c:v>
                </c:pt>
                <c:pt idx="161">
                  <c:v>-0.940880768954222</c:v>
                </c:pt>
                <c:pt idx="162">
                  <c:v>-0.929776485888247</c:v>
                </c:pt>
                <c:pt idx="163">
                  <c:v>-0.917754625683977</c:v>
                </c:pt>
                <c:pt idx="164">
                  <c:v>-0.904827052466015</c:v>
                </c:pt>
                <c:pt idx="165">
                  <c:v>-0.891006524188363</c:v>
                </c:pt>
                <c:pt idx="166">
                  <c:v>-0.876306680043858</c:v>
                </c:pt>
                <c:pt idx="167">
                  <c:v>-0.860742027003938</c:v>
                </c:pt>
                <c:pt idx="168">
                  <c:v>-0.844327925502009</c:v>
                </c:pt>
                <c:pt idx="169">
                  <c:v>-0.827080574274555</c:v>
                </c:pt>
                <c:pt idx="170">
                  <c:v>-0.809016994374941</c:v>
                </c:pt>
                <c:pt idx="171">
                  <c:v>-0.790155012375684</c:v>
                </c:pt>
                <c:pt idx="172">
                  <c:v>-0.770513242775782</c:v>
                </c:pt>
                <c:pt idx="173">
                  <c:v>-0.750111069630452</c:v>
                </c:pt>
                <c:pt idx="174">
                  <c:v>-0.728968627421404</c:v>
                </c:pt>
                <c:pt idx="175">
                  <c:v>-0.707106781186539</c:v>
                </c:pt>
                <c:pt idx="176">
                  <c:v>-0.68454710592868</c:v>
                </c:pt>
                <c:pt idx="177">
                  <c:v>-0.661311865323643</c:v>
                </c:pt>
                <c:pt idx="178">
                  <c:v>-0.637423989748681</c:v>
                </c:pt>
                <c:pt idx="179">
                  <c:v>-0.612907053652967</c:v>
                </c:pt>
                <c:pt idx="180">
                  <c:v>-0.587785252292463</c:v>
                </c:pt>
                <c:pt idx="181">
                  <c:v>-0.562083377852121</c:v>
                </c:pt>
                <c:pt idx="182">
                  <c:v>-0.535826794978986</c:v>
                </c:pt>
                <c:pt idx="183">
                  <c:v>-0.50904141575036</c:v>
                </c:pt>
                <c:pt idx="184">
                  <c:v>-0.481753674101704</c:v>
                </c:pt>
                <c:pt idx="185">
                  <c:v>-0.453990499739536</c:v>
                </c:pt>
                <c:pt idx="186">
                  <c:v>-0.425779291565061</c:v>
                </c:pt>
                <c:pt idx="187">
                  <c:v>-0.397147890634769</c:v>
                </c:pt>
                <c:pt idx="188">
                  <c:v>-0.368124552684666</c:v>
                </c:pt>
                <c:pt idx="189">
                  <c:v>-0.338737920245279</c:v>
                </c:pt>
                <c:pt idx="190">
                  <c:v>-0.309016994374935</c:v>
                </c:pt>
                <c:pt idx="191">
                  <c:v>-0.278991106039217</c:v>
                </c:pt>
                <c:pt idx="192">
                  <c:v>-0.248689887164842</c:v>
                </c:pt>
                <c:pt idx="193">
                  <c:v>-0.218143241396529</c:v>
                </c:pt>
                <c:pt idx="194">
                  <c:v>-0.187381314585712</c:v>
                </c:pt>
                <c:pt idx="195">
                  <c:v>-0.156434465040218</c:v>
                </c:pt>
                <c:pt idx="196">
                  <c:v>-0.125333233564291</c:v>
                </c:pt>
                <c:pt idx="197">
                  <c:v>-0.0941083133185017</c:v>
                </c:pt>
                <c:pt idx="198">
                  <c:v>-0.0627905195293009</c:v>
                </c:pt>
                <c:pt idx="199">
                  <c:v>-0.031410759078115</c:v>
                </c:pt>
                <c:pt idx="200">
                  <c:v>1.30777469356724E-014</c:v>
                </c:pt>
                <c:pt idx="201">
                  <c:v>0.0314107590781412</c:v>
                </c:pt>
                <c:pt idx="202">
                  <c:v>0.062790519529327</c:v>
                </c:pt>
                <c:pt idx="203">
                  <c:v>0.0941083133185277</c:v>
                </c:pt>
                <c:pt idx="204">
                  <c:v>0.125333233564317</c:v>
                </c:pt>
                <c:pt idx="205">
                  <c:v>0.156434465040244</c:v>
                </c:pt>
                <c:pt idx="206">
                  <c:v>0.187381314585738</c:v>
                </c:pt>
                <c:pt idx="207">
                  <c:v>0.218143241396556</c:v>
                </c:pt>
                <c:pt idx="208">
                  <c:v>0.248689887164868</c:v>
                </c:pt>
                <c:pt idx="209">
                  <c:v>0.278991106039243</c:v>
                </c:pt>
                <c:pt idx="210">
                  <c:v>0.309016994374961</c:v>
                </c:pt>
                <c:pt idx="211">
                  <c:v>0.338737920245304</c:v>
                </c:pt>
                <c:pt idx="212">
                  <c:v>0.368124552684691</c:v>
                </c:pt>
                <c:pt idx="213">
                  <c:v>0.397147890634794</c:v>
                </c:pt>
                <c:pt idx="214">
                  <c:v>0.425779291565085</c:v>
                </c:pt>
                <c:pt idx="215">
                  <c:v>0.453990499739559</c:v>
                </c:pt>
                <c:pt idx="216">
                  <c:v>0.481753674101728</c:v>
                </c:pt>
                <c:pt idx="217">
                  <c:v>0.509041415750384</c:v>
                </c:pt>
                <c:pt idx="218">
                  <c:v>0.535826794979009</c:v>
                </c:pt>
                <c:pt idx="219">
                  <c:v>0.562083377852143</c:v>
                </c:pt>
                <c:pt idx="220">
                  <c:v>0.587785252292485</c:v>
                </c:pt>
                <c:pt idx="221">
                  <c:v>0.612907053652988</c:v>
                </c:pt>
                <c:pt idx="222">
                  <c:v>0.637423989748701</c:v>
                </c:pt>
                <c:pt idx="223">
                  <c:v>0.661311865323663</c:v>
                </c:pt>
                <c:pt idx="224">
                  <c:v>0.6845471059287</c:v>
                </c:pt>
                <c:pt idx="225">
                  <c:v>0.707106781186558</c:v>
                </c:pt>
                <c:pt idx="226">
                  <c:v>0.728968627421422</c:v>
                </c:pt>
                <c:pt idx="227">
                  <c:v>0.75011106963047</c:v>
                </c:pt>
                <c:pt idx="228">
                  <c:v>0.770513242775799</c:v>
                </c:pt>
                <c:pt idx="229">
                  <c:v>0.7901550123757</c:v>
                </c:pt>
                <c:pt idx="230">
                  <c:v>0.809016994374957</c:v>
                </c:pt>
                <c:pt idx="231">
                  <c:v>0.827080574274571</c:v>
                </c:pt>
                <c:pt idx="232">
                  <c:v>0.844327925502023</c:v>
                </c:pt>
                <c:pt idx="233">
                  <c:v>0.860742027003952</c:v>
                </c:pt>
                <c:pt idx="234">
                  <c:v>0.876306680043871</c:v>
                </c:pt>
                <c:pt idx="235">
                  <c:v>0.891006524188375</c:v>
                </c:pt>
                <c:pt idx="236">
                  <c:v>0.904827052466026</c:v>
                </c:pt>
                <c:pt idx="237">
                  <c:v>0.917754625683988</c:v>
                </c:pt>
                <c:pt idx="238">
                  <c:v>0.929776485888257</c:v>
                </c:pt>
                <c:pt idx="239">
                  <c:v>0.940880768954231</c:v>
                </c:pt>
                <c:pt idx="240">
                  <c:v>0.951056516295159</c:v>
                </c:pt>
                <c:pt idx="241">
                  <c:v>0.960293685676948</c:v>
                </c:pt>
                <c:pt idx="242">
                  <c:v>0.968583161128635</c:v>
                </c:pt>
                <c:pt idx="243">
                  <c:v>0.975916761938751</c:v>
                </c:pt>
                <c:pt idx="244">
                  <c:v>0.982287250728692</c:v>
                </c:pt>
                <c:pt idx="245">
                  <c:v>0.98768834059514</c:v>
                </c:pt>
                <c:pt idx="246">
                  <c:v>0.99211470131448</c:v>
                </c:pt>
                <c:pt idx="247">
                  <c:v>0.995561964603082</c:v>
                </c:pt>
                <c:pt idx="248">
                  <c:v>0.998026728428273</c:v>
                </c:pt>
                <c:pt idx="249">
                  <c:v>0.999506560365732</c:v>
                </c:pt>
                <c:pt idx="250">
                  <c:v>1</c:v>
                </c:pt>
                <c:pt idx="251">
                  <c:v>0.999506560365731</c:v>
                </c:pt>
                <c:pt idx="252">
                  <c:v>0.99802672842827</c:v>
                </c:pt>
                <c:pt idx="253">
                  <c:v>0.995561964603078</c:v>
                </c:pt>
                <c:pt idx="254">
                  <c:v>0.992114701314476</c:v>
                </c:pt>
                <c:pt idx="255">
                  <c:v>0.987688340595135</c:v>
                </c:pt>
                <c:pt idx="256">
                  <c:v>0.982287250728685</c:v>
                </c:pt>
                <c:pt idx="257">
                  <c:v>0.975916761938743</c:v>
                </c:pt>
                <c:pt idx="258">
                  <c:v>0.968583161128627</c:v>
                </c:pt>
                <c:pt idx="259">
                  <c:v>0.960293685676938</c:v>
                </c:pt>
                <c:pt idx="260">
                  <c:v>0.951056516295148</c:v>
                </c:pt>
                <c:pt idx="261">
                  <c:v>0.94088076895422</c:v>
                </c:pt>
                <c:pt idx="262">
                  <c:v>0.929776485888245</c:v>
                </c:pt>
                <c:pt idx="263">
                  <c:v>0.917754625683974</c:v>
                </c:pt>
                <c:pt idx="264">
                  <c:v>0.904827052466012</c:v>
                </c:pt>
                <c:pt idx="265">
                  <c:v>0.89100652418836</c:v>
                </c:pt>
                <c:pt idx="266">
                  <c:v>0.876306680043855</c:v>
                </c:pt>
                <c:pt idx="267">
                  <c:v>0.860742027003935</c:v>
                </c:pt>
                <c:pt idx="268">
                  <c:v>0.844327925502006</c:v>
                </c:pt>
                <c:pt idx="269">
                  <c:v>0.827080574274551</c:v>
                </c:pt>
                <c:pt idx="270">
                  <c:v>0.809016994374936</c:v>
                </c:pt>
                <c:pt idx="271">
                  <c:v>0.790155012375679</c:v>
                </c:pt>
                <c:pt idx="272">
                  <c:v>0.770513242775777</c:v>
                </c:pt>
                <c:pt idx="273">
                  <c:v>0.750111069630447</c:v>
                </c:pt>
                <c:pt idx="274">
                  <c:v>0.728968627421399</c:v>
                </c:pt>
                <c:pt idx="275">
                  <c:v>0.707106781186535</c:v>
                </c:pt>
                <c:pt idx="276">
                  <c:v>0.684547105928674</c:v>
                </c:pt>
                <c:pt idx="277">
                  <c:v>0.661311865323637</c:v>
                </c:pt>
                <c:pt idx="278">
                  <c:v>0.637423989748675</c:v>
                </c:pt>
                <c:pt idx="279">
                  <c:v>0.612907053652961</c:v>
                </c:pt>
                <c:pt idx="280">
                  <c:v>0.587785252292458</c:v>
                </c:pt>
                <c:pt idx="281">
                  <c:v>0.562083377852115</c:v>
                </c:pt>
                <c:pt idx="282">
                  <c:v>0.535826794978981</c:v>
                </c:pt>
                <c:pt idx="283">
                  <c:v>0.509041415750354</c:v>
                </c:pt>
                <c:pt idx="284">
                  <c:v>0.481753674101698</c:v>
                </c:pt>
                <c:pt idx="285">
                  <c:v>0.453990499739529</c:v>
                </c:pt>
                <c:pt idx="286">
                  <c:v>0.425779291565055</c:v>
                </c:pt>
                <c:pt idx="287">
                  <c:v>0.397147890634763</c:v>
                </c:pt>
                <c:pt idx="288">
                  <c:v>0.36812455268466</c:v>
                </c:pt>
                <c:pt idx="289">
                  <c:v>0.338737920245273</c:v>
                </c:pt>
                <c:pt idx="290">
                  <c:v>0.309016994374927</c:v>
                </c:pt>
                <c:pt idx="291">
                  <c:v>0.278991106039209</c:v>
                </c:pt>
                <c:pt idx="292">
                  <c:v>0.248689887164835</c:v>
                </c:pt>
                <c:pt idx="293">
                  <c:v>0.218143241396523</c:v>
                </c:pt>
                <c:pt idx="294">
                  <c:v>0.187381314585705</c:v>
                </c:pt>
                <c:pt idx="295">
                  <c:v>0.156434465040211</c:v>
                </c:pt>
                <c:pt idx="296">
                  <c:v>0.125333233564285</c:v>
                </c:pt>
                <c:pt idx="297">
                  <c:v>0.0941083133184929</c:v>
                </c:pt>
                <c:pt idx="298">
                  <c:v>0.0627905195292921</c:v>
                </c:pt>
                <c:pt idx="299">
                  <c:v>0.0314107590781072</c:v>
                </c:pt>
                <c:pt idx="300">
                  <c:v>-2.09488880330588E-014</c:v>
                </c:pt>
                <c:pt idx="301">
                  <c:v>-0.0314107590781491</c:v>
                </c:pt>
                <c:pt idx="302">
                  <c:v>-0.0627905195293339</c:v>
                </c:pt>
                <c:pt idx="303">
                  <c:v>-0.0941083133185346</c:v>
                </c:pt>
                <c:pt idx="304">
                  <c:v>-0.125333233564326</c:v>
                </c:pt>
                <c:pt idx="305">
                  <c:v>-0.156434465040252</c:v>
                </c:pt>
                <c:pt idx="306">
                  <c:v>-0.187381314585746</c:v>
                </c:pt>
                <c:pt idx="307">
                  <c:v>-0.218143241396564</c:v>
                </c:pt>
                <c:pt idx="308">
                  <c:v>-0.248689887164875</c:v>
                </c:pt>
                <c:pt idx="309">
                  <c:v>-0.27899110603925</c:v>
                </c:pt>
                <c:pt idx="310">
                  <c:v>-0.309016994374967</c:v>
                </c:pt>
                <c:pt idx="311">
                  <c:v>-0.338737920245313</c:v>
                </c:pt>
                <c:pt idx="312">
                  <c:v>-0.368124552684699</c:v>
                </c:pt>
                <c:pt idx="313">
                  <c:v>-0.397147890634801</c:v>
                </c:pt>
                <c:pt idx="314">
                  <c:v>-0.425779291565093</c:v>
                </c:pt>
                <c:pt idx="315">
                  <c:v>-0.453990499739566</c:v>
                </c:pt>
                <c:pt idx="316">
                  <c:v>-0.481753674101734</c:v>
                </c:pt>
                <c:pt idx="317">
                  <c:v>-0.509041415750391</c:v>
                </c:pt>
                <c:pt idx="318">
                  <c:v>-0.535826794979016</c:v>
                </c:pt>
                <c:pt idx="319">
                  <c:v>-0.56208337785215</c:v>
                </c:pt>
                <c:pt idx="320">
                  <c:v>-0.587785252292492</c:v>
                </c:pt>
                <c:pt idx="321">
                  <c:v>-0.612907053652994</c:v>
                </c:pt>
                <c:pt idx="322">
                  <c:v>-0.637423989748707</c:v>
                </c:pt>
                <c:pt idx="323">
                  <c:v>-0.661311865323669</c:v>
                </c:pt>
                <c:pt idx="324">
                  <c:v>-0.684547105928706</c:v>
                </c:pt>
                <c:pt idx="325">
                  <c:v>-0.707106781186564</c:v>
                </c:pt>
                <c:pt idx="326">
                  <c:v>-0.728968627421428</c:v>
                </c:pt>
                <c:pt idx="327">
                  <c:v>-0.750111069630475</c:v>
                </c:pt>
                <c:pt idx="328">
                  <c:v>-0.770513242775804</c:v>
                </c:pt>
                <c:pt idx="329">
                  <c:v>-0.790155012375704</c:v>
                </c:pt>
                <c:pt idx="330">
                  <c:v>-0.809016994374961</c:v>
                </c:pt>
                <c:pt idx="331">
                  <c:v>-0.827080574274576</c:v>
                </c:pt>
                <c:pt idx="332">
                  <c:v>-0.844327925502028</c:v>
                </c:pt>
                <c:pt idx="333">
                  <c:v>-0.860742027003956</c:v>
                </c:pt>
                <c:pt idx="334">
                  <c:v>-0.876306680043875</c:v>
                </c:pt>
                <c:pt idx="335">
                  <c:v>-0.891006524188379</c:v>
                </c:pt>
                <c:pt idx="336">
                  <c:v>-0.90482705246603</c:v>
                </c:pt>
                <c:pt idx="337">
                  <c:v>-0.91775462568399</c:v>
                </c:pt>
                <c:pt idx="338">
                  <c:v>-0.929776485888261</c:v>
                </c:pt>
                <c:pt idx="339">
                  <c:v>-0.940880768954234</c:v>
                </c:pt>
                <c:pt idx="340">
                  <c:v>-0.951056516295161</c:v>
                </c:pt>
                <c:pt idx="341">
                  <c:v>-0.96029368567695</c:v>
                </c:pt>
                <c:pt idx="342">
                  <c:v>-0.968583161128637</c:v>
                </c:pt>
                <c:pt idx="343">
                  <c:v>-0.975916761938753</c:v>
                </c:pt>
                <c:pt idx="344">
                  <c:v>-0.982287250728693</c:v>
                </c:pt>
                <c:pt idx="345">
                  <c:v>-0.987688340595142</c:v>
                </c:pt>
                <c:pt idx="346">
                  <c:v>-0.992114701314481</c:v>
                </c:pt>
                <c:pt idx="347">
                  <c:v>-0.995561964603082</c:v>
                </c:pt>
                <c:pt idx="348">
                  <c:v>-0.998026728428273</c:v>
                </c:pt>
                <c:pt idx="349">
                  <c:v>-0.999506560365732</c:v>
                </c:pt>
                <c:pt idx="350">
                  <c:v>-1</c:v>
                </c:pt>
                <c:pt idx="351">
                  <c:v>-0.999506560365731</c:v>
                </c:pt>
                <c:pt idx="352">
                  <c:v>-0.99802672842827</c:v>
                </c:pt>
                <c:pt idx="353">
                  <c:v>-0.995561964603078</c:v>
                </c:pt>
                <c:pt idx="354">
                  <c:v>-0.992114701314475</c:v>
                </c:pt>
                <c:pt idx="355">
                  <c:v>-0.987688340595134</c:v>
                </c:pt>
                <c:pt idx="356">
                  <c:v>-0.982287250728684</c:v>
                </c:pt>
                <c:pt idx="357">
                  <c:v>-0.975916761938742</c:v>
                </c:pt>
                <c:pt idx="358">
                  <c:v>-0.968583161128625</c:v>
                </c:pt>
                <c:pt idx="359">
                  <c:v>-0.960293685676936</c:v>
                </c:pt>
                <c:pt idx="360">
                  <c:v>-0.951056516295145</c:v>
                </c:pt>
                <c:pt idx="361">
                  <c:v>-0.940880768954217</c:v>
                </c:pt>
                <c:pt idx="362">
                  <c:v>-0.929776485888242</c:v>
                </c:pt>
                <c:pt idx="363">
                  <c:v>-0.917754625683971</c:v>
                </c:pt>
                <c:pt idx="364">
                  <c:v>-0.904827052466009</c:v>
                </c:pt>
                <c:pt idx="365">
                  <c:v>-0.891006524188356</c:v>
                </c:pt>
                <c:pt idx="366">
                  <c:v>-0.876306680043851</c:v>
                </c:pt>
                <c:pt idx="367">
                  <c:v>-0.86074202700393</c:v>
                </c:pt>
                <c:pt idx="368">
                  <c:v>-0.844327925502001</c:v>
                </c:pt>
                <c:pt idx="369">
                  <c:v>-0.827080574274547</c:v>
                </c:pt>
                <c:pt idx="370">
                  <c:v>-0.809016994374932</c:v>
                </c:pt>
                <c:pt idx="371">
                  <c:v>-0.790155012375674</c:v>
                </c:pt>
                <c:pt idx="372">
                  <c:v>-0.770513242775772</c:v>
                </c:pt>
                <c:pt idx="373">
                  <c:v>-0.750111069630441</c:v>
                </c:pt>
                <c:pt idx="374">
                  <c:v>-0.728968627421393</c:v>
                </c:pt>
                <c:pt idx="375">
                  <c:v>-0.707106781186528</c:v>
                </c:pt>
                <c:pt idx="376">
                  <c:v>-0.684547105928669</c:v>
                </c:pt>
                <c:pt idx="377">
                  <c:v>-0.661311865323632</c:v>
                </c:pt>
                <c:pt idx="378">
                  <c:v>-0.637423989748669</c:v>
                </c:pt>
                <c:pt idx="379">
                  <c:v>-0.612907053652954</c:v>
                </c:pt>
                <c:pt idx="380">
                  <c:v>-0.587785252292451</c:v>
                </c:pt>
                <c:pt idx="381">
                  <c:v>-0.562083377852108</c:v>
                </c:pt>
                <c:pt idx="382">
                  <c:v>-0.535826794978973</c:v>
                </c:pt>
                <c:pt idx="383">
                  <c:v>-0.509041415750348</c:v>
                </c:pt>
                <c:pt idx="384">
                  <c:v>-0.481753674101691</c:v>
                </c:pt>
                <c:pt idx="385">
                  <c:v>-0.453990499739523</c:v>
                </c:pt>
                <c:pt idx="386">
                  <c:v>-0.425779291565047</c:v>
                </c:pt>
                <c:pt idx="387">
                  <c:v>-0.397147890634755</c:v>
                </c:pt>
                <c:pt idx="388">
                  <c:v>-0.368124552684652</c:v>
                </c:pt>
                <c:pt idx="389">
                  <c:v>-0.338737920245265</c:v>
                </c:pt>
                <c:pt idx="390">
                  <c:v>-0.309016994374921</c:v>
                </c:pt>
                <c:pt idx="391">
                  <c:v>-0.278991106039204</c:v>
                </c:pt>
                <c:pt idx="392">
                  <c:v>-0.24868988716483</c:v>
                </c:pt>
                <c:pt idx="393">
                  <c:v>-0.218143241396519</c:v>
                </c:pt>
                <c:pt idx="394">
                  <c:v>-0.187381314585701</c:v>
                </c:pt>
                <c:pt idx="395">
                  <c:v>-0.156434465040209</c:v>
                </c:pt>
                <c:pt idx="396">
                  <c:v>-0.125333233564285</c:v>
                </c:pt>
                <c:pt idx="397">
                  <c:v>-0.0941083133184948</c:v>
                </c:pt>
                <c:pt idx="398">
                  <c:v>-0.0627905195292958</c:v>
                </c:pt>
                <c:pt idx="399">
                  <c:v>-0.0314107590781109</c:v>
                </c:pt>
                <c:pt idx="400">
                  <c:v>1.54973528349433E-014</c:v>
                </c:pt>
                <c:pt idx="401">
                  <c:v>0.0314107590781418</c:v>
                </c:pt>
                <c:pt idx="402">
                  <c:v>0.0627905195293267</c:v>
                </c:pt>
                <c:pt idx="403">
                  <c:v>0.0941083133185257</c:v>
                </c:pt>
                <c:pt idx="404">
                  <c:v>0.125333233564314</c:v>
                </c:pt>
                <c:pt idx="405">
                  <c:v>0.15643446504024</c:v>
                </c:pt>
                <c:pt idx="406">
                  <c:v>0.187381314585732</c:v>
                </c:pt>
                <c:pt idx="407">
                  <c:v>0.21814324139655</c:v>
                </c:pt>
                <c:pt idx="408">
                  <c:v>0.24868988716486</c:v>
                </c:pt>
                <c:pt idx="409">
                  <c:v>0.278991106039232</c:v>
                </c:pt>
                <c:pt idx="410">
                  <c:v>0.30901699437495</c:v>
                </c:pt>
                <c:pt idx="411">
                  <c:v>0.338737920245292</c:v>
                </c:pt>
                <c:pt idx="412">
                  <c:v>0.368124552684677</c:v>
                </c:pt>
                <c:pt idx="413">
                  <c:v>0.39714789063478</c:v>
                </c:pt>
                <c:pt idx="414">
                  <c:v>0.42577929156507</c:v>
                </c:pt>
                <c:pt idx="415">
                  <c:v>0.453990499739544</c:v>
                </c:pt>
                <c:pt idx="416">
                  <c:v>0.481753674101711</c:v>
                </c:pt>
                <c:pt idx="417">
                  <c:v>0.509041415750365</c:v>
                </c:pt>
                <c:pt idx="418">
                  <c:v>0.53582679497899</c:v>
                </c:pt>
                <c:pt idx="419">
                  <c:v>0.562083377852123</c:v>
                </c:pt>
                <c:pt idx="420">
                  <c:v>0.587785252292464</c:v>
                </c:pt>
                <c:pt idx="421">
                  <c:v>0.612907053652968</c:v>
                </c:pt>
                <c:pt idx="422">
                  <c:v>0.637423989748679</c:v>
                </c:pt>
                <c:pt idx="423">
                  <c:v>0.661311865323642</c:v>
                </c:pt>
                <c:pt idx="424">
                  <c:v>0.684547105928677</c:v>
                </c:pt>
                <c:pt idx="425">
                  <c:v>0.707106781186535</c:v>
                </c:pt>
                <c:pt idx="426">
                  <c:v>0.7289686274214</c:v>
                </c:pt>
                <c:pt idx="427">
                  <c:v>0.750111069630447</c:v>
                </c:pt>
                <c:pt idx="428">
                  <c:v>0.770513242775776</c:v>
                </c:pt>
                <c:pt idx="429">
                  <c:v>0.790155012375677</c:v>
                </c:pt>
                <c:pt idx="430">
                  <c:v>0.809016994374934</c:v>
                </c:pt>
                <c:pt idx="431">
                  <c:v>0.827080574274548</c:v>
                </c:pt>
                <c:pt idx="432">
                  <c:v>0.844327925502001</c:v>
                </c:pt>
                <c:pt idx="433">
                  <c:v>0.86074202700393</c:v>
                </c:pt>
                <c:pt idx="434">
                  <c:v>0.87630668004385</c:v>
                </c:pt>
                <c:pt idx="435">
                  <c:v>0.891006524188354</c:v>
                </c:pt>
                <c:pt idx="436">
                  <c:v>0.904827052466007</c:v>
                </c:pt>
                <c:pt idx="437">
                  <c:v>0.917754625683969</c:v>
                </c:pt>
                <c:pt idx="438">
                  <c:v>0.929776485888239</c:v>
                </c:pt>
                <c:pt idx="439">
                  <c:v>0.940880768954214</c:v>
                </c:pt>
                <c:pt idx="440">
                  <c:v>0.951056516295142</c:v>
                </c:pt>
                <c:pt idx="441">
                  <c:v>0.960293685676933</c:v>
                </c:pt>
                <c:pt idx="442">
                  <c:v>0.968583161128622</c:v>
                </c:pt>
                <c:pt idx="443">
                  <c:v>0.975916761938739</c:v>
                </c:pt>
                <c:pt idx="444">
                  <c:v>0.982287250728681</c:v>
                </c:pt>
                <c:pt idx="445">
                  <c:v>0.987688340595131</c:v>
                </c:pt>
                <c:pt idx="446">
                  <c:v>0.992114701314472</c:v>
                </c:pt>
                <c:pt idx="447">
                  <c:v>0.995561964603076</c:v>
                </c:pt>
                <c:pt idx="448">
                  <c:v>0.998026728428269</c:v>
                </c:pt>
                <c:pt idx="449">
                  <c:v>0.99950656036573</c:v>
                </c:pt>
                <c:pt idx="450">
                  <c:v>1</c:v>
                </c:pt>
                <c:pt idx="451">
                  <c:v>0.999506560365733</c:v>
                </c:pt>
                <c:pt idx="452">
                  <c:v>0.998026728428275</c:v>
                </c:pt>
                <c:pt idx="453">
                  <c:v>0.995561964603085</c:v>
                </c:pt>
                <c:pt idx="454">
                  <c:v>0.992114701314485</c:v>
                </c:pt>
                <c:pt idx="455">
                  <c:v>0.987688340595146</c:v>
                </c:pt>
                <c:pt idx="456">
                  <c:v>0.982287250728699</c:v>
                </c:pt>
                <c:pt idx="457">
                  <c:v>0.97591676193876</c:v>
                </c:pt>
                <c:pt idx="458">
                  <c:v>0.968583161128646</c:v>
                </c:pt>
                <c:pt idx="459">
                  <c:v>0.96029368567696</c:v>
                </c:pt>
                <c:pt idx="460">
                  <c:v>0.951056516295172</c:v>
                </c:pt>
                <c:pt idx="461">
                  <c:v>0.940880768954247</c:v>
                </c:pt>
                <c:pt idx="462">
                  <c:v>0.929776485888275</c:v>
                </c:pt>
                <c:pt idx="463">
                  <c:v>0.917754625684007</c:v>
                </c:pt>
                <c:pt idx="464">
                  <c:v>0.904827052466048</c:v>
                </c:pt>
                <c:pt idx="465">
                  <c:v>0.891006524188399</c:v>
                </c:pt>
                <c:pt idx="466">
                  <c:v>0.876306680043897</c:v>
                </c:pt>
                <c:pt idx="467">
                  <c:v>0.86074202700398</c:v>
                </c:pt>
                <c:pt idx="468">
                  <c:v>0.844327925502053</c:v>
                </c:pt>
                <c:pt idx="469">
                  <c:v>0.827080574274603</c:v>
                </c:pt>
                <c:pt idx="470">
                  <c:v>0.809016994374992</c:v>
                </c:pt>
                <c:pt idx="471">
                  <c:v>0.790155012375737</c:v>
                </c:pt>
                <c:pt idx="472">
                  <c:v>0.770513242775839</c:v>
                </c:pt>
                <c:pt idx="473">
                  <c:v>0.750111069630511</c:v>
                </c:pt>
                <c:pt idx="474">
                  <c:v>0.728968627421466</c:v>
                </c:pt>
                <c:pt idx="475">
                  <c:v>0.707106781186605</c:v>
                </c:pt>
                <c:pt idx="476">
                  <c:v>0.684547105928748</c:v>
                </c:pt>
                <c:pt idx="477">
                  <c:v>0.661311865323715</c:v>
                </c:pt>
                <c:pt idx="478">
                  <c:v>0.637423989748756</c:v>
                </c:pt>
                <c:pt idx="479">
                  <c:v>0.612907053653044</c:v>
                </c:pt>
                <c:pt idx="480">
                  <c:v>0.587785252292544</c:v>
                </c:pt>
                <c:pt idx="481">
                  <c:v>0.562083377852203</c:v>
                </c:pt>
                <c:pt idx="482">
                  <c:v>0.535826794979072</c:v>
                </c:pt>
                <c:pt idx="483">
                  <c:v>0.50904141575045</c:v>
                </c:pt>
                <c:pt idx="484">
                  <c:v>0.481753674101796</c:v>
                </c:pt>
                <c:pt idx="485">
                  <c:v>0.45399049973963</c:v>
                </c:pt>
                <c:pt idx="486">
                  <c:v>0.425779291565159</c:v>
                </c:pt>
                <c:pt idx="487">
                  <c:v>0.397147890634869</c:v>
                </c:pt>
                <c:pt idx="488">
                  <c:v>0.368124552684769</c:v>
                </c:pt>
                <c:pt idx="489">
                  <c:v>0.338737920245384</c:v>
                </c:pt>
                <c:pt idx="490">
                  <c:v>0.309016994375043</c:v>
                </c:pt>
                <c:pt idx="491">
                  <c:v>0.278991106039327</c:v>
                </c:pt>
                <c:pt idx="492">
                  <c:v>0.248689887164954</c:v>
                </c:pt>
                <c:pt idx="493">
                  <c:v>0.218143241396644</c:v>
                </c:pt>
                <c:pt idx="494">
                  <c:v>0.187381314585829</c:v>
                </c:pt>
                <c:pt idx="495">
                  <c:v>0.156434465040336</c:v>
                </c:pt>
                <c:pt idx="496">
                  <c:v>0.125333233564412</c:v>
                </c:pt>
                <c:pt idx="497">
                  <c:v>0.0941083133186223</c:v>
                </c:pt>
                <c:pt idx="498">
                  <c:v>0.0627905195294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MPLEO"</c:f>
              <c:strCache>
                <c:ptCount val="1"/>
                <c:pt idx="0">
                  <c:v>SAMPLE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D$2:$D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7630668004386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86074202700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-6.09478425798614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-0.876306680043868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860742027003938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0777469356724E-014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876306680043871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860742027003935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.09488880330588E-01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876306680043875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-0.86074202700393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.54973528349433E-01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.87630668004385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.86074202700398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ample and hold"</c:f>
              <c:strCache>
                <c:ptCount val="1"/>
                <c:pt idx="0">
                  <c:v>Sample and hol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E$2:$E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76306680043864</c:v>
                </c:pt>
                <c:pt idx="35">
                  <c:v>0.876306680043864</c:v>
                </c:pt>
                <c:pt idx="36">
                  <c:v>0.876306680043864</c:v>
                </c:pt>
                <c:pt idx="37">
                  <c:v>0.876306680043864</c:v>
                </c:pt>
                <c:pt idx="38">
                  <c:v>0.876306680043864</c:v>
                </c:pt>
                <c:pt idx="39">
                  <c:v>0.876306680043864</c:v>
                </c:pt>
                <c:pt idx="40">
                  <c:v>0.876306680043864</c:v>
                </c:pt>
                <c:pt idx="41">
                  <c:v>0.876306680043864</c:v>
                </c:pt>
                <c:pt idx="42">
                  <c:v>0.876306680043864</c:v>
                </c:pt>
                <c:pt idx="43">
                  <c:v>0.876306680043864</c:v>
                </c:pt>
                <c:pt idx="44">
                  <c:v>0.876306680043864</c:v>
                </c:pt>
                <c:pt idx="45">
                  <c:v>0.876306680043864</c:v>
                </c:pt>
                <c:pt idx="46">
                  <c:v>0.876306680043864</c:v>
                </c:pt>
                <c:pt idx="47">
                  <c:v>0.876306680043864</c:v>
                </c:pt>
                <c:pt idx="48">
                  <c:v>0.876306680043864</c:v>
                </c:pt>
                <c:pt idx="49">
                  <c:v>0.876306680043864</c:v>
                </c:pt>
                <c:pt idx="50">
                  <c:v>0.876306680043864</c:v>
                </c:pt>
                <c:pt idx="51">
                  <c:v>0.876306680043864</c:v>
                </c:pt>
                <c:pt idx="52">
                  <c:v>0.876306680043864</c:v>
                </c:pt>
                <c:pt idx="53">
                  <c:v>0.876306680043864</c:v>
                </c:pt>
                <c:pt idx="54">
                  <c:v>0.876306680043864</c:v>
                </c:pt>
                <c:pt idx="55">
                  <c:v>0.876306680043864</c:v>
                </c:pt>
                <c:pt idx="56">
                  <c:v>0.876306680043864</c:v>
                </c:pt>
                <c:pt idx="57">
                  <c:v>0.876306680043864</c:v>
                </c:pt>
                <c:pt idx="58">
                  <c:v>0.876306680043864</c:v>
                </c:pt>
                <c:pt idx="59">
                  <c:v>0.876306680043864</c:v>
                </c:pt>
                <c:pt idx="60">
                  <c:v>0.876306680043864</c:v>
                </c:pt>
                <c:pt idx="61">
                  <c:v>0.876306680043864</c:v>
                </c:pt>
                <c:pt idx="62">
                  <c:v>0.876306680043864</c:v>
                </c:pt>
                <c:pt idx="63">
                  <c:v>0.876306680043864</c:v>
                </c:pt>
                <c:pt idx="64">
                  <c:v>0.876306680043864</c:v>
                </c:pt>
                <c:pt idx="65">
                  <c:v>0.876306680043864</c:v>
                </c:pt>
                <c:pt idx="66">
                  <c:v>0.876306680043864</c:v>
                </c:pt>
                <c:pt idx="67">
                  <c:v>0.860742027003942</c:v>
                </c:pt>
                <c:pt idx="68">
                  <c:v>0.860742027003942</c:v>
                </c:pt>
                <c:pt idx="69">
                  <c:v>0.860742027003942</c:v>
                </c:pt>
                <c:pt idx="70">
                  <c:v>0.860742027003942</c:v>
                </c:pt>
                <c:pt idx="71">
                  <c:v>0.860742027003942</c:v>
                </c:pt>
                <c:pt idx="72">
                  <c:v>0.860742027003942</c:v>
                </c:pt>
                <c:pt idx="73">
                  <c:v>0.860742027003942</c:v>
                </c:pt>
                <c:pt idx="74">
                  <c:v>0.860742027003942</c:v>
                </c:pt>
                <c:pt idx="75">
                  <c:v>0.860742027003942</c:v>
                </c:pt>
                <c:pt idx="76">
                  <c:v>0.860742027003942</c:v>
                </c:pt>
                <c:pt idx="77">
                  <c:v>0.860742027003942</c:v>
                </c:pt>
                <c:pt idx="78">
                  <c:v>0.860742027003942</c:v>
                </c:pt>
                <c:pt idx="79">
                  <c:v>0.860742027003942</c:v>
                </c:pt>
                <c:pt idx="80">
                  <c:v>0.860742027003942</c:v>
                </c:pt>
                <c:pt idx="81">
                  <c:v>0.860742027003942</c:v>
                </c:pt>
                <c:pt idx="82">
                  <c:v>0.860742027003942</c:v>
                </c:pt>
                <c:pt idx="83">
                  <c:v>0.860742027003942</c:v>
                </c:pt>
                <c:pt idx="84">
                  <c:v>0.860742027003942</c:v>
                </c:pt>
                <c:pt idx="85">
                  <c:v>0.860742027003942</c:v>
                </c:pt>
                <c:pt idx="86">
                  <c:v>0.860742027003942</c:v>
                </c:pt>
                <c:pt idx="87">
                  <c:v>0.860742027003942</c:v>
                </c:pt>
                <c:pt idx="88">
                  <c:v>0.860742027003942</c:v>
                </c:pt>
                <c:pt idx="89">
                  <c:v>0.860742027003942</c:v>
                </c:pt>
                <c:pt idx="90">
                  <c:v>0.860742027003942</c:v>
                </c:pt>
                <c:pt idx="91">
                  <c:v>0.860742027003942</c:v>
                </c:pt>
                <c:pt idx="92">
                  <c:v>0.860742027003942</c:v>
                </c:pt>
                <c:pt idx="93">
                  <c:v>0.860742027003942</c:v>
                </c:pt>
                <c:pt idx="94">
                  <c:v>0.860742027003942</c:v>
                </c:pt>
                <c:pt idx="95">
                  <c:v>0.860742027003942</c:v>
                </c:pt>
                <c:pt idx="96">
                  <c:v>0.860742027003942</c:v>
                </c:pt>
                <c:pt idx="97">
                  <c:v>0.860742027003942</c:v>
                </c:pt>
                <c:pt idx="98">
                  <c:v>0.860742027003942</c:v>
                </c:pt>
                <c:pt idx="99">
                  <c:v>0.860742027003942</c:v>
                </c:pt>
                <c:pt idx="100">
                  <c:v>-6.09478425798614E-015</c:v>
                </c:pt>
                <c:pt idx="101">
                  <c:v>-6.09478425798614E-015</c:v>
                </c:pt>
                <c:pt idx="102">
                  <c:v>-6.09478425798614E-015</c:v>
                </c:pt>
                <c:pt idx="103">
                  <c:v>-6.09478425798614E-015</c:v>
                </c:pt>
                <c:pt idx="104">
                  <c:v>-6.09478425798614E-015</c:v>
                </c:pt>
                <c:pt idx="105">
                  <c:v>-6.09478425798614E-015</c:v>
                </c:pt>
                <c:pt idx="106">
                  <c:v>-6.09478425798614E-015</c:v>
                </c:pt>
                <c:pt idx="107">
                  <c:v>-6.09478425798614E-015</c:v>
                </c:pt>
                <c:pt idx="108">
                  <c:v>-6.09478425798614E-015</c:v>
                </c:pt>
                <c:pt idx="109">
                  <c:v>-6.09478425798614E-015</c:v>
                </c:pt>
                <c:pt idx="110">
                  <c:v>-6.09478425798614E-015</c:v>
                </c:pt>
                <c:pt idx="111">
                  <c:v>-6.09478425798614E-015</c:v>
                </c:pt>
                <c:pt idx="112">
                  <c:v>-6.09478425798614E-015</c:v>
                </c:pt>
                <c:pt idx="113">
                  <c:v>-6.09478425798614E-015</c:v>
                </c:pt>
                <c:pt idx="114">
                  <c:v>-6.09478425798614E-015</c:v>
                </c:pt>
                <c:pt idx="115">
                  <c:v>-6.09478425798614E-015</c:v>
                </c:pt>
                <c:pt idx="116">
                  <c:v>-6.09478425798614E-015</c:v>
                </c:pt>
                <c:pt idx="117">
                  <c:v>-6.09478425798614E-015</c:v>
                </c:pt>
                <c:pt idx="118">
                  <c:v>-6.09478425798614E-015</c:v>
                </c:pt>
                <c:pt idx="119">
                  <c:v>-6.09478425798614E-015</c:v>
                </c:pt>
                <c:pt idx="120">
                  <c:v>-6.09478425798614E-015</c:v>
                </c:pt>
                <c:pt idx="121">
                  <c:v>-6.09478425798614E-015</c:v>
                </c:pt>
                <c:pt idx="122">
                  <c:v>-6.09478425798614E-015</c:v>
                </c:pt>
                <c:pt idx="123">
                  <c:v>-6.09478425798614E-015</c:v>
                </c:pt>
                <c:pt idx="124">
                  <c:v>-6.09478425798614E-015</c:v>
                </c:pt>
                <c:pt idx="125">
                  <c:v>-6.09478425798614E-015</c:v>
                </c:pt>
                <c:pt idx="126">
                  <c:v>-6.09478425798614E-015</c:v>
                </c:pt>
                <c:pt idx="127">
                  <c:v>-6.09478425798614E-015</c:v>
                </c:pt>
                <c:pt idx="128">
                  <c:v>-6.09478425798614E-015</c:v>
                </c:pt>
                <c:pt idx="129">
                  <c:v>-6.09478425798614E-015</c:v>
                </c:pt>
                <c:pt idx="130">
                  <c:v>-6.09478425798614E-015</c:v>
                </c:pt>
                <c:pt idx="131">
                  <c:v>-6.09478425798614E-015</c:v>
                </c:pt>
                <c:pt idx="132">
                  <c:v>-6.09478425798614E-015</c:v>
                </c:pt>
                <c:pt idx="133">
                  <c:v>-6.09478425798614E-015</c:v>
                </c:pt>
                <c:pt idx="134">
                  <c:v>-0.876306680043868</c:v>
                </c:pt>
                <c:pt idx="135">
                  <c:v>-0.876306680043868</c:v>
                </c:pt>
                <c:pt idx="136">
                  <c:v>-0.876306680043868</c:v>
                </c:pt>
                <c:pt idx="137">
                  <c:v>-0.876306680043868</c:v>
                </c:pt>
                <c:pt idx="138">
                  <c:v>-0.876306680043868</c:v>
                </c:pt>
                <c:pt idx="139">
                  <c:v>-0.876306680043868</c:v>
                </c:pt>
                <c:pt idx="140">
                  <c:v>-0.876306680043868</c:v>
                </c:pt>
                <c:pt idx="141">
                  <c:v>-0.876306680043868</c:v>
                </c:pt>
                <c:pt idx="142">
                  <c:v>-0.876306680043868</c:v>
                </c:pt>
                <c:pt idx="143">
                  <c:v>-0.876306680043868</c:v>
                </c:pt>
                <c:pt idx="144">
                  <c:v>-0.876306680043868</c:v>
                </c:pt>
                <c:pt idx="145">
                  <c:v>-0.876306680043868</c:v>
                </c:pt>
                <c:pt idx="146">
                  <c:v>-0.876306680043868</c:v>
                </c:pt>
                <c:pt idx="147">
                  <c:v>-0.876306680043868</c:v>
                </c:pt>
                <c:pt idx="148">
                  <c:v>-0.876306680043868</c:v>
                </c:pt>
                <c:pt idx="149">
                  <c:v>-0.876306680043868</c:v>
                </c:pt>
                <c:pt idx="150">
                  <c:v>-0.876306680043868</c:v>
                </c:pt>
                <c:pt idx="151">
                  <c:v>-0.876306680043868</c:v>
                </c:pt>
                <c:pt idx="152">
                  <c:v>-0.876306680043868</c:v>
                </c:pt>
                <c:pt idx="153">
                  <c:v>-0.876306680043868</c:v>
                </c:pt>
                <c:pt idx="154">
                  <c:v>-0.876306680043868</c:v>
                </c:pt>
                <c:pt idx="155">
                  <c:v>-0.876306680043868</c:v>
                </c:pt>
                <c:pt idx="156">
                  <c:v>-0.876306680043868</c:v>
                </c:pt>
                <c:pt idx="157">
                  <c:v>-0.876306680043868</c:v>
                </c:pt>
                <c:pt idx="158">
                  <c:v>-0.876306680043868</c:v>
                </c:pt>
                <c:pt idx="159">
                  <c:v>-0.876306680043868</c:v>
                </c:pt>
                <c:pt idx="160">
                  <c:v>-0.876306680043868</c:v>
                </c:pt>
                <c:pt idx="161">
                  <c:v>-0.876306680043868</c:v>
                </c:pt>
                <c:pt idx="162">
                  <c:v>-0.876306680043868</c:v>
                </c:pt>
                <c:pt idx="163">
                  <c:v>-0.876306680043868</c:v>
                </c:pt>
                <c:pt idx="164">
                  <c:v>-0.876306680043868</c:v>
                </c:pt>
                <c:pt idx="165">
                  <c:v>-0.876306680043868</c:v>
                </c:pt>
                <c:pt idx="166">
                  <c:v>-0.876306680043868</c:v>
                </c:pt>
                <c:pt idx="167">
                  <c:v>-0.860742027003938</c:v>
                </c:pt>
                <c:pt idx="168">
                  <c:v>-0.860742027003938</c:v>
                </c:pt>
                <c:pt idx="169">
                  <c:v>-0.860742027003938</c:v>
                </c:pt>
                <c:pt idx="170">
                  <c:v>-0.860742027003938</c:v>
                </c:pt>
                <c:pt idx="171">
                  <c:v>-0.860742027003938</c:v>
                </c:pt>
                <c:pt idx="172">
                  <c:v>-0.860742027003938</c:v>
                </c:pt>
                <c:pt idx="173">
                  <c:v>-0.860742027003938</c:v>
                </c:pt>
                <c:pt idx="174">
                  <c:v>-0.860742027003938</c:v>
                </c:pt>
                <c:pt idx="175">
                  <c:v>-0.860742027003938</c:v>
                </c:pt>
                <c:pt idx="176">
                  <c:v>-0.860742027003938</c:v>
                </c:pt>
                <c:pt idx="177">
                  <c:v>-0.860742027003938</c:v>
                </c:pt>
                <c:pt idx="178">
                  <c:v>-0.860742027003938</c:v>
                </c:pt>
                <c:pt idx="179">
                  <c:v>-0.860742027003938</c:v>
                </c:pt>
                <c:pt idx="180">
                  <c:v>-0.860742027003938</c:v>
                </c:pt>
                <c:pt idx="181">
                  <c:v>-0.860742027003938</c:v>
                </c:pt>
                <c:pt idx="182">
                  <c:v>-0.860742027003938</c:v>
                </c:pt>
                <c:pt idx="183">
                  <c:v>-0.860742027003938</c:v>
                </c:pt>
                <c:pt idx="184">
                  <c:v>-0.860742027003938</c:v>
                </c:pt>
                <c:pt idx="185">
                  <c:v>-0.860742027003938</c:v>
                </c:pt>
                <c:pt idx="186">
                  <c:v>-0.860742027003938</c:v>
                </c:pt>
                <c:pt idx="187">
                  <c:v>-0.860742027003938</c:v>
                </c:pt>
                <c:pt idx="188">
                  <c:v>-0.860742027003938</c:v>
                </c:pt>
                <c:pt idx="189">
                  <c:v>-0.860742027003938</c:v>
                </c:pt>
                <c:pt idx="190">
                  <c:v>-0.860742027003938</c:v>
                </c:pt>
                <c:pt idx="191">
                  <c:v>-0.860742027003938</c:v>
                </c:pt>
                <c:pt idx="192">
                  <c:v>-0.860742027003938</c:v>
                </c:pt>
                <c:pt idx="193">
                  <c:v>-0.860742027003938</c:v>
                </c:pt>
                <c:pt idx="194">
                  <c:v>-0.860742027003938</c:v>
                </c:pt>
                <c:pt idx="195">
                  <c:v>-0.860742027003938</c:v>
                </c:pt>
                <c:pt idx="196">
                  <c:v>-0.860742027003938</c:v>
                </c:pt>
                <c:pt idx="197">
                  <c:v>-0.860742027003938</c:v>
                </c:pt>
                <c:pt idx="198">
                  <c:v>-0.860742027003938</c:v>
                </c:pt>
                <c:pt idx="199">
                  <c:v>-0.860742027003938</c:v>
                </c:pt>
                <c:pt idx="200">
                  <c:v>1.30777469356724E-014</c:v>
                </c:pt>
                <c:pt idx="201">
                  <c:v>1.30777469356724E-014</c:v>
                </c:pt>
                <c:pt idx="202">
                  <c:v>1.30777469356724E-014</c:v>
                </c:pt>
                <c:pt idx="203">
                  <c:v>1.30777469356724E-014</c:v>
                </c:pt>
                <c:pt idx="204">
                  <c:v>1.30777469356724E-014</c:v>
                </c:pt>
                <c:pt idx="205">
                  <c:v>1.30777469356724E-014</c:v>
                </c:pt>
                <c:pt idx="206">
                  <c:v>1.30777469356724E-014</c:v>
                </c:pt>
                <c:pt idx="207">
                  <c:v>1.30777469356724E-014</c:v>
                </c:pt>
                <c:pt idx="208">
                  <c:v>1.30777469356724E-014</c:v>
                </c:pt>
                <c:pt idx="209">
                  <c:v>1.30777469356724E-014</c:v>
                </c:pt>
                <c:pt idx="210">
                  <c:v>1.30777469356724E-014</c:v>
                </c:pt>
                <c:pt idx="211">
                  <c:v>1.30777469356724E-014</c:v>
                </c:pt>
                <c:pt idx="212">
                  <c:v>1.30777469356724E-014</c:v>
                </c:pt>
                <c:pt idx="213">
                  <c:v>1.30777469356724E-014</c:v>
                </c:pt>
                <c:pt idx="214">
                  <c:v>1.30777469356724E-014</c:v>
                </c:pt>
                <c:pt idx="215">
                  <c:v>1.30777469356724E-014</c:v>
                </c:pt>
                <c:pt idx="216">
                  <c:v>1.30777469356724E-014</c:v>
                </c:pt>
                <c:pt idx="217">
                  <c:v>1.30777469356724E-014</c:v>
                </c:pt>
                <c:pt idx="218">
                  <c:v>1.30777469356724E-014</c:v>
                </c:pt>
                <c:pt idx="219">
                  <c:v>1.30777469356724E-014</c:v>
                </c:pt>
                <c:pt idx="220">
                  <c:v>1.30777469356724E-014</c:v>
                </c:pt>
                <c:pt idx="221">
                  <c:v>1.30777469356724E-014</c:v>
                </c:pt>
                <c:pt idx="222">
                  <c:v>1.30777469356724E-014</c:v>
                </c:pt>
                <c:pt idx="223">
                  <c:v>1.30777469356724E-014</c:v>
                </c:pt>
                <c:pt idx="224">
                  <c:v>1.30777469356724E-014</c:v>
                </c:pt>
                <c:pt idx="225">
                  <c:v>1.30777469356724E-014</c:v>
                </c:pt>
                <c:pt idx="226">
                  <c:v>1.30777469356724E-014</c:v>
                </c:pt>
                <c:pt idx="227">
                  <c:v>1.30777469356724E-014</c:v>
                </c:pt>
                <c:pt idx="228">
                  <c:v>1.30777469356724E-014</c:v>
                </c:pt>
                <c:pt idx="229">
                  <c:v>1.30777469356724E-014</c:v>
                </c:pt>
                <c:pt idx="230">
                  <c:v>1.30777469356724E-014</c:v>
                </c:pt>
                <c:pt idx="231">
                  <c:v>1.30777469356724E-014</c:v>
                </c:pt>
                <c:pt idx="232">
                  <c:v>1.30777469356724E-014</c:v>
                </c:pt>
                <c:pt idx="233">
                  <c:v>1.30777469356724E-014</c:v>
                </c:pt>
                <c:pt idx="234">
                  <c:v>0.876306680043871</c:v>
                </c:pt>
                <c:pt idx="235">
                  <c:v>0.876306680043871</c:v>
                </c:pt>
                <c:pt idx="236">
                  <c:v>0.876306680043871</c:v>
                </c:pt>
                <c:pt idx="237">
                  <c:v>0.876306680043871</c:v>
                </c:pt>
                <c:pt idx="238">
                  <c:v>0.876306680043871</c:v>
                </c:pt>
                <c:pt idx="239">
                  <c:v>0.876306680043871</c:v>
                </c:pt>
                <c:pt idx="240">
                  <c:v>0.876306680043871</c:v>
                </c:pt>
                <c:pt idx="241">
                  <c:v>0.876306680043871</c:v>
                </c:pt>
                <c:pt idx="242">
                  <c:v>0.876306680043871</c:v>
                </c:pt>
                <c:pt idx="243">
                  <c:v>0.876306680043871</c:v>
                </c:pt>
                <c:pt idx="244">
                  <c:v>0.876306680043871</c:v>
                </c:pt>
                <c:pt idx="245">
                  <c:v>0.876306680043871</c:v>
                </c:pt>
                <c:pt idx="246">
                  <c:v>0.876306680043871</c:v>
                </c:pt>
                <c:pt idx="247">
                  <c:v>0.876306680043871</c:v>
                </c:pt>
                <c:pt idx="248">
                  <c:v>0.876306680043871</c:v>
                </c:pt>
                <c:pt idx="249">
                  <c:v>0.876306680043871</c:v>
                </c:pt>
                <c:pt idx="250">
                  <c:v>0.876306680043871</c:v>
                </c:pt>
                <c:pt idx="251">
                  <c:v>0.876306680043871</c:v>
                </c:pt>
                <c:pt idx="252">
                  <c:v>0.876306680043871</c:v>
                </c:pt>
                <c:pt idx="253">
                  <c:v>0.876306680043871</c:v>
                </c:pt>
                <c:pt idx="254">
                  <c:v>0.876306680043871</c:v>
                </c:pt>
                <c:pt idx="255">
                  <c:v>0.876306680043871</c:v>
                </c:pt>
                <c:pt idx="256">
                  <c:v>0.876306680043871</c:v>
                </c:pt>
                <c:pt idx="257">
                  <c:v>0.876306680043871</c:v>
                </c:pt>
                <c:pt idx="258">
                  <c:v>0.876306680043871</c:v>
                </c:pt>
                <c:pt idx="259">
                  <c:v>0.876306680043871</c:v>
                </c:pt>
                <c:pt idx="260">
                  <c:v>0.876306680043871</c:v>
                </c:pt>
                <c:pt idx="261">
                  <c:v>0.876306680043871</c:v>
                </c:pt>
                <c:pt idx="262">
                  <c:v>0.876306680043871</c:v>
                </c:pt>
                <c:pt idx="263">
                  <c:v>0.876306680043871</c:v>
                </c:pt>
                <c:pt idx="264">
                  <c:v>0.876306680043871</c:v>
                </c:pt>
                <c:pt idx="265">
                  <c:v>0.876306680043871</c:v>
                </c:pt>
                <c:pt idx="266">
                  <c:v>0.876306680043871</c:v>
                </c:pt>
                <c:pt idx="267">
                  <c:v>0.860742027003935</c:v>
                </c:pt>
                <c:pt idx="268">
                  <c:v>0.860742027003935</c:v>
                </c:pt>
                <c:pt idx="269">
                  <c:v>0.860742027003935</c:v>
                </c:pt>
                <c:pt idx="270">
                  <c:v>0.860742027003935</c:v>
                </c:pt>
                <c:pt idx="271">
                  <c:v>0.860742027003935</c:v>
                </c:pt>
                <c:pt idx="272">
                  <c:v>0.860742027003935</c:v>
                </c:pt>
                <c:pt idx="273">
                  <c:v>0.860742027003935</c:v>
                </c:pt>
                <c:pt idx="274">
                  <c:v>0.860742027003935</c:v>
                </c:pt>
                <c:pt idx="275">
                  <c:v>0.860742027003935</c:v>
                </c:pt>
                <c:pt idx="276">
                  <c:v>0.860742027003935</c:v>
                </c:pt>
                <c:pt idx="277">
                  <c:v>0.860742027003935</c:v>
                </c:pt>
                <c:pt idx="278">
                  <c:v>0.860742027003935</c:v>
                </c:pt>
                <c:pt idx="279">
                  <c:v>0.860742027003935</c:v>
                </c:pt>
                <c:pt idx="280">
                  <c:v>0.860742027003935</c:v>
                </c:pt>
                <c:pt idx="281">
                  <c:v>0.860742027003935</c:v>
                </c:pt>
                <c:pt idx="282">
                  <c:v>0.860742027003935</c:v>
                </c:pt>
                <c:pt idx="283">
                  <c:v>0.860742027003935</c:v>
                </c:pt>
                <c:pt idx="284">
                  <c:v>0.860742027003935</c:v>
                </c:pt>
                <c:pt idx="285">
                  <c:v>0.860742027003935</c:v>
                </c:pt>
                <c:pt idx="286">
                  <c:v>0.860742027003935</c:v>
                </c:pt>
                <c:pt idx="287">
                  <c:v>0.860742027003935</c:v>
                </c:pt>
                <c:pt idx="288">
                  <c:v>0.860742027003935</c:v>
                </c:pt>
                <c:pt idx="289">
                  <c:v>0.860742027003935</c:v>
                </c:pt>
                <c:pt idx="290">
                  <c:v>0.860742027003935</c:v>
                </c:pt>
                <c:pt idx="291">
                  <c:v>0.860742027003935</c:v>
                </c:pt>
                <c:pt idx="292">
                  <c:v>0.860742027003935</c:v>
                </c:pt>
                <c:pt idx="293">
                  <c:v>0.860742027003935</c:v>
                </c:pt>
                <c:pt idx="294">
                  <c:v>0.860742027003935</c:v>
                </c:pt>
                <c:pt idx="295">
                  <c:v>0.860742027003935</c:v>
                </c:pt>
                <c:pt idx="296">
                  <c:v>0.860742027003935</c:v>
                </c:pt>
                <c:pt idx="297">
                  <c:v>0.860742027003935</c:v>
                </c:pt>
                <c:pt idx="298">
                  <c:v>0.860742027003935</c:v>
                </c:pt>
                <c:pt idx="299">
                  <c:v>0.860742027003935</c:v>
                </c:pt>
                <c:pt idx="300">
                  <c:v>-2.09488880330588E-014</c:v>
                </c:pt>
                <c:pt idx="301">
                  <c:v>-2.09488880330588E-014</c:v>
                </c:pt>
                <c:pt idx="302">
                  <c:v>-2.09488880330588E-014</c:v>
                </c:pt>
                <c:pt idx="303">
                  <c:v>-2.09488880330588E-014</c:v>
                </c:pt>
                <c:pt idx="304">
                  <c:v>-2.09488880330588E-014</c:v>
                </c:pt>
                <c:pt idx="305">
                  <c:v>-2.09488880330588E-014</c:v>
                </c:pt>
                <c:pt idx="306">
                  <c:v>-2.09488880330588E-014</c:v>
                </c:pt>
                <c:pt idx="307">
                  <c:v>-2.09488880330588E-014</c:v>
                </c:pt>
                <c:pt idx="308">
                  <c:v>-2.09488880330588E-014</c:v>
                </c:pt>
                <c:pt idx="309">
                  <c:v>-2.09488880330588E-014</c:v>
                </c:pt>
                <c:pt idx="310">
                  <c:v>-2.09488880330588E-014</c:v>
                </c:pt>
                <c:pt idx="311">
                  <c:v>-2.09488880330588E-014</c:v>
                </c:pt>
                <c:pt idx="312">
                  <c:v>-2.09488880330588E-014</c:v>
                </c:pt>
                <c:pt idx="313">
                  <c:v>-2.09488880330588E-014</c:v>
                </c:pt>
                <c:pt idx="314">
                  <c:v>-2.09488880330588E-014</c:v>
                </c:pt>
                <c:pt idx="315">
                  <c:v>-2.09488880330588E-014</c:v>
                </c:pt>
                <c:pt idx="316">
                  <c:v>-2.09488880330588E-014</c:v>
                </c:pt>
                <c:pt idx="317">
                  <c:v>-2.09488880330588E-014</c:v>
                </c:pt>
                <c:pt idx="318">
                  <c:v>-2.09488880330588E-014</c:v>
                </c:pt>
                <c:pt idx="319">
                  <c:v>-2.09488880330588E-014</c:v>
                </c:pt>
                <c:pt idx="320">
                  <c:v>-2.09488880330588E-014</c:v>
                </c:pt>
                <c:pt idx="321">
                  <c:v>-2.09488880330588E-014</c:v>
                </c:pt>
                <c:pt idx="322">
                  <c:v>-2.09488880330588E-014</c:v>
                </c:pt>
                <c:pt idx="323">
                  <c:v>-2.09488880330588E-014</c:v>
                </c:pt>
                <c:pt idx="324">
                  <c:v>-2.09488880330588E-014</c:v>
                </c:pt>
                <c:pt idx="325">
                  <c:v>-2.09488880330588E-014</c:v>
                </c:pt>
                <c:pt idx="326">
                  <c:v>-2.09488880330588E-014</c:v>
                </c:pt>
                <c:pt idx="327">
                  <c:v>-2.09488880330588E-014</c:v>
                </c:pt>
                <c:pt idx="328">
                  <c:v>-2.09488880330588E-014</c:v>
                </c:pt>
                <c:pt idx="329">
                  <c:v>-2.09488880330588E-014</c:v>
                </c:pt>
                <c:pt idx="330">
                  <c:v>-2.09488880330588E-014</c:v>
                </c:pt>
                <c:pt idx="331">
                  <c:v>-2.09488880330588E-014</c:v>
                </c:pt>
                <c:pt idx="332">
                  <c:v>-2.09488880330588E-014</c:v>
                </c:pt>
                <c:pt idx="333">
                  <c:v>-2.09488880330588E-014</c:v>
                </c:pt>
                <c:pt idx="334">
                  <c:v>-0.876306680043875</c:v>
                </c:pt>
                <c:pt idx="335">
                  <c:v>-0.876306680043875</c:v>
                </c:pt>
                <c:pt idx="336">
                  <c:v>-0.876306680043875</c:v>
                </c:pt>
                <c:pt idx="337">
                  <c:v>-0.876306680043875</c:v>
                </c:pt>
                <c:pt idx="338">
                  <c:v>-0.876306680043875</c:v>
                </c:pt>
                <c:pt idx="339">
                  <c:v>-0.876306680043875</c:v>
                </c:pt>
                <c:pt idx="340">
                  <c:v>-0.876306680043875</c:v>
                </c:pt>
                <c:pt idx="341">
                  <c:v>-0.876306680043875</c:v>
                </c:pt>
                <c:pt idx="342">
                  <c:v>-0.876306680043875</c:v>
                </c:pt>
                <c:pt idx="343">
                  <c:v>-0.876306680043875</c:v>
                </c:pt>
                <c:pt idx="344">
                  <c:v>-0.876306680043875</c:v>
                </c:pt>
                <c:pt idx="345">
                  <c:v>-0.876306680043875</c:v>
                </c:pt>
                <c:pt idx="346">
                  <c:v>-0.876306680043875</c:v>
                </c:pt>
                <c:pt idx="347">
                  <c:v>-0.876306680043875</c:v>
                </c:pt>
                <c:pt idx="348">
                  <c:v>-0.876306680043875</c:v>
                </c:pt>
                <c:pt idx="349">
                  <c:v>-0.876306680043875</c:v>
                </c:pt>
                <c:pt idx="350">
                  <c:v>-0.876306680043875</c:v>
                </c:pt>
                <c:pt idx="351">
                  <c:v>-0.876306680043875</c:v>
                </c:pt>
                <c:pt idx="352">
                  <c:v>-0.876306680043875</c:v>
                </c:pt>
                <c:pt idx="353">
                  <c:v>-0.876306680043875</c:v>
                </c:pt>
                <c:pt idx="354">
                  <c:v>-0.876306680043875</c:v>
                </c:pt>
                <c:pt idx="355">
                  <c:v>-0.876306680043875</c:v>
                </c:pt>
                <c:pt idx="356">
                  <c:v>-0.876306680043875</c:v>
                </c:pt>
                <c:pt idx="357">
                  <c:v>-0.876306680043875</c:v>
                </c:pt>
                <c:pt idx="358">
                  <c:v>-0.876306680043875</c:v>
                </c:pt>
                <c:pt idx="359">
                  <c:v>-0.876306680043875</c:v>
                </c:pt>
                <c:pt idx="360">
                  <c:v>-0.876306680043875</c:v>
                </c:pt>
                <c:pt idx="361">
                  <c:v>-0.876306680043875</c:v>
                </c:pt>
                <c:pt idx="362">
                  <c:v>-0.876306680043875</c:v>
                </c:pt>
                <c:pt idx="363">
                  <c:v>-0.876306680043875</c:v>
                </c:pt>
                <c:pt idx="364">
                  <c:v>-0.876306680043875</c:v>
                </c:pt>
                <c:pt idx="365">
                  <c:v>-0.876306680043875</c:v>
                </c:pt>
                <c:pt idx="366">
                  <c:v>-0.876306680043875</c:v>
                </c:pt>
                <c:pt idx="367">
                  <c:v>-0.86074202700393</c:v>
                </c:pt>
                <c:pt idx="368">
                  <c:v>-0.86074202700393</c:v>
                </c:pt>
                <c:pt idx="369">
                  <c:v>-0.86074202700393</c:v>
                </c:pt>
                <c:pt idx="370">
                  <c:v>-0.86074202700393</c:v>
                </c:pt>
                <c:pt idx="371">
                  <c:v>-0.86074202700393</c:v>
                </c:pt>
                <c:pt idx="372">
                  <c:v>-0.86074202700393</c:v>
                </c:pt>
                <c:pt idx="373">
                  <c:v>-0.86074202700393</c:v>
                </c:pt>
                <c:pt idx="374">
                  <c:v>-0.86074202700393</c:v>
                </c:pt>
                <c:pt idx="375">
                  <c:v>-0.86074202700393</c:v>
                </c:pt>
                <c:pt idx="376">
                  <c:v>-0.86074202700393</c:v>
                </c:pt>
                <c:pt idx="377">
                  <c:v>-0.86074202700393</c:v>
                </c:pt>
                <c:pt idx="378">
                  <c:v>-0.86074202700393</c:v>
                </c:pt>
                <c:pt idx="379">
                  <c:v>-0.86074202700393</c:v>
                </c:pt>
                <c:pt idx="380">
                  <c:v>-0.86074202700393</c:v>
                </c:pt>
                <c:pt idx="381">
                  <c:v>-0.86074202700393</c:v>
                </c:pt>
                <c:pt idx="382">
                  <c:v>-0.86074202700393</c:v>
                </c:pt>
                <c:pt idx="383">
                  <c:v>-0.86074202700393</c:v>
                </c:pt>
                <c:pt idx="384">
                  <c:v>-0.86074202700393</c:v>
                </c:pt>
                <c:pt idx="385">
                  <c:v>-0.86074202700393</c:v>
                </c:pt>
                <c:pt idx="386">
                  <c:v>-0.86074202700393</c:v>
                </c:pt>
                <c:pt idx="387">
                  <c:v>-0.86074202700393</c:v>
                </c:pt>
                <c:pt idx="388">
                  <c:v>-0.86074202700393</c:v>
                </c:pt>
                <c:pt idx="389">
                  <c:v>-0.86074202700393</c:v>
                </c:pt>
                <c:pt idx="390">
                  <c:v>-0.86074202700393</c:v>
                </c:pt>
                <c:pt idx="391">
                  <c:v>-0.86074202700393</c:v>
                </c:pt>
                <c:pt idx="392">
                  <c:v>-0.86074202700393</c:v>
                </c:pt>
                <c:pt idx="393">
                  <c:v>-0.86074202700393</c:v>
                </c:pt>
                <c:pt idx="394">
                  <c:v>-0.86074202700393</c:v>
                </c:pt>
                <c:pt idx="395">
                  <c:v>-0.86074202700393</c:v>
                </c:pt>
                <c:pt idx="396">
                  <c:v>-0.86074202700393</c:v>
                </c:pt>
                <c:pt idx="397">
                  <c:v>-0.86074202700393</c:v>
                </c:pt>
                <c:pt idx="398">
                  <c:v>-0.86074202700393</c:v>
                </c:pt>
                <c:pt idx="399">
                  <c:v>-0.86074202700393</c:v>
                </c:pt>
                <c:pt idx="400">
                  <c:v>1.54973528349433E-014</c:v>
                </c:pt>
                <c:pt idx="401">
                  <c:v>1.54973528349433E-014</c:v>
                </c:pt>
                <c:pt idx="402">
                  <c:v>1.54973528349433E-014</c:v>
                </c:pt>
                <c:pt idx="403">
                  <c:v>1.54973528349433E-014</c:v>
                </c:pt>
                <c:pt idx="404">
                  <c:v>1.54973528349433E-014</c:v>
                </c:pt>
                <c:pt idx="405">
                  <c:v>1.54973528349433E-014</c:v>
                </c:pt>
                <c:pt idx="406">
                  <c:v>1.54973528349433E-014</c:v>
                </c:pt>
                <c:pt idx="407">
                  <c:v>1.54973528349433E-014</c:v>
                </c:pt>
                <c:pt idx="408">
                  <c:v>1.54973528349433E-014</c:v>
                </c:pt>
                <c:pt idx="409">
                  <c:v>1.54973528349433E-014</c:v>
                </c:pt>
                <c:pt idx="410">
                  <c:v>1.54973528349433E-014</c:v>
                </c:pt>
                <c:pt idx="411">
                  <c:v>1.54973528349433E-014</c:v>
                </c:pt>
                <c:pt idx="412">
                  <c:v>1.54973528349433E-014</c:v>
                </c:pt>
                <c:pt idx="413">
                  <c:v>1.54973528349433E-014</c:v>
                </c:pt>
                <c:pt idx="414">
                  <c:v>1.54973528349433E-014</c:v>
                </c:pt>
                <c:pt idx="415">
                  <c:v>1.54973528349433E-014</c:v>
                </c:pt>
                <c:pt idx="416">
                  <c:v>1.54973528349433E-014</c:v>
                </c:pt>
                <c:pt idx="417">
                  <c:v>1.54973528349433E-014</c:v>
                </c:pt>
                <c:pt idx="418">
                  <c:v>1.54973528349433E-014</c:v>
                </c:pt>
                <c:pt idx="419">
                  <c:v>1.54973528349433E-014</c:v>
                </c:pt>
                <c:pt idx="420">
                  <c:v>1.54973528349433E-014</c:v>
                </c:pt>
                <c:pt idx="421">
                  <c:v>1.54973528349433E-014</c:v>
                </c:pt>
                <c:pt idx="422">
                  <c:v>1.54973528349433E-014</c:v>
                </c:pt>
                <c:pt idx="423">
                  <c:v>1.54973528349433E-014</c:v>
                </c:pt>
                <c:pt idx="424">
                  <c:v>1.54973528349433E-014</c:v>
                </c:pt>
                <c:pt idx="425">
                  <c:v>1.54973528349433E-014</c:v>
                </c:pt>
                <c:pt idx="426">
                  <c:v>1.54973528349433E-014</c:v>
                </c:pt>
                <c:pt idx="427">
                  <c:v>1.54973528349433E-014</c:v>
                </c:pt>
                <c:pt idx="428">
                  <c:v>1.54973528349433E-014</c:v>
                </c:pt>
                <c:pt idx="429">
                  <c:v>1.54973528349433E-014</c:v>
                </c:pt>
                <c:pt idx="430">
                  <c:v>1.54973528349433E-014</c:v>
                </c:pt>
                <c:pt idx="431">
                  <c:v>1.54973528349433E-014</c:v>
                </c:pt>
                <c:pt idx="432">
                  <c:v>1.54973528349433E-014</c:v>
                </c:pt>
                <c:pt idx="433">
                  <c:v>1.54973528349433E-014</c:v>
                </c:pt>
                <c:pt idx="434">
                  <c:v>0.87630668004385</c:v>
                </c:pt>
                <c:pt idx="435">
                  <c:v>0.87630668004385</c:v>
                </c:pt>
                <c:pt idx="436">
                  <c:v>0.87630668004385</c:v>
                </c:pt>
                <c:pt idx="437">
                  <c:v>0.87630668004385</c:v>
                </c:pt>
                <c:pt idx="438">
                  <c:v>0.87630668004385</c:v>
                </c:pt>
                <c:pt idx="439">
                  <c:v>0.87630668004385</c:v>
                </c:pt>
                <c:pt idx="440">
                  <c:v>0.87630668004385</c:v>
                </c:pt>
                <c:pt idx="441">
                  <c:v>0.87630668004385</c:v>
                </c:pt>
                <c:pt idx="442">
                  <c:v>0.87630668004385</c:v>
                </c:pt>
                <c:pt idx="443">
                  <c:v>0.87630668004385</c:v>
                </c:pt>
                <c:pt idx="444">
                  <c:v>0.87630668004385</c:v>
                </c:pt>
                <c:pt idx="445">
                  <c:v>0.87630668004385</c:v>
                </c:pt>
                <c:pt idx="446">
                  <c:v>0.87630668004385</c:v>
                </c:pt>
                <c:pt idx="447">
                  <c:v>0.87630668004385</c:v>
                </c:pt>
                <c:pt idx="448">
                  <c:v>0.87630668004385</c:v>
                </c:pt>
                <c:pt idx="449">
                  <c:v>0.87630668004385</c:v>
                </c:pt>
                <c:pt idx="450">
                  <c:v>0.87630668004385</c:v>
                </c:pt>
                <c:pt idx="451">
                  <c:v>0.87630668004385</c:v>
                </c:pt>
                <c:pt idx="452">
                  <c:v>0.87630668004385</c:v>
                </c:pt>
                <c:pt idx="453">
                  <c:v>0.87630668004385</c:v>
                </c:pt>
                <c:pt idx="454">
                  <c:v>0.87630668004385</c:v>
                </c:pt>
                <c:pt idx="455">
                  <c:v>0.87630668004385</c:v>
                </c:pt>
                <c:pt idx="456">
                  <c:v>0.87630668004385</c:v>
                </c:pt>
                <c:pt idx="457">
                  <c:v>0.87630668004385</c:v>
                </c:pt>
                <c:pt idx="458">
                  <c:v>0.87630668004385</c:v>
                </c:pt>
                <c:pt idx="459">
                  <c:v>0.87630668004385</c:v>
                </c:pt>
                <c:pt idx="460">
                  <c:v>0.87630668004385</c:v>
                </c:pt>
                <c:pt idx="461">
                  <c:v>0.87630668004385</c:v>
                </c:pt>
                <c:pt idx="462">
                  <c:v>0.87630668004385</c:v>
                </c:pt>
                <c:pt idx="463">
                  <c:v>0.87630668004385</c:v>
                </c:pt>
                <c:pt idx="464">
                  <c:v>0.87630668004385</c:v>
                </c:pt>
                <c:pt idx="465">
                  <c:v>0.87630668004385</c:v>
                </c:pt>
                <c:pt idx="466">
                  <c:v>0.87630668004385</c:v>
                </c:pt>
                <c:pt idx="467">
                  <c:v>0.86074202700398</c:v>
                </c:pt>
                <c:pt idx="468">
                  <c:v>0.86074202700398</c:v>
                </c:pt>
                <c:pt idx="469">
                  <c:v>0.86074202700398</c:v>
                </c:pt>
                <c:pt idx="470">
                  <c:v>0.86074202700398</c:v>
                </c:pt>
                <c:pt idx="471">
                  <c:v>0.86074202700398</c:v>
                </c:pt>
                <c:pt idx="472">
                  <c:v>0.86074202700398</c:v>
                </c:pt>
                <c:pt idx="473">
                  <c:v>0.86074202700398</c:v>
                </c:pt>
                <c:pt idx="474">
                  <c:v>0.86074202700398</c:v>
                </c:pt>
                <c:pt idx="475">
                  <c:v>0.86074202700398</c:v>
                </c:pt>
                <c:pt idx="476">
                  <c:v>0.86074202700398</c:v>
                </c:pt>
                <c:pt idx="477">
                  <c:v>0.86074202700398</c:v>
                </c:pt>
                <c:pt idx="478">
                  <c:v>0.86074202700398</c:v>
                </c:pt>
                <c:pt idx="479">
                  <c:v>0.86074202700398</c:v>
                </c:pt>
                <c:pt idx="480">
                  <c:v>0.86074202700398</c:v>
                </c:pt>
                <c:pt idx="481">
                  <c:v>0.86074202700398</c:v>
                </c:pt>
                <c:pt idx="482">
                  <c:v>0.86074202700398</c:v>
                </c:pt>
                <c:pt idx="483">
                  <c:v>0.86074202700398</c:v>
                </c:pt>
                <c:pt idx="484">
                  <c:v>0.86074202700398</c:v>
                </c:pt>
                <c:pt idx="485">
                  <c:v>0.86074202700398</c:v>
                </c:pt>
                <c:pt idx="486">
                  <c:v>0.86074202700398</c:v>
                </c:pt>
                <c:pt idx="487">
                  <c:v>0.86074202700398</c:v>
                </c:pt>
                <c:pt idx="488">
                  <c:v>0.86074202700398</c:v>
                </c:pt>
                <c:pt idx="489">
                  <c:v>0.86074202700398</c:v>
                </c:pt>
                <c:pt idx="490">
                  <c:v>0.86074202700398</c:v>
                </c:pt>
                <c:pt idx="491">
                  <c:v>0.86074202700398</c:v>
                </c:pt>
                <c:pt idx="492">
                  <c:v>0.86074202700398</c:v>
                </c:pt>
                <c:pt idx="493">
                  <c:v>0.86074202700398</c:v>
                </c:pt>
                <c:pt idx="494">
                  <c:v>0.86074202700398</c:v>
                </c:pt>
                <c:pt idx="495">
                  <c:v>0.86074202700398</c:v>
                </c:pt>
                <c:pt idx="496">
                  <c:v>0.86074202700398</c:v>
                </c:pt>
                <c:pt idx="497">
                  <c:v>0.86074202700398</c:v>
                </c:pt>
                <c:pt idx="498">
                  <c:v>0.86074202700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9991"/>
        <c:axId val="92805074"/>
      </c:lineChart>
      <c:catAx>
        <c:axId val="4427999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074"/>
        <c:crossesAt val="0"/>
        <c:auto val="1"/>
        <c:lblAlgn val="ctr"/>
        <c:lblOffset val="100"/>
        <c:noMultiLvlLbl val="0"/>
      </c:catAx>
      <c:valAx>
        <c:axId val="928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67938931298"/>
          <c:y val="0.812225368616346"/>
          <c:w val="0.220333102012491"/>
          <c:h val="0.158480617127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440</xdr:colOff>
      <xdr:row>7</xdr:row>
      <xdr:rowOff>56880</xdr:rowOff>
    </xdr:from>
    <xdr:to>
      <xdr:col>12</xdr:col>
      <xdr:colOff>254160</xdr:colOff>
      <xdr:row>30</xdr:row>
      <xdr:rowOff>19080</xdr:rowOff>
    </xdr:to>
    <xdr:graphicFrame>
      <xdr:nvGraphicFramePr>
        <xdr:cNvPr id="0" name="Chart 1"/>
        <xdr:cNvGraphicFramePr/>
      </xdr:nvGraphicFramePr>
      <xdr:xfrm>
        <a:off x="4255200" y="1514160"/>
        <a:ext cx="5187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7" min="6" style="0" width="8.28"/>
    <col collapsed="false" customWidth="true" hidden="false" outlineLevel="0" max="8" min="8" style="0" width="14.7"/>
    <col collapsed="false" customWidth="true" hidden="false" outlineLevel="0" max="9" min="9" style="0" width="12.99"/>
  </cols>
  <sheetData>
    <row r="1" customFormat="false" ht="35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0" t="n">
        <v>0</v>
      </c>
      <c r="B2" s="0" t="n">
        <f aca="false">$I$4*SIN(2*PI()*$I$5*A2+$I$6)</f>
        <v>0</v>
      </c>
      <c r="D2" s="0" t="n">
        <f aca="false">IF(C2&gt;0,B2,0)</f>
        <v>0</v>
      </c>
      <c r="E2" s="0" t="n">
        <v>0</v>
      </c>
    </row>
    <row r="3" customFormat="false" ht="13.5" hidden="false" customHeight="false" outlineLevel="0" collapsed="false">
      <c r="A3" s="0" t="n">
        <f aca="false">A2+$I$3</f>
        <v>2E-005</v>
      </c>
      <c r="B3" s="0" t="n">
        <f aca="false">$I$4*SIN(2*PI()*$I$5*A3+$I$6)</f>
        <v>0.0314107590781283</v>
      </c>
      <c r="C3" s="0" t="n">
        <f aca="false">INT($I$7*A3)-INT($I$7*A2)</f>
        <v>0</v>
      </c>
      <c r="D3" s="0" t="n">
        <f aca="false">IF(C3&gt;0,B3,0)</f>
        <v>0</v>
      </c>
      <c r="E3" s="0" t="n">
        <f aca="false">IF(C3&gt;0,B3,E2)</f>
        <v>0</v>
      </c>
      <c r="H3" s="3" t="s">
        <v>5</v>
      </c>
      <c r="I3" s="4" t="n">
        <f aca="false">1/50000</f>
        <v>2E-005</v>
      </c>
    </row>
    <row r="4" customFormat="false" ht="12.75" hidden="false" customHeight="false" outlineLevel="0" collapsed="false">
      <c r="A4" s="0" t="n">
        <f aca="false">A3+$I$3</f>
        <v>4E-005</v>
      </c>
      <c r="B4" s="0" t="n">
        <f aca="false">$I$4*SIN(2*PI()*$I$5*A4+$I$6)</f>
        <v>0.0627905195293134</v>
      </c>
      <c r="C4" s="0" t="n">
        <f aca="false">INT($I$7*A4)-INT($I$7*A3)</f>
        <v>0</v>
      </c>
      <c r="D4" s="0" t="n">
        <f aca="false">IF(C4&gt;0,B4,0)</f>
        <v>0</v>
      </c>
      <c r="E4" s="0" t="n">
        <f aca="false">IF(C4&gt;0,B4,E3)</f>
        <v>0</v>
      </c>
      <c r="H4" s="5" t="s">
        <v>6</v>
      </c>
      <c r="I4" s="6" t="n">
        <v>1</v>
      </c>
      <c r="K4" s="7" t="s">
        <v>7</v>
      </c>
    </row>
    <row r="5" customFormat="false" ht="12.75" hidden="false" customHeight="false" outlineLevel="0" collapsed="false">
      <c r="A5" s="0" t="n">
        <f aca="false">A4+$I$3</f>
        <v>6E-005</v>
      </c>
      <c r="B5" s="0" t="n">
        <f aca="false">$I$4*SIN(2*PI()*$I$5*A5+$I$6)</f>
        <v>0.0941083133185143</v>
      </c>
      <c r="C5" s="0" t="n">
        <f aca="false">INT($I$7*A5)-INT($I$7*A4)</f>
        <v>0</v>
      </c>
      <c r="D5" s="0" t="n">
        <f aca="false">IF(C5&gt;0,B5,0)</f>
        <v>0</v>
      </c>
      <c r="E5" s="0" t="n">
        <f aca="false">IF(C5&gt;0,B5,E4)</f>
        <v>0</v>
      </c>
      <c r="H5" s="5" t="s">
        <v>8</v>
      </c>
      <c r="I5" s="6" t="n">
        <v>250</v>
      </c>
      <c r="K5" s="0" t="s">
        <v>9</v>
      </c>
    </row>
    <row r="6" customFormat="false" ht="13.5" hidden="false" customHeight="false" outlineLevel="0" collapsed="false">
      <c r="A6" s="0" t="n">
        <f aca="false">A5+$I$3</f>
        <v>8E-005</v>
      </c>
      <c r="B6" s="0" t="n">
        <f aca="false">$I$4*SIN(2*PI()*$I$5*A6+$I$6)</f>
        <v>0.125333233564304</v>
      </c>
      <c r="C6" s="0" t="n">
        <f aca="false">INT($I$7*A6)-INT($I$7*A5)</f>
        <v>0</v>
      </c>
      <c r="D6" s="0" t="n">
        <f aca="false">IF(C6&gt;0,B6,0)</f>
        <v>0</v>
      </c>
      <c r="E6" s="0" t="n">
        <f aca="false">IF(C6&gt;0,B6,E5)</f>
        <v>0</v>
      </c>
      <c r="H6" s="8" t="s">
        <v>10</v>
      </c>
      <c r="I6" s="9" t="n">
        <v>0</v>
      </c>
      <c r="K6" s="0" t="s">
        <v>11</v>
      </c>
    </row>
    <row r="7" customFormat="false" ht="13.5" hidden="false" customHeight="false" outlineLevel="0" collapsed="false">
      <c r="A7" s="0" t="n">
        <f aca="false">A6+$I$3</f>
        <v>0.0001</v>
      </c>
      <c r="B7" s="0" t="n">
        <f aca="false">$I$4*SIN(2*PI()*$I$5*A7+$I$6)</f>
        <v>0.156434465040231</v>
      </c>
      <c r="C7" s="0" t="n">
        <f aca="false">INT($I$7*A7)-INT($I$7*A6)</f>
        <v>0</v>
      </c>
      <c r="D7" s="0" t="n">
        <f aca="false">IF(C7&gt;0,B7,0)</f>
        <v>0</v>
      </c>
      <c r="E7" s="0" t="n">
        <f aca="false">IF(C7&gt;0,B7,E6)</f>
        <v>0</v>
      </c>
      <c r="H7" s="10" t="s">
        <v>12</v>
      </c>
      <c r="I7" s="11" t="n">
        <v>1500</v>
      </c>
    </row>
    <row r="8" customFormat="false" ht="12.75" hidden="false" customHeight="false" outlineLevel="0" collapsed="false">
      <c r="A8" s="0" t="n">
        <f aca="false">A7+$I$3</f>
        <v>0.00012</v>
      </c>
      <c r="B8" s="0" t="n">
        <f aca="false">$I$4*SIN(2*PI()*$I$5*A8+$I$6)</f>
        <v>0.187381314585725</v>
      </c>
      <c r="C8" s="0" t="n">
        <f aca="false">INT($I$7*A8)-INT($I$7*A7)</f>
        <v>0</v>
      </c>
      <c r="D8" s="0" t="n">
        <f aca="false">IF(C8&gt;0,B8,0)</f>
        <v>0</v>
      </c>
      <c r="E8" s="0" t="n">
        <f aca="false">IF(C8&gt;0,B8,E7)</f>
        <v>0</v>
      </c>
    </row>
    <row r="9" customFormat="false" ht="12.75" hidden="false" customHeight="false" outlineLevel="0" collapsed="false">
      <c r="A9" s="0" t="n">
        <f aca="false">A8+$I$3</f>
        <v>0.00014</v>
      </c>
      <c r="B9" s="0" t="n">
        <f aca="false">$I$4*SIN(2*PI()*$I$5*A9+$I$6)</f>
        <v>0.218143241396543</v>
      </c>
      <c r="C9" s="0" t="n">
        <f aca="false">INT($I$7*A9)-INT($I$7*A8)</f>
        <v>0</v>
      </c>
      <c r="D9" s="0" t="n">
        <f aca="false">IF(C9&gt;0,B9,0)</f>
        <v>0</v>
      </c>
      <c r="E9" s="0" t="n">
        <f aca="false">IF(C9&gt;0,B9,E8)</f>
        <v>0</v>
      </c>
    </row>
    <row r="10" customFormat="false" ht="12.75" hidden="false" customHeight="false" outlineLevel="0" collapsed="false">
      <c r="A10" s="0" t="n">
        <f aca="false">A9+$I$3</f>
        <v>0.00016</v>
      </c>
      <c r="B10" s="0" t="n">
        <f aca="false">$I$4*SIN(2*PI()*$I$5*A10+$I$6)</f>
        <v>0.248689887164855</v>
      </c>
      <c r="C10" s="0" t="n">
        <f aca="false">INT($I$7*A10)-INT($I$7*A9)</f>
        <v>0</v>
      </c>
      <c r="D10" s="0" t="n">
        <f aca="false">IF(C10&gt;0,B10,0)</f>
        <v>0</v>
      </c>
      <c r="E10" s="0" t="n">
        <f aca="false">IF(C10&gt;0,B10,E9)</f>
        <v>0</v>
      </c>
    </row>
    <row r="11" customFormat="false" ht="12.75" hidden="false" customHeight="false" outlineLevel="0" collapsed="false">
      <c r="A11" s="0" t="n">
        <f aca="false">A10+$I$3</f>
        <v>0.00018</v>
      </c>
      <c r="B11" s="0" t="n">
        <f aca="false">$I$4*SIN(2*PI()*$I$5*A11+$I$6)</f>
        <v>0.278991106039229</v>
      </c>
      <c r="C11" s="0" t="n">
        <f aca="false">INT($I$7*A11)-INT($I$7*A10)</f>
        <v>0</v>
      </c>
      <c r="D11" s="0" t="n">
        <f aca="false">IF(C11&gt;0,B11,0)</f>
        <v>0</v>
      </c>
      <c r="E11" s="0" t="n">
        <f aca="false">IF(C11&gt;0,B11,E10)</f>
        <v>0</v>
      </c>
    </row>
    <row r="12" customFormat="false" ht="12.75" hidden="false" customHeight="false" outlineLevel="0" collapsed="false">
      <c r="A12" s="0" t="n">
        <f aca="false">A11+$I$3</f>
        <v>0.0002</v>
      </c>
      <c r="B12" s="0" t="n">
        <f aca="false">$I$4*SIN(2*PI()*$I$5*A12+$I$6)</f>
        <v>0.309016994374947</v>
      </c>
      <c r="C12" s="0" t="n">
        <f aca="false">INT($I$7*A12)-INT($I$7*A11)</f>
        <v>0</v>
      </c>
      <c r="D12" s="0" t="n">
        <f aca="false">IF(C12&gt;0,B12,0)</f>
        <v>0</v>
      </c>
      <c r="E12" s="0" t="n">
        <f aca="false">IF(C12&gt;0,B12,E11)</f>
        <v>0</v>
      </c>
    </row>
    <row r="13" customFormat="false" ht="12.75" hidden="false" customHeight="false" outlineLevel="0" collapsed="false">
      <c r="A13" s="0" t="n">
        <f aca="false">A12+$I$3</f>
        <v>0.00022</v>
      </c>
      <c r="B13" s="0" t="n">
        <f aca="false">$I$4*SIN(2*PI()*$I$5*A13+$I$6)</f>
        <v>0.338737920245291</v>
      </c>
      <c r="C13" s="0" t="n">
        <f aca="false">INT($I$7*A13)-INT($I$7*A12)</f>
        <v>0</v>
      </c>
      <c r="D13" s="0" t="n">
        <f aca="false">IF(C13&gt;0,B13,0)</f>
        <v>0</v>
      </c>
      <c r="E13" s="0" t="n">
        <f aca="false">IF(C13&gt;0,B13,E12)</f>
        <v>0</v>
      </c>
    </row>
    <row r="14" customFormat="false" ht="12.75" hidden="false" customHeight="false" outlineLevel="0" collapsed="false">
      <c r="A14" s="0" t="n">
        <f aca="false">A13+$I$3</f>
        <v>0.00024</v>
      </c>
      <c r="B14" s="0" t="n">
        <f aca="false">$I$4*SIN(2*PI()*$I$5*A14+$I$6)</f>
        <v>0.368124552684678</v>
      </c>
      <c r="C14" s="0" t="n">
        <f aca="false">INT($I$7*A14)-INT($I$7*A13)</f>
        <v>0</v>
      </c>
      <c r="D14" s="0" t="n">
        <f aca="false">IF(C14&gt;0,B14,0)</f>
        <v>0</v>
      </c>
      <c r="E14" s="0" t="n">
        <f aca="false">IF(C14&gt;0,B14,E13)</f>
        <v>0</v>
      </c>
    </row>
    <row r="15" customFormat="false" ht="12.75" hidden="false" customHeight="false" outlineLevel="0" collapsed="false">
      <c r="A15" s="0" t="n">
        <f aca="false">A14+$I$3</f>
        <v>0.00026</v>
      </c>
      <c r="B15" s="0" t="n">
        <f aca="false">$I$4*SIN(2*PI()*$I$5*A15+$I$6)</f>
        <v>0.397147890634781</v>
      </c>
      <c r="C15" s="0" t="n">
        <f aca="false">INT($I$7*A15)-INT($I$7*A14)</f>
        <v>0</v>
      </c>
      <c r="D15" s="0" t="n">
        <f aca="false">IF(C15&gt;0,B15,0)</f>
        <v>0</v>
      </c>
      <c r="E15" s="0" t="n">
        <f aca="false">IF(C15&gt;0,B15,E14)</f>
        <v>0</v>
      </c>
    </row>
    <row r="16" customFormat="false" ht="12.75" hidden="false" customHeight="false" outlineLevel="0" collapsed="false">
      <c r="A16" s="0" t="n">
        <f aca="false">A15+$I$3</f>
        <v>0.00028</v>
      </c>
      <c r="B16" s="0" t="n">
        <f aca="false">$I$4*SIN(2*PI()*$I$5*A16+$I$6)</f>
        <v>0.425779291565073</v>
      </c>
      <c r="C16" s="0" t="n">
        <f aca="false">INT($I$7*A16)-INT($I$7*A15)</f>
        <v>0</v>
      </c>
      <c r="D16" s="0" t="n">
        <f aca="false">IF(C16&gt;0,B16,0)</f>
        <v>0</v>
      </c>
      <c r="E16" s="0" t="n">
        <f aca="false">IF(C16&gt;0,B16,E15)</f>
        <v>0</v>
      </c>
    </row>
    <row r="17" customFormat="false" ht="12.75" hidden="false" customHeight="false" outlineLevel="0" collapsed="false">
      <c r="A17" s="0" t="n">
        <f aca="false">A16+$I$3</f>
        <v>0.0003</v>
      </c>
      <c r="B17" s="0" t="n">
        <f aca="false">$I$4*SIN(2*PI()*$I$5*A17+$I$6)</f>
        <v>0.453990499739547</v>
      </c>
      <c r="C17" s="0" t="n">
        <f aca="false">INT($I$7*A17)-INT($I$7*A16)</f>
        <v>0</v>
      </c>
      <c r="D17" s="0" t="n">
        <f aca="false">IF(C17&gt;0,B17,0)</f>
        <v>0</v>
      </c>
      <c r="E17" s="0" t="n">
        <f aca="false">IF(C17&gt;0,B17,E16)</f>
        <v>0</v>
      </c>
    </row>
    <row r="18" customFormat="false" ht="12.75" hidden="false" customHeight="false" outlineLevel="0" collapsed="false">
      <c r="A18" s="0" t="n">
        <f aca="false">A17+$I$3</f>
        <v>0.00032</v>
      </c>
      <c r="B18" s="0" t="n">
        <f aca="false">$I$4*SIN(2*PI()*$I$5*A18+$I$6)</f>
        <v>0.481753674101715</v>
      </c>
      <c r="C18" s="0" t="n">
        <f aca="false">INT($I$7*A18)-INT($I$7*A17)</f>
        <v>0</v>
      </c>
      <c r="D18" s="0" t="n">
        <f aca="false">IF(C18&gt;0,B18,0)</f>
        <v>0</v>
      </c>
      <c r="E18" s="0" t="n">
        <f aca="false">IF(C18&gt;0,B18,E17)</f>
        <v>0</v>
      </c>
    </row>
    <row r="19" customFormat="false" ht="12.75" hidden="false" customHeight="false" outlineLevel="0" collapsed="false">
      <c r="A19" s="0" t="n">
        <f aca="false">A18+$I$3</f>
        <v>0.00034</v>
      </c>
      <c r="B19" s="0" t="n">
        <f aca="false">$I$4*SIN(2*PI()*$I$5*A19+$I$6)</f>
        <v>0.509041415750371</v>
      </c>
      <c r="C19" s="0" t="n">
        <f aca="false">INT($I$7*A19)-INT($I$7*A18)</f>
        <v>0</v>
      </c>
      <c r="D19" s="0" t="n">
        <f aca="false">IF(C19&gt;0,B19,0)</f>
        <v>0</v>
      </c>
      <c r="E19" s="0" t="n">
        <f aca="false">IF(C19&gt;0,B19,E18)</f>
        <v>0</v>
      </c>
    </row>
    <row r="20" customFormat="false" ht="12.75" hidden="false" customHeight="false" outlineLevel="0" collapsed="false">
      <c r="A20" s="0" t="n">
        <f aca="false">A19+$I$3</f>
        <v>0.00036</v>
      </c>
      <c r="B20" s="0" t="n">
        <f aca="false">$I$4*SIN(2*PI()*$I$5*A20+$I$6)</f>
        <v>0.535826794978997</v>
      </c>
      <c r="C20" s="0" t="n">
        <f aca="false">INT($I$7*A20)-INT($I$7*A19)</f>
        <v>0</v>
      </c>
      <c r="D20" s="0" t="n">
        <f aca="false">IF(C20&gt;0,B20,0)</f>
        <v>0</v>
      </c>
      <c r="E20" s="0" t="n">
        <f aca="false">IF(C20&gt;0,B20,E19)</f>
        <v>0</v>
      </c>
    </row>
    <row r="21" customFormat="false" ht="12.75" hidden="false" customHeight="false" outlineLevel="0" collapsed="false">
      <c r="A21" s="0" t="n">
        <f aca="false">A20+$I$3</f>
        <v>0.00038</v>
      </c>
      <c r="B21" s="0" t="n">
        <f aca="false">$I$4*SIN(2*PI()*$I$5*A21+$I$6)</f>
        <v>0.562083377852131</v>
      </c>
      <c r="C21" s="0" t="n">
        <f aca="false">INT($I$7*A21)-INT($I$7*A20)</f>
        <v>0</v>
      </c>
      <c r="D21" s="0" t="n">
        <f aca="false">IF(C21&gt;0,B21,0)</f>
        <v>0</v>
      </c>
      <c r="E21" s="0" t="n">
        <f aca="false">IF(C21&gt;0,B21,E20)</f>
        <v>0</v>
      </c>
    </row>
    <row r="22" customFormat="false" ht="12.75" hidden="false" customHeight="false" outlineLevel="0" collapsed="false">
      <c r="A22" s="0" t="n">
        <f aca="false">A21+$I$3</f>
        <v>0.0004</v>
      </c>
      <c r="B22" s="0" t="n">
        <f aca="false">$I$4*SIN(2*PI()*$I$5*A22+$I$6)</f>
        <v>0.587785252292473</v>
      </c>
      <c r="C22" s="0" t="n">
        <f aca="false">INT($I$7*A22)-INT($I$7*A21)</f>
        <v>0</v>
      </c>
      <c r="D22" s="0" t="n">
        <f aca="false">IF(C22&gt;0,B22,0)</f>
        <v>0</v>
      </c>
      <c r="E22" s="0" t="n">
        <f aca="false">IF(C22&gt;0,B22,E21)</f>
        <v>0</v>
      </c>
    </row>
    <row r="23" customFormat="false" ht="12.75" hidden="false" customHeight="false" outlineLevel="0" collapsed="false">
      <c r="A23" s="0" t="n">
        <f aca="false">A22+$I$3</f>
        <v>0.00042</v>
      </c>
      <c r="B23" s="0" t="n">
        <f aca="false">$I$4*SIN(2*PI()*$I$5*A23+$I$6)</f>
        <v>0.612907053652976</v>
      </c>
      <c r="C23" s="0" t="n">
        <f aca="false">INT($I$7*A23)-INT($I$7*A22)</f>
        <v>0</v>
      </c>
      <c r="D23" s="0" t="n">
        <f aca="false">IF(C23&gt;0,B23,0)</f>
        <v>0</v>
      </c>
      <c r="E23" s="0" t="n">
        <f aca="false">IF(C23&gt;0,B23,E22)</f>
        <v>0</v>
      </c>
    </row>
    <row r="24" customFormat="false" ht="12.75" hidden="false" customHeight="false" outlineLevel="0" collapsed="false">
      <c r="A24" s="0" t="n">
        <f aca="false">A23+$I$3</f>
        <v>0.00044</v>
      </c>
      <c r="B24" s="0" t="n">
        <f aca="false">$I$4*SIN(2*PI()*$I$5*A24+$I$6)</f>
        <v>0.63742398974869</v>
      </c>
      <c r="C24" s="0" t="n">
        <f aca="false">INT($I$7*A24)-INT($I$7*A23)</f>
        <v>0</v>
      </c>
      <c r="D24" s="0" t="n">
        <f aca="false">IF(C24&gt;0,B24,0)</f>
        <v>0</v>
      </c>
      <c r="E24" s="0" t="n">
        <f aca="false">IF(C24&gt;0,B24,E23)</f>
        <v>0</v>
      </c>
    </row>
    <row r="25" customFormat="false" ht="12.75" hidden="false" customHeight="false" outlineLevel="0" collapsed="false">
      <c r="A25" s="0" t="n">
        <f aca="false">A24+$I$3</f>
        <v>0.00046</v>
      </c>
      <c r="B25" s="0" t="n">
        <f aca="false">$I$4*SIN(2*PI()*$I$5*A25+$I$6)</f>
        <v>0.661311865323652</v>
      </c>
      <c r="C25" s="0" t="n">
        <f aca="false">INT($I$7*A25)-INT($I$7*A24)</f>
        <v>0</v>
      </c>
      <c r="D25" s="0" t="n">
        <f aca="false">IF(C25&gt;0,B25,0)</f>
        <v>0</v>
      </c>
      <c r="E25" s="0" t="n">
        <f aca="false">IF(C25&gt;0,B25,E24)</f>
        <v>0</v>
      </c>
    </row>
    <row r="26" customFormat="false" ht="12.75" hidden="false" customHeight="false" outlineLevel="0" collapsed="false">
      <c r="A26" s="0" t="n">
        <f aca="false">A25+$I$3</f>
        <v>0.00048</v>
      </c>
      <c r="B26" s="0" t="n">
        <f aca="false">$I$4*SIN(2*PI()*$I$5*A26+$I$6)</f>
        <v>0.684547105928689</v>
      </c>
      <c r="C26" s="0" t="n">
        <f aca="false">INT($I$7*A26)-INT($I$7*A25)</f>
        <v>0</v>
      </c>
      <c r="D26" s="0" t="n">
        <f aca="false">IF(C26&gt;0,B26,0)</f>
        <v>0</v>
      </c>
      <c r="E26" s="0" t="n">
        <f aca="false">IF(C26&gt;0,B26,E25)</f>
        <v>0</v>
      </c>
    </row>
    <row r="27" customFormat="false" ht="12.75" hidden="false" customHeight="false" outlineLevel="0" collapsed="false">
      <c r="A27" s="0" t="n">
        <f aca="false">A26+$I$3</f>
        <v>0.0005</v>
      </c>
      <c r="B27" s="0" t="n">
        <f aca="false">$I$4*SIN(2*PI()*$I$5*A27+$I$6)</f>
        <v>0.707106781186548</v>
      </c>
      <c r="C27" s="0" t="n">
        <f aca="false">INT($I$7*A27)-INT($I$7*A26)</f>
        <v>0</v>
      </c>
      <c r="D27" s="0" t="n">
        <f aca="false">IF(C27&gt;0,B27,0)</f>
        <v>0</v>
      </c>
      <c r="E27" s="0" t="n">
        <f aca="false">IF(C27&gt;0,B27,E26)</f>
        <v>0</v>
      </c>
    </row>
    <row r="28" customFormat="false" ht="12.75" hidden="false" customHeight="false" outlineLevel="0" collapsed="false">
      <c r="A28" s="0" t="n">
        <f aca="false">A27+$I$3</f>
        <v>0.00052</v>
      </c>
      <c r="B28" s="0" t="n">
        <f aca="false">$I$4*SIN(2*PI()*$I$5*A28+$I$6)</f>
        <v>0.728968627421412</v>
      </c>
      <c r="C28" s="0" t="n">
        <f aca="false">INT($I$7*A28)-INT($I$7*A27)</f>
        <v>0</v>
      </c>
      <c r="D28" s="0" t="n">
        <f aca="false">IF(C28&gt;0,B28,0)</f>
        <v>0</v>
      </c>
      <c r="E28" s="0" t="n">
        <f aca="false">IF(C28&gt;0,B28,E27)</f>
        <v>0</v>
      </c>
    </row>
    <row r="29" customFormat="false" ht="12.75" hidden="false" customHeight="false" outlineLevel="0" collapsed="false">
      <c r="A29" s="0" t="n">
        <f aca="false">A28+$I$3</f>
        <v>0.00054</v>
      </c>
      <c r="B29" s="0" t="n">
        <f aca="false">$I$4*SIN(2*PI()*$I$5*A29+$I$6)</f>
        <v>0.75011106963046</v>
      </c>
      <c r="C29" s="0" t="n">
        <f aca="false">INT($I$7*A29)-INT($I$7*A28)</f>
        <v>0</v>
      </c>
      <c r="D29" s="0" t="n">
        <f aca="false">IF(C29&gt;0,B29,0)</f>
        <v>0</v>
      </c>
      <c r="E29" s="0" t="n">
        <f aca="false">IF(C29&gt;0,B29,E28)</f>
        <v>0</v>
      </c>
    </row>
    <row r="30" customFormat="false" ht="12.75" hidden="false" customHeight="false" outlineLevel="0" collapsed="false">
      <c r="A30" s="0" t="n">
        <f aca="false">A29+$I$3</f>
        <v>0.00056</v>
      </c>
      <c r="B30" s="0" t="n">
        <f aca="false">$I$4*SIN(2*PI()*$I$5*A30+$I$6)</f>
        <v>0.770513242775789</v>
      </c>
      <c r="C30" s="0" t="n">
        <f aca="false">INT($I$7*A30)-INT($I$7*A29)</f>
        <v>0</v>
      </c>
      <c r="D30" s="0" t="n">
        <f aca="false">IF(C30&gt;0,B30,0)</f>
        <v>0</v>
      </c>
      <c r="E30" s="0" t="n">
        <f aca="false">IF(C30&gt;0,B30,E29)</f>
        <v>0</v>
      </c>
    </row>
    <row r="31" customFormat="false" ht="12.75" hidden="false" customHeight="false" outlineLevel="0" collapsed="false">
      <c r="A31" s="0" t="n">
        <f aca="false">A30+$I$3</f>
        <v>0.00058</v>
      </c>
      <c r="B31" s="0" t="n">
        <f aca="false">$I$4*SIN(2*PI()*$I$5*A31+$I$6)</f>
        <v>0.790155012375691</v>
      </c>
      <c r="C31" s="0" t="n">
        <f aca="false">INT($I$7*A31)-INT($I$7*A30)</f>
        <v>0</v>
      </c>
      <c r="D31" s="0" t="n">
        <f aca="false">IF(C31&gt;0,B31,0)</f>
        <v>0</v>
      </c>
      <c r="E31" s="0" t="n">
        <f aca="false">IF(C31&gt;0,B31,E30)</f>
        <v>0</v>
      </c>
    </row>
    <row r="32" customFormat="false" ht="12.75" hidden="false" customHeight="false" outlineLevel="0" collapsed="false">
      <c r="A32" s="0" t="n">
        <f aca="false">A31+$I$3</f>
        <v>0.0006</v>
      </c>
      <c r="B32" s="0" t="n">
        <f aca="false">$I$4*SIN(2*PI()*$I$5*A32+$I$6)</f>
        <v>0.809016994374948</v>
      </c>
      <c r="C32" s="0" t="n">
        <f aca="false">INT($I$7*A32)-INT($I$7*A31)</f>
        <v>0</v>
      </c>
      <c r="D32" s="0" t="n">
        <f aca="false">IF(C32&gt;0,B32,0)</f>
        <v>0</v>
      </c>
      <c r="E32" s="0" t="n">
        <f aca="false">IF(C32&gt;0,B32,E31)</f>
        <v>0</v>
      </c>
    </row>
    <row r="33" customFormat="false" ht="12.75" hidden="false" customHeight="false" outlineLevel="0" collapsed="false">
      <c r="A33" s="0" t="n">
        <f aca="false">A32+$I$3</f>
        <v>0.00062</v>
      </c>
      <c r="B33" s="0" t="n">
        <f aca="false">$I$4*SIN(2*PI()*$I$5*A33+$I$6)</f>
        <v>0.827080574274562</v>
      </c>
      <c r="C33" s="0" t="n">
        <f aca="false">INT($I$7*A33)-INT($I$7*A32)</f>
        <v>0</v>
      </c>
      <c r="D33" s="0" t="n">
        <f aca="false">IF(C33&gt;0,B33,0)</f>
        <v>0</v>
      </c>
      <c r="E33" s="0" t="n">
        <f aca="false">IF(C33&gt;0,B33,E32)</f>
        <v>0</v>
      </c>
    </row>
    <row r="34" customFormat="false" ht="12.75" hidden="false" customHeight="false" outlineLevel="0" collapsed="false">
      <c r="A34" s="0" t="n">
        <f aca="false">A33+$I$3</f>
        <v>0.00064</v>
      </c>
      <c r="B34" s="0" t="n">
        <f aca="false">$I$4*SIN(2*PI()*$I$5*A34+$I$6)</f>
        <v>0.844327925502015</v>
      </c>
      <c r="C34" s="0" t="n">
        <f aca="false">INT($I$7*A34)-INT($I$7*A33)</f>
        <v>0</v>
      </c>
      <c r="D34" s="0" t="n">
        <f aca="false">IF(C34&gt;0,B34,0)</f>
        <v>0</v>
      </c>
      <c r="E34" s="0" t="n">
        <f aca="false">IF(C34&gt;0,B34,E33)</f>
        <v>0</v>
      </c>
    </row>
    <row r="35" customFormat="false" ht="12.75" hidden="false" customHeight="false" outlineLevel="0" collapsed="false">
      <c r="A35" s="0" t="n">
        <f aca="false">A34+$I$3</f>
        <v>0.00066</v>
      </c>
      <c r="B35" s="0" t="n">
        <f aca="false">$I$4*SIN(2*PI()*$I$5*A35+$I$6)</f>
        <v>0.860742027003944</v>
      </c>
      <c r="C35" s="0" t="n">
        <f aca="false">INT($I$7*A35)-INT($I$7*A34)</f>
        <v>0</v>
      </c>
      <c r="D35" s="0" t="n">
        <f aca="false">IF(C35&gt;0,B35,0)</f>
        <v>0</v>
      </c>
      <c r="E35" s="0" t="n">
        <f aca="false">IF(C35&gt;0,B35,E34)</f>
        <v>0</v>
      </c>
    </row>
    <row r="36" customFormat="false" ht="12.75" hidden="false" customHeight="false" outlineLevel="0" collapsed="false">
      <c r="A36" s="0" t="n">
        <f aca="false">A35+$I$3</f>
        <v>0.000680000000000001</v>
      </c>
      <c r="B36" s="0" t="n">
        <f aca="false">$I$4*SIN(2*PI()*$I$5*A36+$I$6)</f>
        <v>0.876306680043864</v>
      </c>
      <c r="C36" s="0" t="n">
        <f aca="false">INT($I$7*A36)-INT($I$7*A35)</f>
        <v>1</v>
      </c>
      <c r="D36" s="0" t="n">
        <f aca="false">IF(C36&gt;0,B36,0)</f>
        <v>0.876306680043864</v>
      </c>
      <c r="E36" s="0" t="n">
        <f aca="false">IF(C36&gt;0,B36,E35)</f>
        <v>0.876306680043864</v>
      </c>
    </row>
    <row r="37" customFormat="false" ht="12.75" hidden="false" customHeight="false" outlineLevel="0" collapsed="false">
      <c r="A37" s="0" t="n">
        <f aca="false">A36+$I$3</f>
        <v>0.000700000000000001</v>
      </c>
      <c r="B37" s="0" t="n">
        <f aca="false">$I$4*SIN(2*PI()*$I$5*A37+$I$6)</f>
        <v>0.891006524188368</v>
      </c>
      <c r="C37" s="0" t="n">
        <f aca="false">INT($I$7*A37)-INT($I$7*A36)</f>
        <v>0</v>
      </c>
      <c r="D37" s="0" t="n">
        <f aca="false">IF(C37&gt;0,B37,0)</f>
        <v>0</v>
      </c>
      <c r="E37" s="0" t="n">
        <f aca="false">IF(C37&gt;0,B37,E36)</f>
        <v>0.876306680043864</v>
      </c>
    </row>
    <row r="38" customFormat="false" ht="12.75" hidden="false" customHeight="false" outlineLevel="0" collapsed="false">
      <c r="A38" s="0" t="n">
        <f aca="false">A37+$I$3</f>
        <v>0.000720000000000001</v>
      </c>
      <c r="B38" s="0" t="n">
        <f aca="false">$I$4*SIN(2*PI()*$I$5*A38+$I$6)</f>
        <v>0.90482705246602</v>
      </c>
      <c r="C38" s="0" t="n">
        <f aca="false">INT($I$7*A38)-INT($I$7*A37)</f>
        <v>0</v>
      </c>
      <c r="D38" s="0" t="n">
        <f aca="false">IF(C38&gt;0,B38,0)</f>
        <v>0</v>
      </c>
      <c r="E38" s="0" t="n">
        <f aca="false">IF(C38&gt;0,B38,E37)</f>
        <v>0.876306680043864</v>
      </c>
    </row>
    <row r="39" customFormat="false" ht="12.75" hidden="false" customHeight="false" outlineLevel="0" collapsed="false">
      <c r="A39" s="0" t="n">
        <f aca="false">A38+$I$3</f>
        <v>0.000740000000000001</v>
      </c>
      <c r="B39" s="0" t="n">
        <f aca="false">$I$4*SIN(2*PI()*$I$5*A39+$I$6)</f>
        <v>0.917754625683982</v>
      </c>
      <c r="C39" s="0" t="n">
        <f aca="false">INT($I$7*A39)-INT($I$7*A38)</f>
        <v>0</v>
      </c>
      <c r="D39" s="0" t="n">
        <f aca="false">IF(C39&gt;0,B39,0)</f>
        <v>0</v>
      </c>
      <c r="E39" s="0" t="n">
        <f aca="false">IF(C39&gt;0,B39,E38)</f>
        <v>0.876306680043864</v>
      </c>
    </row>
    <row r="40" customFormat="false" ht="12.75" hidden="false" customHeight="false" outlineLevel="0" collapsed="false">
      <c r="A40" s="0" t="n">
        <f aca="false">A39+$I$3</f>
        <v>0.000760000000000001</v>
      </c>
      <c r="B40" s="0" t="n">
        <f aca="false">$I$4*SIN(2*PI()*$I$5*A40+$I$6)</f>
        <v>0.929776485888252</v>
      </c>
      <c r="C40" s="0" t="n">
        <f aca="false">INT($I$7*A40)-INT($I$7*A39)</f>
        <v>0</v>
      </c>
      <c r="D40" s="0" t="n">
        <f aca="false">IF(C40&gt;0,B40,0)</f>
        <v>0</v>
      </c>
      <c r="E40" s="0" t="n">
        <f aca="false">IF(C40&gt;0,B40,E39)</f>
        <v>0.876306680043864</v>
      </c>
    </row>
    <row r="41" customFormat="false" ht="12.75" hidden="false" customHeight="false" outlineLevel="0" collapsed="false">
      <c r="A41" s="0" t="n">
        <f aca="false">A40+$I$3</f>
        <v>0.000780000000000001</v>
      </c>
      <c r="B41" s="0" t="n">
        <f aca="false">$I$4*SIN(2*PI()*$I$5*A41+$I$6)</f>
        <v>0.940880768954226</v>
      </c>
      <c r="C41" s="0" t="n">
        <f aca="false">INT($I$7*A41)-INT($I$7*A40)</f>
        <v>0</v>
      </c>
      <c r="D41" s="0" t="n">
        <f aca="false">IF(C41&gt;0,B41,0)</f>
        <v>0</v>
      </c>
      <c r="E41" s="0" t="n">
        <f aca="false">IF(C41&gt;0,B41,E40)</f>
        <v>0.876306680043864</v>
      </c>
    </row>
    <row r="42" customFormat="false" ht="12.75" hidden="false" customHeight="false" outlineLevel="0" collapsed="false">
      <c r="A42" s="0" t="n">
        <f aca="false">A41+$I$3</f>
        <v>0.000800000000000001</v>
      </c>
      <c r="B42" s="0" t="n">
        <f aca="false">$I$4*SIN(2*PI()*$I$5*A42+$I$6)</f>
        <v>0.951056516295154</v>
      </c>
      <c r="C42" s="0" t="n">
        <f aca="false">INT($I$7*A42)-INT($I$7*A41)</f>
        <v>0</v>
      </c>
      <c r="D42" s="0" t="n">
        <f aca="false">IF(C42&gt;0,B42,0)</f>
        <v>0</v>
      </c>
      <c r="E42" s="0" t="n">
        <f aca="false">IF(C42&gt;0,B42,E41)</f>
        <v>0.876306680043864</v>
      </c>
    </row>
    <row r="43" customFormat="false" ht="12.75" hidden="false" customHeight="false" outlineLevel="0" collapsed="false">
      <c r="A43" s="0" t="n">
        <f aca="false">A42+$I$3</f>
        <v>0.000820000000000001</v>
      </c>
      <c r="B43" s="0" t="n">
        <f aca="false">$I$4*SIN(2*PI()*$I$5*A43+$I$6)</f>
        <v>0.960293685676943</v>
      </c>
      <c r="C43" s="0" t="n">
        <f aca="false">INT($I$7*A43)-INT($I$7*A42)</f>
        <v>0</v>
      </c>
      <c r="D43" s="0" t="n">
        <f aca="false">IF(C43&gt;0,B43,0)</f>
        <v>0</v>
      </c>
      <c r="E43" s="0" t="n">
        <f aca="false">IF(C43&gt;0,B43,E42)</f>
        <v>0.876306680043864</v>
      </c>
    </row>
    <row r="44" customFormat="false" ht="12.75" hidden="false" customHeight="false" outlineLevel="0" collapsed="false">
      <c r="A44" s="0" t="n">
        <f aca="false">A43+$I$3</f>
        <v>0.000840000000000001</v>
      </c>
      <c r="B44" s="0" t="n">
        <f aca="false">$I$4*SIN(2*PI()*$I$5*A44+$I$6)</f>
        <v>0.968583161128631</v>
      </c>
      <c r="C44" s="0" t="n">
        <f aca="false">INT($I$7*A44)-INT($I$7*A43)</f>
        <v>0</v>
      </c>
      <c r="D44" s="0" t="n">
        <f aca="false">IF(C44&gt;0,B44,0)</f>
        <v>0</v>
      </c>
      <c r="E44" s="0" t="n">
        <f aca="false">IF(C44&gt;0,B44,E43)</f>
        <v>0.876306680043864</v>
      </c>
    </row>
    <row r="45" customFormat="false" ht="12.75" hidden="false" customHeight="false" outlineLevel="0" collapsed="false">
      <c r="A45" s="0" t="n">
        <f aca="false">A44+$I$3</f>
        <v>0.000860000000000001</v>
      </c>
      <c r="B45" s="0" t="n">
        <f aca="false">$I$4*SIN(2*PI()*$I$5*A45+$I$6)</f>
        <v>0.975916761938748</v>
      </c>
      <c r="C45" s="0" t="n">
        <f aca="false">INT($I$7*A45)-INT($I$7*A44)</f>
        <v>0</v>
      </c>
      <c r="D45" s="0" t="n">
        <f aca="false">IF(C45&gt;0,B45,0)</f>
        <v>0</v>
      </c>
      <c r="E45" s="0" t="n">
        <f aca="false">IF(C45&gt;0,B45,E44)</f>
        <v>0.876306680043864</v>
      </c>
    </row>
    <row r="46" customFormat="false" ht="12.75" hidden="false" customHeight="false" outlineLevel="0" collapsed="false">
      <c r="A46" s="0" t="n">
        <f aca="false">A45+$I$3</f>
        <v>0.000880000000000001</v>
      </c>
      <c r="B46" s="0" t="n">
        <f aca="false">$I$4*SIN(2*PI()*$I$5*A46+$I$6)</f>
        <v>0.982287250728689</v>
      </c>
      <c r="C46" s="0" t="n">
        <f aca="false">INT($I$7*A46)-INT($I$7*A45)</f>
        <v>0</v>
      </c>
      <c r="D46" s="0" t="n">
        <f aca="false">IF(C46&gt;0,B46,0)</f>
        <v>0</v>
      </c>
      <c r="E46" s="0" t="n">
        <f aca="false">IF(C46&gt;0,B46,E45)</f>
        <v>0.876306680043864</v>
      </c>
    </row>
    <row r="47" customFormat="false" ht="12.75" hidden="false" customHeight="false" outlineLevel="0" collapsed="false">
      <c r="A47" s="0" t="n">
        <f aca="false">A46+$I$3</f>
        <v>0.000900000000000001</v>
      </c>
      <c r="B47" s="0" t="n">
        <f aca="false">$I$4*SIN(2*PI()*$I$5*A47+$I$6)</f>
        <v>0.987688340595138</v>
      </c>
      <c r="C47" s="0" t="n">
        <f aca="false">INT($I$7*A47)-INT($I$7*A46)</f>
        <v>0</v>
      </c>
      <c r="D47" s="0" t="n">
        <f aca="false">IF(C47&gt;0,B47,0)</f>
        <v>0</v>
      </c>
      <c r="E47" s="0" t="n">
        <f aca="false">IF(C47&gt;0,B47,E46)</f>
        <v>0.876306680043864</v>
      </c>
    </row>
    <row r="48" customFormat="false" ht="12.75" hidden="false" customHeight="false" outlineLevel="0" collapsed="false">
      <c r="A48" s="0" t="n">
        <f aca="false">A47+$I$3</f>
        <v>0.000920000000000001</v>
      </c>
      <c r="B48" s="0" t="n">
        <f aca="false">$I$4*SIN(2*PI()*$I$5*A48+$I$6)</f>
        <v>0.992114701314478</v>
      </c>
      <c r="C48" s="0" t="n">
        <f aca="false">INT($I$7*A48)-INT($I$7*A47)</f>
        <v>0</v>
      </c>
      <c r="D48" s="0" t="n">
        <f aca="false">IF(C48&gt;0,B48,0)</f>
        <v>0</v>
      </c>
      <c r="E48" s="0" t="n">
        <f aca="false">IF(C48&gt;0,B48,E47)</f>
        <v>0.876306680043864</v>
      </c>
    </row>
    <row r="49" customFormat="false" ht="12.75" hidden="false" customHeight="false" outlineLevel="0" collapsed="false">
      <c r="A49" s="0" t="n">
        <f aca="false">A48+$I$3</f>
        <v>0.000940000000000001</v>
      </c>
      <c r="B49" s="0" t="n">
        <f aca="false">$I$4*SIN(2*PI()*$I$5*A49+$I$6)</f>
        <v>0.99556196460308</v>
      </c>
      <c r="C49" s="0" t="n">
        <f aca="false">INT($I$7*A49)-INT($I$7*A48)</f>
        <v>0</v>
      </c>
      <c r="D49" s="0" t="n">
        <f aca="false">IF(C49&gt;0,B49,0)</f>
        <v>0</v>
      </c>
      <c r="E49" s="0" t="n">
        <f aca="false">IF(C49&gt;0,B49,E48)</f>
        <v>0.876306680043864</v>
      </c>
    </row>
    <row r="50" customFormat="false" ht="12.75" hidden="false" customHeight="false" outlineLevel="0" collapsed="false">
      <c r="A50" s="0" t="n">
        <f aca="false">A49+$I$3</f>
        <v>0.000960000000000001</v>
      </c>
      <c r="B50" s="0" t="n">
        <f aca="false">$I$4*SIN(2*PI()*$I$5*A50+$I$6)</f>
        <v>0.998026728428272</v>
      </c>
      <c r="C50" s="0" t="n">
        <f aca="false">INT($I$7*A50)-INT($I$7*A49)</f>
        <v>0</v>
      </c>
      <c r="D50" s="0" t="n">
        <f aca="false">IF(C50&gt;0,B50,0)</f>
        <v>0</v>
      </c>
      <c r="E50" s="0" t="n">
        <f aca="false">IF(C50&gt;0,B50,E49)</f>
        <v>0.876306680043864</v>
      </c>
    </row>
    <row r="51" customFormat="false" ht="12.75" hidden="false" customHeight="false" outlineLevel="0" collapsed="false">
      <c r="A51" s="0" t="n">
        <f aca="false">A50+$I$3</f>
        <v>0.000980000000000001</v>
      </c>
      <c r="B51" s="0" t="n">
        <f aca="false">$I$4*SIN(2*PI()*$I$5*A51+$I$6)</f>
        <v>0.999506560365732</v>
      </c>
      <c r="C51" s="0" t="n">
        <f aca="false">INT($I$7*A51)-INT($I$7*A50)</f>
        <v>0</v>
      </c>
      <c r="D51" s="0" t="n">
        <f aca="false">IF(C51&gt;0,B51,0)</f>
        <v>0</v>
      </c>
      <c r="E51" s="0" t="n">
        <f aca="false">IF(C51&gt;0,B51,E50)</f>
        <v>0.876306680043864</v>
      </c>
    </row>
    <row r="52" customFormat="false" ht="12.75" hidden="false" customHeight="false" outlineLevel="0" collapsed="false">
      <c r="A52" s="0" t="n">
        <f aca="false">A51+$I$3</f>
        <v>0.001</v>
      </c>
      <c r="B52" s="0" t="n">
        <f aca="false">$I$4*SIN(2*PI()*$I$5*A52+$I$6)</f>
        <v>1</v>
      </c>
      <c r="C52" s="0" t="n">
        <f aca="false">INT($I$7*A52)-INT($I$7*A51)</f>
        <v>0</v>
      </c>
      <c r="D52" s="0" t="n">
        <f aca="false">IF(C52&gt;0,B52,0)</f>
        <v>0</v>
      </c>
      <c r="E52" s="0" t="n">
        <f aca="false">IF(C52&gt;0,B52,E51)</f>
        <v>0.876306680043864</v>
      </c>
    </row>
    <row r="53" customFormat="false" ht="12.75" hidden="false" customHeight="false" outlineLevel="0" collapsed="false">
      <c r="A53" s="0" t="n">
        <f aca="false">A52+$I$3</f>
        <v>0.00102</v>
      </c>
      <c r="B53" s="0" t="n">
        <f aca="false">$I$4*SIN(2*PI()*$I$5*A53+$I$6)</f>
        <v>0.999506560365732</v>
      </c>
      <c r="C53" s="0" t="n">
        <f aca="false">INT($I$7*A53)-INT($I$7*A52)</f>
        <v>0</v>
      </c>
      <c r="D53" s="0" t="n">
        <f aca="false">IF(C53&gt;0,B53,0)</f>
        <v>0</v>
      </c>
      <c r="E53" s="0" t="n">
        <f aca="false">IF(C53&gt;0,B53,E52)</f>
        <v>0.876306680043864</v>
      </c>
    </row>
    <row r="54" customFormat="false" ht="12.75" hidden="false" customHeight="false" outlineLevel="0" collapsed="false">
      <c r="A54" s="0" t="n">
        <f aca="false">A53+$I$3</f>
        <v>0.00104</v>
      </c>
      <c r="B54" s="0" t="n">
        <f aca="false">$I$4*SIN(2*PI()*$I$5*A54+$I$6)</f>
        <v>0.998026728428271</v>
      </c>
      <c r="C54" s="0" t="n">
        <f aca="false">INT($I$7*A54)-INT($I$7*A53)</f>
        <v>0</v>
      </c>
      <c r="D54" s="0" t="n">
        <f aca="false">IF(C54&gt;0,B54,0)</f>
        <v>0</v>
      </c>
      <c r="E54" s="0" t="n">
        <f aca="false">IF(C54&gt;0,B54,E53)</f>
        <v>0.876306680043864</v>
      </c>
    </row>
    <row r="55" customFormat="false" ht="12.75" hidden="false" customHeight="false" outlineLevel="0" collapsed="false">
      <c r="A55" s="0" t="n">
        <f aca="false">A54+$I$3</f>
        <v>0.00106</v>
      </c>
      <c r="B55" s="0" t="n">
        <f aca="false">$I$4*SIN(2*PI()*$I$5*A55+$I$6)</f>
        <v>0.99556196460308</v>
      </c>
      <c r="C55" s="0" t="n">
        <f aca="false">INT($I$7*A55)-INT($I$7*A54)</f>
        <v>0</v>
      </c>
      <c r="D55" s="0" t="n">
        <f aca="false">IF(C55&gt;0,B55,0)</f>
        <v>0</v>
      </c>
      <c r="E55" s="0" t="n">
        <f aca="false">IF(C55&gt;0,B55,E54)</f>
        <v>0.876306680043864</v>
      </c>
    </row>
    <row r="56" customFormat="false" ht="12.75" hidden="false" customHeight="false" outlineLevel="0" collapsed="false">
      <c r="A56" s="0" t="n">
        <f aca="false">A55+$I$3</f>
        <v>0.00108</v>
      </c>
      <c r="B56" s="0" t="n">
        <f aca="false">$I$4*SIN(2*PI()*$I$5*A56+$I$6)</f>
        <v>0.992114701314478</v>
      </c>
      <c r="C56" s="0" t="n">
        <f aca="false">INT($I$7*A56)-INT($I$7*A55)</f>
        <v>0</v>
      </c>
      <c r="D56" s="0" t="n">
        <f aca="false">IF(C56&gt;0,B56,0)</f>
        <v>0</v>
      </c>
      <c r="E56" s="0" t="n">
        <f aca="false">IF(C56&gt;0,B56,E55)</f>
        <v>0.876306680043864</v>
      </c>
    </row>
    <row r="57" customFormat="false" ht="12.75" hidden="false" customHeight="false" outlineLevel="0" collapsed="false">
      <c r="A57" s="0" t="n">
        <f aca="false">A56+$I$3</f>
        <v>0.0011</v>
      </c>
      <c r="B57" s="0" t="n">
        <f aca="false">$I$4*SIN(2*PI()*$I$5*A57+$I$6)</f>
        <v>0.987688340595137</v>
      </c>
      <c r="C57" s="0" t="n">
        <f aca="false">INT($I$7*A57)-INT($I$7*A56)</f>
        <v>0</v>
      </c>
      <c r="D57" s="0" t="n">
        <f aca="false">IF(C57&gt;0,B57,0)</f>
        <v>0</v>
      </c>
      <c r="E57" s="0" t="n">
        <f aca="false">IF(C57&gt;0,B57,E56)</f>
        <v>0.876306680043864</v>
      </c>
    </row>
    <row r="58" customFormat="false" ht="12.75" hidden="false" customHeight="false" outlineLevel="0" collapsed="false">
      <c r="A58" s="0" t="n">
        <f aca="false">A57+$I$3</f>
        <v>0.00112</v>
      </c>
      <c r="B58" s="0" t="n">
        <f aca="false">$I$4*SIN(2*PI()*$I$5*A58+$I$6)</f>
        <v>0.982287250728688</v>
      </c>
      <c r="C58" s="0" t="n">
        <f aca="false">INT($I$7*A58)-INT($I$7*A57)</f>
        <v>0</v>
      </c>
      <c r="D58" s="0" t="n">
        <f aca="false">IF(C58&gt;0,B58,0)</f>
        <v>0</v>
      </c>
      <c r="E58" s="0" t="n">
        <f aca="false">IF(C58&gt;0,B58,E57)</f>
        <v>0.876306680043864</v>
      </c>
    </row>
    <row r="59" customFormat="false" ht="12.75" hidden="false" customHeight="false" outlineLevel="0" collapsed="false">
      <c r="A59" s="0" t="n">
        <f aca="false">A58+$I$3</f>
        <v>0.00114</v>
      </c>
      <c r="B59" s="0" t="n">
        <f aca="false">$I$4*SIN(2*PI()*$I$5*A59+$I$6)</f>
        <v>0.975916761938747</v>
      </c>
      <c r="C59" s="0" t="n">
        <f aca="false">INT($I$7*A59)-INT($I$7*A58)</f>
        <v>0</v>
      </c>
      <c r="D59" s="0" t="n">
        <f aca="false">IF(C59&gt;0,B59,0)</f>
        <v>0</v>
      </c>
      <c r="E59" s="0" t="n">
        <f aca="false">IF(C59&gt;0,B59,E58)</f>
        <v>0.876306680043864</v>
      </c>
    </row>
    <row r="60" customFormat="false" ht="12.75" hidden="false" customHeight="false" outlineLevel="0" collapsed="false">
      <c r="A60" s="0" t="n">
        <f aca="false">A59+$I$3</f>
        <v>0.00116</v>
      </c>
      <c r="B60" s="0" t="n">
        <f aca="false">$I$4*SIN(2*PI()*$I$5*A60+$I$6)</f>
        <v>0.968583161128631</v>
      </c>
      <c r="C60" s="0" t="n">
        <f aca="false">INT($I$7*A60)-INT($I$7*A59)</f>
        <v>0</v>
      </c>
      <c r="D60" s="0" t="n">
        <f aca="false">IF(C60&gt;0,B60,0)</f>
        <v>0</v>
      </c>
      <c r="E60" s="0" t="n">
        <f aca="false">IF(C60&gt;0,B60,E59)</f>
        <v>0.876306680043864</v>
      </c>
    </row>
    <row r="61" customFormat="false" ht="12.75" hidden="false" customHeight="false" outlineLevel="0" collapsed="false">
      <c r="A61" s="0" t="n">
        <f aca="false">A60+$I$3</f>
        <v>0.00118</v>
      </c>
      <c r="B61" s="0" t="n">
        <f aca="false">$I$4*SIN(2*PI()*$I$5*A61+$I$6)</f>
        <v>0.960293685676942</v>
      </c>
      <c r="C61" s="0" t="n">
        <f aca="false">INT($I$7*A61)-INT($I$7*A60)</f>
        <v>0</v>
      </c>
      <c r="D61" s="0" t="n">
        <f aca="false">IF(C61&gt;0,B61,0)</f>
        <v>0</v>
      </c>
      <c r="E61" s="0" t="n">
        <f aca="false">IF(C61&gt;0,B61,E60)</f>
        <v>0.876306680043864</v>
      </c>
    </row>
    <row r="62" customFormat="false" ht="12.75" hidden="false" customHeight="false" outlineLevel="0" collapsed="false">
      <c r="A62" s="0" t="n">
        <f aca="false">A61+$I$3</f>
        <v>0.0012</v>
      </c>
      <c r="B62" s="0" t="n">
        <f aca="false">$I$4*SIN(2*PI()*$I$5*A62+$I$6)</f>
        <v>0.951056516295153</v>
      </c>
      <c r="C62" s="0" t="n">
        <f aca="false">INT($I$7*A62)-INT($I$7*A61)</f>
        <v>0</v>
      </c>
      <c r="D62" s="0" t="n">
        <f aca="false">IF(C62&gt;0,B62,0)</f>
        <v>0</v>
      </c>
      <c r="E62" s="0" t="n">
        <f aca="false">IF(C62&gt;0,B62,E61)</f>
        <v>0.876306680043864</v>
      </c>
    </row>
    <row r="63" customFormat="false" ht="12.75" hidden="false" customHeight="false" outlineLevel="0" collapsed="false">
      <c r="A63" s="0" t="n">
        <f aca="false">A62+$I$3</f>
        <v>0.00122</v>
      </c>
      <c r="B63" s="0" t="n">
        <f aca="false">$I$4*SIN(2*PI()*$I$5*A63+$I$6)</f>
        <v>0.940880768954225</v>
      </c>
      <c r="C63" s="0" t="n">
        <f aca="false">INT($I$7*A63)-INT($I$7*A62)</f>
        <v>0</v>
      </c>
      <c r="D63" s="0" t="n">
        <f aca="false">IF(C63&gt;0,B63,0)</f>
        <v>0</v>
      </c>
      <c r="E63" s="0" t="n">
        <f aca="false">IF(C63&gt;0,B63,E62)</f>
        <v>0.876306680043864</v>
      </c>
    </row>
    <row r="64" customFormat="false" ht="12.75" hidden="false" customHeight="false" outlineLevel="0" collapsed="false">
      <c r="A64" s="0" t="n">
        <f aca="false">A63+$I$3</f>
        <v>0.00124</v>
      </c>
      <c r="B64" s="0" t="n">
        <f aca="false">$I$4*SIN(2*PI()*$I$5*A64+$I$6)</f>
        <v>0.92977648588825</v>
      </c>
      <c r="C64" s="0" t="n">
        <f aca="false">INT($I$7*A64)-INT($I$7*A63)</f>
        <v>0</v>
      </c>
      <c r="D64" s="0" t="n">
        <f aca="false">IF(C64&gt;0,B64,0)</f>
        <v>0</v>
      </c>
      <c r="E64" s="0" t="n">
        <f aca="false">IF(C64&gt;0,B64,E63)</f>
        <v>0.876306680043864</v>
      </c>
    </row>
    <row r="65" customFormat="false" ht="12.75" hidden="false" customHeight="false" outlineLevel="0" collapsed="false">
      <c r="A65" s="0" t="n">
        <f aca="false">A64+$I$3</f>
        <v>0.00126</v>
      </c>
      <c r="B65" s="0" t="n">
        <f aca="false">$I$4*SIN(2*PI()*$I$5*A65+$I$6)</f>
        <v>0.91775462568398</v>
      </c>
      <c r="C65" s="0" t="n">
        <f aca="false">INT($I$7*A65)-INT($I$7*A64)</f>
        <v>0</v>
      </c>
      <c r="D65" s="0" t="n">
        <f aca="false">IF(C65&gt;0,B65,0)</f>
        <v>0</v>
      </c>
      <c r="E65" s="0" t="n">
        <f aca="false">IF(C65&gt;0,B65,E64)</f>
        <v>0.876306680043864</v>
      </c>
    </row>
    <row r="66" customFormat="false" ht="12.75" hidden="false" customHeight="false" outlineLevel="0" collapsed="false">
      <c r="A66" s="0" t="n">
        <f aca="false">A65+$I$3</f>
        <v>0.00128</v>
      </c>
      <c r="B66" s="0" t="n">
        <f aca="false">$I$4*SIN(2*PI()*$I$5*A66+$I$6)</f>
        <v>0.904827052466018</v>
      </c>
      <c r="C66" s="0" t="n">
        <f aca="false">INT($I$7*A66)-INT($I$7*A65)</f>
        <v>0</v>
      </c>
      <c r="D66" s="0" t="n">
        <f aca="false">IF(C66&gt;0,B66,0)</f>
        <v>0</v>
      </c>
      <c r="E66" s="0" t="n">
        <f aca="false">IF(C66&gt;0,B66,E65)</f>
        <v>0.876306680043864</v>
      </c>
    </row>
    <row r="67" customFormat="false" ht="12.75" hidden="false" customHeight="false" outlineLevel="0" collapsed="false">
      <c r="A67" s="0" t="n">
        <f aca="false">A66+$I$3</f>
        <v>0.0013</v>
      </c>
      <c r="B67" s="0" t="n">
        <f aca="false">$I$4*SIN(2*PI()*$I$5*A67+$I$6)</f>
        <v>0.891006524188367</v>
      </c>
      <c r="C67" s="0" t="n">
        <f aca="false">INT($I$7*A67)-INT($I$7*A66)</f>
        <v>0</v>
      </c>
      <c r="D67" s="0" t="n">
        <f aca="false">IF(C67&gt;0,B67,0)</f>
        <v>0</v>
      </c>
      <c r="E67" s="0" t="n">
        <f aca="false">IF(C67&gt;0,B67,E66)</f>
        <v>0.876306680043864</v>
      </c>
    </row>
    <row r="68" customFormat="false" ht="12.75" hidden="false" customHeight="false" outlineLevel="0" collapsed="false">
      <c r="A68" s="0" t="n">
        <f aca="false">A67+$I$3</f>
        <v>0.00132</v>
      </c>
      <c r="B68" s="0" t="n">
        <f aca="false">$I$4*SIN(2*PI()*$I$5*A68+$I$6)</f>
        <v>0.876306680043862</v>
      </c>
      <c r="C68" s="0" t="n">
        <f aca="false">INT($I$7*A68)-INT($I$7*A67)</f>
        <v>0</v>
      </c>
      <c r="D68" s="0" t="n">
        <f aca="false">IF(C68&gt;0,B68,0)</f>
        <v>0</v>
      </c>
      <c r="E68" s="0" t="n">
        <f aca="false">IF(C68&gt;0,B68,E67)</f>
        <v>0.876306680043864</v>
      </c>
    </row>
    <row r="69" customFormat="false" ht="12.75" hidden="false" customHeight="false" outlineLevel="0" collapsed="false">
      <c r="A69" s="0" t="n">
        <f aca="false">A68+$I$3</f>
        <v>0.00134</v>
      </c>
      <c r="B69" s="0" t="n">
        <f aca="false">$I$4*SIN(2*PI()*$I$5*A69+$I$6)</f>
        <v>0.860742027003942</v>
      </c>
      <c r="C69" s="0" t="n">
        <f aca="false">INT($I$7*A69)-INT($I$7*A68)</f>
        <v>1</v>
      </c>
      <c r="D69" s="0" t="n">
        <f aca="false">IF(C69&gt;0,B69,0)</f>
        <v>0.860742027003942</v>
      </c>
      <c r="E69" s="0" t="n">
        <f aca="false">IF(C69&gt;0,B69,E68)</f>
        <v>0.860742027003942</v>
      </c>
    </row>
    <row r="70" customFormat="false" ht="12.75" hidden="false" customHeight="false" outlineLevel="0" collapsed="false">
      <c r="A70" s="0" t="n">
        <f aca="false">A69+$I$3</f>
        <v>0.00136</v>
      </c>
      <c r="B70" s="0" t="n">
        <f aca="false">$I$4*SIN(2*PI()*$I$5*A70+$I$6)</f>
        <v>0.844327925502013</v>
      </c>
      <c r="C70" s="0" t="n">
        <f aca="false">INT($I$7*A70)-INT($I$7*A69)</f>
        <v>0</v>
      </c>
      <c r="D70" s="0" t="n">
        <f aca="false">IF(C70&gt;0,B70,0)</f>
        <v>0</v>
      </c>
      <c r="E70" s="0" t="n">
        <f aca="false">IF(C70&gt;0,B70,E69)</f>
        <v>0.860742027003942</v>
      </c>
    </row>
    <row r="71" customFormat="false" ht="12.75" hidden="false" customHeight="false" outlineLevel="0" collapsed="false">
      <c r="A71" s="0" t="n">
        <f aca="false">A70+$I$3</f>
        <v>0.00138</v>
      </c>
      <c r="B71" s="0" t="n">
        <f aca="false">$I$4*SIN(2*PI()*$I$5*A71+$I$6)</f>
        <v>0.82708057427456</v>
      </c>
      <c r="C71" s="0" t="n">
        <f aca="false">INT($I$7*A71)-INT($I$7*A70)</f>
        <v>0</v>
      </c>
      <c r="D71" s="0" t="n">
        <f aca="false">IF(C71&gt;0,B71,0)</f>
        <v>0</v>
      </c>
      <c r="E71" s="0" t="n">
        <f aca="false">IF(C71&gt;0,B71,E70)</f>
        <v>0.860742027003942</v>
      </c>
    </row>
    <row r="72" customFormat="false" ht="12.75" hidden="false" customHeight="false" outlineLevel="0" collapsed="false">
      <c r="A72" s="0" t="n">
        <f aca="false">A71+$I$3</f>
        <v>0.0014</v>
      </c>
      <c r="B72" s="0" t="n">
        <f aca="false">$I$4*SIN(2*PI()*$I$5*A72+$I$6)</f>
        <v>0.809016994374945</v>
      </c>
      <c r="C72" s="0" t="n">
        <f aca="false">INT($I$7*A72)-INT($I$7*A71)</f>
        <v>0</v>
      </c>
      <c r="D72" s="0" t="n">
        <f aca="false">IF(C72&gt;0,B72,0)</f>
        <v>0</v>
      </c>
      <c r="E72" s="0" t="n">
        <f aca="false">IF(C72&gt;0,B72,E71)</f>
        <v>0.860742027003942</v>
      </c>
    </row>
    <row r="73" customFormat="false" ht="12.75" hidden="false" customHeight="false" outlineLevel="0" collapsed="false">
      <c r="A73" s="0" t="n">
        <f aca="false">A72+$I$3</f>
        <v>0.00142</v>
      </c>
      <c r="B73" s="0" t="n">
        <f aca="false">$I$4*SIN(2*PI()*$I$5*A73+$I$6)</f>
        <v>0.790155012375688</v>
      </c>
      <c r="C73" s="0" t="n">
        <f aca="false">INT($I$7*A73)-INT($I$7*A72)</f>
        <v>0</v>
      </c>
      <c r="D73" s="0" t="n">
        <f aca="false">IF(C73&gt;0,B73,0)</f>
        <v>0</v>
      </c>
      <c r="E73" s="0" t="n">
        <f aca="false">IF(C73&gt;0,B73,E72)</f>
        <v>0.860742027003942</v>
      </c>
    </row>
    <row r="74" customFormat="false" ht="12.75" hidden="false" customHeight="false" outlineLevel="0" collapsed="false">
      <c r="A74" s="0" t="n">
        <f aca="false">A73+$I$3</f>
        <v>0.00144</v>
      </c>
      <c r="B74" s="0" t="n">
        <f aca="false">$I$4*SIN(2*PI()*$I$5*A74+$I$6)</f>
        <v>0.770513242775787</v>
      </c>
      <c r="C74" s="0" t="n">
        <f aca="false">INT($I$7*A74)-INT($I$7*A73)</f>
        <v>0</v>
      </c>
      <c r="D74" s="0" t="n">
        <f aca="false">IF(C74&gt;0,B74,0)</f>
        <v>0</v>
      </c>
      <c r="E74" s="0" t="n">
        <f aca="false">IF(C74&gt;0,B74,E73)</f>
        <v>0.860742027003942</v>
      </c>
    </row>
    <row r="75" customFormat="false" ht="12.75" hidden="false" customHeight="false" outlineLevel="0" collapsed="false">
      <c r="A75" s="0" t="n">
        <f aca="false">A74+$I$3</f>
        <v>0.00146</v>
      </c>
      <c r="B75" s="0" t="n">
        <f aca="false">$I$4*SIN(2*PI()*$I$5*A75+$I$6)</f>
        <v>0.750111069630457</v>
      </c>
      <c r="C75" s="0" t="n">
        <f aca="false">INT($I$7*A75)-INT($I$7*A74)</f>
        <v>0</v>
      </c>
      <c r="D75" s="0" t="n">
        <f aca="false">IF(C75&gt;0,B75,0)</f>
        <v>0</v>
      </c>
      <c r="E75" s="0" t="n">
        <f aca="false">IF(C75&gt;0,B75,E74)</f>
        <v>0.860742027003942</v>
      </c>
    </row>
    <row r="76" customFormat="false" ht="12.75" hidden="false" customHeight="false" outlineLevel="0" collapsed="false">
      <c r="A76" s="0" t="n">
        <f aca="false">A75+$I$3</f>
        <v>0.00148</v>
      </c>
      <c r="B76" s="0" t="n">
        <f aca="false">$I$4*SIN(2*PI()*$I$5*A76+$I$6)</f>
        <v>0.728968627421409</v>
      </c>
      <c r="C76" s="0" t="n">
        <f aca="false">INT($I$7*A76)-INT($I$7*A75)</f>
        <v>0</v>
      </c>
      <c r="D76" s="0" t="n">
        <f aca="false">IF(C76&gt;0,B76,0)</f>
        <v>0</v>
      </c>
      <c r="E76" s="0" t="n">
        <f aca="false">IF(C76&gt;0,B76,E75)</f>
        <v>0.860742027003942</v>
      </c>
    </row>
    <row r="77" customFormat="false" ht="12.75" hidden="false" customHeight="false" outlineLevel="0" collapsed="false">
      <c r="A77" s="0" t="n">
        <f aca="false">A76+$I$3</f>
        <v>0.0015</v>
      </c>
      <c r="B77" s="0" t="n">
        <f aca="false">$I$4*SIN(2*PI()*$I$5*A77+$I$6)</f>
        <v>0.707106781186545</v>
      </c>
      <c r="C77" s="0" t="n">
        <f aca="false">INT($I$7*A77)-INT($I$7*A76)</f>
        <v>0</v>
      </c>
      <c r="D77" s="0" t="n">
        <f aca="false">IF(C77&gt;0,B77,0)</f>
        <v>0</v>
      </c>
      <c r="E77" s="0" t="n">
        <f aca="false">IF(C77&gt;0,B77,E76)</f>
        <v>0.860742027003942</v>
      </c>
    </row>
    <row r="78" customFormat="false" ht="12.75" hidden="false" customHeight="false" outlineLevel="0" collapsed="false">
      <c r="A78" s="0" t="n">
        <f aca="false">A77+$I$3</f>
        <v>0.00152</v>
      </c>
      <c r="B78" s="0" t="n">
        <f aca="false">$I$4*SIN(2*PI()*$I$5*A78+$I$6)</f>
        <v>0.684547105928686</v>
      </c>
      <c r="C78" s="0" t="n">
        <f aca="false">INT($I$7*A78)-INT($I$7*A77)</f>
        <v>0</v>
      </c>
      <c r="D78" s="0" t="n">
        <f aca="false">IF(C78&gt;0,B78,0)</f>
        <v>0</v>
      </c>
      <c r="E78" s="0" t="n">
        <f aca="false">IF(C78&gt;0,B78,E77)</f>
        <v>0.860742027003942</v>
      </c>
    </row>
    <row r="79" customFormat="false" ht="12.75" hidden="false" customHeight="false" outlineLevel="0" collapsed="false">
      <c r="A79" s="0" t="n">
        <f aca="false">A78+$I$3</f>
        <v>0.00154</v>
      </c>
      <c r="B79" s="0" t="n">
        <f aca="false">$I$4*SIN(2*PI()*$I$5*A79+$I$6)</f>
        <v>0.661311865323649</v>
      </c>
      <c r="C79" s="0" t="n">
        <f aca="false">INT($I$7*A79)-INT($I$7*A78)</f>
        <v>0</v>
      </c>
      <c r="D79" s="0" t="n">
        <f aca="false">IF(C79&gt;0,B79,0)</f>
        <v>0</v>
      </c>
      <c r="E79" s="0" t="n">
        <f aca="false">IF(C79&gt;0,B79,E78)</f>
        <v>0.860742027003942</v>
      </c>
    </row>
    <row r="80" customFormat="false" ht="12.75" hidden="false" customHeight="false" outlineLevel="0" collapsed="false">
      <c r="A80" s="0" t="n">
        <f aca="false">A79+$I$3</f>
        <v>0.00156</v>
      </c>
      <c r="B80" s="0" t="n">
        <f aca="false">$I$4*SIN(2*PI()*$I$5*A80+$I$6)</f>
        <v>0.637423989748686</v>
      </c>
      <c r="C80" s="0" t="n">
        <f aca="false">INT($I$7*A80)-INT($I$7*A79)</f>
        <v>0</v>
      </c>
      <c r="D80" s="0" t="n">
        <f aca="false">IF(C80&gt;0,B80,0)</f>
        <v>0</v>
      </c>
      <c r="E80" s="0" t="n">
        <f aca="false">IF(C80&gt;0,B80,E79)</f>
        <v>0.860742027003942</v>
      </c>
    </row>
    <row r="81" customFormat="false" ht="12.75" hidden="false" customHeight="false" outlineLevel="0" collapsed="false">
      <c r="A81" s="0" t="n">
        <f aca="false">A80+$I$3</f>
        <v>0.00158</v>
      </c>
      <c r="B81" s="0" t="n">
        <f aca="false">$I$4*SIN(2*PI()*$I$5*A81+$I$6)</f>
        <v>0.612907053652973</v>
      </c>
      <c r="C81" s="0" t="n">
        <f aca="false">INT($I$7*A81)-INT($I$7*A80)</f>
        <v>0</v>
      </c>
      <c r="D81" s="0" t="n">
        <f aca="false">IF(C81&gt;0,B81,0)</f>
        <v>0</v>
      </c>
      <c r="E81" s="0" t="n">
        <f aca="false">IF(C81&gt;0,B81,E80)</f>
        <v>0.860742027003942</v>
      </c>
    </row>
    <row r="82" customFormat="false" ht="12.75" hidden="false" customHeight="false" outlineLevel="0" collapsed="false">
      <c r="A82" s="0" t="n">
        <f aca="false">A81+$I$3</f>
        <v>0.0016</v>
      </c>
      <c r="B82" s="0" t="n">
        <f aca="false">$I$4*SIN(2*PI()*$I$5*A82+$I$6)</f>
        <v>0.58778525229247</v>
      </c>
      <c r="C82" s="0" t="n">
        <f aca="false">INT($I$7*A82)-INT($I$7*A81)</f>
        <v>0</v>
      </c>
      <c r="D82" s="0" t="n">
        <f aca="false">IF(C82&gt;0,B82,0)</f>
        <v>0</v>
      </c>
      <c r="E82" s="0" t="n">
        <f aca="false">IF(C82&gt;0,B82,E81)</f>
        <v>0.860742027003942</v>
      </c>
    </row>
    <row r="83" customFormat="false" ht="12.75" hidden="false" customHeight="false" outlineLevel="0" collapsed="false">
      <c r="A83" s="0" t="n">
        <f aca="false">A82+$I$3</f>
        <v>0.00162</v>
      </c>
      <c r="B83" s="0" t="n">
        <f aca="false">$I$4*SIN(2*PI()*$I$5*A83+$I$6)</f>
        <v>0.562083377852127</v>
      </c>
      <c r="C83" s="0" t="n">
        <f aca="false">INT($I$7*A83)-INT($I$7*A82)</f>
        <v>0</v>
      </c>
      <c r="D83" s="0" t="n">
        <f aca="false">IF(C83&gt;0,B83,0)</f>
        <v>0</v>
      </c>
      <c r="E83" s="0" t="n">
        <f aca="false">IF(C83&gt;0,B83,E82)</f>
        <v>0.860742027003942</v>
      </c>
    </row>
    <row r="84" customFormat="false" ht="12.75" hidden="false" customHeight="false" outlineLevel="0" collapsed="false">
      <c r="A84" s="0" t="n">
        <f aca="false">A83+$I$3</f>
        <v>0.00164</v>
      </c>
      <c r="B84" s="0" t="n">
        <f aca="false">$I$4*SIN(2*PI()*$I$5*A84+$I$6)</f>
        <v>0.535826794978993</v>
      </c>
      <c r="C84" s="0" t="n">
        <f aca="false">INT($I$7*A84)-INT($I$7*A83)</f>
        <v>0</v>
      </c>
      <c r="D84" s="0" t="n">
        <f aca="false">IF(C84&gt;0,B84,0)</f>
        <v>0</v>
      </c>
      <c r="E84" s="0" t="n">
        <f aca="false">IF(C84&gt;0,B84,E83)</f>
        <v>0.860742027003942</v>
      </c>
    </row>
    <row r="85" customFormat="false" ht="12.75" hidden="false" customHeight="false" outlineLevel="0" collapsed="false">
      <c r="A85" s="0" t="n">
        <f aca="false">A84+$I$3</f>
        <v>0.00166</v>
      </c>
      <c r="B85" s="0" t="n">
        <f aca="false">$I$4*SIN(2*PI()*$I$5*A85+$I$6)</f>
        <v>0.509041415750367</v>
      </c>
      <c r="C85" s="0" t="n">
        <f aca="false">INT($I$7*A85)-INT($I$7*A84)</f>
        <v>0</v>
      </c>
      <c r="D85" s="0" t="n">
        <f aca="false">IF(C85&gt;0,B85,0)</f>
        <v>0</v>
      </c>
      <c r="E85" s="0" t="n">
        <f aca="false">IF(C85&gt;0,B85,E84)</f>
        <v>0.860742027003942</v>
      </c>
    </row>
    <row r="86" customFormat="false" ht="12.75" hidden="false" customHeight="false" outlineLevel="0" collapsed="false">
      <c r="A86" s="0" t="n">
        <f aca="false">A85+$I$3</f>
        <v>0.00168</v>
      </c>
      <c r="B86" s="0" t="n">
        <f aca="false">$I$4*SIN(2*PI()*$I$5*A86+$I$6)</f>
        <v>0.481753674101711</v>
      </c>
      <c r="C86" s="0" t="n">
        <f aca="false">INT($I$7*A86)-INT($I$7*A85)</f>
        <v>0</v>
      </c>
      <c r="D86" s="0" t="n">
        <f aca="false">IF(C86&gt;0,B86,0)</f>
        <v>0</v>
      </c>
      <c r="E86" s="0" t="n">
        <f aca="false">IF(C86&gt;0,B86,E85)</f>
        <v>0.860742027003942</v>
      </c>
    </row>
    <row r="87" customFormat="false" ht="12.75" hidden="false" customHeight="false" outlineLevel="0" collapsed="false">
      <c r="A87" s="0" t="n">
        <f aca="false">A86+$I$3</f>
        <v>0.0017</v>
      </c>
      <c r="B87" s="0" t="n">
        <f aca="false">$I$4*SIN(2*PI()*$I$5*A87+$I$6)</f>
        <v>0.453990499739543</v>
      </c>
      <c r="C87" s="0" t="n">
        <f aca="false">INT($I$7*A87)-INT($I$7*A86)</f>
        <v>0</v>
      </c>
      <c r="D87" s="0" t="n">
        <f aca="false">IF(C87&gt;0,B87,0)</f>
        <v>0</v>
      </c>
      <c r="E87" s="0" t="n">
        <f aca="false">IF(C87&gt;0,B87,E86)</f>
        <v>0.860742027003942</v>
      </c>
    </row>
    <row r="88" customFormat="false" ht="12.75" hidden="false" customHeight="false" outlineLevel="0" collapsed="false">
      <c r="A88" s="0" t="n">
        <f aca="false">A87+$I$3</f>
        <v>0.00172</v>
      </c>
      <c r="B88" s="0" t="n">
        <f aca="false">$I$4*SIN(2*PI()*$I$5*A88+$I$6)</f>
        <v>0.425779291565069</v>
      </c>
      <c r="C88" s="0" t="n">
        <f aca="false">INT($I$7*A88)-INT($I$7*A87)</f>
        <v>0</v>
      </c>
      <c r="D88" s="0" t="n">
        <f aca="false">IF(C88&gt;0,B88,0)</f>
        <v>0</v>
      </c>
      <c r="E88" s="0" t="n">
        <f aca="false">IF(C88&gt;0,B88,E87)</f>
        <v>0.860742027003942</v>
      </c>
    </row>
    <row r="89" customFormat="false" ht="12.75" hidden="false" customHeight="false" outlineLevel="0" collapsed="false">
      <c r="A89" s="0" t="n">
        <f aca="false">A88+$I$3</f>
        <v>0.00174</v>
      </c>
      <c r="B89" s="0" t="n">
        <f aca="false">$I$4*SIN(2*PI()*$I$5*A89+$I$6)</f>
        <v>0.397147890634776</v>
      </c>
      <c r="C89" s="0" t="n">
        <f aca="false">INT($I$7*A89)-INT($I$7*A88)</f>
        <v>0</v>
      </c>
      <c r="D89" s="0" t="n">
        <f aca="false">IF(C89&gt;0,B89,0)</f>
        <v>0</v>
      </c>
      <c r="E89" s="0" t="n">
        <f aca="false">IF(C89&gt;0,B89,E88)</f>
        <v>0.860742027003942</v>
      </c>
    </row>
    <row r="90" customFormat="false" ht="12.75" hidden="false" customHeight="false" outlineLevel="0" collapsed="false">
      <c r="A90" s="0" t="n">
        <f aca="false">A89+$I$3</f>
        <v>0.00176</v>
      </c>
      <c r="B90" s="0" t="n">
        <f aca="false">$I$4*SIN(2*PI()*$I$5*A90+$I$6)</f>
        <v>0.368124552684673</v>
      </c>
      <c r="C90" s="0" t="n">
        <f aca="false">INT($I$7*A90)-INT($I$7*A89)</f>
        <v>0</v>
      </c>
      <c r="D90" s="0" t="n">
        <f aca="false">IF(C90&gt;0,B90,0)</f>
        <v>0</v>
      </c>
      <c r="E90" s="0" t="n">
        <f aca="false">IF(C90&gt;0,B90,E89)</f>
        <v>0.860742027003942</v>
      </c>
    </row>
    <row r="91" customFormat="false" ht="12.75" hidden="false" customHeight="false" outlineLevel="0" collapsed="false">
      <c r="A91" s="0" t="n">
        <f aca="false">A90+$I$3</f>
        <v>0.00178</v>
      </c>
      <c r="B91" s="0" t="n">
        <f aca="false">$I$4*SIN(2*PI()*$I$5*A91+$I$6)</f>
        <v>0.338737920245287</v>
      </c>
      <c r="C91" s="0" t="n">
        <f aca="false">INT($I$7*A91)-INT($I$7*A90)</f>
        <v>0</v>
      </c>
      <c r="D91" s="0" t="n">
        <f aca="false">IF(C91&gt;0,B91,0)</f>
        <v>0</v>
      </c>
      <c r="E91" s="0" t="n">
        <f aca="false">IF(C91&gt;0,B91,E90)</f>
        <v>0.860742027003942</v>
      </c>
    </row>
    <row r="92" customFormat="false" ht="12.75" hidden="false" customHeight="false" outlineLevel="0" collapsed="false">
      <c r="A92" s="0" t="n">
        <f aca="false">A91+$I$3</f>
        <v>0.0018</v>
      </c>
      <c r="B92" s="0" t="n">
        <f aca="false">$I$4*SIN(2*PI()*$I$5*A92+$I$6)</f>
        <v>0.309016994374942</v>
      </c>
      <c r="C92" s="0" t="n">
        <f aca="false">INT($I$7*A92)-INT($I$7*A91)</f>
        <v>0</v>
      </c>
      <c r="D92" s="0" t="n">
        <f aca="false">IF(C92&gt;0,B92,0)</f>
        <v>0</v>
      </c>
      <c r="E92" s="0" t="n">
        <f aca="false">IF(C92&gt;0,B92,E91)</f>
        <v>0.860742027003942</v>
      </c>
    </row>
    <row r="93" customFormat="false" ht="12.75" hidden="false" customHeight="false" outlineLevel="0" collapsed="false">
      <c r="A93" s="0" t="n">
        <f aca="false">A92+$I$3</f>
        <v>0.00182</v>
      </c>
      <c r="B93" s="0" t="n">
        <f aca="false">$I$4*SIN(2*PI()*$I$5*A93+$I$6)</f>
        <v>0.278991106039224</v>
      </c>
      <c r="C93" s="0" t="n">
        <f aca="false">INT($I$7*A93)-INT($I$7*A92)</f>
        <v>0</v>
      </c>
      <c r="D93" s="0" t="n">
        <f aca="false">IF(C93&gt;0,B93,0)</f>
        <v>0</v>
      </c>
      <c r="E93" s="0" t="n">
        <f aca="false">IF(C93&gt;0,B93,E92)</f>
        <v>0.860742027003942</v>
      </c>
    </row>
    <row r="94" customFormat="false" ht="12.75" hidden="false" customHeight="false" outlineLevel="0" collapsed="false">
      <c r="A94" s="0" t="n">
        <f aca="false">A93+$I$3</f>
        <v>0.00184</v>
      </c>
      <c r="B94" s="0" t="n">
        <f aca="false">$I$4*SIN(2*PI()*$I$5*A94+$I$6)</f>
        <v>0.24868988716485</v>
      </c>
      <c r="C94" s="0" t="n">
        <f aca="false">INT($I$7*A94)-INT($I$7*A93)</f>
        <v>0</v>
      </c>
      <c r="D94" s="0" t="n">
        <f aca="false">IF(C94&gt;0,B94,0)</f>
        <v>0</v>
      </c>
      <c r="E94" s="0" t="n">
        <f aca="false">IF(C94&gt;0,B94,E93)</f>
        <v>0.860742027003942</v>
      </c>
    </row>
    <row r="95" customFormat="false" ht="12.75" hidden="false" customHeight="false" outlineLevel="0" collapsed="false">
      <c r="A95" s="0" t="n">
        <f aca="false">A94+$I$3</f>
        <v>0.00186</v>
      </c>
      <c r="B95" s="0" t="n">
        <f aca="false">$I$4*SIN(2*PI()*$I$5*A95+$I$6)</f>
        <v>0.218143241396538</v>
      </c>
      <c r="C95" s="0" t="n">
        <f aca="false">INT($I$7*A95)-INT($I$7*A94)</f>
        <v>0</v>
      </c>
      <c r="D95" s="0" t="n">
        <f aca="false">IF(C95&gt;0,B95,0)</f>
        <v>0</v>
      </c>
      <c r="E95" s="0" t="n">
        <f aca="false">IF(C95&gt;0,B95,E94)</f>
        <v>0.860742027003942</v>
      </c>
    </row>
    <row r="96" customFormat="false" ht="12.75" hidden="false" customHeight="false" outlineLevel="0" collapsed="false">
      <c r="A96" s="0" t="n">
        <f aca="false">A95+$I$3</f>
        <v>0.00188</v>
      </c>
      <c r="B96" s="0" t="n">
        <f aca="false">$I$4*SIN(2*PI()*$I$5*A96+$I$6)</f>
        <v>0.187381314585719</v>
      </c>
      <c r="C96" s="0" t="n">
        <f aca="false">INT($I$7*A96)-INT($I$7*A95)</f>
        <v>0</v>
      </c>
      <c r="D96" s="0" t="n">
        <f aca="false">IF(C96&gt;0,B96,0)</f>
        <v>0</v>
      </c>
      <c r="E96" s="0" t="n">
        <f aca="false">IF(C96&gt;0,B96,E95)</f>
        <v>0.860742027003942</v>
      </c>
    </row>
    <row r="97" customFormat="false" ht="12.75" hidden="false" customHeight="false" outlineLevel="0" collapsed="false">
      <c r="A97" s="0" t="n">
        <f aca="false">A96+$I$3</f>
        <v>0.0019</v>
      </c>
      <c r="B97" s="0" t="n">
        <f aca="false">$I$4*SIN(2*PI()*$I$5*A97+$I$6)</f>
        <v>0.156434465040225</v>
      </c>
      <c r="C97" s="0" t="n">
        <f aca="false">INT($I$7*A97)-INT($I$7*A96)</f>
        <v>0</v>
      </c>
      <c r="D97" s="0" t="n">
        <f aca="false">IF(C97&gt;0,B97,0)</f>
        <v>0</v>
      </c>
      <c r="E97" s="0" t="n">
        <f aca="false">IF(C97&gt;0,B97,E96)</f>
        <v>0.860742027003942</v>
      </c>
    </row>
    <row r="98" customFormat="false" ht="12.75" hidden="false" customHeight="false" outlineLevel="0" collapsed="false">
      <c r="A98" s="0" t="n">
        <f aca="false">A97+$I$3</f>
        <v>0.00192</v>
      </c>
      <c r="B98" s="0" t="n">
        <f aca="false">$I$4*SIN(2*PI()*$I$5*A98+$I$6)</f>
        <v>0.125333233564299</v>
      </c>
      <c r="C98" s="0" t="n">
        <f aca="false">INT($I$7*A98)-INT($I$7*A97)</f>
        <v>0</v>
      </c>
      <c r="D98" s="0" t="n">
        <f aca="false">IF(C98&gt;0,B98,0)</f>
        <v>0</v>
      </c>
      <c r="E98" s="0" t="n">
        <f aca="false">IF(C98&gt;0,B98,E97)</f>
        <v>0.860742027003942</v>
      </c>
    </row>
    <row r="99" customFormat="false" ht="12.75" hidden="false" customHeight="false" outlineLevel="0" collapsed="false">
      <c r="A99" s="0" t="n">
        <f aca="false">A98+$I$3</f>
        <v>0.00194</v>
      </c>
      <c r="B99" s="0" t="n">
        <f aca="false">$I$4*SIN(2*PI()*$I$5*A99+$I$6)</f>
        <v>0.0941083133185086</v>
      </c>
      <c r="C99" s="0" t="n">
        <f aca="false">INT($I$7*A99)-INT($I$7*A98)</f>
        <v>0</v>
      </c>
      <c r="D99" s="0" t="n">
        <f aca="false">IF(C99&gt;0,B99,0)</f>
        <v>0</v>
      </c>
      <c r="E99" s="0" t="n">
        <f aca="false">IF(C99&gt;0,B99,E98)</f>
        <v>0.860742027003942</v>
      </c>
    </row>
    <row r="100" customFormat="false" ht="12.75" hidden="false" customHeight="false" outlineLevel="0" collapsed="false">
      <c r="A100" s="0" t="n">
        <f aca="false">A99+$I$3</f>
        <v>0.00196</v>
      </c>
      <c r="B100" s="0" t="n">
        <f aca="false">$I$4*SIN(2*PI()*$I$5*A100+$I$6)</f>
        <v>0.0627905195293078</v>
      </c>
      <c r="C100" s="0" t="n">
        <f aca="false">INT($I$7*A100)-INT($I$7*A99)</f>
        <v>0</v>
      </c>
      <c r="D100" s="0" t="n">
        <f aca="false">IF(C100&gt;0,B100,0)</f>
        <v>0</v>
      </c>
      <c r="E100" s="0" t="n">
        <f aca="false">IF(C100&gt;0,B100,E99)</f>
        <v>0.860742027003942</v>
      </c>
    </row>
    <row r="101" customFormat="false" ht="12.75" hidden="false" customHeight="false" outlineLevel="0" collapsed="false">
      <c r="A101" s="0" t="n">
        <f aca="false">A100+$I$3</f>
        <v>0.00198</v>
      </c>
      <c r="B101" s="0" t="n">
        <f aca="false">$I$4*SIN(2*PI()*$I$5*A101+$I$6)</f>
        <v>0.0314107590781225</v>
      </c>
      <c r="C101" s="0" t="n">
        <f aca="false">INT($I$7*A101)-INT($I$7*A100)</f>
        <v>0</v>
      </c>
      <c r="D101" s="0" t="n">
        <f aca="false">IF(C101&gt;0,B101,0)</f>
        <v>0</v>
      </c>
      <c r="E101" s="0" t="n">
        <f aca="false">IF(C101&gt;0,B101,E100)</f>
        <v>0.860742027003942</v>
      </c>
    </row>
    <row r="102" customFormat="false" ht="12.75" hidden="false" customHeight="false" outlineLevel="0" collapsed="false">
      <c r="A102" s="0" t="n">
        <f aca="false">A101+$I$3</f>
        <v>0.002</v>
      </c>
      <c r="B102" s="0" t="n">
        <f aca="false">$I$4*SIN(2*PI()*$I$5*A102+$I$6)</f>
        <v>-6.09478425798614E-015</v>
      </c>
      <c r="C102" s="0" t="n">
        <f aca="false">INT($I$7*A102)-INT($I$7*A101)</f>
        <v>1</v>
      </c>
      <c r="D102" s="0" t="n">
        <f aca="false">IF(C102&gt;0,B102,0)</f>
        <v>-6.09478425798614E-015</v>
      </c>
      <c r="E102" s="0" t="n">
        <f aca="false">IF(C102&gt;0,B102,E101)</f>
        <v>-6.09478425798614E-015</v>
      </c>
    </row>
    <row r="103" customFormat="false" ht="12.75" hidden="false" customHeight="false" outlineLevel="0" collapsed="false">
      <c r="A103" s="0" t="n">
        <f aca="false">A102+$I$3</f>
        <v>0.00202</v>
      </c>
      <c r="B103" s="0" t="n">
        <f aca="false">$I$4*SIN(2*PI()*$I$5*A103+$I$6)</f>
        <v>-0.0314107590781342</v>
      </c>
      <c r="C103" s="0" t="n">
        <f aca="false">INT($I$7*A103)-INT($I$7*A102)</f>
        <v>0</v>
      </c>
      <c r="D103" s="0" t="n">
        <f aca="false">IF(C103&gt;0,B103,0)</f>
        <v>0</v>
      </c>
      <c r="E103" s="0" t="n">
        <f aca="false">IF(C103&gt;0,B103,E102)</f>
        <v>-6.09478425798614E-015</v>
      </c>
    </row>
    <row r="104" customFormat="false" ht="12.75" hidden="false" customHeight="false" outlineLevel="0" collapsed="false">
      <c r="A104" s="0" t="n">
        <f aca="false">A103+$I$3</f>
        <v>0.00204</v>
      </c>
      <c r="B104" s="0" t="n">
        <f aca="false">$I$4*SIN(2*PI()*$I$5*A104+$I$6)</f>
        <v>-0.0627905195293196</v>
      </c>
      <c r="C104" s="0" t="n">
        <f aca="false">INT($I$7*A104)-INT($I$7*A103)</f>
        <v>0</v>
      </c>
      <c r="D104" s="0" t="n">
        <f aca="false">IF(C104&gt;0,B104,0)</f>
        <v>0</v>
      </c>
      <c r="E104" s="0" t="n">
        <f aca="false">IF(C104&gt;0,B104,E103)</f>
        <v>-6.09478425798614E-015</v>
      </c>
    </row>
    <row r="105" customFormat="false" ht="12.75" hidden="false" customHeight="false" outlineLevel="0" collapsed="false">
      <c r="A105" s="0" t="n">
        <f aca="false">A104+$I$3</f>
        <v>0.00206</v>
      </c>
      <c r="B105" s="0" t="n">
        <f aca="false">$I$4*SIN(2*PI()*$I$5*A105+$I$6)</f>
        <v>-0.0941083133185203</v>
      </c>
      <c r="C105" s="0" t="n">
        <f aca="false">INT($I$7*A105)-INT($I$7*A104)</f>
        <v>0</v>
      </c>
      <c r="D105" s="0" t="n">
        <f aca="false">IF(C105&gt;0,B105,0)</f>
        <v>0</v>
      </c>
      <c r="E105" s="0" t="n">
        <f aca="false">IF(C105&gt;0,B105,E104)</f>
        <v>-6.09478425798614E-015</v>
      </c>
    </row>
    <row r="106" customFormat="false" ht="12.75" hidden="false" customHeight="false" outlineLevel="0" collapsed="false">
      <c r="A106" s="0" t="n">
        <f aca="false">A105+$I$3</f>
        <v>0.00208</v>
      </c>
      <c r="B106" s="0" t="n">
        <f aca="false">$I$4*SIN(2*PI()*$I$5*A106+$I$6)</f>
        <v>-0.12533323356431</v>
      </c>
      <c r="C106" s="0" t="n">
        <f aca="false">INT($I$7*A106)-INT($I$7*A105)</f>
        <v>0</v>
      </c>
      <c r="D106" s="0" t="n">
        <f aca="false">IF(C106&gt;0,B106,0)</f>
        <v>0</v>
      </c>
      <c r="E106" s="0" t="n">
        <f aca="false">IF(C106&gt;0,B106,E105)</f>
        <v>-6.09478425798614E-015</v>
      </c>
    </row>
    <row r="107" customFormat="false" ht="12.75" hidden="false" customHeight="false" outlineLevel="0" collapsed="false">
      <c r="A107" s="0" t="n">
        <f aca="false">A106+$I$3</f>
        <v>0.0021</v>
      </c>
      <c r="B107" s="0" t="n">
        <f aca="false">$I$4*SIN(2*PI()*$I$5*A107+$I$6)</f>
        <v>-0.156434465040237</v>
      </c>
      <c r="C107" s="0" t="n">
        <f aca="false">INT($I$7*A107)-INT($I$7*A106)</f>
        <v>0</v>
      </c>
      <c r="D107" s="0" t="n">
        <f aca="false">IF(C107&gt;0,B107,0)</f>
        <v>0</v>
      </c>
      <c r="E107" s="0" t="n">
        <f aca="false">IF(C107&gt;0,B107,E106)</f>
        <v>-6.09478425798614E-015</v>
      </c>
    </row>
    <row r="108" customFormat="false" ht="12.75" hidden="false" customHeight="false" outlineLevel="0" collapsed="false">
      <c r="A108" s="0" t="n">
        <f aca="false">A107+$I$3</f>
        <v>0.00212</v>
      </c>
      <c r="B108" s="0" t="n">
        <f aca="false">$I$4*SIN(2*PI()*$I$5*A108+$I$6)</f>
        <v>-0.187381314585731</v>
      </c>
      <c r="C108" s="0" t="n">
        <f aca="false">INT($I$7*A108)-INT($I$7*A107)</f>
        <v>0</v>
      </c>
      <c r="D108" s="0" t="n">
        <f aca="false">IF(C108&gt;0,B108,0)</f>
        <v>0</v>
      </c>
      <c r="E108" s="0" t="n">
        <f aca="false">IF(C108&gt;0,B108,E107)</f>
        <v>-6.09478425798614E-015</v>
      </c>
    </row>
    <row r="109" customFormat="false" ht="12.75" hidden="false" customHeight="false" outlineLevel="0" collapsed="false">
      <c r="A109" s="0" t="n">
        <f aca="false">A108+$I$3</f>
        <v>0.00214</v>
      </c>
      <c r="B109" s="0" t="n">
        <f aca="false">$I$4*SIN(2*PI()*$I$5*A109+$I$6)</f>
        <v>-0.218143241396549</v>
      </c>
      <c r="C109" s="0" t="n">
        <f aca="false">INT($I$7*A109)-INT($I$7*A108)</f>
        <v>0</v>
      </c>
      <c r="D109" s="0" t="n">
        <f aca="false">IF(C109&gt;0,B109,0)</f>
        <v>0</v>
      </c>
      <c r="E109" s="0" t="n">
        <f aca="false">IF(C109&gt;0,B109,E108)</f>
        <v>-6.09478425798614E-015</v>
      </c>
    </row>
    <row r="110" customFormat="false" ht="12.75" hidden="false" customHeight="false" outlineLevel="0" collapsed="false">
      <c r="A110" s="0" t="n">
        <f aca="false">A109+$I$3</f>
        <v>0.00216</v>
      </c>
      <c r="B110" s="0" t="n">
        <f aca="false">$I$4*SIN(2*PI()*$I$5*A110+$I$6)</f>
        <v>-0.248689887164861</v>
      </c>
      <c r="C110" s="0" t="n">
        <f aca="false">INT($I$7*A110)-INT($I$7*A109)</f>
        <v>0</v>
      </c>
      <c r="D110" s="0" t="n">
        <f aca="false">IF(C110&gt;0,B110,0)</f>
        <v>0</v>
      </c>
      <c r="E110" s="0" t="n">
        <f aca="false">IF(C110&gt;0,B110,E109)</f>
        <v>-6.09478425798614E-015</v>
      </c>
    </row>
    <row r="111" customFormat="false" ht="12.75" hidden="false" customHeight="false" outlineLevel="0" collapsed="false">
      <c r="A111" s="0" t="n">
        <f aca="false">A110+$I$3</f>
        <v>0.00218</v>
      </c>
      <c r="B111" s="0" t="n">
        <f aca="false">$I$4*SIN(2*PI()*$I$5*A111+$I$6)</f>
        <v>-0.278991106039236</v>
      </c>
      <c r="C111" s="0" t="n">
        <f aca="false">INT($I$7*A111)-INT($I$7*A110)</f>
        <v>0</v>
      </c>
      <c r="D111" s="0" t="n">
        <f aca="false">IF(C111&gt;0,B111,0)</f>
        <v>0</v>
      </c>
      <c r="E111" s="0" t="n">
        <f aca="false">IF(C111&gt;0,B111,E110)</f>
        <v>-6.09478425798614E-015</v>
      </c>
    </row>
    <row r="112" customFormat="false" ht="12.75" hidden="false" customHeight="false" outlineLevel="0" collapsed="false">
      <c r="A112" s="0" t="n">
        <f aca="false">A111+$I$3</f>
        <v>0.0022</v>
      </c>
      <c r="B112" s="0" t="n">
        <f aca="false">$I$4*SIN(2*PI()*$I$5*A112+$I$6)</f>
        <v>-0.309016994374954</v>
      </c>
      <c r="C112" s="0" t="n">
        <f aca="false">INT($I$7*A112)-INT($I$7*A111)</f>
        <v>0</v>
      </c>
      <c r="D112" s="0" t="n">
        <f aca="false">IF(C112&gt;0,B112,0)</f>
        <v>0</v>
      </c>
      <c r="E112" s="0" t="n">
        <f aca="false">IF(C112&gt;0,B112,E111)</f>
        <v>-6.09478425798614E-015</v>
      </c>
    </row>
    <row r="113" customFormat="false" ht="12.75" hidden="false" customHeight="false" outlineLevel="0" collapsed="false">
      <c r="A113" s="0" t="n">
        <f aca="false">A112+$I$3</f>
        <v>0.00222</v>
      </c>
      <c r="B113" s="0" t="n">
        <f aca="false">$I$4*SIN(2*PI()*$I$5*A113+$I$6)</f>
        <v>-0.338737920245298</v>
      </c>
      <c r="C113" s="0" t="n">
        <f aca="false">INT($I$7*A113)-INT($I$7*A112)</f>
        <v>0</v>
      </c>
      <c r="D113" s="0" t="n">
        <f aca="false">IF(C113&gt;0,B113,0)</f>
        <v>0</v>
      </c>
      <c r="E113" s="0" t="n">
        <f aca="false">IF(C113&gt;0,B113,E112)</f>
        <v>-6.09478425798614E-015</v>
      </c>
    </row>
    <row r="114" customFormat="false" ht="12.75" hidden="false" customHeight="false" outlineLevel="0" collapsed="false">
      <c r="A114" s="0" t="n">
        <f aca="false">A113+$I$3</f>
        <v>0.00224</v>
      </c>
      <c r="B114" s="0" t="n">
        <f aca="false">$I$4*SIN(2*PI()*$I$5*A114+$I$6)</f>
        <v>-0.368124552684684</v>
      </c>
      <c r="C114" s="0" t="n">
        <f aca="false">INT($I$7*A114)-INT($I$7*A113)</f>
        <v>0</v>
      </c>
      <c r="D114" s="0" t="n">
        <f aca="false">IF(C114&gt;0,B114,0)</f>
        <v>0</v>
      </c>
      <c r="E114" s="0" t="n">
        <f aca="false">IF(C114&gt;0,B114,E113)</f>
        <v>-6.09478425798614E-015</v>
      </c>
    </row>
    <row r="115" customFormat="false" ht="12.75" hidden="false" customHeight="false" outlineLevel="0" collapsed="false">
      <c r="A115" s="0" t="n">
        <f aca="false">A114+$I$3</f>
        <v>0.00226</v>
      </c>
      <c r="B115" s="0" t="n">
        <f aca="false">$I$4*SIN(2*PI()*$I$5*A115+$I$6)</f>
        <v>-0.397147890634787</v>
      </c>
      <c r="C115" s="0" t="n">
        <f aca="false">INT($I$7*A115)-INT($I$7*A114)</f>
        <v>0</v>
      </c>
      <c r="D115" s="0" t="n">
        <f aca="false">IF(C115&gt;0,B115,0)</f>
        <v>0</v>
      </c>
      <c r="E115" s="0" t="n">
        <f aca="false">IF(C115&gt;0,B115,E114)</f>
        <v>-6.09478425798614E-015</v>
      </c>
    </row>
    <row r="116" customFormat="false" ht="12.75" hidden="false" customHeight="false" outlineLevel="0" collapsed="false">
      <c r="A116" s="0" t="n">
        <f aca="false">A115+$I$3</f>
        <v>0.00228</v>
      </c>
      <c r="B116" s="0" t="n">
        <f aca="false">$I$4*SIN(2*PI()*$I$5*A116+$I$6)</f>
        <v>-0.425779291565079</v>
      </c>
      <c r="C116" s="0" t="n">
        <f aca="false">INT($I$7*A116)-INT($I$7*A115)</f>
        <v>0</v>
      </c>
      <c r="D116" s="0" t="n">
        <f aca="false">IF(C116&gt;0,B116,0)</f>
        <v>0</v>
      </c>
      <c r="E116" s="0" t="n">
        <f aca="false">IF(C116&gt;0,B116,E115)</f>
        <v>-6.09478425798614E-015</v>
      </c>
    </row>
    <row r="117" customFormat="false" ht="12.75" hidden="false" customHeight="false" outlineLevel="0" collapsed="false">
      <c r="A117" s="0" t="n">
        <f aca="false">A116+$I$3</f>
        <v>0.0023</v>
      </c>
      <c r="B117" s="0" t="n">
        <f aca="false">$I$4*SIN(2*PI()*$I$5*A117+$I$6)</f>
        <v>-0.453990499739553</v>
      </c>
      <c r="C117" s="0" t="n">
        <f aca="false">INT($I$7*A117)-INT($I$7*A116)</f>
        <v>0</v>
      </c>
      <c r="D117" s="0" t="n">
        <f aca="false">IF(C117&gt;0,B117,0)</f>
        <v>0</v>
      </c>
      <c r="E117" s="0" t="n">
        <f aca="false">IF(C117&gt;0,B117,E116)</f>
        <v>-6.09478425798614E-015</v>
      </c>
    </row>
    <row r="118" customFormat="false" ht="12.75" hidden="false" customHeight="false" outlineLevel="0" collapsed="false">
      <c r="A118" s="0" t="n">
        <f aca="false">A117+$I$3</f>
        <v>0.00232000000000001</v>
      </c>
      <c r="B118" s="0" t="n">
        <f aca="false">$I$4*SIN(2*PI()*$I$5*A118+$I$6)</f>
        <v>-0.481753674101722</v>
      </c>
      <c r="C118" s="0" t="n">
        <f aca="false">INT($I$7*A118)-INT($I$7*A117)</f>
        <v>0</v>
      </c>
      <c r="D118" s="0" t="n">
        <f aca="false">IF(C118&gt;0,B118,0)</f>
        <v>0</v>
      </c>
      <c r="E118" s="0" t="n">
        <f aca="false">IF(C118&gt;0,B118,E117)</f>
        <v>-6.09478425798614E-015</v>
      </c>
    </row>
    <row r="119" customFormat="false" ht="12.75" hidden="false" customHeight="false" outlineLevel="0" collapsed="false">
      <c r="A119" s="0" t="n">
        <f aca="false">A118+$I$3</f>
        <v>0.00234000000000001</v>
      </c>
      <c r="B119" s="0" t="n">
        <f aca="false">$I$4*SIN(2*PI()*$I$5*A119+$I$6)</f>
        <v>-0.509041415750377</v>
      </c>
      <c r="C119" s="0" t="n">
        <f aca="false">INT($I$7*A119)-INT($I$7*A118)</f>
        <v>0</v>
      </c>
      <c r="D119" s="0" t="n">
        <f aca="false">IF(C119&gt;0,B119,0)</f>
        <v>0</v>
      </c>
      <c r="E119" s="0" t="n">
        <f aca="false">IF(C119&gt;0,B119,E118)</f>
        <v>-6.09478425798614E-015</v>
      </c>
    </row>
    <row r="120" customFormat="false" ht="12.75" hidden="false" customHeight="false" outlineLevel="0" collapsed="false">
      <c r="A120" s="0" t="n">
        <f aca="false">A119+$I$3</f>
        <v>0.00236000000000001</v>
      </c>
      <c r="B120" s="0" t="n">
        <f aca="false">$I$4*SIN(2*PI()*$I$5*A120+$I$6)</f>
        <v>-0.535826794979003</v>
      </c>
      <c r="C120" s="0" t="n">
        <f aca="false">INT($I$7*A120)-INT($I$7*A119)</f>
        <v>0</v>
      </c>
      <c r="D120" s="0" t="n">
        <f aca="false">IF(C120&gt;0,B120,0)</f>
        <v>0</v>
      </c>
      <c r="E120" s="0" t="n">
        <f aca="false">IF(C120&gt;0,B120,E119)</f>
        <v>-6.09478425798614E-015</v>
      </c>
    </row>
    <row r="121" customFormat="false" ht="12.75" hidden="false" customHeight="false" outlineLevel="0" collapsed="false">
      <c r="A121" s="0" t="n">
        <f aca="false">A120+$I$3</f>
        <v>0.00238000000000001</v>
      </c>
      <c r="B121" s="0" t="n">
        <f aca="false">$I$4*SIN(2*PI()*$I$5*A121+$I$6)</f>
        <v>-0.562083377852137</v>
      </c>
      <c r="C121" s="0" t="n">
        <f aca="false">INT($I$7*A121)-INT($I$7*A120)</f>
        <v>0</v>
      </c>
      <c r="D121" s="0" t="n">
        <f aca="false">IF(C121&gt;0,B121,0)</f>
        <v>0</v>
      </c>
      <c r="E121" s="0" t="n">
        <f aca="false">IF(C121&gt;0,B121,E120)</f>
        <v>-6.09478425798614E-015</v>
      </c>
    </row>
    <row r="122" customFormat="false" ht="12.75" hidden="false" customHeight="false" outlineLevel="0" collapsed="false">
      <c r="A122" s="0" t="n">
        <f aca="false">A121+$I$3</f>
        <v>0.00240000000000001</v>
      </c>
      <c r="B122" s="0" t="n">
        <f aca="false">$I$4*SIN(2*PI()*$I$5*A122+$I$6)</f>
        <v>-0.587785252292479</v>
      </c>
      <c r="C122" s="0" t="n">
        <f aca="false">INT($I$7*A122)-INT($I$7*A121)</f>
        <v>0</v>
      </c>
      <c r="D122" s="0" t="n">
        <f aca="false">IF(C122&gt;0,B122,0)</f>
        <v>0</v>
      </c>
      <c r="E122" s="0" t="n">
        <f aca="false">IF(C122&gt;0,B122,E121)</f>
        <v>-6.09478425798614E-015</v>
      </c>
    </row>
    <row r="123" customFormat="false" ht="12.75" hidden="false" customHeight="false" outlineLevel="0" collapsed="false">
      <c r="A123" s="0" t="n">
        <f aca="false">A122+$I$3</f>
        <v>0.00242000000000001</v>
      </c>
      <c r="B123" s="0" t="n">
        <f aca="false">$I$4*SIN(2*PI()*$I$5*A123+$I$6)</f>
        <v>-0.612907053652983</v>
      </c>
      <c r="C123" s="0" t="n">
        <f aca="false">INT($I$7*A123)-INT($I$7*A122)</f>
        <v>0</v>
      </c>
      <c r="D123" s="0" t="n">
        <f aca="false">IF(C123&gt;0,B123,0)</f>
        <v>0</v>
      </c>
      <c r="E123" s="0" t="n">
        <f aca="false">IF(C123&gt;0,B123,E122)</f>
        <v>-6.09478425798614E-015</v>
      </c>
    </row>
    <row r="124" customFormat="false" ht="12.75" hidden="false" customHeight="false" outlineLevel="0" collapsed="false">
      <c r="A124" s="0" t="n">
        <f aca="false">A123+$I$3</f>
        <v>0.00244000000000001</v>
      </c>
      <c r="B124" s="0" t="n">
        <f aca="false">$I$4*SIN(2*PI()*$I$5*A124+$I$6)</f>
        <v>-0.637423989748696</v>
      </c>
      <c r="C124" s="0" t="n">
        <f aca="false">INT($I$7*A124)-INT($I$7*A123)</f>
        <v>0</v>
      </c>
      <c r="D124" s="0" t="n">
        <f aca="false">IF(C124&gt;0,B124,0)</f>
        <v>0</v>
      </c>
      <c r="E124" s="0" t="n">
        <f aca="false">IF(C124&gt;0,B124,E123)</f>
        <v>-6.09478425798614E-015</v>
      </c>
    </row>
    <row r="125" customFormat="false" ht="12.75" hidden="false" customHeight="false" outlineLevel="0" collapsed="false">
      <c r="A125" s="0" t="n">
        <f aca="false">A124+$I$3</f>
        <v>0.00246000000000001</v>
      </c>
      <c r="B125" s="0" t="n">
        <f aca="false">$I$4*SIN(2*PI()*$I$5*A125+$I$6)</f>
        <v>-0.661311865323658</v>
      </c>
      <c r="C125" s="0" t="n">
        <f aca="false">INT($I$7*A125)-INT($I$7*A124)</f>
        <v>0</v>
      </c>
      <c r="D125" s="0" t="n">
        <f aca="false">IF(C125&gt;0,B125,0)</f>
        <v>0</v>
      </c>
      <c r="E125" s="0" t="n">
        <f aca="false">IF(C125&gt;0,B125,E124)</f>
        <v>-6.09478425798614E-015</v>
      </c>
    </row>
    <row r="126" customFormat="false" ht="12.75" hidden="false" customHeight="false" outlineLevel="0" collapsed="false">
      <c r="A126" s="0" t="n">
        <f aca="false">A125+$I$3</f>
        <v>0.00248000000000001</v>
      </c>
      <c r="B126" s="0" t="n">
        <f aca="false">$I$4*SIN(2*PI()*$I$5*A126+$I$6)</f>
        <v>-0.684547105928694</v>
      </c>
      <c r="C126" s="0" t="n">
        <f aca="false">INT($I$7*A126)-INT($I$7*A125)</f>
        <v>0</v>
      </c>
      <c r="D126" s="0" t="n">
        <f aca="false">IF(C126&gt;0,B126,0)</f>
        <v>0</v>
      </c>
      <c r="E126" s="0" t="n">
        <f aca="false">IF(C126&gt;0,B126,E125)</f>
        <v>-6.09478425798614E-015</v>
      </c>
    </row>
    <row r="127" customFormat="false" ht="12.75" hidden="false" customHeight="false" outlineLevel="0" collapsed="false">
      <c r="A127" s="0" t="n">
        <f aca="false">A126+$I$3</f>
        <v>0.00250000000000001</v>
      </c>
      <c r="B127" s="0" t="n">
        <f aca="false">$I$4*SIN(2*PI()*$I$5*A127+$I$6)</f>
        <v>-0.707106781186553</v>
      </c>
      <c r="C127" s="0" t="n">
        <f aca="false">INT($I$7*A127)-INT($I$7*A126)</f>
        <v>0</v>
      </c>
      <c r="D127" s="0" t="n">
        <f aca="false">IF(C127&gt;0,B127,0)</f>
        <v>0</v>
      </c>
      <c r="E127" s="0" t="n">
        <f aca="false">IF(C127&gt;0,B127,E126)</f>
        <v>-6.09478425798614E-015</v>
      </c>
    </row>
    <row r="128" customFormat="false" ht="12.75" hidden="false" customHeight="false" outlineLevel="0" collapsed="false">
      <c r="A128" s="0" t="n">
        <f aca="false">A127+$I$3</f>
        <v>0.00252000000000001</v>
      </c>
      <c r="B128" s="0" t="n">
        <f aca="false">$I$4*SIN(2*PI()*$I$5*A128+$I$6)</f>
        <v>-0.728968627421417</v>
      </c>
      <c r="C128" s="0" t="n">
        <f aca="false">INT($I$7*A128)-INT($I$7*A127)</f>
        <v>0</v>
      </c>
      <c r="D128" s="0" t="n">
        <f aca="false">IF(C128&gt;0,B128,0)</f>
        <v>0</v>
      </c>
      <c r="E128" s="0" t="n">
        <f aca="false">IF(C128&gt;0,B128,E127)</f>
        <v>-6.09478425798614E-015</v>
      </c>
    </row>
    <row r="129" customFormat="false" ht="12.75" hidden="false" customHeight="false" outlineLevel="0" collapsed="false">
      <c r="A129" s="0" t="n">
        <f aca="false">A128+$I$3</f>
        <v>0.00254000000000001</v>
      </c>
      <c r="B129" s="0" t="n">
        <f aca="false">$I$4*SIN(2*PI()*$I$5*A129+$I$6)</f>
        <v>-0.750111069630465</v>
      </c>
      <c r="C129" s="0" t="n">
        <f aca="false">INT($I$7*A129)-INT($I$7*A128)</f>
        <v>0</v>
      </c>
      <c r="D129" s="0" t="n">
        <f aca="false">IF(C129&gt;0,B129,0)</f>
        <v>0</v>
      </c>
      <c r="E129" s="0" t="n">
        <f aca="false">IF(C129&gt;0,B129,E128)</f>
        <v>-6.09478425798614E-015</v>
      </c>
    </row>
    <row r="130" customFormat="false" ht="12.75" hidden="false" customHeight="false" outlineLevel="0" collapsed="false">
      <c r="A130" s="0" t="n">
        <f aca="false">A129+$I$3</f>
        <v>0.00256000000000001</v>
      </c>
      <c r="B130" s="0" t="n">
        <f aca="false">$I$4*SIN(2*PI()*$I$5*A130+$I$6)</f>
        <v>-0.770513242775795</v>
      </c>
      <c r="C130" s="0" t="n">
        <f aca="false">INT($I$7*A130)-INT($I$7*A129)</f>
        <v>0</v>
      </c>
      <c r="D130" s="0" t="n">
        <f aca="false">IF(C130&gt;0,B130,0)</f>
        <v>0</v>
      </c>
      <c r="E130" s="0" t="n">
        <f aca="false">IF(C130&gt;0,B130,E129)</f>
        <v>-6.09478425798614E-015</v>
      </c>
    </row>
    <row r="131" customFormat="false" ht="12.75" hidden="false" customHeight="false" outlineLevel="0" collapsed="false">
      <c r="A131" s="0" t="n">
        <f aca="false">A130+$I$3</f>
        <v>0.00258000000000001</v>
      </c>
      <c r="B131" s="0" t="n">
        <f aca="false">$I$4*SIN(2*PI()*$I$5*A131+$I$6)</f>
        <v>-0.790155012375695</v>
      </c>
      <c r="C131" s="0" t="n">
        <f aca="false">INT($I$7*A131)-INT($I$7*A130)</f>
        <v>0</v>
      </c>
      <c r="D131" s="0" t="n">
        <f aca="false">IF(C131&gt;0,B131,0)</f>
        <v>0</v>
      </c>
      <c r="E131" s="0" t="n">
        <f aca="false">IF(C131&gt;0,B131,E130)</f>
        <v>-6.09478425798614E-015</v>
      </c>
    </row>
    <row r="132" customFormat="false" ht="12.75" hidden="false" customHeight="false" outlineLevel="0" collapsed="false">
      <c r="A132" s="0" t="n">
        <f aca="false">A131+$I$3</f>
        <v>0.00260000000000001</v>
      </c>
      <c r="B132" s="0" t="n">
        <f aca="false">$I$4*SIN(2*PI()*$I$5*A132+$I$6)</f>
        <v>-0.809016994374952</v>
      </c>
      <c r="C132" s="0" t="n">
        <f aca="false">INT($I$7*A132)-INT($I$7*A131)</f>
        <v>0</v>
      </c>
      <c r="D132" s="0" t="n">
        <f aca="false">IF(C132&gt;0,B132,0)</f>
        <v>0</v>
      </c>
      <c r="E132" s="0" t="n">
        <f aca="false">IF(C132&gt;0,B132,E131)</f>
        <v>-6.09478425798614E-015</v>
      </c>
    </row>
    <row r="133" customFormat="false" ht="12.75" hidden="false" customHeight="false" outlineLevel="0" collapsed="false">
      <c r="A133" s="0" t="n">
        <f aca="false">A132+$I$3</f>
        <v>0.00262000000000001</v>
      </c>
      <c r="B133" s="0" t="n">
        <f aca="false">$I$4*SIN(2*PI()*$I$5*A133+$I$6)</f>
        <v>-0.827080574274567</v>
      </c>
      <c r="C133" s="0" t="n">
        <f aca="false">INT($I$7*A133)-INT($I$7*A132)</f>
        <v>0</v>
      </c>
      <c r="D133" s="0" t="n">
        <f aca="false">IF(C133&gt;0,B133,0)</f>
        <v>0</v>
      </c>
      <c r="E133" s="0" t="n">
        <f aca="false">IF(C133&gt;0,B133,E132)</f>
        <v>-6.09478425798614E-015</v>
      </c>
    </row>
    <row r="134" customFormat="false" ht="12.75" hidden="false" customHeight="false" outlineLevel="0" collapsed="false">
      <c r="A134" s="0" t="n">
        <f aca="false">A133+$I$3</f>
        <v>0.00264000000000001</v>
      </c>
      <c r="B134" s="0" t="n">
        <f aca="false">$I$4*SIN(2*PI()*$I$5*A134+$I$6)</f>
        <v>-0.84432792550202</v>
      </c>
      <c r="C134" s="0" t="n">
        <f aca="false">INT($I$7*A134)-INT($I$7*A133)</f>
        <v>0</v>
      </c>
      <c r="D134" s="0" t="n">
        <f aca="false">IF(C134&gt;0,B134,0)</f>
        <v>0</v>
      </c>
      <c r="E134" s="0" t="n">
        <f aca="false">IF(C134&gt;0,B134,E133)</f>
        <v>-6.09478425798614E-015</v>
      </c>
    </row>
    <row r="135" customFormat="false" ht="12.75" hidden="false" customHeight="false" outlineLevel="0" collapsed="false">
      <c r="A135" s="0" t="n">
        <f aca="false">A134+$I$3</f>
        <v>0.00266000000000001</v>
      </c>
      <c r="B135" s="0" t="n">
        <f aca="false">$I$4*SIN(2*PI()*$I$5*A135+$I$6)</f>
        <v>-0.860742027003948</v>
      </c>
      <c r="C135" s="0" t="n">
        <f aca="false">INT($I$7*A135)-INT($I$7*A134)</f>
        <v>0</v>
      </c>
      <c r="D135" s="0" t="n">
        <f aca="false">IF(C135&gt;0,B135,0)</f>
        <v>0</v>
      </c>
      <c r="E135" s="0" t="n">
        <f aca="false">IF(C135&gt;0,B135,E134)</f>
        <v>-6.09478425798614E-015</v>
      </c>
    </row>
    <row r="136" customFormat="false" ht="12.75" hidden="false" customHeight="false" outlineLevel="0" collapsed="false">
      <c r="A136" s="0" t="n">
        <f aca="false">A135+$I$3</f>
        <v>0.00268000000000001</v>
      </c>
      <c r="B136" s="0" t="n">
        <f aca="false">$I$4*SIN(2*PI()*$I$5*A136+$I$6)</f>
        <v>-0.876306680043868</v>
      </c>
      <c r="C136" s="0" t="n">
        <f aca="false">INT($I$7*A136)-INT($I$7*A135)</f>
        <v>1</v>
      </c>
      <c r="D136" s="0" t="n">
        <f aca="false">IF(C136&gt;0,B136,0)</f>
        <v>-0.876306680043868</v>
      </c>
      <c r="E136" s="0" t="n">
        <f aca="false">IF(C136&gt;0,B136,E135)</f>
        <v>-0.876306680043868</v>
      </c>
    </row>
    <row r="137" customFormat="false" ht="12.75" hidden="false" customHeight="false" outlineLevel="0" collapsed="false">
      <c r="A137" s="0" t="n">
        <f aca="false">A136+$I$3</f>
        <v>0.00270000000000001</v>
      </c>
      <c r="B137" s="0" t="n">
        <f aca="false">$I$4*SIN(2*PI()*$I$5*A137+$I$6)</f>
        <v>-0.891006524188372</v>
      </c>
      <c r="C137" s="0" t="n">
        <f aca="false">INT($I$7*A137)-INT($I$7*A136)</f>
        <v>0</v>
      </c>
      <c r="D137" s="0" t="n">
        <f aca="false">IF(C137&gt;0,B137,0)</f>
        <v>0</v>
      </c>
      <c r="E137" s="0" t="n">
        <f aca="false">IF(C137&gt;0,B137,E136)</f>
        <v>-0.876306680043868</v>
      </c>
    </row>
    <row r="138" customFormat="false" ht="12.75" hidden="false" customHeight="false" outlineLevel="0" collapsed="false">
      <c r="A138" s="0" t="n">
        <f aca="false">A137+$I$3</f>
        <v>0.00272000000000001</v>
      </c>
      <c r="B138" s="0" t="n">
        <f aca="false">$I$4*SIN(2*PI()*$I$5*A138+$I$6)</f>
        <v>-0.904827052466023</v>
      </c>
      <c r="C138" s="0" t="n">
        <f aca="false">INT($I$7*A138)-INT($I$7*A137)</f>
        <v>0</v>
      </c>
      <c r="D138" s="0" t="n">
        <f aca="false">IF(C138&gt;0,B138,0)</f>
        <v>0</v>
      </c>
      <c r="E138" s="0" t="n">
        <f aca="false">IF(C138&gt;0,B138,E137)</f>
        <v>-0.876306680043868</v>
      </c>
    </row>
    <row r="139" customFormat="false" ht="12.75" hidden="false" customHeight="false" outlineLevel="0" collapsed="false">
      <c r="A139" s="0" t="n">
        <f aca="false">A138+$I$3</f>
        <v>0.00274000000000001</v>
      </c>
      <c r="B139" s="0" t="n">
        <f aca="false">$I$4*SIN(2*PI()*$I$5*A139+$I$6)</f>
        <v>-0.917754625683985</v>
      </c>
      <c r="C139" s="0" t="n">
        <f aca="false">INT($I$7*A139)-INT($I$7*A138)</f>
        <v>0</v>
      </c>
      <c r="D139" s="0" t="n">
        <f aca="false">IF(C139&gt;0,B139,0)</f>
        <v>0</v>
      </c>
      <c r="E139" s="0" t="n">
        <f aca="false">IF(C139&gt;0,B139,E138)</f>
        <v>-0.876306680043868</v>
      </c>
    </row>
    <row r="140" customFormat="false" ht="12.75" hidden="false" customHeight="false" outlineLevel="0" collapsed="false">
      <c r="A140" s="0" t="n">
        <f aca="false">A139+$I$3</f>
        <v>0.00276000000000001</v>
      </c>
      <c r="B140" s="0" t="n">
        <f aca="false">$I$4*SIN(2*PI()*$I$5*A140+$I$6)</f>
        <v>-0.929776485888255</v>
      </c>
      <c r="C140" s="0" t="n">
        <f aca="false">INT($I$7*A140)-INT($I$7*A139)</f>
        <v>0</v>
      </c>
      <c r="D140" s="0" t="n">
        <f aca="false">IF(C140&gt;0,B140,0)</f>
        <v>0</v>
      </c>
      <c r="E140" s="0" t="n">
        <f aca="false">IF(C140&gt;0,B140,E139)</f>
        <v>-0.876306680043868</v>
      </c>
    </row>
    <row r="141" customFormat="false" ht="12.75" hidden="false" customHeight="false" outlineLevel="0" collapsed="false">
      <c r="A141" s="0" t="n">
        <f aca="false">A140+$I$3</f>
        <v>0.00278000000000001</v>
      </c>
      <c r="B141" s="0" t="n">
        <f aca="false">$I$4*SIN(2*PI()*$I$5*A141+$I$6)</f>
        <v>-0.940880768954229</v>
      </c>
      <c r="C141" s="0" t="n">
        <f aca="false">INT($I$7*A141)-INT($I$7*A140)</f>
        <v>0</v>
      </c>
      <c r="D141" s="0" t="n">
        <f aca="false">IF(C141&gt;0,B141,0)</f>
        <v>0</v>
      </c>
      <c r="E141" s="0" t="n">
        <f aca="false">IF(C141&gt;0,B141,E140)</f>
        <v>-0.876306680043868</v>
      </c>
    </row>
    <row r="142" customFormat="false" ht="12.75" hidden="false" customHeight="false" outlineLevel="0" collapsed="false">
      <c r="A142" s="0" t="n">
        <f aca="false">A141+$I$3</f>
        <v>0.00280000000000001</v>
      </c>
      <c r="B142" s="0" t="n">
        <f aca="false">$I$4*SIN(2*PI()*$I$5*A142+$I$6)</f>
        <v>-0.951056516295156</v>
      </c>
      <c r="C142" s="0" t="n">
        <f aca="false">INT($I$7*A142)-INT($I$7*A141)</f>
        <v>0</v>
      </c>
      <c r="D142" s="0" t="n">
        <f aca="false">IF(C142&gt;0,B142,0)</f>
        <v>0</v>
      </c>
      <c r="E142" s="0" t="n">
        <f aca="false">IF(C142&gt;0,B142,E141)</f>
        <v>-0.876306680043868</v>
      </c>
    </row>
    <row r="143" customFormat="false" ht="12.75" hidden="false" customHeight="false" outlineLevel="0" collapsed="false">
      <c r="A143" s="0" t="n">
        <f aca="false">A142+$I$3</f>
        <v>0.00282000000000001</v>
      </c>
      <c r="B143" s="0" t="n">
        <f aca="false">$I$4*SIN(2*PI()*$I$5*A143+$I$6)</f>
        <v>-0.960293685676946</v>
      </c>
      <c r="C143" s="0" t="n">
        <f aca="false">INT($I$7*A143)-INT($I$7*A142)</f>
        <v>0</v>
      </c>
      <c r="D143" s="0" t="n">
        <f aca="false">IF(C143&gt;0,B143,0)</f>
        <v>0</v>
      </c>
      <c r="E143" s="0" t="n">
        <f aca="false">IF(C143&gt;0,B143,E142)</f>
        <v>-0.876306680043868</v>
      </c>
    </row>
    <row r="144" customFormat="false" ht="12.75" hidden="false" customHeight="false" outlineLevel="0" collapsed="false">
      <c r="A144" s="0" t="n">
        <f aca="false">A143+$I$3</f>
        <v>0.00284000000000001</v>
      </c>
      <c r="B144" s="0" t="n">
        <f aca="false">$I$4*SIN(2*PI()*$I$5*A144+$I$6)</f>
        <v>-0.968583161128633</v>
      </c>
      <c r="C144" s="0" t="n">
        <f aca="false">INT($I$7*A144)-INT($I$7*A143)</f>
        <v>0</v>
      </c>
      <c r="D144" s="0" t="n">
        <f aca="false">IF(C144&gt;0,B144,0)</f>
        <v>0</v>
      </c>
      <c r="E144" s="0" t="n">
        <f aca="false">IF(C144&gt;0,B144,E143)</f>
        <v>-0.876306680043868</v>
      </c>
    </row>
    <row r="145" customFormat="false" ht="12.75" hidden="false" customHeight="false" outlineLevel="0" collapsed="false">
      <c r="A145" s="0" t="n">
        <f aca="false">A144+$I$3</f>
        <v>0.00286000000000001</v>
      </c>
      <c r="B145" s="0" t="n">
        <f aca="false">$I$4*SIN(2*PI()*$I$5*A145+$I$6)</f>
        <v>-0.975916761938749</v>
      </c>
      <c r="C145" s="0" t="n">
        <f aca="false">INT($I$7*A145)-INT($I$7*A144)</f>
        <v>0</v>
      </c>
      <c r="D145" s="0" t="n">
        <f aca="false">IF(C145&gt;0,B145,0)</f>
        <v>0</v>
      </c>
      <c r="E145" s="0" t="n">
        <f aca="false">IF(C145&gt;0,B145,E144)</f>
        <v>-0.876306680043868</v>
      </c>
    </row>
    <row r="146" customFormat="false" ht="12.75" hidden="false" customHeight="false" outlineLevel="0" collapsed="false">
      <c r="A146" s="0" t="n">
        <f aca="false">A145+$I$3</f>
        <v>0.00288000000000001</v>
      </c>
      <c r="B146" s="0" t="n">
        <f aca="false">$I$4*SIN(2*PI()*$I$5*A146+$I$6)</f>
        <v>-0.982287250728691</v>
      </c>
      <c r="C146" s="0" t="n">
        <f aca="false">INT($I$7*A146)-INT($I$7*A145)</f>
        <v>0</v>
      </c>
      <c r="D146" s="0" t="n">
        <f aca="false">IF(C146&gt;0,B146,0)</f>
        <v>0</v>
      </c>
      <c r="E146" s="0" t="n">
        <f aca="false">IF(C146&gt;0,B146,E145)</f>
        <v>-0.876306680043868</v>
      </c>
    </row>
    <row r="147" customFormat="false" ht="12.75" hidden="false" customHeight="false" outlineLevel="0" collapsed="false">
      <c r="A147" s="0" t="n">
        <f aca="false">A146+$I$3</f>
        <v>0.00290000000000001</v>
      </c>
      <c r="B147" s="0" t="n">
        <f aca="false">$I$4*SIN(2*PI()*$I$5*A147+$I$6)</f>
        <v>-0.987688340595139</v>
      </c>
      <c r="C147" s="0" t="n">
        <f aca="false">INT($I$7*A147)-INT($I$7*A146)</f>
        <v>0</v>
      </c>
      <c r="D147" s="0" t="n">
        <f aca="false">IF(C147&gt;0,B147,0)</f>
        <v>0</v>
      </c>
      <c r="E147" s="0" t="n">
        <f aca="false">IF(C147&gt;0,B147,E146)</f>
        <v>-0.876306680043868</v>
      </c>
    </row>
    <row r="148" customFormat="false" ht="12.75" hidden="false" customHeight="false" outlineLevel="0" collapsed="false">
      <c r="A148" s="0" t="n">
        <f aca="false">A147+$I$3</f>
        <v>0.00292000000000001</v>
      </c>
      <c r="B148" s="0" t="n">
        <f aca="false">$I$4*SIN(2*PI()*$I$5*A148+$I$6)</f>
        <v>-0.992114701314479</v>
      </c>
      <c r="C148" s="0" t="n">
        <f aca="false">INT($I$7*A148)-INT($I$7*A147)</f>
        <v>0</v>
      </c>
      <c r="D148" s="0" t="n">
        <f aca="false">IF(C148&gt;0,B148,0)</f>
        <v>0</v>
      </c>
      <c r="E148" s="0" t="n">
        <f aca="false">IF(C148&gt;0,B148,E147)</f>
        <v>-0.876306680043868</v>
      </c>
    </row>
    <row r="149" customFormat="false" ht="12.75" hidden="false" customHeight="false" outlineLevel="0" collapsed="false">
      <c r="A149" s="0" t="n">
        <f aca="false">A148+$I$3</f>
        <v>0.00294000000000001</v>
      </c>
      <c r="B149" s="0" t="n">
        <f aca="false">$I$4*SIN(2*PI()*$I$5*A149+$I$6)</f>
        <v>-0.995561964603081</v>
      </c>
      <c r="C149" s="0" t="n">
        <f aca="false">INT($I$7*A149)-INT($I$7*A148)</f>
        <v>0</v>
      </c>
      <c r="D149" s="0" t="n">
        <f aca="false">IF(C149&gt;0,B149,0)</f>
        <v>0</v>
      </c>
      <c r="E149" s="0" t="n">
        <f aca="false">IF(C149&gt;0,B149,E148)</f>
        <v>-0.876306680043868</v>
      </c>
    </row>
    <row r="150" customFormat="false" ht="12.75" hidden="false" customHeight="false" outlineLevel="0" collapsed="false">
      <c r="A150" s="0" t="n">
        <f aca="false">A149+$I$3</f>
        <v>0.00296000000000001</v>
      </c>
      <c r="B150" s="0" t="n">
        <f aca="false">$I$4*SIN(2*PI()*$I$5*A150+$I$6)</f>
        <v>-0.998026728428272</v>
      </c>
      <c r="C150" s="0" t="n">
        <f aca="false">INT($I$7*A150)-INT($I$7*A149)</f>
        <v>0</v>
      </c>
      <c r="D150" s="0" t="n">
        <f aca="false">IF(C150&gt;0,B150,0)</f>
        <v>0</v>
      </c>
      <c r="E150" s="0" t="n">
        <f aca="false">IF(C150&gt;0,B150,E149)</f>
        <v>-0.876306680043868</v>
      </c>
    </row>
    <row r="151" customFormat="false" ht="12.75" hidden="false" customHeight="false" outlineLevel="0" collapsed="false">
      <c r="A151" s="0" t="n">
        <f aca="false">A150+$I$3</f>
        <v>0.00298000000000001</v>
      </c>
      <c r="B151" s="0" t="n">
        <f aca="false">$I$4*SIN(2*PI()*$I$5*A151+$I$6)</f>
        <v>-0.999506560365732</v>
      </c>
      <c r="C151" s="0" t="n">
        <f aca="false">INT($I$7*A151)-INT($I$7*A150)</f>
        <v>0</v>
      </c>
      <c r="D151" s="0" t="n">
        <f aca="false">IF(C151&gt;0,B151,0)</f>
        <v>0</v>
      </c>
      <c r="E151" s="0" t="n">
        <f aca="false">IF(C151&gt;0,B151,E150)</f>
        <v>-0.876306680043868</v>
      </c>
    </row>
    <row r="152" customFormat="false" ht="12.75" hidden="false" customHeight="false" outlineLevel="0" collapsed="false">
      <c r="A152" s="0" t="n">
        <f aca="false">A151+$I$3</f>
        <v>0.00300000000000001</v>
      </c>
      <c r="B152" s="0" t="n">
        <f aca="false">$I$4*SIN(2*PI()*$I$5*A152+$I$6)</f>
        <v>-1</v>
      </c>
      <c r="C152" s="0" t="n">
        <f aca="false">INT($I$7*A152)-INT($I$7*A151)</f>
        <v>0</v>
      </c>
      <c r="D152" s="0" t="n">
        <f aca="false">IF(C152&gt;0,B152,0)</f>
        <v>0</v>
      </c>
      <c r="E152" s="0" t="n">
        <f aca="false">IF(C152&gt;0,B152,E151)</f>
        <v>-0.876306680043868</v>
      </c>
    </row>
    <row r="153" customFormat="false" ht="12.75" hidden="false" customHeight="false" outlineLevel="0" collapsed="false">
      <c r="A153" s="0" t="n">
        <f aca="false">A152+$I$3</f>
        <v>0.00302000000000001</v>
      </c>
      <c r="B153" s="0" t="n">
        <f aca="false">$I$4*SIN(2*PI()*$I$5*A153+$I$6)</f>
        <v>-0.999506560365731</v>
      </c>
      <c r="C153" s="0" t="n">
        <f aca="false">INT($I$7*A153)-INT($I$7*A152)</f>
        <v>0</v>
      </c>
      <c r="D153" s="0" t="n">
        <f aca="false">IF(C153&gt;0,B153,0)</f>
        <v>0</v>
      </c>
      <c r="E153" s="0" t="n">
        <f aca="false">IF(C153&gt;0,B153,E152)</f>
        <v>-0.876306680043868</v>
      </c>
    </row>
    <row r="154" customFormat="false" ht="12.75" hidden="false" customHeight="false" outlineLevel="0" collapsed="false">
      <c r="A154" s="0" t="n">
        <f aca="false">A153+$I$3</f>
        <v>0.00304000000000001</v>
      </c>
      <c r="B154" s="0" t="n">
        <f aca="false">$I$4*SIN(2*PI()*$I$5*A154+$I$6)</f>
        <v>-0.998026728428271</v>
      </c>
      <c r="C154" s="0" t="n">
        <f aca="false">INT($I$7*A154)-INT($I$7*A153)</f>
        <v>0</v>
      </c>
      <c r="D154" s="0" t="n">
        <f aca="false">IF(C154&gt;0,B154,0)</f>
        <v>0</v>
      </c>
      <c r="E154" s="0" t="n">
        <f aca="false">IF(C154&gt;0,B154,E153)</f>
        <v>-0.876306680043868</v>
      </c>
    </row>
    <row r="155" customFormat="false" ht="12.75" hidden="false" customHeight="false" outlineLevel="0" collapsed="false">
      <c r="A155" s="0" t="n">
        <f aca="false">A154+$I$3</f>
        <v>0.00306000000000001</v>
      </c>
      <c r="B155" s="0" t="n">
        <f aca="false">$I$4*SIN(2*PI()*$I$5*A155+$I$6)</f>
        <v>-0.995561964603079</v>
      </c>
      <c r="C155" s="0" t="n">
        <f aca="false">INT($I$7*A155)-INT($I$7*A154)</f>
        <v>0</v>
      </c>
      <c r="D155" s="0" t="n">
        <f aca="false">IF(C155&gt;0,B155,0)</f>
        <v>0</v>
      </c>
      <c r="E155" s="0" t="n">
        <f aca="false">IF(C155&gt;0,B155,E154)</f>
        <v>-0.876306680043868</v>
      </c>
    </row>
    <row r="156" customFormat="false" ht="12.75" hidden="false" customHeight="false" outlineLevel="0" collapsed="false">
      <c r="A156" s="0" t="n">
        <f aca="false">A155+$I$3</f>
        <v>0.00308000000000001</v>
      </c>
      <c r="B156" s="0" t="n">
        <f aca="false">$I$4*SIN(2*PI()*$I$5*A156+$I$6)</f>
        <v>-0.992114701314477</v>
      </c>
      <c r="C156" s="0" t="n">
        <f aca="false">INT($I$7*A156)-INT($I$7*A155)</f>
        <v>0</v>
      </c>
      <c r="D156" s="0" t="n">
        <f aca="false">IF(C156&gt;0,B156,0)</f>
        <v>0</v>
      </c>
      <c r="E156" s="0" t="n">
        <f aca="false">IF(C156&gt;0,B156,E155)</f>
        <v>-0.876306680043868</v>
      </c>
    </row>
    <row r="157" customFormat="false" ht="12.75" hidden="false" customHeight="false" outlineLevel="0" collapsed="false">
      <c r="A157" s="0" t="n">
        <f aca="false">A156+$I$3</f>
        <v>0.00310000000000001</v>
      </c>
      <c r="B157" s="0" t="n">
        <f aca="false">$I$4*SIN(2*PI()*$I$5*A157+$I$6)</f>
        <v>-0.987688340595136</v>
      </c>
      <c r="C157" s="0" t="n">
        <f aca="false">INT($I$7*A157)-INT($I$7*A156)</f>
        <v>0</v>
      </c>
      <c r="D157" s="0" t="n">
        <f aca="false">IF(C157&gt;0,B157,0)</f>
        <v>0</v>
      </c>
      <c r="E157" s="0" t="n">
        <f aca="false">IF(C157&gt;0,B157,E156)</f>
        <v>-0.876306680043868</v>
      </c>
    </row>
    <row r="158" customFormat="false" ht="12.75" hidden="false" customHeight="false" outlineLevel="0" collapsed="false">
      <c r="A158" s="0" t="n">
        <f aca="false">A157+$I$3</f>
        <v>0.00312000000000001</v>
      </c>
      <c r="B158" s="0" t="n">
        <f aca="false">$I$4*SIN(2*PI()*$I$5*A158+$I$6)</f>
        <v>-0.982287250728687</v>
      </c>
      <c r="C158" s="0" t="n">
        <f aca="false">INT($I$7*A158)-INT($I$7*A157)</f>
        <v>0</v>
      </c>
      <c r="D158" s="0" t="n">
        <f aca="false">IF(C158&gt;0,B158,0)</f>
        <v>0</v>
      </c>
      <c r="E158" s="0" t="n">
        <f aca="false">IF(C158&gt;0,B158,E157)</f>
        <v>-0.876306680043868</v>
      </c>
    </row>
    <row r="159" customFormat="false" ht="12.75" hidden="false" customHeight="false" outlineLevel="0" collapsed="false">
      <c r="A159" s="0" t="n">
        <f aca="false">A158+$I$3</f>
        <v>0.00314000000000001</v>
      </c>
      <c r="B159" s="0" t="n">
        <f aca="false">$I$4*SIN(2*PI()*$I$5*A159+$I$6)</f>
        <v>-0.975916761938745</v>
      </c>
      <c r="C159" s="0" t="n">
        <f aca="false">INT($I$7*A159)-INT($I$7*A158)</f>
        <v>0</v>
      </c>
      <c r="D159" s="0" t="n">
        <f aca="false">IF(C159&gt;0,B159,0)</f>
        <v>0</v>
      </c>
      <c r="E159" s="0" t="n">
        <f aca="false">IF(C159&gt;0,B159,E158)</f>
        <v>-0.876306680043868</v>
      </c>
    </row>
    <row r="160" customFormat="false" ht="12.75" hidden="false" customHeight="false" outlineLevel="0" collapsed="false">
      <c r="A160" s="0" t="n">
        <f aca="false">A159+$I$3</f>
        <v>0.00316000000000001</v>
      </c>
      <c r="B160" s="0" t="n">
        <f aca="false">$I$4*SIN(2*PI()*$I$5*A160+$I$6)</f>
        <v>-0.968583161128628</v>
      </c>
      <c r="C160" s="0" t="n">
        <f aca="false">INT($I$7*A160)-INT($I$7*A159)</f>
        <v>0</v>
      </c>
      <c r="D160" s="0" t="n">
        <f aca="false">IF(C160&gt;0,B160,0)</f>
        <v>0</v>
      </c>
      <c r="E160" s="0" t="n">
        <f aca="false">IF(C160&gt;0,B160,E159)</f>
        <v>-0.876306680043868</v>
      </c>
    </row>
    <row r="161" customFormat="false" ht="12.75" hidden="false" customHeight="false" outlineLevel="0" collapsed="false">
      <c r="A161" s="0" t="n">
        <f aca="false">A160+$I$3</f>
        <v>0.00318000000000001</v>
      </c>
      <c r="B161" s="0" t="n">
        <f aca="false">$I$4*SIN(2*PI()*$I$5*A161+$I$6)</f>
        <v>-0.96029368567694</v>
      </c>
      <c r="C161" s="0" t="n">
        <f aca="false">INT($I$7*A161)-INT($I$7*A160)</f>
        <v>0</v>
      </c>
      <c r="D161" s="0" t="n">
        <f aca="false">IF(C161&gt;0,B161,0)</f>
        <v>0</v>
      </c>
      <c r="E161" s="0" t="n">
        <f aca="false">IF(C161&gt;0,B161,E160)</f>
        <v>-0.876306680043868</v>
      </c>
    </row>
    <row r="162" customFormat="false" ht="12.75" hidden="false" customHeight="false" outlineLevel="0" collapsed="false">
      <c r="A162" s="0" t="n">
        <f aca="false">A161+$I$3</f>
        <v>0.00320000000000001</v>
      </c>
      <c r="B162" s="0" t="n">
        <f aca="false">$I$4*SIN(2*PI()*$I$5*A162+$I$6)</f>
        <v>-0.95105651629515</v>
      </c>
      <c r="C162" s="0" t="n">
        <f aca="false">INT($I$7*A162)-INT($I$7*A161)</f>
        <v>0</v>
      </c>
      <c r="D162" s="0" t="n">
        <f aca="false">IF(C162&gt;0,B162,0)</f>
        <v>0</v>
      </c>
      <c r="E162" s="0" t="n">
        <f aca="false">IF(C162&gt;0,B162,E161)</f>
        <v>-0.876306680043868</v>
      </c>
    </row>
    <row r="163" customFormat="false" ht="12.75" hidden="false" customHeight="false" outlineLevel="0" collapsed="false">
      <c r="A163" s="0" t="n">
        <f aca="false">A162+$I$3</f>
        <v>0.00322000000000001</v>
      </c>
      <c r="B163" s="0" t="n">
        <f aca="false">$I$4*SIN(2*PI()*$I$5*A163+$I$6)</f>
        <v>-0.940880768954222</v>
      </c>
      <c r="C163" s="0" t="n">
        <f aca="false">INT($I$7*A163)-INT($I$7*A162)</f>
        <v>0</v>
      </c>
      <c r="D163" s="0" t="n">
        <f aca="false">IF(C163&gt;0,B163,0)</f>
        <v>0</v>
      </c>
      <c r="E163" s="0" t="n">
        <f aca="false">IF(C163&gt;0,B163,E162)</f>
        <v>-0.876306680043868</v>
      </c>
    </row>
    <row r="164" customFormat="false" ht="12.75" hidden="false" customHeight="false" outlineLevel="0" collapsed="false">
      <c r="A164" s="0" t="n">
        <f aca="false">A163+$I$3</f>
        <v>0.00324000000000001</v>
      </c>
      <c r="B164" s="0" t="n">
        <f aca="false">$I$4*SIN(2*PI()*$I$5*A164+$I$6)</f>
        <v>-0.929776485888247</v>
      </c>
      <c r="C164" s="0" t="n">
        <f aca="false">INT($I$7*A164)-INT($I$7*A163)</f>
        <v>0</v>
      </c>
      <c r="D164" s="0" t="n">
        <f aca="false">IF(C164&gt;0,B164,0)</f>
        <v>0</v>
      </c>
      <c r="E164" s="0" t="n">
        <f aca="false">IF(C164&gt;0,B164,E163)</f>
        <v>-0.876306680043868</v>
      </c>
    </row>
    <row r="165" customFormat="false" ht="12.75" hidden="false" customHeight="false" outlineLevel="0" collapsed="false">
      <c r="A165" s="0" t="n">
        <f aca="false">A164+$I$3</f>
        <v>0.00326000000000001</v>
      </c>
      <c r="B165" s="0" t="n">
        <f aca="false">$I$4*SIN(2*PI()*$I$5*A165+$I$6)</f>
        <v>-0.917754625683977</v>
      </c>
      <c r="C165" s="0" t="n">
        <f aca="false">INT($I$7*A165)-INT($I$7*A164)</f>
        <v>0</v>
      </c>
      <c r="D165" s="0" t="n">
        <f aca="false">IF(C165&gt;0,B165,0)</f>
        <v>0</v>
      </c>
      <c r="E165" s="0" t="n">
        <f aca="false">IF(C165&gt;0,B165,E164)</f>
        <v>-0.876306680043868</v>
      </c>
    </row>
    <row r="166" customFormat="false" ht="12.75" hidden="false" customHeight="false" outlineLevel="0" collapsed="false">
      <c r="A166" s="0" t="n">
        <f aca="false">A165+$I$3</f>
        <v>0.00328000000000001</v>
      </c>
      <c r="B166" s="0" t="n">
        <f aca="false">$I$4*SIN(2*PI()*$I$5*A166+$I$6)</f>
        <v>-0.904827052466015</v>
      </c>
      <c r="C166" s="0" t="n">
        <f aca="false">INT($I$7*A166)-INT($I$7*A165)</f>
        <v>0</v>
      </c>
      <c r="D166" s="0" t="n">
        <f aca="false">IF(C166&gt;0,B166,0)</f>
        <v>0</v>
      </c>
      <c r="E166" s="0" t="n">
        <f aca="false">IF(C166&gt;0,B166,E165)</f>
        <v>-0.876306680043868</v>
      </c>
    </row>
    <row r="167" customFormat="false" ht="12.75" hidden="false" customHeight="false" outlineLevel="0" collapsed="false">
      <c r="A167" s="0" t="n">
        <f aca="false">A166+$I$3</f>
        <v>0.00330000000000001</v>
      </c>
      <c r="B167" s="0" t="n">
        <f aca="false">$I$4*SIN(2*PI()*$I$5*A167+$I$6)</f>
        <v>-0.891006524188363</v>
      </c>
      <c r="C167" s="0" t="n">
        <f aca="false">INT($I$7*A167)-INT($I$7*A166)</f>
        <v>0</v>
      </c>
      <c r="D167" s="0" t="n">
        <f aca="false">IF(C167&gt;0,B167,0)</f>
        <v>0</v>
      </c>
      <c r="E167" s="0" t="n">
        <f aca="false">IF(C167&gt;0,B167,E166)</f>
        <v>-0.876306680043868</v>
      </c>
    </row>
    <row r="168" customFormat="false" ht="12.75" hidden="false" customHeight="false" outlineLevel="0" collapsed="false">
      <c r="A168" s="0" t="n">
        <f aca="false">A167+$I$3</f>
        <v>0.00332000000000001</v>
      </c>
      <c r="B168" s="0" t="n">
        <f aca="false">$I$4*SIN(2*PI()*$I$5*A168+$I$6)</f>
        <v>-0.876306680043858</v>
      </c>
      <c r="C168" s="0" t="n">
        <f aca="false">INT($I$7*A168)-INT($I$7*A167)</f>
        <v>0</v>
      </c>
      <c r="D168" s="0" t="n">
        <f aca="false">IF(C168&gt;0,B168,0)</f>
        <v>0</v>
      </c>
      <c r="E168" s="0" t="n">
        <f aca="false">IF(C168&gt;0,B168,E167)</f>
        <v>-0.876306680043868</v>
      </c>
    </row>
    <row r="169" customFormat="false" ht="12.75" hidden="false" customHeight="false" outlineLevel="0" collapsed="false">
      <c r="A169" s="0" t="n">
        <f aca="false">A168+$I$3</f>
        <v>0.00334000000000001</v>
      </c>
      <c r="B169" s="0" t="n">
        <f aca="false">$I$4*SIN(2*PI()*$I$5*A169+$I$6)</f>
        <v>-0.860742027003938</v>
      </c>
      <c r="C169" s="0" t="n">
        <f aca="false">INT($I$7*A169)-INT($I$7*A168)</f>
        <v>1</v>
      </c>
      <c r="D169" s="0" t="n">
        <f aca="false">IF(C169&gt;0,B169,0)</f>
        <v>-0.860742027003938</v>
      </c>
      <c r="E169" s="0" t="n">
        <f aca="false">IF(C169&gt;0,B169,E168)</f>
        <v>-0.860742027003938</v>
      </c>
    </row>
    <row r="170" customFormat="false" ht="12.75" hidden="false" customHeight="false" outlineLevel="0" collapsed="false">
      <c r="A170" s="0" t="n">
        <f aca="false">A169+$I$3</f>
        <v>0.00336000000000001</v>
      </c>
      <c r="B170" s="0" t="n">
        <f aca="false">$I$4*SIN(2*PI()*$I$5*A170+$I$6)</f>
        <v>-0.844327925502009</v>
      </c>
      <c r="C170" s="0" t="n">
        <f aca="false">INT($I$7*A170)-INT($I$7*A169)</f>
        <v>0</v>
      </c>
      <c r="D170" s="0" t="n">
        <f aca="false">IF(C170&gt;0,B170,0)</f>
        <v>0</v>
      </c>
      <c r="E170" s="0" t="n">
        <f aca="false">IF(C170&gt;0,B170,E169)</f>
        <v>-0.860742027003938</v>
      </c>
    </row>
    <row r="171" customFormat="false" ht="12.75" hidden="false" customHeight="false" outlineLevel="0" collapsed="false">
      <c r="A171" s="0" t="n">
        <f aca="false">A170+$I$3</f>
        <v>0.00338000000000001</v>
      </c>
      <c r="B171" s="0" t="n">
        <f aca="false">$I$4*SIN(2*PI()*$I$5*A171+$I$6)</f>
        <v>-0.827080574274555</v>
      </c>
      <c r="C171" s="0" t="n">
        <f aca="false">INT($I$7*A171)-INT($I$7*A170)</f>
        <v>0</v>
      </c>
      <c r="D171" s="0" t="n">
        <f aca="false">IF(C171&gt;0,B171,0)</f>
        <v>0</v>
      </c>
      <c r="E171" s="0" t="n">
        <f aca="false">IF(C171&gt;0,B171,E170)</f>
        <v>-0.860742027003938</v>
      </c>
    </row>
    <row r="172" customFormat="false" ht="12.75" hidden="false" customHeight="false" outlineLevel="0" collapsed="false">
      <c r="A172" s="0" t="n">
        <f aca="false">A171+$I$3</f>
        <v>0.00340000000000001</v>
      </c>
      <c r="B172" s="0" t="n">
        <f aca="false">$I$4*SIN(2*PI()*$I$5*A172+$I$6)</f>
        <v>-0.809016994374941</v>
      </c>
      <c r="C172" s="0" t="n">
        <f aca="false">INT($I$7*A172)-INT($I$7*A171)</f>
        <v>0</v>
      </c>
      <c r="D172" s="0" t="n">
        <f aca="false">IF(C172&gt;0,B172,0)</f>
        <v>0</v>
      </c>
      <c r="E172" s="0" t="n">
        <f aca="false">IF(C172&gt;0,B172,E171)</f>
        <v>-0.860742027003938</v>
      </c>
    </row>
    <row r="173" customFormat="false" ht="12.75" hidden="false" customHeight="false" outlineLevel="0" collapsed="false">
      <c r="A173" s="0" t="n">
        <f aca="false">A172+$I$3</f>
        <v>0.00342000000000001</v>
      </c>
      <c r="B173" s="0" t="n">
        <f aca="false">$I$4*SIN(2*PI()*$I$5*A173+$I$6)</f>
        <v>-0.790155012375684</v>
      </c>
      <c r="C173" s="0" t="n">
        <f aca="false">INT($I$7*A173)-INT($I$7*A172)</f>
        <v>0</v>
      </c>
      <c r="D173" s="0" t="n">
        <f aca="false">IF(C173&gt;0,B173,0)</f>
        <v>0</v>
      </c>
      <c r="E173" s="0" t="n">
        <f aca="false">IF(C173&gt;0,B173,E172)</f>
        <v>-0.860742027003938</v>
      </c>
    </row>
    <row r="174" customFormat="false" ht="12.75" hidden="false" customHeight="false" outlineLevel="0" collapsed="false">
      <c r="A174" s="0" t="n">
        <f aca="false">A173+$I$3</f>
        <v>0.00344000000000001</v>
      </c>
      <c r="B174" s="0" t="n">
        <f aca="false">$I$4*SIN(2*PI()*$I$5*A174+$I$6)</f>
        <v>-0.770513242775782</v>
      </c>
      <c r="C174" s="0" t="n">
        <f aca="false">INT($I$7*A174)-INT($I$7*A173)</f>
        <v>0</v>
      </c>
      <c r="D174" s="0" t="n">
        <f aca="false">IF(C174&gt;0,B174,0)</f>
        <v>0</v>
      </c>
      <c r="E174" s="0" t="n">
        <f aca="false">IF(C174&gt;0,B174,E173)</f>
        <v>-0.860742027003938</v>
      </c>
    </row>
    <row r="175" customFormat="false" ht="12.75" hidden="false" customHeight="false" outlineLevel="0" collapsed="false">
      <c r="A175" s="0" t="n">
        <f aca="false">A174+$I$3</f>
        <v>0.00346000000000001</v>
      </c>
      <c r="B175" s="0" t="n">
        <f aca="false">$I$4*SIN(2*PI()*$I$5*A175+$I$6)</f>
        <v>-0.750111069630452</v>
      </c>
      <c r="C175" s="0" t="n">
        <f aca="false">INT($I$7*A175)-INT($I$7*A174)</f>
        <v>0</v>
      </c>
      <c r="D175" s="0" t="n">
        <f aca="false">IF(C175&gt;0,B175,0)</f>
        <v>0</v>
      </c>
      <c r="E175" s="0" t="n">
        <f aca="false">IF(C175&gt;0,B175,E174)</f>
        <v>-0.860742027003938</v>
      </c>
    </row>
    <row r="176" customFormat="false" ht="12.75" hidden="false" customHeight="false" outlineLevel="0" collapsed="false">
      <c r="A176" s="0" t="n">
        <f aca="false">A175+$I$3</f>
        <v>0.00348000000000001</v>
      </c>
      <c r="B176" s="0" t="n">
        <f aca="false">$I$4*SIN(2*PI()*$I$5*A176+$I$6)</f>
        <v>-0.728968627421404</v>
      </c>
      <c r="C176" s="0" t="n">
        <f aca="false">INT($I$7*A176)-INT($I$7*A175)</f>
        <v>0</v>
      </c>
      <c r="D176" s="0" t="n">
        <f aca="false">IF(C176&gt;0,B176,0)</f>
        <v>0</v>
      </c>
      <c r="E176" s="0" t="n">
        <f aca="false">IF(C176&gt;0,B176,E175)</f>
        <v>-0.860742027003938</v>
      </c>
    </row>
    <row r="177" customFormat="false" ht="12.75" hidden="false" customHeight="false" outlineLevel="0" collapsed="false">
      <c r="A177" s="0" t="n">
        <f aca="false">A176+$I$3</f>
        <v>0.00350000000000001</v>
      </c>
      <c r="B177" s="0" t="n">
        <f aca="false">$I$4*SIN(2*PI()*$I$5*A177+$I$6)</f>
        <v>-0.707106781186539</v>
      </c>
      <c r="C177" s="0" t="n">
        <f aca="false">INT($I$7*A177)-INT($I$7*A176)</f>
        <v>0</v>
      </c>
      <c r="D177" s="0" t="n">
        <f aca="false">IF(C177&gt;0,B177,0)</f>
        <v>0</v>
      </c>
      <c r="E177" s="0" t="n">
        <f aca="false">IF(C177&gt;0,B177,E176)</f>
        <v>-0.860742027003938</v>
      </c>
    </row>
    <row r="178" customFormat="false" ht="12.75" hidden="false" customHeight="false" outlineLevel="0" collapsed="false">
      <c r="A178" s="0" t="n">
        <f aca="false">A177+$I$3</f>
        <v>0.00352000000000001</v>
      </c>
      <c r="B178" s="0" t="n">
        <f aca="false">$I$4*SIN(2*PI()*$I$5*A178+$I$6)</f>
        <v>-0.68454710592868</v>
      </c>
      <c r="C178" s="0" t="n">
        <f aca="false">INT($I$7*A178)-INT($I$7*A177)</f>
        <v>0</v>
      </c>
      <c r="D178" s="0" t="n">
        <f aca="false">IF(C178&gt;0,B178,0)</f>
        <v>0</v>
      </c>
      <c r="E178" s="0" t="n">
        <f aca="false">IF(C178&gt;0,B178,E177)</f>
        <v>-0.860742027003938</v>
      </c>
    </row>
    <row r="179" customFormat="false" ht="12.75" hidden="false" customHeight="false" outlineLevel="0" collapsed="false">
      <c r="A179" s="0" t="n">
        <f aca="false">A178+$I$3</f>
        <v>0.00354000000000001</v>
      </c>
      <c r="B179" s="0" t="n">
        <f aca="false">$I$4*SIN(2*PI()*$I$5*A179+$I$6)</f>
        <v>-0.661311865323643</v>
      </c>
      <c r="C179" s="0" t="n">
        <f aca="false">INT($I$7*A179)-INT($I$7*A178)</f>
        <v>0</v>
      </c>
      <c r="D179" s="0" t="n">
        <f aca="false">IF(C179&gt;0,B179,0)</f>
        <v>0</v>
      </c>
      <c r="E179" s="0" t="n">
        <f aca="false">IF(C179&gt;0,B179,E178)</f>
        <v>-0.860742027003938</v>
      </c>
    </row>
    <row r="180" customFormat="false" ht="12.75" hidden="false" customHeight="false" outlineLevel="0" collapsed="false">
      <c r="A180" s="0" t="n">
        <f aca="false">A179+$I$3</f>
        <v>0.00356000000000001</v>
      </c>
      <c r="B180" s="0" t="n">
        <f aca="false">$I$4*SIN(2*PI()*$I$5*A180+$I$6)</f>
        <v>-0.637423989748681</v>
      </c>
      <c r="C180" s="0" t="n">
        <f aca="false">INT($I$7*A180)-INT($I$7*A179)</f>
        <v>0</v>
      </c>
      <c r="D180" s="0" t="n">
        <f aca="false">IF(C180&gt;0,B180,0)</f>
        <v>0</v>
      </c>
      <c r="E180" s="0" t="n">
        <f aca="false">IF(C180&gt;0,B180,E179)</f>
        <v>-0.860742027003938</v>
      </c>
    </row>
    <row r="181" customFormat="false" ht="12.75" hidden="false" customHeight="false" outlineLevel="0" collapsed="false">
      <c r="A181" s="0" t="n">
        <f aca="false">A180+$I$3</f>
        <v>0.00358000000000001</v>
      </c>
      <c r="B181" s="0" t="n">
        <f aca="false">$I$4*SIN(2*PI()*$I$5*A181+$I$6)</f>
        <v>-0.612907053652967</v>
      </c>
      <c r="C181" s="0" t="n">
        <f aca="false">INT($I$7*A181)-INT($I$7*A180)</f>
        <v>0</v>
      </c>
      <c r="D181" s="0" t="n">
        <f aca="false">IF(C181&gt;0,B181,0)</f>
        <v>0</v>
      </c>
      <c r="E181" s="0" t="n">
        <f aca="false">IF(C181&gt;0,B181,E180)</f>
        <v>-0.860742027003938</v>
      </c>
    </row>
    <row r="182" customFormat="false" ht="12.75" hidden="false" customHeight="false" outlineLevel="0" collapsed="false">
      <c r="A182" s="0" t="n">
        <f aca="false">A181+$I$3</f>
        <v>0.00360000000000001</v>
      </c>
      <c r="B182" s="0" t="n">
        <f aca="false">$I$4*SIN(2*PI()*$I$5*A182+$I$6)</f>
        <v>-0.587785252292463</v>
      </c>
      <c r="C182" s="0" t="n">
        <f aca="false">INT($I$7*A182)-INT($I$7*A181)</f>
        <v>0</v>
      </c>
      <c r="D182" s="0" t="n">
        <f aca="false">IF(C182&gt;0,B182,0)</f>
        <v>0</v>
      </c>
      <c r="E182" s="0" t="n">
        <f aca="false">IF(C182&gt;0,B182,E181)</f>
        <v>-0.860742027003938</v>
      </c>
    </row>
    <row r="183" customFormat="false" ht="12.75" hidden="false" customHeight="false" outlineLevel="0" collapsed="false">
      <c r="A183" s="0" t="n">
        <f aca="false">A182+$I$3</f>
        <v>0.00362000000000001</v>
      </c>
      <c r="B183" s="0" t="n">
        <f aca="false">$I$4*SIN(2*PI()*$I$5*A183+$I$6)</f>
        <v>-0.562083377852121</v>
      </c>
      <c r="C183" s="0" t="n">
        <f aca="false">INT($I$7*A183)-INT($I$7*A182)</f>
        <v>0</v>
      </c>
      <c r="D183" s="0" t="n">
        <f aca="false">IF(C183&gt;0,B183,0)</f>
        <v>0</v>
      </c>
      <c r="E183" s="0" t="n">
        <f aca="false">IF(C183&gt;0,B183,E182)</f>
        <v>-0.860742027003938</v>
      </c>
    </row>
    <row r="184" customFormat="false" ht="12.75" hidden="false" customHeight="false" outlineLevel="0" collapsed="false">
      <c r="A184" s="0" t="n">
        <f aca="false">A183+$I$3</f>
        <v>0.00364000000000001</v>
      </c>
      <c r="B184" s="0" t="n">
        <f aca="false">$I$4*SIN(2*PI()*$I$5*A184+$I$6)</f>
        <v>-0.535826794978986</v>
      </c>
      <c r="C184" s="0" t="n">
        <f aca="false">INT($I$7*A184)-INT($I$7*A183)</f>
        <v>0</v>
      </c>
      <c r="D184" s="0" t="n">
        <f aca="false">IF(C184&gt;0,B184,0)</f>
        <v>0</v>
      </c>
      <c r="E184" s="0" t="n">
        <f aca="false">IF(C184&gt;0,B184,E183)</f>
        <v>-0.860742027003938</v>
      </c>
    </row>
    <row r="185" customFormat="false" ht="12.75" hidden="false" customHeight="false" outlineLevel="0" collapsed="false">
      <c r="A185" s="0" t="n">
        <f aca="false">A184+$I$3</f>
        <v>0.00366000000000001</v>
      </c>
      <c r="B185" s="0" t="n">
        <f aca="false">$I$4*SIN(2*PI()*$I$5*A185+$I$6)</f>
        <v>-0.50904141575036</v>
      </c>
      <c r="C185" s="0" t="n">
        <f aca="false">INT($I$7*A185)-INT($I$7*A184)</f>
        <v>0</v>
      </c>
      <c r="D185" s="0" t="n">
        <f aca="false">IF(C185&gt;0,B185,0)</f>
        <v>0</v>
      </c>
      <c r="E185" s="0" t="n">
        <f aca="false">IF(C185&gt;0,B185,E184)</f>
        <v>-0.860742027003938</v>
      </c>
    </row>
    <row r="186" customFormat="false" ht="12.75" hidden="false" customHeight="false" outlineLevel="0" collapsed="false">
      <c r="A186" s="0" t="n">
        <f aca="false">A185+$I$3</f>
        <v>0.00368000000000001</v>
      </c>
      <c r="B186" s="0" t="n">
        <f aca="false">$I$4*SIN(2*PI()*$I$5*A186+$I$6)</f>
        <v>-0.481753674101704</v>
      </c>
      <c r="C186" s="0" t="n">
        <f aca="false">INT($I$7*A186)-INT($I$7*A185)</f>
        <v>0</v>
      </c>
      <c r="D186" s="0" t="n">
        <f aca="false">IF(C186&gt;0,B186,0)</f>
        <v>0</v>
      </c>
      <c r="E186" s="0" t="n">
        <f aca="false">IF(C186&gt;0,B186,E185)</f>
        <v>-0.860742027003938</v>
      </c>
    </row>
    <row r="187" customFormat="false" ht="12.75" hidden="false" customHeight="false" outlineLevel="0" collapsed="false">
      <c r="A187" s="0" t="n">
        <f aca="false">A186+$I$3</f>
        <v>0.00370000000000001</v>
      </c>
      <c r="B187" s="0" t="n">
        <f aca="false">$I$4*SIN(2*PI()*$I$5*A187+$I$6)</f>
        <v>-0.453990499739536</v>
      </c>
      <c r="C187" s="0" t="n">
        <f aca="false">INT($I$7*A187)-INT($I$7*A186)</f>
        <v>0</v>
      </c>
      <c r="D187" s="0" t="n">
        <f aca="false">IF(C187&gt;0,B187,0)</f>
        <v>0</v>
      </c>
      <c r="E187" s="0" t="n">
        <f aca="false">IF(C187&gt;0,B187,E186)</f>
        <v>-0.860742027003938</v>
      </c>
    </row>
    <row r="188" customFormat="false" ht="12.75" hidden="false" customHeight="false" outlineLevel="0" collapsed="false">
      <c r="A188" s="0" t="n">
        <f aca="false">A187+$I$3</f>
        <v>0.00372000000000001</v>
      </c>
      <c r="B188" s="0" t="n">
        <f aca="false">$I$4*SIN(2*PI()*$I$5*A188+$I$6)</f>
        <v>-0.425779291565061</v>
      </c>
      <c r="C188" s="0" t="n">
        <f aca="false">INT($I$7*A188)-INT($I$7*A187)</f>
        <v>0</v>
      </c>
      <c r="D188" s="0" t="n">
        <f aca="false">IF(C188&gt;0,B188,0)</f>
        <v>0</v>
      </c>
      <c r="E188" s="0" t="n">
        <f aca="false">IF(C188&gt;0,B188,E187)</f>
        <v>-0.860742027003938</v>
      </c>
    </row>
    <row r="189" customFormat="false" ht="12.75" hidden="false" customHeight="false" outlineLevel="0" collapsed="false">
      <c r="A189" s="0" t="n">
        <f aca="false">A188+$I$3</f>
        <v>0.00374000000000001</v>
      </c>
      <c r="B189" s="0" t="n">
        <f aca="false">$I$4*SIN(2*PI()*$I$5*A189+$I$6)</f>
        <v>-0.397147890634769</v>
      </c>
      <c r="C189" s="0" t="n">
        <f aca="false">INT($I$7*A189)-INT($I$7*A188)</f>
        <v>0</v>
      </c>
      <c r="D189" s="0" t="n">
        <f aca="false">IF(C189&gt;0,B189,0)</f>
        <v>0</v>
      </c>
      <c r="E189" s="0" t="n">
        <f aca="false">IF(C189&gt;0,B189,E188)</f>
        <v>-0.860742027003938</v>
      </c>
    </row>
    <row r="190" customFormat="false" ht="12.75" hidden="false" customHeight="false" outlineLevel="0" collapsed="false">
      <c r="A190" s="0" t="n">
        <f aca="false">A189+$I$3</f>
        <v>0.00376000000000001</v>
      </c>
      <c r="B190" s="0" t="n">
        <f aca="false">$I$4*SIN(2*PI()*$I$5*A190+$I$6)</f>
        <v>-0.368124552684666</v>
      </c>
      <c r="C190" s="0" t="n">
        <f aca="false">INT($I$7*A190)-INT($I$7*A189)</f>
        <v>0</v>
      </c>
      <c r="D190" s="0" t="n">
        <f aca="false">IF(C190&gt;0,B190,0)</f>
        <v>0</v>
      </c>
      <c r="E190" s="0" t="n">
        <f aca="false">IF(C190&gt;0,B190,E189)</f>
        <v>-0.860742027003938</v>
      </c>
    </row>
    <row r="191" customFormat="false" ht="12.75" hidden="false" customHeight="false" outlineLevel="0" collapsed="false">
      <c r="A191" s="0" t="n">
        <f aca="false">A190+$I$3</f>
        <v>0.00378000000000001</v>
      </c>
      <c r="B191" s="0" t="n">
        <f aca="false">$I$4*SIN(2*PI()*$I$5*A191+$I$6)</f>
        <v>-0.338737920245279</v>
      </c>
      <c r="C191" s="0" t="n">
        <f aca="false">INT($I$7*A191)-INT($I$7*A190)</f>
        <v>0</v>
      </c>
      <c r="D191" s="0" t="n">
        <f aca="false">IF(C191&gt;0,B191,0)</f>
        <v>0</v>
      </c>
      <c r="E191" s="0" t="n">
        <f aca="false">IF(C191&gt;0,B191,E190)</f>
        <v>-0.860742027003938</v>
      </c>
    </row>
    <row r="192" customFormat="false" ht="12.75" hidden="false" customHeight="false" outlineLevel="0" collapsed="false">
      <c r="A192" s="0" t="n">
        <f aca="false">A191+$I$3</f>
        <v>0.00380000000000001</v>
      </c>
      <c r="B192" s="0" t="n">
        <f aca="false">$I$4*SIN(2*PI()*$I$5*A192+$I$6)</f>
        <v>-0.309016994374935</v>
      </c>
      <c r="C192" s="0" t="n">
        <f aca="false">INT($I$7*A192)-INT($I$7*A191)</f>
        <v>0</v>
      </c>
      <c r="D192" s="0" t="n">
        <f aca="false">IF(C192&gt;0,B192,0)</f>
        <v>0</v>
      </c>
      <c r="E192" s="0" t="n">
        <f aca="false">IF(C192&gt;0,B192,E191)</f>
        <v>-0.860742027003938</v>
      </c>
    </row>
    <row r="193" customFormat="false" ht="12.75" hidden="false" customHeight="false" outlineLevel="0" collapsed="false">
      <c r="A193" s="0" t="n">
        <f aca="false">A192+$I$3</f>
        <v>0.00382000000000001</v>
      </c>
      <c r="B193" s="0" t="n">
        <f aca="false">$I$4*SIN(2*PI()*$I$5*A193+$I$6)</f>
        <v>-0.278991106039217</v>
      </c>
      <c r="C193" s="0" t="n">
        <f aca="false">INT($I$7*A193)-INT($I$7*A192)</f>
        <v>0</v>
      </c>
      <c r="D193" s="0" t="n">
        <f aca="false">IF(C193&gt;0,B193,0)</f>
        <v>0</v>
      </c>
      <c r="E193" s="0" t="n">
        <f aca="false">IF(C193&gt;0,B193,E192)</f>
        <v>-0.860742027003938</v>
      </c>
    </row>
    <row r="194" customFormat="false" ht="12.75" hidden="false" customHeight="false" outlineLevel="0" collapsed="false">
      <c r="A194" s="0" t="n">
        <f aca="false">A193+$I$3</f>
        <v>0.00384000000000001</v>
      </c>
      <c r="B194" s="0" t="n">
        <f aca="false">$I$4*SIN(2*PI()*$I$5*A194+$I$6)</f>
        <v>-0.248689887164842</v>
      </c>
      <c r="C194" s="0" t="n">
        <f aca="false">INT($I$7*A194)-INT($I$7*A193)</f>
        <v>0</v>
      </c>
      <c r="D194" s="0" t="n">
        <f aca="false">IF(C194&gt;0,B194,0)</f>
        <v>0</v>
      </c>
      <c r="E194" s="0" t="n">
        <f aca="false">IF(C194&gt;0,B194,E193)</f>
        <v>-0.860742027003938</v>
      </c>
    </row>
    <row r="195" customFormat="false" ht="12.75" hidden="false" customHeight="false" outlineLevel="0" collapsed="false">
      <c r="A195" s="0" t="n">
        <f aca="false">A194+$I$3</f>
        <v>0.00386000000000001</v>
      </c>
      <c r="B195" s="0" t="n">
        <f aca="false">$I$4*SIN(2*PI()*$I$5*A195+$I$6)</f>
        <v>-0.218143241396529</v>
      </c>
      <c r="C195" s="0" t="n">
        <f aca="false">INT($I$7*A195)-INT($I$7*A194)</f>
        <v>0</v>
      </c>
      <c r="D195" s="0" t="n">
        <f aca="false">IF(C195&gt;0,B195,0)</f>
        <v>0</v>
      </c>
      <c r="E195" s="0" t="n">
        <f aca="false">IF(C195&gt;0,B195,E194)</f>
        <v>-0.860742027003938</v>
      </c>
    </row>
    <row r="196" customFormat="false" ht="12.75" hidden="false" customHeight="false" outlineLevel="0" collapsed="false">
      <c r="A196" s="0" t="n">
        <f aca="false">A195+$I$3</f>
        <v>0.00388000000000001</v>
      </c>
      <c r="B196" s="0" t="n">
        <f aca="false">$I$4*SIN(2*PI()*$I$5*A196+$I$6)</f>
        <v>-0.187381314585712</v>
      </c>
      <c r="C196" s="0" t="n">
        <f aca="false">INT($I$7*A196)-INT($I$7*A195)</f>
        <v>0</v>
      </c>
      <c r="D196" s="0" t="n">
        <f aca="false">IF(C196&gt;0,B196,0)</f>
        <v>0</v>
      </c>
      <c r="E196" s="0" t="n">
        <f aca="false">IF(C196&gt;0,B196,E195)</f>
        <v>-0.860742027003938</v>
      </c>
    </row>
    <row r="197" customFormat="false" ht="12.75" hidden="false" customHeight="false" outlineLevel="0" collapsed="false">
      <c r="A197" s="0" t="n">
        <f aca="false">A196+$I$3</f>
        <v>0.00390000000000001</v>
      </c>
      <c r="B197" s="0" t="n">
        <f aca="false">$I$4*SIN(2*PI()*$I$5*A197+$I$6)</f>
        <v>-0.156434465040218</v>
      </c>
      <c r="C197" s="0" t="n">
        <f aca="false">INT($I$7*A197)-INT($I$7*A196)</f>
        <v>0</v>
      </c>
      <c r="D197" s="0" t="n">
        <f aca="false">IF(C197&gt;0,B197,0)</f>
        <v>0</v>
      </c>
      <c r="E197" s="0" t="n">
        <f aca="false">IF(C197&gt;0,B197,E196)</f>
        <v>-0.860742027003938</v>
      </c>
    </row>
    <row r="198" customFormat="false" ht="12.75" hidden="false" customHeight="false" outlineLevel="0" collapsed="false">
      <c r="A198" s="0" t="n">
        <f aca="false">A197+$I$3</f>
        <v>0.00392000000000001</v>
      </c>
      <c r="B198" s="0" t="n">
        <f aca="false">$I$4*SIN(2*PI()*$I$5*A198+$I$6)</f>
        <v>-0.125333233564291</v>
      </c>
      <c r="C198" s="0" t="n">
        <f aca="false">INT($I$7*A198)-INT($I$7*A197)</f>
        <v>0</v>
      </c>
      <c r="D198" s="0" t="n">
        <f aca="false">IF(C198&gt;0,B198,0)</f>
        <v>0</v>
      </c>
      <c r="E198" s="0" t="n">
        <f aca="false">IF(C198&gt;0,B198,E197)</f>
        <v>-0.860742027003938</v>
      </c>
    </row>
    <row r="199" customFormat="false" ht="12.75" hidden="false" customHeight="false" outlineLevel="0" collapsed="false">
      <c r="A199" s="0" t="n">
        <f aca="false">A198+$I$3</f>
        <v>0.00394000000000001</v>
      </c>
      <c r="B199" s="0" t="n">
        <f aca="false">$I$4*SIN(2*PI()*$I$5*A199+$I$6)</f>
        <v>-0.0941083133185017</v>
      </c>
      <c r="C199" s="0" t="n">
        <f aca="false">INT($I$7*A199)-INT($I$7*A198)</f>
        <v>0</v>
      </c>
      <c r="D199" s="0" t="n">
        <f aca="false">IF(C199&gt;0,B199,0)</f>
        <v>0</v>
      </c>
      <c r="E199" s="0" t="n">
        <f aca="false">IF(C199&gt;0,B199,E198)</f>
        <v>-0.860742027003938</v>
      </c>
    </row>
    <row r="200" customFormat="false" ht="12.75" hidden="false" customHeight="false" outlineLevel="0" collapsed="false">
      <c r="A200" s="0" t="n">
        <f aca="false">A199+$I$3</f>
        <v>0.00396000000000001</v>
      </c>
      <c r="B200" s="0" t="n">
        <f aca="false">$I$4*SIN(2*PI()*$I$5*A200+$I$6)</f>
        <v>-0.0627905195293009</v>
      </c>
      <c r="C200" s="0" t="n">
        <f aca="false">INT($I$7*A200)-INT($I$7*A199)</f>
        <v>0</v>
      </c>
      <c r="D200" s="0" t="n">
        <f aca="false">IF(C200&gt;0,B200,0)</f>
        <v>0</v>
      </c>
      <c r="E200" s="0" t="n">
        <f aca="false">IF(C200&gt;0,B200,E199)</f>
        <v>-0.860742027003938</v>
      </c>
    </row>
    <row r="201" customFormat="false" ht="12.75" hidden="false" customHeight="false" outlineLevel="0" collapsed="false">
      <c r="A201" s="0" t="n">
        <f aca="false">A200+$I$3</f>
        <v>0.00398000000000001</v>
      </c>
      <c r="B201" s="0" t="n">
        <f aca="false">$I$4*SIN(2*PI()*$I$5*A201+$I$6)</f>
        <v>-0.031410759078115</v>
      </c>
      <c r="C201" s="0" t="n">
        <f aca="false">INT($I$7*A201)-INT($I$7*A200)</f>
        <v>0</v>
      </c>
      <c r="D201" s="0" t="n">
        <f aca="false">IF(C201&gt;0,B201,0)</f>
        <v>0</v>
      </c>
      <c r="E201" s="0" t="n">
        <f aca="false">IF(C201&gt;0,B201,E200)</f>
        <v>-0.860742027003938</v>
      </c>
    </row>
    <row r="202" customFormat="false" ht="12.75" hidden="false" customHeight="false" outlineLevel="0" collapsed="false">
      <c r="A202" s="0" t="n">
        <f aca="false">A201+$I$3</f>
        <v>0.00400000000000001</v>
      </c>
      <c r="B202" s="0" t="n">
        <f aca="false">$I$4*SIN(2*PI()*$I$5*A202+$I$6)</f>
        <v>1.30777469356724E-014</v>
      </c>
      <c r="C202" s="0" t="n">
        <f aca="false">INT($I$7*A202)-INT($I$7*A201)</f>
        <v>1</v>
      </c>
      <c r="D202" s="0" t="n">
        <f aca="false">IF(C202&gt;0,B202,0)</f>
        <v>1.30777469356724E-014</v>
      </c>
      <c r="E202" s="0" t="n">
        <f aca="false">IF(C202&gt;0,B202,E201)</f>
        <v>1.30777469356724E-014</v>
      </c>
    </row>
    <row r="203" customFormat="false" ht="12.75" hidden="false" customHeight="false" outlineLevel="0" collapsed="false">
      <c r="A203" s="0" t="n">
        <f aca="false">A202+$I$3</f>
        <v>0.00402000000000001</v>
      </c>
      <c r="B203" s="0" t="n">
        <f aca="false">$I$4*SIN(2*PI()*$I$5*A203+$I$6)</f>
        <v>0.0314107590781412</v>
      </c>
      <c r="C203" s="0" t="n">
        <f aca="false">INT($I$7*A203)-INT($I$7*A202)</f>
        <v>0</v>
      </c>
      <c r="D203" s="0" t="n">
        <f aca="false">IF(C203&gt;0,B203,0)</f>
        <v>0</v>
      </c>
      <c r="E203" s="0" t="n">
        <f aca="false">IF(C203&gt;0,B203,E202)</f>
        <v>1.30777469356724E-014</v>
      </c>
    </row>
    <row r="204" customFormat="false" ht="12.75" hidden="false" customHeight="false" outlineLevel="0" collapsed="false">
      <c r="A204" s="0" t="n">
        <f aca="false">A203+$I$3</f>
        <v>0.00404000000000001</v>
      </c>
      <c r="B204" s="0" t="n">
        <f aca="false">$I$4*SIN(2*PI()*$I$5*A204+$I$6)</f>
        <v>0.062790519529327</v>
      </c>
      <c r="C204" s="0" t="n">
        <f aca="false">INT($I$7*A204)-INT($I$7*A203)</f>
        <v>0</v>
      </c>
      <c r="D204" s="0" t="n">
        <f aca="false">IF(C204&gt;0,B204,0)</f>
        <v>0</v>
      </c>
      <c r="E204" s="0" t="n">
        <f aca="false">IF(C204&gt;0,B204,E203)</f>
        <v>1.30777469356724E-014</v>
      </c>
    </row>
    <row r="205" customFormat="false" ht="12.75" hidden="false" customHeight="false" outlineLevel="0" collapsed="false">
      <c r="A205" s="0" t="n">
        <f aca="false">A204+$I$3</f>
        <v>0.00406000000000001</v>
      </c>
      <c r="B205" s="0" t="n">
        <f aca="false">$I$4*SIN(2*PI()*$I$5*A205+$I$6)</f>
        <v>0.0941083133185277</v>
      </c>
      <c r="C205" s="0" t="n">
        <f aca="false">INT($I$7*A205)-INT($I$7*A204)</f>
        <v>0</v>
      </c>
      <c r="D205" s="0" t="n">
        <f aca="false">IF(C205&gt;0,B205,0)</f>
        <v>0</v>
      </c>
      <c r="E205" s="0" t="n">
        <f aca="false">IF(C205&gt;0,B205,E204)</f>
        <v>1.30777469356724E-014</v>
      </c>
    </row>
    <row r="206" customFormat="false" ht="12.75" hidden="false" customHeight="false" outlineLevel="0" collapsed="false">
      <c r="A206" s="0" t="n">
        <f aca="false">A205+$I$3</f>
        <v>0.00408000000000001</v>
      </c>
      <c r="B206" s="0" t="n">
        <f aca="false">$I$4*SIN(2*PI()*$I$5*A206+$I$6)</f>
        <v>0.125333233564317</v>
      </c>
      <c r="C206" s="0" t="n">
        <f aca="false">INT($I$7*A206)-INT($I$7*A205)</f>
        <v>0</v>
      </c>
      <c r="D206" s="0" t="n">
        <f aca="false">IF(C206&gt;0,B206,0)</f>
        <v>0</v>
      </c>
      <c r="E206" s="0" t="n">
        <f aca="false">IF(C206&gt;0,B206,E205)</f>
        <v>1.30777469356724E-014</v>
      </c>
    </row>
    <row r="207" customFormat="false" ht="12.75" hidden="false" customHeight="false" outlineLevel="0" collapsed="false">
      <c r="A207" s="0" t="n">
        <f aca="false">A206+$I$3</f>
        <v>0.00410000000000001</v>
      </c>
      <c r="B207" s="0" t="n">
        <f aca="false">$I$4*SIN(2*PI()*$I$5*A207+$I$6)</f>
        <v>0.156434465040244</v>
      </c>
      <c r="C207" s="0" t="n">
        <f aca="false">INT($I$7*A207)-INT($I$7*A206)</f>
        <v>0</v>
      </c>
      <c r="D207" s="0" t="n">
        <f aca="false">IF(C207&gt;0,B207,0)</f>
        <v>0</v>
      </c>
      <c r="E207" s="0" t="n">
        <f aca="false">IF(C207&gt;0,B207,E206)</f>
        <v>1.30777469356724E-014</v>
      </c>
    </row>
    <row r="208" customFormat="false" ht="12.75" hidden="false" customHeight="false" outlineLevel="0" collapsed="false">
      <c r="A208" s="0" t="n">
        <f aca="false">A207+$I$3</f>
        <v>0.00412000000000001</v>
      </c>
      <c r="B208" s="0" t="n">
        <f aca="false">$I$4*SIN(2*PI()*$I$5*A208+$I$6)</f>
        <v>0.187381314585738</v>
      </c>
      <c r="C208" s="0" t="n">
        <f aca="false">INT($I$7*A208)-INT($I$7*A207)</f>
        <v>0</v>
      </c>
      <c r="D208" s="0" t="n">
        <f aca="false">IF(C208&gt;0,B208,0)</f>
        <v>0</v>
      </c>
      <c r="E208" s="0" t="n">
        <f aca="false">IF(C208&gt;0,B208,E207)</f>
        <v>1.30777469356724E-014</v>
      </c>
    </row>
    <row r="209" customFormat="false" ht="12.75" hidden="false" customHeight="false" outlineLevel="0" collapsed="false">
      <c r="A209" s="0" t="n">
        <f aca="false">A208+$I$3</f>
        <v>0.00414000000000001</v>
      </c>
      <c r="B209" s="0" t="n">
        <f aca="false">$I$4*SIN(2*PI()*$I$5*A209+$I$6)</f>
        <v>0.218143241396556</v>
      </c>
      <c r="C209" s="0" t="n">
        <f aca="false">INT($I$7*A209)-INT($I$7*A208)</f>
        <v>0</v>
      </c>
      <c r="D209" s="0" t="n">
        <f aca="false">IF(C209&gt;0,B209,0)</f>
        <v>0</v>
      </c>
      <c r="E209" s="0" t="n">
        <f aca="false">IF(C209&gt;0,B209,E208)</f>
        <v>1.30777469356724E-014</v>
      </c>
    </row>
    <row r="210" customFormat="false" ht="12.75" hidden="false" customHeight="false" outlineLevel="0" collapsed="false">
      <c r="A210" s="0" t="n">
        <f aca="false">A209+$I$3</f>
        <v>0.00416000000000001</v>
      </c>
      <c r="B210" s="0" t="n">
        <f aca="false">$I$4*SIN(2*PI()*$I$5*A210+$I$6)</f>
        <v>0.248689887164868</v>
      </c>
      <c r="C210" s="0" t="n">
        <f aca="false">INT($I$7*A210)-INT($I$7*A209)</f>
        <v>0</v>
      </c>
      <c r="D210" s="0" t="n">
        <f aca="false">IF(C210&gt;0,B210,0)</f>
        <v>0</v>
      </c>
      <c r="E210" s="0" t="n">
        <f aca="false">IF(C210&gt;0,B210,E209)</f>
        <v>1.30777469356724E-014</v>
      </c>
    </row>
    <row r="211" customFormat="false" ht="12.75" hidden="false" customHeight="false" outlineLevel="0" collapsed="false">
      <c r="A211" s="0" t="n">
        <f aca="false">A210+$I$3</f>
        <v>0.00418000000000001</v>
      </c>
      <c r="B211" s="0" t="n">
        <f aca="false">$I$4*SIN(2*PI()*$I$5*A211+$I$6)</f>
        <v>0.278991106039243</v>
      </c>
      <c r="C211" s="0" t="n">
        <f aca="false">INT($I$7*A211)-INT($I$7*A210)</f>
        <v>0</v>
      </c>
      <c r="D211" s="0" t="n">
        <f aca="false">IF(C211&gt;0,B211,0)</f>
        <v>0</v>
      </c>
      <c r="E211" s="0" t="n">
        <f aca="false">IF(C211&gt;0,B211,E210)</f>
        <v>1.30777469356724E-014</v>
      </c>
    </row>
    <row r="212" customFormat="false" ht="12.75" hidden="false" customHeight="false" outlineLevel="0" collapsed="false">
      <c r="A212" s="0" t="n">
        <f aca="false">A211+$I$3</f>
        <v>0.00420000000000001</v>
      </c>
      <c r="B212" s="0" t="n">
        <f aca="false">$I$4*SIN(2*PI()*$I$5*A212+$I$6)</f>
        <v>0.309016994374961</v>
      </c>
      <c r="C212" s="0" t="n">
        <f aca="false">INT($I$7*A212)-INT($I$7*A211)</f>
        <v>0</v>
      </c>
      <c r="D212" s="0" t="n">
        <f aca="false">IF(C212&gt;0,B212,0)</f>
        <v>0</v>
      </c>
      <c r="E212" s="0" t="n">
        <f aca="false">IF(C212&gt;0,B212,E211)</f>
        <v>1.30777469356724E-014</v>
      </c>
    </row>
    <row r="213" customFormat="false" ht="12.75" hidden="false" customHeight="false" outlineLevel="0" collapsed="false">
      <c r="A213" s="0" t="n">
        <f aca="false">A212+$I$3</f>
        <v>0.00422000000000001</v>
      </c>
      <c r="B213" s="0" t="n">
        <f aca="false">$I$4*SIN(2*PI()*$I$5*A213+$I$6)</f>
        <v>0.338737920245304</v>
      </c>
      <c r="C213" s="0" t="n">
        <f aca="false">INT($I$7*A213)-INT($I$7*A212)</f>
        <v>0</v>
      </c>
      <c r="D213" s="0" t="n">
        <f aca="false">IF(C213&gt;0,B213,0)</f>
        <v>0</v>
      </c>
      <c r="E213" s="0" t="n">
        <f aca="false">IF(C213&gt;0,B213,E212)</f>
        <v>1.30777469356724E-014</v>
      </c>
    </row>
    <row r="214" customFormat="false" ht="12.75" hidden="false" customHeight="false" outlineLevel="0" collapsed="false">
      <c r="A214" s="0" t="n">
        <f aca="false">A213+$I$3</f>
        <v>0.00424000000000001</v>
      </c>
      <c r="B214" s="0" t="n">
        <f aca="false">$I$4*SIN(2*PI()*$I$5*A214+$I$6)</f>
        <v>0.368124552684691</v>
      </c>
      <c r="C214" s="0" t="n">
        <f aca="false">INT($I$7*A214)-INT($I$7*A213)</f>
        <v>0</v>
      </c>
      <c r="D214" s="0" t="n">
        <f aca="false">IF(C214&gt;0,B214,0)</f>
        <v>0</v>
      </c>
      <c r="E214" s="0" t="n">
        <f aca="false">IF(C214&gt;0,B214,E213)</f>
        <v>1.30777469356724E-014</v>
      </c>
    </row>
    <row r="215" customFormat="false" ht="12.75" hidden="false" customHeight="false" outlineLevel="0" collapsed="false">
      <c r="A215" s="0" t="n">
        <f aca="false">A214+$I$3</f>
        <v>0.00426000000000001</v>
      </c>
      <c r="B215" s="0" t="n">
        <f aca="false">$I$4*SIN(2*PI()*$I$5*A215+$I$6)</f>
        <v>0.397147890634794</v>
      </c>
      <c r="C215" s="0" t="n">
        <f aca="false">INT($I$7*A215)-INT($I$7*A214)</f>
        <v>0</v>
      </c>
      <c r="D215" s="0" t="n">
        <f aca="false">IF(C215&gt;0,B215,0)</f>
        <v>0</v>
      </c>
      <c r="E215" s="0" t="n">
        <f aca="false">IF(C215&gt;0,B215,E214)</f>
        <v>1.30777469356724E-014</v>
      </c>
    </row>
    <row r="216" customFormat="false" ht="12.75" hidden="false" customHeight="false" outlineLevel="0" collapsed="false">
      <c r="A216" s="0" t="n">
        <f aca="false">A215+$I$3</f>
        <v>0.00428000000000001</v>
      </c>
      <c r="B216" s="0" t="n">
        <f aca="false">$I$4*SIN(2*PI()*$I$5*A216+$I$6)</f>
        <v>0.425779291565085</v>
      </c>
      <c r="C216" s="0" t="n">
        <f aca="false">INT($I$7*A216)-INT($I$7*A215)</f>
        <v>0</v>
      </c>
      <c r="D216" s="0" t="n">
        <f aca="false">IF(C216&gt;0,B216,0)</f>
        <v>0</v>
      </c>
      <c r="E216" s="0" t="n">
        <f aca="false">IF(C216&gt;0,B216,E215)</f>
        <v>1.30777469356724E-014</v>
      </c>
    </row>
    <row r="217" customFormat="false" ht="12.75" hidden="false" customHeight="false" outlineLevel="0" collapsed="false">
      <c r="A217" s="0" t="n">
        <f aca="false">A216+$I$3</f>
        <v>0.00430000000000001</v>
      </c>
      <c r="B217" s="0" t="n">
        <f aca="false">$I$4*SIN(2*PI()*$I$5*A217+$I$6)</f>
        <v>0.453990499739559</v>
      </c>
      <c r="C217" s="0" t="n">
        <f aca="false">INT($I$7*A217)-INT($I$7*A216)</f>
        <v>0</v>
      </c>
      <c r="D217" s="0" t="n">
        <f aca="false">IF(C217&gt;0,B217,0)</f>
        <v>0</v>
      </c>
      <c r="E217" s="0" t="n">
        <f aca="false">IF(C217&gt;0,B217,E216)</f>
        <v>1.30777469356724E-014</v>
      </c>
    </row>
    <row r="218" customFormat="false" ht="12.75" hidden="false" customHeight="false" outlineLevel="0" collapsed="false">
      <c r="A218" s="0" t="n">
        <f aca="false">A217+$I$3</f>
        <v>0.00432000000000001</v>
      </c>
      <c r="B218" s="0" t="n">
        <f aca="false">$I$4*SIN(2*PI()*$I$5*A218+$I$6)</f>
        <v>0.481753674101728</v>
      </c>
      <c r="C218" s="0" t="n">
        <f aca="false">INT($I$7*A218)-INT($I$7*A217)</f>
        <v>0</v>
      </c>
      <c r="D218" s="0" t="n">
        <f aca="false">IF(C218&gt;0,B218,0)</f>
        <v>0</v>
      </c>
      <c r="E218" s="0" t="n">
        <f aca="false">IF(C218&gt;0,B218,E217)</f>
        <v>1.30777469356724E-014</v>
      </c>
    </row>
    <row r="219" customFormat="false" ht="12.75" hidden="false" customHeight="false" outlineLevel="0" collapsed="false">
      <c r="A219" s="0" t="n">
        <f aca="false">A218+$I$3</f>
        <v>0.00434000000000001</v>
      </c>
      <c r="B219" s="0" t="n">
        <f aca="false">$I$4*SIN(2*PI()*$I$5*A219+$I$6)</f>
        <v>0.509041415750384</v>
      </c>
      <c r="C219" s="0" t="n">
        <f aca="false">INT($I$7*A219)-INT($I$7*A218)</f>
        <v>0</v>
      </c>
      <c r="D219" s="0" t="n">
        <f aca="false">IF(C219&gt;0,B219,0)</f>
        <v>0</v>
      </c>
      <c r="E219" s="0" t="n">
        <f aca="false">IF(C219&gt;0,B219,E218)</f>
        <v>1.30777469356724E-014</v>
      </c>
    </row>
    <row r="220" customFormat="false" ht="12.75" hidden="false" customHeight="false" outlineLevel="0" collapsed="false">
      <c r="A220" s="0" t="n">
        <f aca="false">A219+$I$3</f>
        <v>0.00436000000000001</v>
      </c>
      <c r="B220" s="0" t="n">
        <f aca="false">$I$4*SIN(2*PI()*$I$5*A220+$I$6)</f>
        <v>0.535826794979009</v>
      </c>
      <c r="C220" s="0" t="n">
        <f aca="false">INT($I$7*A220)-INT($I$7*A219)</f>
        <v>0</v>
      </c>
      <c r="D220" s="0" t="n">
        <f aca="false">IF(C220&gt;0,B220,0)</f>
        <v>0</v>
      </c>
      <c r="E220" s="0" t="n">
        <f aca="false">IF(C220&gt;0,B220,E219)</f>
        <v>1.30777469356724E-014</v>
      </c>
    </row>
    <row r="221" customFormat="false" ht="12.75" hidden="false" customHeight="false" outlineLevel="0" collapsed="false">
      <c r="A221" s="0" t="n">
        <f aca="false">A220+$I$3</f>
        <v>0.00438000000000001</v>
      </c>
      <c r="B221" s="0" t="n">
        <f aca="false">$I$4*SIN(2*PI()*$I$5*A221+$I$6)</f>
        <v>0.562083377852143</v>
      </c>
      <c r="C221" s="0" t="n">
        <f aca="false">INT($I$7*A221)-INT($I$7*A220)</f>
        <v>0</v>
      </c>
      <c r="D221" s="0" t="n">
        <f aca="false">IF(C221&gt;0,B221,0)</f>
        <v>0</v>
      </c>
      <c r="E221" s="0" t="n">
        <f aca="false">IF(C221&gt;0,B221,E220)</f>
        <v>1.30777469356724E-014</v>
      </c>
    </row>
    <row r="222" customFormat="false" ht="12.75" hidden="false" customHeight="false" outlineLevel="0" collapsed="false">
      <c r="A222" s="0" t="n">
        <f aca="false">A221+$I$3</f>
        <v>0.00440000000000001</v>
      </c>
      <c r="B222" s="0" t="n">
        <f aca="false">$I$4*SIN(2*PI()*$I$5*A222+$I$6)</f>
        <v>0.587785252292485</v>
      </c>
      <c r="C222" s="0" t="n">
        <f aca="false">INT($I$7*A222)-INT($I$7*A221)</f>
        <v>0</v>
      </c>
      <c r="D222" s="0" t="n">
        <f aca="false">IF(C222&gt;0,B222,0)</f>
        <v>0</v>
      </c>
      <c r="E222" s="0" t="n">
        <f aca="false">IF(C222&gt;0,B222,E221)</f>
        <v>1.30777469356724E-014</v>
      </c>
    </row>
    <row r="223" customFormat="false" ht="12.75" hidden="false" customHeight="false" outlineLevel="0" collapsed="false">
      <c r="A223" s="0" t="n">
        <f aca="false">A222+$I$3</f>
        <v>0.00442000000000001</v>
      </c>
      <c r="B223" s="0" t="n">
        <f aca="false">$I$4*SIN(2*PI()*$I$5*A223+$I$6)</f>
        <v>0.612907053652988</v>
      </c>
      <c r="C223" s="0" t="n">
        <f aca="false">INT($I$7*A223)-INT($I$7*A222)</f>
        <v>0</v>
      </c>
      <c r="D223" s="0" t="n">
        <f aca="false">IF(C223&gt;0,B223,0)</f>
        <v>0</v>
      </c>
      <c r="E223" s="0" t="n">
        <f aca="false">IF(C223&gt;0,B223,E222)</f>
        <v>1.30777469356724E-014</v>
      </c>
    </row>
    <row r="224" customFormat="false" ht="12.75" hidden="false" customHeight="false" outlineLevel="0" collapsed="false">
      <c r="A224" s="0" t="n">
        <f aca="false">A223+$I$3</f>
        <v>0.00444000000000001</v>
      </c>
      <c r="B224" s="0" t="n">
        <f aca="false">$I$4*SIN(2*PI()*$I$5*A224+$I$6)</f>
        <v>0.637423989748701</v>
      </c>
      <c r="C224" s="0" t="n">
        <f aca="false">INT($I$7*A224)-INT($I$7*A223)</f>
        <v>0</v>
      </c>
      <c r="D224" s="0" t="n">
        <f aca="false">IF(C224&gt;0,B224,0)</f>
        <v>0</v>
      </c>
      <c r="E224" s="0" t="n">
        <f aca="false">IF(C224&gt;0,B224,E223)</f>
        <v>1.30777469356724E-014</v>
      </c>
    </row>
    <row r="225" customFormat="false" ht="12.75" hidden="false" customHeight="false" outlineLevel="0" collapsed="false">
      <c r="A225" s="0" t="n">
        <f aca="false">A224+$I$3</f>
        <v>0.00446000000000001</v>
      </c>
      <c r="B225" s="0" t="n">
        <f aca="false">$I$4*SIN(2*PI()*$I$5*A225+$I$6)</f>
        <v>0.661311865323663</v>
      </c>
      <c r="C225" s="0" t="n">
        <f aca="false">INT($I$7*A225)-INT($I$7*A224)</f>
        <v>0</v>
      </c>
      <c r="D225" s="0" t="n">
        <f aca="false">IF(C225&gt;0,B225,0)</f>
        <v>0</v>
      </c>
      <c r="E225" s="0" t="n">
        <f aca="false">IF(C225&gt;0,B225,E224)</f>
        <v>1.30777469356724E-014</v>
      </c>
    </row>
    <row r="226" customFormat="false" ht="12.75" hidden="false" customHeight="false" outlineLevel="0" collapsed="false">
      <c r="A226" s="0" t="n">
        <f aca="false">A225+$I$3</f>
        <v>0.00448000000000001</v>
      </c>
      <c r="B226" s="0" t="n">
        <f aca="false">$I$4*SIN(2*PI()*$I$5*A226+$I$6)</f>
        <v>0.6845471059287</v>
      </c>
      <c r="C226" s="0" t="n">
        <f aca="false">INT($I$7*A226)-INT($I$7*A225)</f>
        <v>0</v>
      </c>
      <c r="D226" s="0" t="n">
        <f aca="false">IF(C226&gt;0,B226,0)</f>
        <v>0</v>
      </c>
      <c r="E226" s="0" t="n">
        <f aca="false">IF(C226&gt;0,B226,E225)</f>
        <v>1.30777469356724E-014</v>
      </c>
    </row>
    <row r="227" customFormat="false" ht="12.75" hidden="false" customHeight="false" outlineLevel="0" collapsed="false">
      <c r="A227" s="0" t="n">
        <f aca="false">A226+$I$3</f>
        <v>0.00450000000000001</v>
      </c>
      <c r="B227" s="0" t="n">
        <f aca="false">$I$4*SIN(2*PI()*$I$5*A227+$I$6)</f>
        <v>0.707106781186558</v>
      </c>
      <c r="C227" s="0" t="n">
        <f aca="false">INT($I$7*A227)-INT($I$7*A226)</f>
        <v>0</v>
      </c>
      <c r="D227" s="0" t="n">
        <f aca="false">IF(C227&gt;0,B227,0)</f>
        <v>0</v>
      </c>
      <c r="E227" s="0" t="n">
        <f aca="false">IF(C227&gt;0,B227,E226)</f>
        <v>1.30777469356724E-014</v>
      </c>
    </row>
    <row r="228" customFormat="false" ht="12.75" hidden="false" customHeight="false" outlineLevel="0" collapsed="false">
      <c r="A228" s="0" t="n">
        <f aca="false">A227+$I$3</f>
        <v>0.00452000000000001</v>
      </c>
      <c r="B228" s="0" t="n">
        <f aca="false">$I$4*SIN(2*PI()*$I$5*A228+$I$6)</f>
        <v>0.728968627421422</v>
      </c>
      <c r="C228" s="0" t="n">
        <f aca="false">INT($I$7*A228)-INT($I$7*A227)</f>
        <v>0</v>
      </c>
      <c r="D228" s="0" t="n">
        <f aca="false">IF(C228&gt;0,B228,0)</f>
        <v>0</v>
      </c>
      <c r="E228" s="0" t="n">
        <f aca="false">IF(C228&gt;0,B228,E227)</f>
        <v>1.30777469356724E-014</v>
      </c>
    </row>
    <row r="229" customFormat="false" ht="12.75" hidden="false" customHeight="false" outlineLevel="0" collapsed="false">
      <c r="A229" s="0" t="n">
        <f aca="false">A228+$I$3</f>
        <v>0.00454000000000001</v>
      </c>
      <c r="B229" s="0" t="n">
        <f aca="false">$I$4*SIN(2*PI()*$I$5*A229+$I$6)</f>
        <v>0.75011106963047</v>
      </c>
      <c r="C229" s="0" t="n">
        <f aca="false">INT($I$7*A229)-INT($I$7*A228)</f>
        <v>0</v>
      </c>
      <c r="D229" s="0" t="n">
        <f aca="false">IF(C229&gt;0,B229,0)</f>
        <v>0</v>
      </c>
      <c r="E229" s="0" t="n">
        <f aca="false">IF(C229&gt;0,B229,E228)</f>
        <v>1.30777469356724E-014</v>
      </c>
    </row>
    <row r="230" customFormat="false" ht="12.75" hidden="false" customHeight="false" outlineLevel="0" collapsed="false">
      <c r="A230" s="0" t="n">
        <f aca="false">A229+$I$3</f>
        <v>0.00456000000000001</v>
      </c>
      <c r="B230" s="0" t="n">
        <f aca="false">$I$4*SIN(2*PI()*$I$5*A230+$I$6)</f>
        <v>0.770513242775799</v>
      </c>
      <c r="C230" s="0" t="n">
        <f aca="false">INT($I$7*A230)-INT($I$7*A229)</f>
        <v>0</v>
      </c>
      <c r="D230" s="0" t="n">
        <f aca="false">IF(C230&gt;0,B230,0)</f>
        <v>0</v>
      </c>
      <c r="E230" s="0" t="n">
        <f aca="false">IF(C230&gt;0,B230,E229)</f>
        <v>1.30777469356724E-014</v>
      </c>
    </row>
    <row r="231" customFormat="false" ht="12.75" hidden="false" customHeight="false" outlineLevel="0" collapsed="false">
      <c r="A231" s="0" t="n">
        <f aca="false">A230+$I$3</f>
        <v>0.00458000000000001</v>
      </c>
      <c r="B231" s="0" t="n">
        <f aca="false">$I$4*SIN(2*PI()*$I$5*A231+$I$6)</f>
        <v>0.7901550123757</v>
      </c>
      <c r="C231" s="0" t="n">
        <f aca="false">INT($I$7*A231)-INT($I$7*A230)</f>
        <v>0</v>
      </c>
      <c r="D231" s="0" t="n">
        <f aca="false">IF(C231&gt;0,B231,0)</f>
        <v>0</v>
      </c>
      <c r="E231" s="0" t="n">
        <f aca="false">IF(C231&gt;0,B231,E230)</f>
        <v>1.30777469356724E-014</v>
      </c>
    </row>
    <row r="232" customFormat="false" ht="12.75" hidden="false" customHeight="false" outlineLevel="0" collapsed="false">
      <c r="A232" s="0" t="n">
        <f aca="false">A231+$I$3</f>
        <v>0.00460000000000001</v>
      </c>
      <c r="B232" s="0" t="n">
        <f aca="false">$I$4*SIN(2*PI()*$I$5*A232+$I$6)</f>
        <v>0.809016994374957</v>
      </c>
      <c r="C232" s="0" t="n">
        <f aca="false">INT($I$7*A232)-INT($I$7*A231)</f>
        <v>0</v>
      </c>
      <c r="D232" s="0" t="n">
        <f aca="false">IF(C232&gt;0,B232,0)</f>
        <v>0</v>
      </c>
      <c r="E232" s="0" t="n">
        <f aca="false">IF(C232&gt;0,B232,E231)</f>
        <v>1.30777469356724E-014</v>
      </c>
    </row>
    <row r="233" customFormat="false" ht="12.75" hidden="false" customHeight="false" outlineLevel="0" collapsed="false">
      <c r="A233" s="0" t="n">
        <f aca="false">A232+$I$3</f>
        <v>0.00462000000000001</v>
      </c>
      <c r="B233" s="0" t="n">
        <f aca="false">$I$4*SIN(2*PI()*$I$5*A233+$I$6)</f>
        <v>0.827080574274571</v>
      </c>
      <c r="C233" s="0" t="n">
        <f aca="false">INT($I$7*A233)-INT($I$7*A232)</f>
        <v>0</v>
      </c>
      <c r="D233" s="0" t="n">
        <f aca="false">IF(C233&gt;0,B233,0)</f>
        <v>0</v>
      </c>
      <c r="E233" s="0" t="n">
        <f aca="false">IF(C233&gt;0,B233,E232)</f>
        <v>1.30777469356724E-014</v>
      </c>
    </row>
    <row r="234" customFormat="false" ht="12.75" hidden="false" customHeight="false" outlineLevel="0" collapsed="false">
      <c r="A234" s="0" t="n">
        <f aca="false">A233+$I$3</f>
        <v>0.00464000000000001</v>
      </c>
      <c r="B234" s="0" t="n">
        <f aca="false">$I$4*SIN(2*PI()*$I$5*A234+$I$6)</f>
        <v>0.844327925502023</v>
      </c>
      <c r="C234" s="0" t="n">
        <f aca="false">INT($I$7*A234)-INT($I$7*A233)</f>
        <v>0</v>
      </c>
      <c r="D234" s="0" t="n">
        <f aca="false">IF(C234&gt;0,B234,0)</f>
        <v>0</v>
      </c>
      <c r="E234" s="0" t="n">
        <f aca="false">IF(C234&gt;0,B234,E233)</f>
        <v>1.30777469356724E-014</v>
      </c>
    </row>
    <row r="235" customFormat="false" ht="12.75" hidden="false" customHeight="false" outlineLevel="0" collapsed="false">
      <c r="A235" s="0" t="n">
        <f aca="false">A234+$I$3</f>
        <v>0.00466000000000001</v>
      </c>
      <c r="B235" s="0" t="n">
        <f aca="false">$I$4*SIN(2*PI()*$I$5*A235+$I$6)</f>
        <v>0.860742027003952</v>
      </c>
      <c r="C235" s="0" t="n">
        <f aca="false">INT($I$7*A235)-INT($I$7*A234)</f>
        <v>0</v>
      </c>
      <c r="D235" s="0" t="n">
        <f aca="false">IF(C235&gt;0,B235,0)</f>
        <v>0</v>
      </c>
      <c r="E235" s="0" t="n">
        <f aca="false">IF(C235&gt;0,B235,E234)</f>
        <v>1.30777469356724E-014</v>
      </c>
    </row>
    <row r="236" customFormat="false" ht="12.75" hidden="false" customHeight="false" outlineLevel="0" collapsed="false">
      <c r="A236" s="0" t="n">
        <f aca="false">A235+$I$3</f>
        <v>0.00468000000000001</v>
      </c>
      <c r="B236" s="0" t="n">
        <f aca="false">$I$4*SIN(2*PI()*$I$5*A236+$I$6)</f>
        <v>0.876306680043871</v>
      </c>
      <c r="C236" s="0" t="n">
        <f aca="false">INT($I$7*A236)-INT($I$7*A235)</f>
        <v>1</v>
      </c>
      <c r="D236" s="0" t="n">
        <f aca="false">IF(C236&gt;0,B236,0)</f>
        <v>0.876306680043871</v>
      </c>
      <c r="E236" s="0" t="n">
        <f aca="false">IF(C236&gt;0,B236,E235)</f>
        <v>0.876306680043871</v>
      </c>
    </row>
    <row r="237" customFormat="false" ht="12.75" hidden="false" customHeight="false" outlineLevel="0" collapsed="false">
      <c r="A237" s="0" t="n">
        <f aca="false">A236+$I$3</f>
        <v>0.00470000000000001</v>
      </c>
      <c r="B237" s="0" t="n">
        <f aca="false">$I$4*SIN(2*PI()*$I$5*A237+$I$6)</f>
        <v>0.891006524188375</v>
      </c>
      <c r="C237" s="0" t="n">
        <f aca="false">INT($I$7*A237)-INT($I$7*A236)</f>
        <v>0</v>
      </c>
      <c r="D237" s="0" t="n">
        <f aca="false">IF(C237&gt;0,B237,0)</f>
        <v>0</v>
      </c>
      <c r="E237" s="0" t="n">
        <f aca="false">IF(C237&gt;0,B237,E236)</f>
        <v>0.876306680043871</v>
      </c>
    </row>
    <row r="238" customFormat="false" ht="12.75" hidden="false" customHeight="false" outlineLevel="0" collapsed="false">
      <c r="A238" s="0" t="n">
        <f aca="false">A237+$I$3</f>
        <v>0.00472000000000001</v>
      </c>
      <c r="B238" s="0" t="n">
        <f aca="false">$I$4*SIN(2*PI()*$I$5*A238+$I$6)</f>
        <v>0.904827052466026</v>
      </c>
      <c r="C238" s="0" t="n">
        <f aca="false">INT($I$7*A238)-INT($I$7*A237)</f>
        <v>0</v>
      </c>
      <c r="D238" s="0" t="n">
        <f aca="false">IF(C238&gt;0,B238,0)</f>
        <v>0</v>
      </c>
      <c r="E238" s="0" t="n">
        <f aca="false">IF(C238&gt;0,B238,E237)</f>
        <v>0.876306680043871</v>
      </c>
    </row>
    <row r="239" customFormat="false" ht="12.75" hidden="false" customHeight="false" outlineLevel="0" collapsed="false">
      <c r="A239" s="0" t="n">
        <f aca="false">A238+$I$3</f>
        <v>0.00474000000000001</v>
      </c>
      <c r="B239" s="0" t="n">
        <f aca="false">$I$4*SIN(2*PI()*$I$5*A239+$I$6)</f>
        <v>0.917754625683988</v>
      </c>
      <c r="C239" s="0" t="n">
        <f aca="false">INT($I$7*A239)-INT($I$7*A238)</f>
        <v>0</v>
      </c>
      <c r="D239" s="0" t="n">
        <f aca="false">IF(C239&gt;0,B239,0)</f>
        <v>0</v>
      </c>
      <c r="E239" s="0" t="n">
        <f aca="false">IF(C239&gt;0,B239,E238)</f>
        <v>0.876306680043871</v>
      </c>
    </row>
    <row r="240" customFormat="false" ht="12.75" hidden="false" customHeight="false" outlineLevel="0" collapsed="false">
      <c r="A240" s="0" t="n">
        <f aca="false">A239+$I$3</f>
        <v>0.00476000000000001</v>
      </c>
      <c r="B240" s="0" t="n">
        <f aca="false">$I$4*SIN(2*PI()*$I$5*A240+$I$6)</f>
        <v>0.929776485888257</v>
      </c>
      <c r="C240" s="0" t="n">
        <f aca="false">INT($I$7*A240)-INT($I$7*A239)</f>
        <v>0</v>
      </c>
      <c r="D240" s="0" t="n">
        <f aca="false">IF(C240&gt;0,B240,0)</f>
        <v>0</v>
      </c>
      <c r="E240" s="0" t="n">
        <f aca="false">IF(C240&gt;0,B240,E239)</f>
        <v>0.876306680043871</v>
      </c>
    </row>
    <row r="241" customFormat="false" ht="12.75" hidden="false" customHeight="false" outlineLevel="0" collapsed="false">
      <c r="A241" s="0" t="n">
        <f aca="false">A240+$I$3</f>
        <v>0.00478000000000001</v>
      </c>
      <c r="B241" s="0" t="n">
        <f aca="false">$I$4*SIN(2*PI()*$I$5*A241+$I$6)</f>
        <v>0.940880768954231</v>
      </c>
      <c r="C241" s="0" t="n">
        <f aca="false">INT($I$7*A241)-INT($I$7*A240)</f>
        <v>0</v>
      </c>
      <c r="D241" s="0" t="n">
        <f aca="false">IF(C241&gt;0,B241,0)</f>
        <v>0</v>
      </c>
      <c r="E241" s="0" t="n">
        <f aca="false">IF(C241&gt;0,B241,E240)</f>
        <v>0.876306680043871</v>
      </c>
    </row>
    <row r="242" customFormat="false" ht="12.75" hidden="false" customHeight="false" outlineLevel="0" collapsed="false">
      <c r="A242" s="0" t="n">
        <f aca="false">A241+$I$3</f>
        <v>0.00480000000000001</v>
      </c>
      <c r="B242" s="0" t="n">
        <f aca="false">$I$4*SIN(2*PI()*$I$5*A242+$I$6)</f>
        <v>0.951056516295159</v>
      </c>
      <c r="C242" s="0" t="n">
        <f aca="false">INT($I$7*A242)-INT($I$7*A241)</f>
        <v>0</v>
      </c>
      <c r="D242" s="0" t="n">
        <f aca="false">IF(C242&gt;0,B242,0)</f>
        <v>0</v>
      </c>
      <c r="E242" s="0" t="n">
        <f aca="false">IF(C242&gt;0,B242,E241)</f>
        <v>0.876306680043871</v>
      </c>
    </row>
    <row r="243" customFormat="false" ht="12.75" hidden="false" customHeight="false" outlineLevel="0" collapsed="false">
      <c r="A243" s="0" t="n">
        <f aca="false">A242+$I$3</f>
        <v>0.00482000000000001</v>
      </c>
      <c r="B243" s="0" t="n">
        <f aca="false">$I$4*SIN(2*PI()*$I$5*A243+$I$6)</f>
        <v>0.960293685676948</v>
      </c>
      <c r="C243" s="0" t="n">
        <f aca="false">INT($I$7*A243)-INT($I$7*A242)</f>
        <v>0</v>
      </c>
      <c r="D243" s="0" t="n">
        <f aca="false">IF(C243&gt;0,B243,0)</f>
        <v>0</v>
      </c>
      <c r="E243" s="0" t="n">
        <f aca="false">IF(C243&gt;0,B243,E242)</f>
        <v>0.876306680043871</v>
      </c>
    </row>
    <row r="244" customFormat="false" ht="12.75" hidden="false" customHeight="false" outlineLevel="0" collapsed="false">
      <c r="A244" s="0" t="n">
        <f aca="false">A243+$I$3</f>
        <v>0.00484000000000001</v>
      </c>
      <c r="B244" s="0" t="n">
        <f aca="false">$I$4*SIN(2*PI()*$I$5*A244+$I$6)</f>
        <v>0.968583161128635</v>
      </c>
      <c r="C244" s="0" t="n">
        <f aca="false">INT($I$7*A244)-INT($I$7*A243)</f>
        <v>0</v>
      </c>
      <c r="D244" s="0" t="n">
        <f aca="false">IF(C244&gt;0,B244,0)</f>
        <v>0</v>
      </c>
      <c r="E244" s="0" t="n">
        <f aca="false">IF(C244&gt;0,B244,E243)</f>
        <v>0.876306680043871</v>
      </c>
    </row>
    <row r="245" customFormat="false" ht="12.75" hidden="false" customHeight="false" outlineLevel="0" collapsed="false">
      <c r="A245" s="0" t="n">
        <f aca="false">A244+$I$3</f>
        <v>0.00486000000000001</v>
      </c>
      <c r="B245" s="0" t="n">
        <f aca="false">$I$4*SIN(2*PI()*$I$5*A245+$I$6)</f>
        <v>0.975916761938751</v>
      </c>
      <c r="C245" s="0" t="n">
        <f aca="false">INT($I$7*A245)-INT($I$7*A244)</f>
        <v>0</v>
      </c>
      <c r="D245" s="0" t="n">
        <f aca="false">IF(C245&gt;0,B245,0)</f>
        <v>0</v>
      </c>
      <c r="E245" s="0" t="n">
        <f aca="false">IF(C245&gt;0,B245,E244)</f>
        <v>0.876306680043871</v>
      </c>
    </row>
    <row r="246" customFormat="false" ht="12.75" hidden="false" customHeight="false" outlineLevel="0" collapsed="false">
      <c r="A246" s="0" t="n">
        <f aca="false">A245+$I$3</f>
        <v>0.00488000000000001</v>
      </c>
      <c r="B246" s="0" t="n">
        <f aca="false">$I$4*SIN(2*PI()*$I$5*A246+$I$6)</f>
        <v>0.982287250728692</v>
      </c>
      <c r="C246" s="0" t="n">
        <f aca="false">INT($I$7*A246)-INT($I$7*A245)</f>
        <v>0</v>
      </c>
      <c r="D246" s="0" t="n">
        <f aca="false">IF(C246&gt;0,B246,0)</f>
        <v>0</v>
      </c>
      <c r="E246" s="0" t="n">
        <f aca="false">IF(C246&gt;0,B246,E245)</f>
        <v>0.876306680043871</v>
      </c>
    </row>
    <row r="247" customFormat="false" ht="12.75" hidden="false" customHeight="false" outlineLevel="0" collapsed="false">
      <c r="A247" s="0" t="n">
        <f aca="false">A246+$I$3</f>
        <v>0.00490000000000001</v>
      </c>
      <c r="B247" s="0" t="n">
        <f aca="false">$I$4*SIN(2*PI()*$I$5*A247+$I$6)</f>
        <v>0.98768834059514</v>
      </c>
      <c r="C247" s="0" t="n">
        <f aca="false">INT($I$7*A247)-INT($I$7*A246)</f>
        <v>0</v>
      </c>
      <c r="D247" s="0" t="n">
        <f aca="false">IF(C247&gt;0,B247,0)</f>
        <v>0</v>
      </c>
      <c r="E247" s="0" t="n">
        <f aca="false">IF(C247&gt;0,B247,E246)</f>
        <v>0.876306680043871</v>
      </c>
    </row>
    <row r="248" customFormat="false" ht="12.75" hidden="false" customHeight="false" outlineLevel="0" collapsed="false">
      <c r="A248" s="0" t="n">
        <f aca="false">A247+$I$3</f>
        <v>0.00492000000000001</v>
      </c>
      <c r="B248" s="0" t="n">
        <f aca="false">$I$4*SIN(2*PI()*$I$5*A248+$I$6)</f>
        <v>0.99211470131448</v>
      </c>
      <c r="C248" s="0" t="n">
        <f aca="false">INT($I$7*A248)-INT($I$7*A247)</f>
        <v>0</v>
      </c>
      <c r="D248" s="0" t="n">
        <f aca="false">IF(C248&gt;0,B248,0)</f>
        <v>0</v>
      </c>
      <c r="E248" s="0" t="n">
        <f aca="false">IF(C248&gt;0,B248,E247)</f>
        <v>0.876306680043871</v>
      </c>
    </row>
    <row r="249" customFormat="false" ht="12.75" hidden="false" customHeight="false" outlineLevel="0" collapsed="false">
      <c r="A249" s="0" t="n">
        <f aca="false">A248+$I$3</f>
        <v>0.00494000000000001</v>
      </c>
      <c r="B249" s="0" t="n">
        <f aca="false">$I$4*SIN(2*PI()*$I$5*A249+$I$6)</f>
        <v>0.995561964603082</v>
      </c>
      <c r="C249" s="0" t="n">
        <f aca="false">INT($I$7*A249)-INT($I$7*A248)</f>
        <v>0</v>
      </c>
      <c r="D249" s="0" t="n">
        <f aca="false">IF(C249&gt;0,B249,0)</f>
        <v>0</v>
      </c>
      <c r="E249" s="0" t="n">
        <f aca="false">IF(C249&gt;0,B249,E248)</f>
        <v>0.876306680043871</v>
      </c>
    </row>
    <row r="250" customFormat="false" ht="12.75" hidden="false" customHeight="false" outlineLevel="0" collapsed="false">
      <c r="A250" s="0" t="n">
        <f aca="false">A249+$I$3</f>
        <v>0.00496000000000001</v>
      </c>
      <c r="B250" s="0" t="n">
        <f aca="false">$I$4*SIN(2*PI()*$I$5*A250+$I$6)</f>
        <v>0.998026728428273</v>
      </c>
      <c r="C250" s="0" t="n">
        <f aca="false">INT($I$7*A250)-INT($I$7*A249)</f>
        <v>0</v>
      </c>
      <c r="D250" s="0" t="n">
        <f aca="false">IF(C250&gt;0,B250,0)</f>
        <v>0</v>
      </c>
      <c r="E250" s="0" t="n">
        <f aca="false">IF(C250&gt;0,B250,E249)</f>
        <v>0.876306680043871</v>
      </c>
    </row>
    <row r="251" customFormat="false" ht="12.75" hidden="false" customHeight="false" outlineLevel="0" collapsed="false">
      <c r="A251" s="0" t="n">
        <f aca="false">A250+$I$3</f>
        <v>0.00498000000000001</v>
      </c>
      <c r="B251" s="0" t="n">
        <f aca="false">$I$4*SIN(2*PI()*$I$5*A251+$I$6)</f>
        <v>0.999506560365732</v>
      </c>
      <c r="C251" s="0" t="n">
        <f aca="false">INT($I$7*A251)-INT($I$7*A250)</f>
        <v>0</v>
      </c>
      <c r="D251" s="0" t="n">
        <f aca="false">IF(C251&gt;0,B251,0)</f>
        <v>0</v>
      </c>
      <c r="E251" s="0" t="n">
        <f aca="false">IF(C251&gt;0,B251,E250)</f>
        <v>0.876306680043871</v>
      </c>
    </row>
    <row r="252" customFormat="false" ht="12.75" hidden="false" customHeight="false" outlineLevel="0" collapsed="false">
      <c r="A252" s="0" t="n">
        <f aca="false">A251+$I$3</f>
        <v>0.00500000000000001</v>
      </c>
      <c r="B252" s="0" t="n">
        <f aca="false">$I$4*SIN(2*PI()*$I$5*A252+$I$6)</f>
        <v>1</v>
      </c>
      <c r="C252" s="0" t="n">
        <f aca="false">INT($I$7*A252)-INT($I$7*A251)</f>
        <v>0</v>
      </c>
      <c r="D252" s="0" t="n">
        <f aca="false">IF(C252&gt;0,B252,0)</f>
        <v>0</v>
      </c>
      <c r="E252" s="0" t="n">
        <f aca="false">IF(C252&gt;0,B252,E251)</f>
        <v>0.876306680043871</v>
      </c>
    </row>
    <row r="253" customFormat="false" ht="12.75" hidden="false" customHeight="false" outlineLevel="0" collapsed="false">
      <c r="A253" s="0" t="n">
        <f aca="false">A252+$I$3</f>
        <v>0.00502000000000001</v>
      </c>
      <c r="B253" s="0" t="n">
        <f aca="false">$I$4*SIN(2*PI()*$I$5*A253+$I$6)</f>
        <v>0.999506560365731</v>
      </c>
      <c r="C253" s="0" t="n">
        <f aca="false">INT($I$7*A253)-INT($I$7*A252)</f>
        <v>0</v>
      </c>
      <c r="D253" s="0" t="n">
        <f aca="false">IF(C253&gt;0,B253,0)</f>
        <v>0</v>
      </c>
      <c r="E253" s="0" t="n">
        <f aca="false">IF(C253&gt;0,B253,E252)</f>
        <v>0.876306680043871</v>
      </c>
    </row>
    <row r="254" customFormat="false" ht="12.75" hidden="false" customHeight="false" outlineLevel="0" collapsed="false">
      <c r="A254" s="0" t="n">
        <f aca="false">A253+$I$3</f>
        <v>0.00504000000000001</v>
      </c>
      <c r="B254" s="0" t="n">
        <f aca="false">$I$4*SIN(2*PI()*$I$5*A254+$I$6)</f>
        <v>0.99802672842827</v>
      </c>
      <c r="C254" s="0" t="n">
        <f aca="false">INT($I$7*A254)-INT($I$7*A253)</f>
        <v>0</v>
      </c>
      <c r="D254" s="0" t="n">
        <f aca="false">IF(C254&gt;0,B254,0)</f>
        <v>0</v>
      </c>
      <c r="E254" s="0" t="n">
        <f aca="false">IF(C254&gt;0,B254,E253)</f>
        <v>0.876306680043871</v>
      </c>
    </row>
    <row r="255" customFormat="false" ht="12.75" hidden="false" customHeight="false" outlineLevel="0" collapsed="false">
      <c r="A255" s="0" t="n">
        <f aca="false">A254+$I$3</f>
        <v>0.00506000000000001</v>
      </c>
      <c r="B255" s="0" t="n">
        <f aca="false">$I$4*SIN(2*PI()*$I$5*A255+$I$6)</f>
        <v>0.995561964603078</v>
      </c>
      <c r="C255" s="0" t="n">
        <f aca="false">INT($I$7*A255)-INT($I$7*A254)</f>
        <v>0</v>
      </c>
      <c r="D255" s="0" t="n">
        <f aca="false">IF(C255&gt;0,B255,0)</f>
        <v>0</v>
      </c>
      <c r="E255" s="0" t="n">
        <f aca="false">IF(C255&gt;0,B255,E254)</f>
        <v>0.876306680043871</v>
      </c>
    </row>
    <row r="256" customFormat="false" ht="12.75" hidden="false" customHeight="false" outlineLevel="0" collapsed="false">
      <c r="A256" s="0" t="n">
        <f aca="false">A255+$I$3</f>
        <v>0.00508000000000001</v>
      </c>
      <c r="B256" s="0" t="n">
        <f aca="false">$I$4*SIN(2*PI()*$I$5*A256+$I$6)</f>
        <v>0.992114701314476</v>
      </c>
      <c r="C256" s="0" t="n">
        <f aca="false">INT($I$7*A256)-INT($I$7*A255)</f>
        <v>0</v>
      </c>
      <c r="D256" s="0" t="n">
        <f aca="false">IF(C256&gt;0,B256,0)</f>
        <v>0</v>
      </c>
      <c r="E256" s="0" t="n">
        <f aca="false">IF(C256&gt;0,B256,E255)</f>
        <v>0.876306680043871</v>
      </c>
    </row>
    <row r="257" customFormat="false" ht="12.75" hidden="false" customHeight="false" outlineLevel="0" collapsed="false">
      <c r="A257" s="0" t="n">
        <f aca="false">A256+$I$3</f>
        <v>0.00510000000000001</v>
      </c>
      <c r="B257" s="0" t="n">
        <f aca="false">$I$4*SIN(2*PI()*$I$5*A257+$I$6)</f>
        <v>0.987688340595135</v>
      </c>
      <c r="C257" s="0" t="n">
        <f aca="false">INT($I$7*A257)-INT($I$7*A256)</f>
        <v>0</v>
      </c>
      <c r="D257" s="0" t="n">
        <f aca="false">IF(C257&gt;0,B257,0)</f>
        <v>0</v>
      </c>
      <c r="E257" s="0" t="n">
        <f aca="false">IF(C257&gt;0,B257,E256)</f>
        <v>0.876306680043871</v>
      </c>
    </row>
    <row r="258" customFormat="false" ht="12.75" hidden="false" customHeight="false" outlineLevel="0" collapsed="false">
      <c r="A258" s="0" t="n">
        <f aca="false">A257+$I$3</f>
        <v>0.00512000000000001</v>
      </c>
      <c r="B258" s="0" t="n">
        <f aca="false">$I$4*SIN(2*PI()*$I$5*A258+$I$6)</f>
        <v>0.982287250728685</v>
      </c>
      <c r="C258" s="0" t="n">
        <f aca="false">INT($I$7*A258)-INT($I$7*A257)</f>
        <v>0</v>
      </c>
      <c r="D258" s="0" t="n">
        <f aca="false">IF(C258&gt;0,B258,0)</f>
        <v>0</v>
      </c>
      <c r="E258" s="0" t="n">
        <f aca="false">IF(C258&gt;0,B258,E257)</f>
        <v>0.876306680043871</v>
      </c>
    </row>
    <row r="259" customFormat="false" ht="12.75" hidden="false" customHeight="false" outlineLevel="0" collapsed="false">
      <c r="A259" s="0" t="n">
        <f aca="false">A258+$I$3</f>
        <v>0.00514000000000001</v>
      </c>
      <c r="B259" s="0" t="n">
        <f aca="false">$I$4*SIN(2*PI()*$I$5*A259+$I$6)</f>
        <v>0.975916761938743</v>
      </c>
      <c r="C259" s="0" t="n">
        <f aca="false">INT($I$7*A259)-INT($I$7*A258)</f>
        <v>0</v>
      </c>
      <c r="D259" s="0" t="n">
        <f aca="false">IF(C259&gt;0,B259,0)</f>
        <v>0</v>
      </c>
      <c r="E259" s="0" t="n">
        <f aca="false">IF(C259&gt;0,B259,E258)</f>
        <v>0.876306680043871</v>
      </c>
    </row>
    <row r="260" customFormat="false" ht="12.75" hidden="false" customHeight="false" outlineLevel="0" collapsed="false">
      <c r="A260" s="0" t="n">
        <f aca="false">A259+$I$3</f>
        <v>0.00516000000000001</v>
      </c>
      <c r="B260" s="0" t="n">
        <f aca="false">$I$4*SIN(2*PI()*$I$5*A260+$I$6)</f>
        <v>0.968583161128627</v>
      </c>
      <c r="C260" s="0" t="n">
        <f aca="false">INT($I$7*A260)-INT($I$7*A259)</f>
        <v>0</v>
      </c>
      <c r="D260" s="0" t="n">
        <f aca="false">IF(C260&gt;0,B260,0)</f>
        <v>0</v>
      </c>
      <c r="E260" s="0" t="n">
        <f aca="false">IF(C260&gt;0,B260,E259)</f>
        <v>0.876306680043871</v>
      </c>
    </row>
    <row r="261" customFormat="false" ht="12.75" hidden="false" customHeight="false" outlineLevel="0" collapsed="false">
      <c r="A261" s="0" t="n">
        <f aca="false">A260+$I$3</f>
        <v>0.00518000000000001</v>
      </c>
      <c r="B261" s="0" t="n">
        <f aca="false">$I$4*SIN(2*PI()*$I$5*A261+$I$6)</f>
        <v>0.960293685676938</v>
      </c>
      <c r="C261" s="0" t="n">
        <f aca="false">INT($I$7*A261)-INT($I$7*A260)</f>
        <v>0</v>
      </c>
      <c r="D261" s="0" t="n">
        <f aca="false">IF(C261&gt;0,B261,0)</f>
        <v>0</v>
      </c>
      <c r="E261" s="0" t="n">
        <f aca="false">IF(C261&gt;0,B261,E260)</f>
        <v>0.876306680043871</v>
      </c>
    </row>
    <row r="262" customFormat="false" ht="12.75" hidden="false" customHeight="false" outlineLevel="0" collapsed="false">
      <c r="A262" s="0" t="n">
        <f aca="false">A261+$I$3</f>
        <v>0.00520000000000001</v>
      </c>
      <c r="B262" s="0" t="n">
        <f aca="false">$I$4*SIN(2*PI()*$I$5*A262+$I$6)</f>
        <v>0.951056516295148</v>
      </c>
      <c r="C262" s="0" t="n">
        <f aca="false">INT($I$7*A262)-INT($I$7*A261)</f>
        <v>0</v>
      </c>
      <c r="D262" s="0" t="n">
        <f aca="false">IF(C262&gt;0,B262,0)</f>
        <v>0</v>
      </c>
      <c r="E262" s="0" t="n">
        <f aca="false">IF(C262&gt;0,B262,E261)</f>
        <v>0.876306680043871</v>
      </c>
    </row>
    <row r="263" customFormat="false" ht="12.75" hidden="false" customHeight="false" outlineLevel="0" collapsed="false">
      <c r="A263" s="0" t="n">
        <f aca="false">A262+$I$3</f>
        <v>0.00522000000000001</v>
      </c>
      <c r="B263" s="0" t="n">
        <f aca="false">$I$4*SIN(2*PI()*$I$5*A263+$I$6)</f>
        <v>0.94088076895422</v>
      </c>
      <c r="C263" s="0" t="n">
        <f aca="false">INT($I$7*A263)-INT($I$7*A262)</f>
        <v>0</v>
      </c>
      <c r="D263" s="0" t="n">
        <f aca="false">IF(C263&gt;0,B263,0)</f>
        <v>0</v>
      </c>
      <c r="E263" s="0" t="n">
        <f aca="false">IF(C263&gt;0,B263,E262)</f>
        <v>0.876306680043871</v>
      </c>
    </row>
    <row r="264" customFormat="false" ht="12.75" hidden="false" customHeight="false" outlineLevel="0" collapsed="false">
      <c r="A264" s="0" t="n">
        <f aca="false">A263+$I$3</f>
        <v>0.00524000000000001</v>
      </c>
      <c r="B264" s="0" t="n">
        <f aca="false">$I$4*SIN(2*PI()*$I$5*A264+$I$6)</f>
        <v>0.929776485888245</v>
      </c>
      <c r="C264" s="0" t="n">
        <f aca="false">INT($I$7*A264)-INT($I$7*A263)</f>
        <v>0</v>
      </c>
      <c r="D264" s="0" t="n">
        <f aca="false">IF(C264&gt;0,B264,0)</f>
        <v>0</v>
      </c>
      <c r="E264" s="0" t="n">
        <f aca="false">IF(C264&gt;0,B264,E263)</f>
        <v>0.876306680043871</v>
      </c>
    </row>
    <row r="265" customFormat="false" ht="12.75" hidden="false" customHeight="false" outlineLevel="0" collapsed="false">
      <c r="A265" s="0" t="n">
        <f aca="false">A264+$I$3</f>
        <v>0.00526000000000001</v>
      </c>
      <c r="B265" s="0" t="n">
        <f aca="false">$I$4*SIN(2*PI()*$I$5*A265+$I$6)</f>
        <v>0.917754625683974</v>
      </c>
      <c r="C265" s="0" t="n">
        <f aca="false">INT($I$7*A265)-INT($I$7*A264)</f>
        <v>0</v>
      </c>
      <c r="D265" s="0" t="n">
        <f aca="false">IF(C265&gt;0,B265,0)</f>
        <v>0</v>
      </c>
      <c r="E265" s="0" t="n">
        <f aca="false">IF(C265&gt;0,B265,E264)</f>
        <v>0.876306680043871</v>
      </c>
    </row>
    <row r="266" customFormat="false" ht="12.75" hidden="false" customHeight="false" outlineLevel="0" collapsed="false">
      <c r="A266" s="0" t="n">
        <f aca="false">A265+$I$3</f>
        <v>0.00528000000000001</v>
      </c>
      <c r="B266" s="0" t="n">
        <f aca="false">$I$4*SIN(2*PI()*$I$5*A266+$I$6)</f>
        <v>0.904827052466012</v>
      </c>
      <c r="C266" s="0" t="n">
        <f aca="false">INT($I$7*A266)-INT($I$7*A265)</f>
        <v>0</v>
      </c>
      <c r="D266" s="0" t="n">
        <f aca="false">IF(C266&gt;0,B266,0)</f>
        <v>0</v>
      </c>
      <c r="E266" s="0" t="n">
        <f aca="false">IF(C266&gt;0,B266,E265)</f>
        <v>0.876306680043871</v>
      </c>
    </row>
    <row r="267" customFormat="false" ht="12.75" hidden="false" customHeight="false" outlineLevel="0" collapsed="false">
      <c r="A267" s="0" t="n">
        <f aca="false">A266+$I$3</f>
        <v>0.00530000000000001</v>
      </c>
      <c r="B267" s="0" t="n">
        <f aca="false">$I$4*SIN(2*PI()*$I$5*A267+$I$6)</f>
        <v>0.89100652418836</v>
      </c>
      <c r="C267" s="0" t="n">
        <f aca="false">INT($I$7*A267)-INT($I$7*A266)</f>
        <v>0</v>
      </c>
      <c r="D267" s="0" t="n">
        <f aca="false">IF(C267&gt;0,B267,0)</f>
        <v>0</v>
      </c>
      <c r="E267" s="0" t="n">
        <f aca="false">IF(C267&gt;0,B267,E266)</f>
        <v>0.876306680043871</v>
      </c>
    </row>
    <row r="268" customFormat="false" ht="12.75" hidden="false" customHeight="false" outlineLevel="0" collapsed="false">
      <c r="A268" s="0" t="n">
        <f aca="false">A267+$I$3</f>
        <v>0.00532000000000001</v>
      </c>
      <c r="B268" s="0" t="n">
        <f aca="false">$I$4*SIN(2*PI()*$I$5*A268+$I$6)</f>
        <v>0.876306680043855</v>
      </c>
      <c r="C268" s="0" t="n">
        <f aca="false">INT($I$7*A268)-INT($I$7*A267)</f>
        <v>0</v>
      </c>
      <c r="D268" s="0" t="n">
        <f aca="false">IF(C268&gt;0,B268,0)</f>
        <v>0</v>
      </c>
      <c r="E268" s="0" t="n">
        <f aca="false">IF(C268&gt;0,B268,E267)</f>
        <v>0.876306680043871</v>
      </c>
    </row>
    <row r="269" customFormat="false" ht="12.75" hidden="false" customHeight="false" outlineLevel="0" collapsed="false">
      <c r="A269" s="0" t="n">
        <f aca="false">A268+$I$3</f>
        <v>0.00534000000000001</v>
      </c>
      <c r="B269" s="0" t="n">
        <f aca="false">$I$4*SIN(2*PI()*$I$5*A269+$I$6)</f>
        <v>0.860742027003935</v>
      </c>
      <c r="C269" s="0" t="n">
        <f aca="false">INT($I$7*A269)-INT($I$7*A268)</f>
        <v>1</v>
      </c>
      <c r="D269" s="0" t="n">
        <f aca="false">IF(C269&gt;0,B269,0)</f>
        <v>0.860742027003935</v>
      </c>
      <c r="E269" s="0" t="n">
        <f aca="false">IF(C269&gt;0,B269,E268)</f>
        <v>0.860742027003935</v>
      </c>
    </row>
    <row r="270" customFormat="false" ht="12.75" hidden="false" customHeight="false" outlineLevel="0" collapsed="false">
      <c r="A270" s="0" t="n">
        <f aca="false">A269+$I$3</f>
        <v>0.00536000000000001</v>
      </c>
      <c r="B270" s="0" t="n">
        <f aca="false">$I$4*SIN(2*PI()*$I$5*A270+$I$6)</f>
        <v>0.844327925502006</v>
      </c>
      <c r="C270" s="0" t="n">
        <f aca="false">INT($I$7*A270)-INT($I$7*A269)</f>
        <v>0</v>
      </c>
      <c r="D270" s="0" t="n">
        <f aca="false">IF(C270&gt;0,B270,0)</f>
        <v>0</v>
      </c>
      <c r="E270" s="0" t="n">
        <f aca="false">IF(C270&gt;0,B270,E269)</f>
        <v>0.860742027003935</v>
      </c>
    </row>
    <row r="271" customFormat="false" ht="12.75" hidden="false" customHeight="false" outlineLevel="0" collapsed="false">
      <c r="A271" s="0" t="n">
        <f aca="false">A270+$I$3</f>
        <v>0.00538000000000001</v>
      </c>
      <c r="B271" s="0" t="n">
        <f aca="false">$I$4*SIN(2*PI()*$I$5*A271+$I$6)</f>
        <v>0.827080574274551</v>
      </c>
      <c r="C271" s="0" t="n">
        <f aca="false">INT($I$7*A271)-INT($I$7*A270)</f>
        <v>0</v>
      </c>
      <c r="D271" s="0" t="n">
        <f aca="false">IF(C271&gt;0,B271,0)</f>
        <v>0</v>
      </c>
      <c r="E271" s="0" t="n">
        <f aca="false">IF(C271&gt;0,B271,E270)</f>
        <v>0.860742027003935</v>
      </c>
    </row>
    <row r="272" customFormat="false" ht="12.75" hidden="false" customHeight="false" outlineLevel="0" collapsed="false">
      <c r="A272" s="0" t="n">
        <f aca="false">A271+$I$3</f>
        <v>0.00540000000000001</v>
      </c>
      <c r="B272" s="0" t="n">
        <f aca="false">$I$4*SIN(2*PI()*$I$5*A272+$I$6)</f>
        <v>0.809016994374936</v>
      </c>
      <c r="C272" s="0" t="n">
        <f aca="false">INT($I$7*A272)-INT($I$7*A271)</f>
        <v>0</v>
      </c>
      <c r="D272" s="0" t="n">
        <f aca="false">IF(C272&gt;0,B272,0)</f>
        <v>0</v>
      </c>
      <c r="E272" s="0" t="n">
        <f aca="false">IF(C272&gt;0,B272,E271)</f>
        <v>0.860742027003935</v>
      </c>
    </row>
    <row r="273" customFormat="false" ht="12.75" hidden="false" customHeight="false" outlineLevel="0" collapsed="false">
      <c r="A273" s="0" t="n">
        <f aca="false">A272+$I$3</f>
        <v>0.00542000000000001</v>
      </c>
      <c r="B273" s="0" t="n">
        <f aca="false">$I$4*SIN(2*PI()*$I$5*A273+$I$6)</f>
        <v>0.790155012375679</v>
      </c>
      <c r="C273" s="0" t="n">
        <f aca="false">INT($I$7*A273)-INT($I$7*A272)</f>
        <v>0</v>
      </c>
      <c r="D273" s="0" t="n">
        <f aca="false">IF(C273&gt;0,B273,0)</f>
        <v>0</v>
      </c>
      <c r="E273" s="0" t="n">
        <f aca="false">IF(C273&gt;0,B273,E272)</f>
        <v>0.860742027003935</v>
      </c>
    </row>
    <row r="274" customFormat="false" ht="12.75" hidden="false" customHeight="false" outlineLevel="0" collapsed="false">
      <c r="A274" s="0" t="n">
        <f aca="false">A273+$I$3</f>
        <v>0.00544000000000001</v>
      </c>
      <c r="B274" s="0" t="n">
        <f aca="false">$I$4*SIN(2*PI()*$I$5*A274+$I$6)</f>
        <v>0.770513242775777</v>
      </c>
      <c r="C274" s="0" t="n">
        <f aca="false">INT($I$7*A274)-INT($I$7*A273)</f>
        <v>0</v>
      </c>
      <c r="D274" s="0" t="n">
        <f aca="false">IF(C274&gt;0,B274,0)</f>
        <v>0</v>
      </c>
      <c r="E274" s="0" t="n">
        <f aca="false">IF(C274&gt;0,B274,E273)</f>
        <v>0.860742027003935</v>
      </c>
    </row>
    <row r="275" customFormat="false" ht="12.75" hidden="false" customHeight="false" outlineLevel="0" collapsed="false">
      <c r="A275" s="0" t="n">
        <f aca="false">A274+$I$3</f>
        <v>0.00546000000000001</v>
      </c>
      <c r="B275" s="0" t="n">
        <f aca="false">$I$4*SIN(2*PI()*$I$5*A275+$I$6)</f>
        <v>0.750111069630447</v>
      </c>
      <c r="C275" s="0" t="n">
        <f aca="false">INT($I$7*A275)-INT($I$7*A274)</f>
        <v>0</v>
      </c>
      <c r="D275" s="0" t="n">
        <f aca="false">IF(C275&gt;0,B275,0)</f>
        <v>0</v>
      </c>
      <c r="E275" s="0" t="n">
        <f aca="false">IF(C275&gt;0,B275,E274)</f>
        <v>0.860742027003935</v>
      </c>
    </row>
    <row r="276" customFormat="false" ht="12.75" hidden="false" customHeight="false" outlineLevel="0" collapsed="false">
      <c r="A276" s="0" t="n">
        <f aca="false">A275+$I$3</f>
        <v>0.00548000000000001</v>
      </c>
      <c r="B276" s="0" t="n">
        <f aca="false">$I$4*SIN(2*PI()*$I$5*A276+$I$6)</f>
        <v>0.728968627421399</v>
      </c>
      <c r="C276" s="0" t="n">
        <f aca="false">INT($I$7*A276)-INT($I$7*A275)</f>
        <v>0</v>
      </c>
      <c r="D276" s="0" t="n">
        <f aca="false">IF(C276&gt;0,B276,0)</f>
        <v>0</v>
      </c>
      <c r="E276" s="0" t="n">
        <f aca="false">IF(C276&gt;0,B276,E275)</f>
        <v>0.860742027003935</v>
      </c>
    </row>
    <row r="277" customFormat="false" ht="12.75" hidden="false" customHeight="false" outlineLevel="0" collapsed="false">
      <c r="A277" s="0" t="n">
        <f aca="false">A276+$I$3</f>
        <v>0.00550000000000001</v>
      </c>
      <c r="B277" s="0" t="n">
        <f aca="false">$I$4*SIN(2*PI()*$I$5*A277+$I$6)</f>
        <v>0.707106781186535</v>
      </c>
      <c r="C277" s="0" t="n">
        <f aca="false">INT($I$7*A277)-INT($I$7*A276)</f>
        <v>0</v>
      </c>
      <c r="D277" s="0" t="n">
        <f aca="false">IF(C277&gt;0,B277,0)</f>
        <v>0</v>
      </c>
      <c r="E277" s="0" t="n">
        <f aca="false">IF(C277&gt;0,B277,E276)</f>
        <v>0.860742027003935</v>
      </c>
    </row>
    <row r="278" customFormat="false" ht="12.75" hidden="false" customHeight="false" outlineLevel="0" collapsed="false">
      <c r="A278" s="0" t="n">
        <f aca="false">A277+$I$3</f>
        <v>0.00552000000000001</v>
      </c>
      <c r="B278" s="0" t="n">
        <f aca="false">$I$4*SIN(2*PI()*$I$5*A278+$I$6)</f>
        <v>0.684547105928674</v>
      </c>
      <c r="C278" s="0" t="n">
        <f aca="false">INT($I$7*A278)-INT($I$7*A277)</f>
        <v>0</v>
      </c>
      <c r="D278" s="0" t="n">
        <f aca="false">IF(C278&gt;0,B278,0)</f>
        <v>0</v>
      </c>
      <c r="E278" s="0" t="n">
        <f aca="false">IF(C278&gt;0,B278,E277)</f>
        <v>0.860742027003935</v>
      </c>
    </row>
    <row r="279" customFormat="false" ht="12.75" hidden="false" customHeight="false" outlineLevel="0" collapsed="false">
      <c r="A279" s="0" t="n">
        <f aca="false">A278+$I$3</f>
        <v>0.00554000000000001</v>
      </c>
      <c r="B279" s="0" t="n">
        <f aca="false">$I$4*SIN(2*PI()*$I$5*A279+$I$6)</f>
        <v>0.661311865323637</v>
      </c>
      <c r="C279" s="0" t="n">
        <f aca="false">INT($I$7*A279)-INT($I$7*A278)</f>
        <v>0</v>
      </c>
      <c r="D279" s="0" t="n">
        <f aca="false">IF(C279&gt;0,B279,0)</f>
        <v>0</v>
      </c>
      <c r="E279" s="0" t="n">
        <f aca="false">IF(C279&gt;0,B279,E278)</f>
        <v>0.860742027003935</v>
      </c>
    </row>
    <row r="280" customFormat="false" ht="12.75" hidden="false" customHeight="false" outlineLevel="0" collapsed="false">
      <c r="A280" s="0" t="n">
        <f aca="false">A279+$I$3</f>
        <v>0.00556000000000001</v>
      </c>
      <c r="B280" s="0" t="n">
        <f aca="false">$I$4*SIN(2*PI()*$I$5*A280+$I$6)</f>
        <v>0.637423989748675</v>
      </c>
      <c r="C280" s="0" t="n">
        <f aca="false">INT($I$7*A280)-INT($I$7*A279)</f>
        <v>0</v>
      </c>
      <c r="D280" s="0" t="n">
        <f aca="false">IF(C280&gt;0,B280,0)</f>
        <v>0</v>
      </c>
      <c r="E280" s="0" t="n">
        <f aca="false">IF(C280&gt;0,B280,E279)</f>
        <v>0.860742027003935</v>
      </c>
    </row>
    <row r="281" customFormat="false" ht="12.75" hidden="false" customHeight="false" outlineLevel="0" collapsed="false">
      <c r="A281" s="0" t="n">
        <f aca="false">A280+$I$3</f>
        <v>0.00558000000000001</v>
      </c>
      <c r="B281" s="0" t="n">
        <f aca="false">$I$4*SIN(2*PI()*$I$5*A281+$I$6)</f>
        <v>0.612907053652961</v>
      </c>
      <c r="C281" s="0" t="n">
        <f aca="false">INT($I$7*A281)-INT($I$7*A280)</f>
        <v>0</v>
      </c>
      <c r="D281" s="0" t="n">
        <f aca="false">IF(C281&gt;0,B281,0)</f>
        <v>0</v>
      </c>
      <c r="E281" s="0" t="n">
        <f aca="false">IF(C281&gt;0,B281,E280)</f>
        <v>0.860742027003935</v>
      </c>
    </row>
    <row r="282" customFormat="false" ht="12.75" hidden="false" customHeight="false" outlineLevel="0" collapsed="false">
      <c r="A282" s="0" t="n">
        <f aca="false">A281+$I$3</f>
        <v>0.00560000000000001</v>
      </c>
      <c r="B282" s="0" t="n">
        <f aca="false">$I$4*SIN(2*PI()*$I$5*A282+$I$6)</f>
        <v>0.587785252292458</v>
      </c>
      <c r="C282" s="0" t="n">
        <f aca="false">INT($I$7*A282)-INT($I$7*A281)</f>
        <v>0</v>
      </c>
      <c r="D282" s="0" t="n">
        <f aca="false">IF(C282&gt;0,B282,0)</f>
        <v>0</v>
      </c>
      <c r="E282" s="0" t="n">
        <f aca="false">IF(C282&gt;0,B282,E281)</f>
        <v>0.860742027003935</v>
      </c>
    </row>
    <row r="283" customFormat="false" ht="12.75" hidden="false" customHeight="false" outlineLevel="0" collapsed="false">
      <c r="A283" s="0" t="n">
        <f aca="false">A282+$I$3</f>
        <v>0.00562000000000001</v>
      </c>
      <c r="B283" s="0" t="n">
        <f aca="false">$I$4*SIN(2*PI()*$I$5*A283+$I$6)</f>
        <v>0.562083377852115</v>
      </c>
      <c r="C283" s="0" t="n">
        <f aca="false">INT($I$7*A283)-INT($I$7*A282)</f>
        <v>0</v>
      </c>
      <c r="D283" s="0" t="n">
        <f aca="false">IF(C283&gt;0,B283,0)</f>
        <v>0</v>
      </c>
      <c r="E283" s="0" t="n">
        <f aca="false">IF(C283&gt;0,B283,E282)</f>
        <v>0.860742027003935</v>
      </c>
    </row>
    <row r="284" customFormat="false" ht="12.75" hidden="false" customHeight="false" outlineLevel="0" collapsed="false">
      <c r="A284" s="0" t="n">
        <f aca="false">A283+$I$3</f>
        <v>0.00564000000000001</v>
      </c>
      <c r="B284" s="0" t="n">
        <f aca="false">$I$4*SIN(2*PI()*$I$5*A284+$I$6)</f>
        <v>0.535826794978981</v>
      </c>
      <c r="C284" s="0" t="n">
        <f aca="false">INT($I$7*A284)-INT($I$7*A283)</f>
        <v>0</v>
      </c>
      <c r="D284" s="0" t="n">
        <f aca="false">IF(C284&gt;0,B284,0)</f>
        <v>0</v>
      </c>
      <c r="E284" s="0" t="n">
        <f aca="false">IF(C284&gt;0,B284,E283)</f>
        <v>0.860742027003935</v>
      </c>
    </row>
    <row r="285" customFormat="false" ht="12.75" hidden="false" customHeight="false" outlineLevel="0" collapsed="false">
      <c r="A285" s="0" t="n">
        <f aca="false">A284+$I$3</f>
        <v>0.00566000000000001</v>
      </c>
      <c r="B285" s="0" t="n">
        <f aca="false">$I$4*SIN(2*PI()*$I$5*A285+$I$6)</f>
        <v>0.509041415750354</v>
      </c>
      <c r="C285" s="0" t="n">
        <f aca="false">INT($I$7*A285)-INT($I$7*A284)</f>
        <v>0</v>
      </c>
      <c r="D285" s="0" t="n">
        <f aca="false">IF(C285&gt;0,B285,0)</f>
        <v>0</v>
      </c>
      <c r="E285" s="0" t="n">
        <f aca="false">IF(C285&gt;0,B285,E284)</f>
        <v>0.860742027003935</v>
      </c>
    </row>
    <row r="286" customFormat="false" ht="12.75" hidden="false" customHeight="false" outlineLevel="0" collapsed="false">
      <c r="A286" s="0" t="n">
        <f aca="false">A285+$I$3</f>
        <v>0.00568000000000001</v>
      </c>
      <c r="B286" s="0" t="n">
        <f aca="false">$I$4*SIN(2*PI()*$I$5*A286+$I$6)</f>
        <v>0.481753674101698</v>
      </c>
      <c r="C286" s="0" t="n">
        <f aca="false">INT($I$7*A286)-INT($I$7*A285)</f>
        <v>0</v>
      </c>
      <c r="D286" s="0" t="n">
        <f aca="false">IF(C286&gt;0,B286,0)</f>
        <v>0</v>
      </c>
      <c r="E286" s="0" t="n">
        <f aca="false">IF(C286&gt;0,B286,E285)</f>
        <v>0.860742027003935</v>
      </c>
    </row>
    <row r="287" customFormat="false" ht="12.75" hidden="false" customHeight="false" outlineLevel="0" collapsed="false">
      <c r="A287" s="0" t="n">
        <f aca="false">A286+$I$3</f>
        <v>0.00570000000000001</v>
      </c>
      <c r="B287" s="0" t="n">
        <f aca="false">$I$4*SIN(2*PI()*$I$5*A287+$I$6)</f>
        <v>0.453990499739529</v>
      </c>
      <c r="C287" s="0" t="n">
        <f aca="false">INT($I$7*A287)-INT($I$7*A286)</f>
        <v>0</v>
      </c>
      <c r="D287" s="0" t="n">
        <f aca="false">IF(C287&gt;0,B287,0)</f>
        <v>0</v>
      </c>
      <c r="E287" s="0" t="n">
        <f aca="false">IF(C287&gt;0,B287,E286)</f>
        <v>0.860742027003935</v>
      </c>
    </row>
    <row r="288" customFormat="false" ht="12.75" hidden="false" customHeight="false" outlineLevel="0" collapsed="false">
      <c r="A288" s="0" t="n">
        <f aca="false">A287+$I$3</f>
        <v>0.00572000000000001</v>
      </c>
      <c r="B288" s="0" t="n">
        <f aca="false">$I$4*SIN(2*PI()*$I$5*A288+$I$6)</f>
        <v>0.425779291565055</v>
      </c>
      <c r="C288" s="0" t="n">
        <f aca="false">INT($I$7*A288)-INT($I$7*A287)</f>
        <v>0</v>
      </c>
      <c r="D288" s="0" t="n">
        <f aca="false">IF(C288&gt;0,B288,0)</f>
        <v>0</v>
      </c>
      <c r="E288" s="0" t="n">
        <f aca="false">IF(C288&gt;0,B288,E287)</f>
        <v>0.860742027003935</v>
      </c>
    </row>
    <row r="289" customFormat="false" ht="12.75" hidden="false" customHeight="false" outlineLevel="0" collapsed="false">
      <c r="A289" s="0" t="n">
        <f aca="false">A288+$I$3</f>
        <v>0.00574000000000001</v>
      </c>
      <c r="B289" s="0" t="n">
        <f aca="false">$I$4*SIN(2*PI()*$I$5*A289+$I$6)</f>
        <v>0.397147890634763</v>
      </c>
      <c r="C289" s="0" t="n">
        <f aca="false">INT($I$7*A289)-INT($I$7*A288)</f>
        <v>0</v>
      </c>
      <c r="D289" s="0" t="n">
        <f aca="false">IF(C289&gt;0,B289,0)</f>
        <v>0</v>
      </c>
      <c r="E289" s="0" t="n">
        <f aca="false">IF(C289&gt;0,B289,E288)</f>
        <v>0.860742027003935</v>
      </c>
    </row>
    <row r="290" customFormat="false" ht="12.75" hidden="false" customHeight="false" outlineLevel="0" collapsed="false">
      <c r="A290" s="0" t="n">
        <f aca="false">A289+$I$3</f>
        <v>0.00576000000000001</v>
      </c>
      <c r="B290" s="0" t="n">
        <f aca="false">$I$4*SIN(2*PI()*$I$5*A290+$I$6)</f>
        <v>0.36812455268466</v>
      </c>
      <c r="C290" s="0" t="n">
        <f aca="false">INT($I$7*A290)-INT($I$7*A289)</f>
        <v>0</v>
      </c>
      <c r="D290" s="0" t="n">
        <f aca="false">IF(C290&gt;0,B290,0)</f>
        <v>0</v>
      </c>
      <c r="E290" s="0" t="n">
        <f aca="false">IF(C290&gt;0,B290,E289)</f>
        <v>0.860742027003935</v>
      </c>
    </row>
    <row r="291" customFormat="false" ht="12.75" hidden="false" customHeight="false" outlineLevel="0" collapsed="false">
      <c r="A291" s="0" t="n">
        <f aca="false">A290+$I$3</f>
        <v>0.00578000000000001</v>
      </c>
      <c r="B291" s="0" t="n">
        <f aca="false">$I$4*SIN(2*PI()*$I$5*A291+$I$6)</f>
        <v>0.338737920245273</v>
      </c>
      <c r="C291" s="0" t="n">
        <f aca="false">INT($I$7*A291)-INT($I$7*A290)</f>
        <v>0</v>
      </c>
      <c r="D291" s="0" t="n">
        <f aca="false">IF(C291&gt;0,B291,0)</f>
        <v>0</v>
      </c>
      <c r="E291" s="0" t="n">
        <f aca="false">IF(C291&gt;0,B291,E290)</f>
        <v>0.860742027003935</v>
      </c>
    </row>
    <row r="292" customFormat="false" ht="12.75" hidden="false" customHeight="false" outlineLevel="0" collapsed="false">
      <c r="A292" s="0" t="n">
        <f aca="false">A291+$I$3</f>
        <v>0.00580000000000001</v>
      </c>
      <c r="B292" s="0" t="n">
        <f aca="false">$I$4*SIN(2*PI()*$I$5*A292+$I$6)</f>
        <v>0.309016994374927</v>
      </c>
      <c r="C292" s="0" t="n">
        <f aca="false">INT($I$7*A292)-INT($I$7*A291)</f>
        <v>0</v>
      </c>
      <c r="D292" s="0" t="n">
        <f aca="false">IF(C292&gt;0,B292,0)</f>
        <v>0</v>
      </c>
      <c r="E292" s="0" t="n">
        <f aca="false">IF(C292&gt;0,B292,E291)</f>
        <v>0.860742027003935</v>
      </c>
    </row>
    <row r="293" customFormat="false" ht="12.75" hidden="false" customHeight="false" outlineLevel="0" collapsed="false">
      <c r="A293" s="0" t="n">
        <f aca="false">A292+$I$3</f>
        <v>0.00582000000000001</v>
      </c>
      <c r="B293" s="0" t="n">
        <f aca="false">$I$4*SIN(2*PI()*$I$5*A293+$I$6)</f>
        <v>0.278991106039209</v>
      </c>
      <c r="C293" s="0" t="n">
        <f aca="false">INT($I$7*A293)-INT($I$7*A292)</f>
        <v>0</v>
      </c>
      <c r="D293" s="0" t="n">
        <f aca="false">IF(C293&gt;0,B293,0)</f>
        <v>0</v>
      </c>
      <c r="E293" s="0" t="n">
        <f aca="false">IF(C293&gt;0,B293,E292)</f>
        <v>0.860742027003935</v>
      </c>
    </row>
    <row r="294" customFormat="false" ht="12.75" hidden="false" customHeight="false" outlineLevel="0" collapsed="false">
      <c r="A294" s="0" t="n">
        <f aca="false">A293+$I$3</f>
        <v>0.00584000000000001</v>
      </c>
      <c r="B294" s="0" t="n">
        <f aca="false">$I$4*SIN(2*PI()*$I$5*A294+$I$6)</f>
        <v>0.248689887164835</v>
      </c>
      <c r="C294" s="0" t="n">
        <f aca="false">INT($I$7*A294)-INT($I$7*A293)</f>
        <v>0</v>
      </c>
      <c r="D294" s="0" t="n">
        <f aca="false">IF(C294&gt;0,B294,0)</f>
        <v>0</v>
      </c>
      <c r="E294" s="0" t="n">
        <f aca="false">IF(C294&gt;0,B294,E293)</f>
        <v>0.860742027003935</v>
      </c>
    </row>
    <row r="295" customFormat="false" ht="12.75" hidden="false" customHeight="false" outlineLevel="0" collapsed="false">
      <c r="A295" s="0" t="n">
        <f aca="false">A294+$I$3</f>
        <v>0.00586000000000001</v>
      </c>
      <c r="B295" s="0" t="n">
        <f aca="false">$I$4*SIN(2*PI()*$I$5*A295+$I$6)</f>
        <v>0.218143241396523</v>
      </c>
      <c r="C295" s="0" t="n">
        <f aca="false">INT($I$7*A295)-INT($I$7*A294)</f>
        <v>0</v>
      </c>
      <c r="D295" s="0" t="n">
        <f aca="false">IF(C295&gt;0,B295,0)</f>
        <v>0</v>
      </c>
      <c r="E295" s="0" t="n">
        <f aca="false">IF(C295&gt;0,B295,E294)</f>
        <v>0.860742027003935</v>
      </c>
    </row>
    <row r="296" customFormat="false" ht="12.75" hidden="false" customHeight="false" outlineLevel="0" collapsed="false">
      <c r="A296" s="0" t="n">
        <f aca="false">A295+$I$3</f>
        <v>0.00588000000000001</v>
      </c>
      <c r="B296" s="0" t="n">
        <f aca="false">$I$4*SIN(2*PI()*$I$5*A296+$I$6)</f>
        <v>0.187381314585705</v>
      </c>
      <c r="C296" s="0" t="n">
        <f aca="false">INT($I$7*A296)-INT($I$7*A295)</f>
        <v>0</v>
      </c>
      <c r="D296" s="0" t="n">
        <f aca="false">IF(C296&gt;0,B296,0)</f>
        <v>0</v>
      </c>
      <c r="E296" s="0" t="n">
        <f aca="false">IF(C296&gt;0,B296,E295)</f>
        <v>0.860742027003935</v>
      </c>
    </row>
    <row r="297" customFormat="false" ht="12.75" hidden="false" customHeight="false" outlineLevel="0" collapsed="false">
      <c r="A297" s="0" t="n">
        <f aca="false">A296+$I$3</f>
        <v>0.00590000000000001</v>
      </c>
      <c r="B297" s="0" t="n">
        <f aca="false">$I$4*SIN(2*PI()*$I$5*A297+$I$6)</f>
        <v>0.156434465040211</v>
      </c>
      <c r="C297" s="0" t="n">
        <f aca="false">INT($I$7*A297)-INT($I$7*A296)</f>
        <v>0</v>
      </c>
      <c r="D297" s="0" t="n">
        <f aca="false">IF(C297&gt;0,B297,0)</f>
        <v>0</v>
      </c>
      <c r="E297" s="0" t="n">
        <f aca="false">IF(C297&gt;0,B297,E296)</f>
        <v>0.860742027003935</v>
      </c>
    </row>
    <row r="298" customFormat="false" ht="12.75" hidden="false" customHeight="false" outlineLevel="0" collapsed="false">
      <c r="A298" s="0" t="n">
        <f aca="false">A297+$I$3</f>
        <v>0.00592000000000001</v>
      </c>
      <c r="B298" s="0" t="n">
        <f aca="false">$I$4*SIN(2*PI()*$I$5*A298+$I$6)</f>
        <v>0.125333233564285</v>
      </c>
      <c r="C298" s="0" t="n">
        <f aca="false">INT($I$7*A298)-INT($I$7*A297)</f>
        <v>0</v>
      </c>
      <c r="D298" s="0" t="n">
        <f aca="false">IF(C298&gt;0,B298,0)</f>
        <v>0</v>
      </c>
      <c r="E298" s="0" t="n">
        <f aca="false">IF(C298&gt;0,B298,E297)</f>
        <v>0.860742027003935</v>
      </c>
    </row>
    <row r="299" customFormat="false" ht="12.75" hidden="false" customHeight="false" outlineLevel="0" collapsed="false">
      <c r="A299" s="0" t="n">
        <f aca="false">A298+$I$3</f>
        <v>0.00594000000000001</v>
      </c>
      <c r="B299" s="0" t="n">
        <f aca="false">$I$4*SIN(2*PI()*$I$5*A299+$I$6)</f>
        <v>0.0941083133184929</v>
      </c>
      <c r="C299" s="0" t="n">
        <f aca="false">INT($I$7*A299)-INT($I$7*A298)</f>
        <v>0</v>
      </c>
      <c r="D299" s="0" t="n">
        <f aca="false">IF(C299&gt;0,B299,0)</f>
        <v>0</v>
      </c>
      <c r="E299" s="0" t="n">
        <f aca="false">IF(C299&gt;0,B299,E298)</f>
        <v>0.860742027003935</v>
      </c>
    </row>
    <row r="300" customFormat="false" ht="12.75" hidden="false" customHeight="false" outlineLevel="0" collapsed="false">
      <c r="A300" s="0" t="n">
        <f aca="false">A299+$I$3</f>
        <v>0.00596000000000001</v>
      </c>
      <c r="B300" s="0" t="n">
        <f aca="false">$I$4*SIN(2*PI()*$I$5*A300+$I$6)</f>
        <v>0.0627905195292921</v>
      </c>
      <c r="C300" s="0" t="n">
        <f aca="false">INT($I$7*A300)-INT($I$7*A299)</f>
        <v>0</v>
      </c>
      <c r="D300" s="0" t="n">
        <f aca="false">IF(C300&gt;0,B300,0)</f>
        <v>0</v>
      </c>
      <c r="E300" s="0" t="n">
        <f aca="false">IF(C300&gt;0,B300,E299)</f>
        <v>0.860742027003935</v>
      </c>
    </row>
    <row r="301" customFormat="false" ht="12.75" hidden="false" customHeight="false" outlineLevel="0" collapsed="false">
      <c r="A301" s="0" t="n">
        <f aca="false">A300+$I$3</f>
        <v>0.00598000000000001</v>
      </c>
      <c r="B301" s="0" t="n">
        <f aca="false">$I$4*SIN(2*PI()*$I$5*A301+$I$6)</f>
        <v>0.0314107590781072</v>
      </c>
      <c r="C301" s="0" t="n">
        <f aca="false">INT($I$7*A301)-INT($I$7*A300)</f>
        <v>0</v>
      </c>
      <c r="D301" s="0" t="n">
        <f aca="false">IF(C301&gt;0,B301,0)</f>
        <v>0</v>
      </c>
      <c r="E301" s="0" t="n">
        <f aca="false">IF(C301&gt;0,B301,E300)</f>
        <v>0.860742027003935</v>
      </c>
    </row>
    <row r="302" customFormat="false" ht="12.75" hidden="false" customHeight="false" outlineLevel="0" collapsed="false">
      <c r="A302" s="0" t="n">
        <f aca="false">A301+$I$3</f>
        <v>0.00600000000000001</v>
      </c>
      <c r="B302" s="0" t="n">
        <f aca="false">$I$4*SIN(2*PI()*$I$5*A302+$I$6)</f>
        <v>-2.09488880330588E-014</v>
      </c>
      <c r="C302" s="0" t="n">
        <f aca="false">INT($I$7*A302)-INT($I$7*A301)</f>
        <v>1</v>
      </c>
      <c r="D302" s="0" t="n">
        <f aca="false">IF(C302&gt;0,B302,0)</f>
        <v>-2.09488880330588E-014</v>
      </c>
      <c r="E302" s="0" t="n">
        <f aca="false">IF(C302&gt;0,B302,E301)</f>
        <v>-2.09488880330588E-014</v>
      </c>
    </row>
    <row r="303" customFormat="false" ht="12.75" hidden="false" customHeight="false" outlineLevel="0" collapsed="false">
      <c r="A303" s="0" t="n">
        <f aca="false">A302+$I$3</f>
        <v>0.00602000000000001</v>
      </c>
      <c r="B303" s="0" t="n">
        <f aca="false">$I$4*SIN(2*PI()*$I$5*A303+$I$6)</f>
        <v>-0.0314107590781491</v>
      </c>
      <c r="C303" s="0" t="n">
        <f aca="false">INT($I$7*A303)-INT($I$7*A302)</f>
        <v>0</v>
      </c>
      <c r="D303" s="0" t="n">
        <f aca="false">IF(C303&gt;0,B303,0)</f>
        <v>0</v>
      </c>
      <c r="E303" s="0" t="n">
        <f aca="false">IF(C303&gt;0,B303,E302)</f>
        <v>-2.09488880330588E-014</v>
      </c>
    </row>
    <row r="304" customFormat="false" ht="12.75" hidden="false" customHeight="false" outlineLevel="0" collapsed="false">
      <c r="A304" s="0" t="n">
        <f aca="false">A303+$I$3</f>
        <v>0.00604000000000001</v>
      </c>
      <c r="B304" s="0" t="n">
        <f aca="false">$I$4*SIN(2*PI()*$I$5*A304+$I$6)</f>
        <v>-0.0627905195293339</v>
      </c>
      <c r="C304" s="0" t="n">
        <f aca="false">INT($I$7*A304)-INT($I$7*A303)</f>
        <v>0</v>
      </c>
      <c r="D304" s="0" t="n">
        <f aca="false">IF(C304&gt;0,B304,0)</f>
        <v>0</v>
      </c>
      <c r="E304" s="0" t="n">
        <f aca="false">IF(C304&gt;0,B304,E303)</f>
        <v>-2.09488880330588E-014</v>
      </c>
    </row>
    <row r="305" customFormat="false" ht="12.75" hidden="false" customHeight="false" outlineLevel="0" collapsed="false">
      <c r="A305" s="0" t="n">
        <f aca="false">A304+$I$3</f>
        <v>0.00606000000000001</v>
      </c>
      <c r="B305" s="0" t="n">
        <f aca="false">$I$4*SIN(2*PI()*$I$5*A305+$I$6)</f>
        <v>-0.0941083133185346</v>
      </c>
      <c r="C305" s="0" t="n">
        <f aca="false">INT($I$7*A305)-INT($I$7*A304)</f>
        <v>0</v>
      </c>
      <c r="D305" s="0" t="n">
        <f aca="false">IF(C305&gt;0,B305,0)</f>
        <v>0</v>
      </c>
      <c r="E305" s="0" t="n">
        <f aca="false">IF(C305&gt;0,B305,E304)</f>
        <v>-2.09488880330588E-014</v>
      </c>
    </row>
    <row r="306" customFormat="false" ht="12.75" hidden="false" customHeight="false" outlineLevel="0" collapsed="false">
      <c r="A306" s="0" t="n">
        <f aca="false">A305+$I$3</f>
        <v>0.00608000000000001</v>
      </c>
      <c r="B306" s="0" t="n">
        <f aca="false">$I$4*SIN(2*PI()*$I$5*A306+$I$6)</f>
        <v>-0.125333233564326</v>
      </c>
      <c r="C306" s="0" t="n">
        <f aca="false">INT($I$7*A306)-INT($I$7*A305)</f>
        <v>0</v>
      </c>
      <c r="D306" s="0" t="n">
        <f aca="false">IF(C306&gt;0,B306,0)</f>
        <v>0</v>
      </c>
      <c r="E306" s="0" t="n">
        <f aca="false">IF(C306&gt;0,B306,E305)</f>
        <v>-2.09488880330588E-014</v>
      </c>
    </row>
    <row r="307" customFormat="false" ht="12.75" hidden="false" customHeight="false" outlineLevel="0" collapsed="false">
      <c r="A307" s="0" t="n">
        <f aca="false">A306+$I$3</f>
        <v>0.00610000000000001</v>
      </c>
      <c r="B307" s="0" t="n">
        <f aca="false">$I$4*SIN(2*PI()*$I$5*A307+$I$6)</f>
        <v>-0.156434465040252</v>
      </c>
      <c r="C307" s="0" t="n">
        <f aca="false">INT($I$7*A307)-INT($I$7*A306)</f>
        <v>0</v>
      </c>
      <c r="D307" s="0" t="n">
        <f aca="false">IF(C307&gt;0,B307,0)</f>
        <v>0</v>
      </c>
      <c r="E307" s="0" t="n">
        <f aca="false">IF(C307&gt;0,B307,E306)</f>
        <v>-2.09488880330588E-014</v>
      </c>
    </row>
    <row r="308" customFormat="false" ht="12.75" hidden="false" customHeight="false" outlineLevel="0" collapsed="false">
      <c r="A308" s="0" t="n">
        <f aca="false">A307+$I$3</f>
        <v>0.00612000000000001</v>
      </c>
      <c r="B308" s="0" t="n">
        <f aca="false">$I$4*SIN(2*PI()*$I$5*A308+$I$6)</f>
        <v>-0.187381314585746</v>
      </c>
      <c r="C308" s="0" t="n">
        <f aca="false">INT($I$7*A308)-INT($I$7*A307)</f>
        <v>0</v>
      </c>
      <c r="D308" s="0" t="n">
        <f aca="false">IF(C308&gt;0,B308,0)</f>
        <v>0</v>
      </c>
      <c r="E308" s="0" t="n">
        <f aca="false">IF(C308&gt;0,B308,E307)</f>
        <v>-2.09488880330588E-014</v>
      </c>
    </row>
    <row r="309" customFormat="false" ht="12.75" hidden="false" customHeight="false" outlineLevel="0" collapsed="false">
      <c r="A309" s="0" t="n">
        <f aca="false">A308+$I$3</f>
        <v>0.00614000000000001</v>
      </c>
      <c r="B309" s="0" t="n">
        <f aca="false">$I$4*SIN(2*PI()*$I$5*A309+$I$6)</f>
        <v>-0.218143241396564</v>
      </c>
      <c r="C309" s="0" t="n">
        <f aca="false">INT($I$7*A309)-INT($I$7*A308)</f>
        <v>0</v>
      </c>
      <c r="D309" s="0" t="n">
        <f aca="false">IF(C309&gt;0,B309,0)</f>
        <v>0</v>
      </c>
      <c r="E309" s="0" t="n">
        <f aca="false">IF(C309&gt;0,B309,E308)</f>
        <v>-2.09488880330588E-014</v>
      </c>
    </row>
    <row r="310" customFormat="false" ht="12.75" hidden="false" customHeight="false" outlineLevel="0" collapsed="false">
      <c r="A310" s="0" t="n">
        <f aca="false">A309+$I$3</f>
        <v>0.00616000000000001</v>
      </c>
      <c r="B310" s="0" t="n">
        <f aca="false">$I$4*SIN(2*PI()*$I$5*A310+$I$6)</f>
        <v>-0.248689887164875</v>
      </c>
      <c r="C310" s="0" t="n">
        <f aca="false">INT($I$7*A310)-INT($I$7*A309)</f>
        <v>0</v>
      </c>
      <c r="D310" s="0" t="n">
        <f aca="false">IF(C310&gt;0,B310,0)</f>
        <v>0</v>
      </c>
      <c r="E310" s="0" t="n">
        <f aca="false">IF(C310&gt;0,B310,E309)</f>
        <v>-2.09488880330588E-014</v>
      </c>
    </row>
    <row r="311" customFormat="false" ht="12.75" hidden="false" customHeight="false" outlineLevel="0" collapsed="false">
      <c r="A311" s="0" t="n">
        <f aca="false">A310+$I$3</f>
        <v>0.00618000000000001</v>
      </c>
      <c r="B311" s="0" t="n">
        <f aca="false">$I$4*SIN(2*PI()*$I$5*A311+$I$6)</f>
        <v>-0.27899110603925</v>
      </c>
      <c r="C311" s="0" t="n">
        <f aca="false">INT($I$7*A311)-INT($I$7*A310)</f>
        <v>0</v>
      </c>
      <c r="D311" s="0" t="n">
        <f aca="false">IF(C311&gt;0,B311,0)</f>
        <v>0</v>
      </c>
      <c r="E311" s="0" t="n">
        <f aca="false">IF(C311&gt;0,B311,E310)</f>
        <v>-2.09488880330588E-014</v>
      </c>
    </row>
    <row r="312" customFormat="false" ht="12.75" hidden="false" customHeight="false" outlineLevel="0" collapsed="false">
      <c r="A312" s="0" t="n">
        <f aca="false">A311+$I$3</f>
        <v>0.00620000000000001</v>
      </c>
      <c r="B312" s="0" t="n">
        <f aca="false">$I$4*SIN(2*PI()*$I$5*A312+$I$6)</f>
        <v>-0.309016994374967</v>
      </c>
      <c r="C312" s="0" t="n">
        <f aca="false">INT($I$7*A312)-INT($I$7*A311)</f>
        <v>0</v>
      </c>
      <c r="D312" s="0" t="n">
        <f aca="false">IF(C312&gt;0,B312,0)</f>
        <v>0</v>
      </c>
      <c r="E312" s="0" t="n">
        <f aca="false">IF(C312&gt;0,B312,E311)</f>
        <v>-2.09488880330588E-014</v>
      </c>
    </row>
    <row r="313" customFormat="false" ht="12.75" hidden="false" customHeight="false" outlineLevel="0" collapsed="false">
      <c r="A313" s="0" t="n">
        <f aca="false">A312+$I$3</f>
        <v>0.00622000000000002</v>
      </c>
      <c r="B313" s="0" t="n">
        <f aca="false">$I$4*SIN(2*PI()*$I$5*A313+$I$6)</f>
        <v>-0.338737920245313</v>
      </c>
      <c r="C313" s="0" t="n">
        <f aca="false">INT($I$7*A313)-INT($I$7*A312)</f>
        <v>0</v>
      </c>
      <c r="D313" s="0" t="n">
        <f aca="false">IF(C313&gt;0,B313,0)</f>
        <v>0</v>
      </c>
      <c r="E313" s="0" t="n">
        <f aca="false">IF(C313&gt;0,B313,E312)</f>
        <v>-2.09488880330588E-014</v>
      </c>
    </row>
    <row r="314" customFormat="false" ht="12.75" hidden="false" customHeight="false" outlineLevel="0" collapsed="false">
      <c r="A314" s="0" t="n">
        <f aca="false">A313+$I$3</f>
        <v>0.00624000000000002</v>
      </c>
      <c r="B314" s="0" t="n">
        <f aca="false">$I$4*SIN(2*PI()*$I$5*A314+$I$6)</f>
        <v>-0.368124552684699</v>
      </c>
      <c r="C314" s="0" t="n">
        <f aca="false">INT($I$7*A314)-INT($I$7*A313)</f>
        <v>0</v>
      </c>
      <c r="D314" s="0" t="n">
        <f aca="false">IF(C314&gt;0,B314,0)</f>
        <v>0</v>
      </c>
      <c r="E314" s="0" t="n">
        <f aca="false">IF(C314&gt;0,B314,E313)</f>
        <v>-2.09488880330588E-014</v>
      </c>
    </row>
    <row r="315" customFormat="false" ht="12.75" hidden="false" customHeight="false" outlineLevel="0" collapsed="false">
      <c r="A315" s="0" t="n">
        <f aca="false">A314+$I$3</f>
        <v>0.00626000000000002</v>
      </c>
      <c r="B315" s="0" t="n">
        <f aca="false">$I$4*SIN(2*PI()*$I$5*A315+$I$6)</f>
        <v>-0.397147890634801</v>
      </c>
      <c r="C315" s="0" t="n">
        <f aca="false">INT($I$7*A315)-INT($I$7*A314)</f>
        <v>0</v>
      </c>
      <c r="D315" s="0" t="n">
        <f aca="false">IF(C315&gt;0,B315,0)</f>
        <v>0</v>
      </c>
      <c r="E315" s="0" t="n">
        <f aca="false">IF(C315&gt;0,B315,E314)</f>
        <v>-2.09488880330588E-014</v>
      </c>
    </row>
    <row r="316" customFormat="false" ht="12.75" hidden="false" customHeight="false" outlineLevel="0" collapsed="false">
      <c r="A316" s="0" t="n">
        <f aca="false">A315+$I$3</f>
        <v>0.00628000000000002</v>
      </c>
      <c r="B316" s="0" t="n">
        <f aca="false">$I$4*SIN(2*PI()*$I$5*A316+$I$6)</f>
        <v>-0.425779291565093</v>
      </c>
      <c r="C316" s="0" t="n">
        <f aca="false">INT($I$7*A316)-INT($I$7*A315)</f>
        <v>0</v>
      </c>
      <c r="D316" s="0" t="n">
        <f aca="false">IF(C316&gt;0,B316,0)</f>
        <v>0</v>
      </c>
      <c r="E316" s="0" t="n">
        <f aca="false">IF(C316&gt;0,B316,E315)</f>
        <v>-2.09488880330588E-014</v>
      </c>
    </row>
    <row r="317" customFormat="false" ht="12.75" hidden="false" customHeight="false" outlineLevel="0" collapsed="false">
      <c r="A317" s="0" t="n">
        <f aca="false">A316+$I$3</f>
        <v>0.00630000000000002</v>
      </c>
      <c r="B317" s="0" t="n">
        <f aca="false">$I$4*SIN(2*PI()*$I$5*A317+$I$6)</f>
        <v>-0.453990499739566</v>
      </c>
      <c r="C317" s="0" t="n">
        <f aca="false">INT($I$7*A317)-INT($I$7*A316)</f>
        <v>0</v>
      </c>
      <c r="D317" s="0" t="n">
        <f aca="false">IF(C317&gt;0,B317,0)</f>
        <v>0</v>
      </c>
      <c r="E317" s="0" t="n">
        <f aca="false">IF(C317&gt;0,B317,E316)</f>
        <v>-2.09488880330588E-014</v>
      </c>
    </row>
    <row r="318" customFormat="false" ht="12.75" hidden="false" customHeight="false" outlineLevel="0" collapsed="false">
      <c r="A318" s="0" t="n">
        <f aca="false">A317+$I$3</f>
        <v>0.00632000000000002</v>
      </c>
      <c r="B318" s="0" t="n">
        <f aca="false">$I$4*SIN(2*PI()*$I$5*A318+$I$6)</f>
        <v>-0.481753674101734</v>
      </c>
      <c r="C318" s="0" t="n">
        <f aca="false">INT($I$7*A318)-INT($I$7*A317)</f>
        <v>0</v>
      </c>
      <c r="D318" s="0" t="n">
        <f aca="false">IF(C318&gt;0,B318,0)</f>
        <v>0</v>
      </c>
      <c r="E318" s="0" t="n">
        <f aca="false">IF(C318&gt;0,B318,E317)</f>
        <v>-2.09488880330588E-014</v>
      </c>
    </row>
    <row r="319" customFormat="false" ht="12.75" hidden="false" customHeight="false" outlineLevel="0" collapsed="false">
      <c r="A319" s="0" t="n">
        <f aca="false">A318+$I$3</f>
        <v>0.00634000000000002</v>
      </c>
      <c r="B319" s="0" t="n">
        <f aca="false">$I$4*SIN(2*PI()*$I$5*A319+$I$6)</f>
        <v>-0.509041415750391</v>
      </c>
      <c r="C319" s="0" t="n">
        <f aca="false">INT($I$7*A319)-INT($I$7*A318)</f>
        <v>0</v>
      </c>
      <c r="D319" s="0" t="n">
        <f aca="false">IF(C319&gt;0,B319,0)</f>
        <v>0</v>
      </c>
      <c r="E319" s="0" t="n">
        <f aca="false">IF(C319&gt;0,B319,E318)</f>
        <v>-2.09488880330588E-014</v>
      </c>
    </row>
    <row r="320" customFormat="false" ht="12.75" hidden="false" customHeight="false" outlineLevel="0" collapsed="false">
      <c r="A320" s="0" t="n">
        <f aca="false">A319+$I$3</f>
        <v>0.00636000000000002</v>
      </c>
      <c r="B320" s="0" t="n">
        <f aca="false">$I$4*SIN(2*PI()*$I$5*A320+$I$6)</f>
        <v>-0.535826794979016</v>
      </c>
      <c r="C320" s="0" t="n">
        <f aca="false">INT($I$7*A320)-INT($I$7*A319)</f>
        <v>0</v>
      </c>
      <c r="D320" s="0" t="n">
        <f aca="false">IF(C320&gt;0,B320,0)</f>
        <v>0</v>
      </c>
      <c r="E320" s="0" t="n">
        <f aca="false">IF(C320&gt;0,B320,E319)</f>
        <v>-2.09488880330588E-014</v>
      </c>
    </row>
    <row r="321" customFormat="false" ht="12.75" hidden="false" customHeight="false" outlineLevel="0" collapsed="false">
      <c r="A321" s="0" t="n">
        <f aca="false">A320+$I$3</f>
        <v>0.00638000000000002</v>
      </c>
      <c r="B321" s="0" t="n">
        <f aca="false">$I$4*SIN(2*PI()*$I$5*A321+$I$6)</f>
        <v>-0.56208337785215</v>
      </c>
      <c r="C321" s="0" t="n">
        <f aca="false">INT($I$7*A321)-INT($I$7*A320)</f>
        <v>0</v>
      </c>
      <c r="D321" s="0" t="n">
        <f aca="false">IF(C321&gt;0,B321,0)</f>
        <v>0</v>
      </c>
      <c r="E321" s="0" t="n">
        <f aca="false">IF(C321&gt;0,B321,E320)</f>
        <v>-2.09488880330588E-014</v>
      </c>
    </row>
    <row r="322" customFormat="false" ht="12.75" hidden="false" customHeight="false" outlineLevel="0" collapsed="false">
      <c r="A322" s="0" t="n">
        <f aca="false">A321+$I$3</f>
        <v>0.00640000000000002</v>
      </c>
      <c r="B322" s="0" t="n">
        <f aca="false">$I$4*SIN(2*PI()*$I$5*A322+$I$6)</f>
        <v>-0.587785252292492</v>
      </c>
      <c r="C322" s="0" t="n">
        <f aca="false">INT($I$7*A322)-INT($I$7*A321)</f>
        <v>0</v>
      </c>
      <c r="D322" s="0" t="n">
        <f aca="false">IF(C322&gt;0,B322,0)</f>
        <v>0</v>
      </c>
      <c r="E322" s="0" t="n">
        <f aca="false">IF(C322&gt;0,B322,E321)</f>
        <v>-2.09488880330588E-014</v>
      </c>
    </row>
    <row r="323" customFormat="false" ht="12.75" hidden="false" customHeight="false" outlineLevel="0" collapsed="false">
      <c r="A323" s="0" t="n">
        <f aca="false">A322+$I$3</f>
        <v>0.00642000000000002</v>
      </c>
      <c r="B323" s="0" t="n">
        <f aca="false">$I$4*SIN(2*PI()*$I$5*A323+$I$6)</f>
        <v>-0.612907053652994</v>
      </c>
      <c r="C323" s="0" t="n">
        <f aca="false">INT($I$7*A323)-INT($I$7*A322)</f>
        <v>0</v>
      </c>
      <c r="D323" s="0" t="n">
        <f aca="false">IF(C323&gt;0,B323,0)</f>
        <v>0</v>
      </c>
      <c r="E323" s="0" t="n">
        <f aca="false">IF(C323&gt;0,B323,E322)</f>
        <v>-2.09488880330588E-014</v>
      </c>
    </row>
    <row r="324" customFormat="false" ht="12.75" hidden="false" customHeight="false" outlineLevel="0" collapsed="false">
      <c r="A324" s="0" t="n">
        <f aca="false">A323+$I$3</f>
        <v>0.00644000000000002</v>
      </c>
      <c r="B324" s="0" t="n">
        <f aca="false">$I$4*SIN(2*PI()*$I$5*A324+$I$6)</f>
        <v>-0.637423989748707</v>
      </c>
      <c r="C324" s="0" t="n">
        <f aca="false">INT($I$7*A324)-INT($I$7*A323)</f>
        <v>0</v>
      </c>
      <c r="D324" s="0" t="n">
        <f aca="false">IF(C324&gt;0,B324,0)</f>
        <v>0</v>
      </c>
      <c r="E324" s="0" t="n">
        <f aca="false">IF(C324&gt;0,B324,E323)</f>
        <v>-2.09488880330588E-014</v>
      </c>
    </row>
    <row r="325" customFormat="false" ht="12.75" hidden="false" customHeight="false" outlineLevel="0" collapsed="false">
      <c r="A325" s="0" t="n">
        <f aca="false">A324+$I$3</f>
        <v>0.00646000000000002</v>
      </c>
      <c r="B325" s="0" t="n">
        <f aca="false">$I$4*SIN(2*PI()*$I$5*A325+$I$6)</f>
        <v>-0.661311865323669</v>
      </c>
      <c r="C325" s="0" t="n">
        <f aca="false">INT($I$7*A325)-INT($I$7*A324)</f>
        <v>0</v>
      </c>
      <c r="D325" s="0" t="n">
        <f aca="false">IF(C325&gt;0,B325,0)</f>
        <v>0</v>
      </c>
      <c r="E325" s="0" t="n">
        <f aca="false">IF(C325&gt;0,B325,E324)</f>
        <v>-2.09488880330588E-014</v>
      </c>
    </row>
    <row r="326" customFormat="false" ht="12.75" hidden="false" customHeight="false" outlineLevel="0" collapsed="false">
      <c r="A326" s="0" t="n">
        <f aca="false">A325+$I$3</f>
        <v>0.00648000000000002</v>
      </c>
      <c r="B326" s="0" t="n">
        <f aca="false">$I$4*SIN(2*PI()*$I$5*A326+$I$6)</f>
        <v>-0.684547105928706</v>
      </c>
      <c r="C326" s="0" t="n">
        <f aca="false">INT($I$7*A326)-INT($I$7*A325)</f>
        <v>0</v>
      </c>
      <c r="D326" s="0" t="n">
        <f aca="false">IF(C326&gt;0,B326,0)</f>
        <v>0</v>
      </c>
      <c r="E326" s="0" t="n">
        <f aca="false">IF(C326&gt;0,B326,E325)</f>
        <v>-2.09488880330588E-014</v>
      </c>
    </row>
    <row r="327" customFormat="false" ht="12.75" hidden="false" customHeight="false" outlineLevel="0" collapsed="false">
      <c r="A327" s="0" t="n">
        <f aca="false">A326+$I$3</f>
        <v>0.00650000000000002</v>
      </c>
      <c r="B327" s="0" t="n">
        <f aca="false">$I$4*SIN(2*PI()*$I$5*A327+$I$6)</f>
        <v>-0.707106781186564</v>
      </c>
      <c r="C327" s="0" t="n">
        <f aca="false">INT($I$7*A327)-INT($I$7*A326)</f>
        <v>0</v>
      </c>
      <c r="D327" s="0" t="n">
        <f aca="false">IF(C327&gt;0,B327,0)</f>
        <v>0</v>
      </c>
      <c r="E327" s="0" t="n">
        <f aca="false">IF(C327&gt;0,B327,E326)</f>
        <v>-2.09488880330588E-014</v>
      </c>
    </row>
    <row r="328" customFormat="false" ht="12.75" hidden="false" customHeight="false" outlineLevel="0" collapsed="false">
      <c r="A328" s="0" t="n">
        <f aca="false">A327+$I$3</f>
        <v>0.00652000000000002</v>
      </c>
      <c r="B328" s="0" t="n">
        <f aca="false">$I$4*SIN(2*PI()*$I$5*A328+$I$6)</f>
        <v>-0.728968627421428</v>
      </c>
      <c r="C328" s="0" t="n">
        <f aca="false">INT($I$7*A328)-INT($I$7*A327)</f>
        <v>0</v>
      </c>
      <c r="D328" s="0" t="n">
        <f aca="false">IF(C328&gt;0,B328,0)</f>
        <v>0</v>
      </c>
      <c r="E328" s="0" t="n">
        <f aca="false">IF(C328&gt;0,B328,E327)</f>
        <v>-2.09488880330588E-014</v>
      </c>
    </row>
    <row r="329" customFormat="false" ht="12.75" hidden="false" customHeight="false" outlineLevel="0" collapsed="false">
      <c r="A329" s="0" t="n">
        <f aca="false">A328+$I$3</f>
        <v>0.00654000000000002</v>
      </c>
      <c r="B329" s="0" t="n">
        <f aca="false">$I$4*SIN(2*PI()*$I$5*A329+$I$6)</f>
        <v>-0.750111069630475</v>
      </c>
      <c r="C329" s="0" t="n">
        <f aca="false">INT($I$7*A329)-INT($I$7*A328)</f>
        <v>0</v>
      </c>
      <c r="D329" s="0" t="n">
        <f aca="false">IF(C329&gt;0,B329,0)</f>
        <v>0</v>
      </c>
      <c r="E329" s="0" t="n">
        <f aca="false">IF(C329&gt;0,B329,E328)</f>
        <v>-2.09488880330588E-014</v>
      </c>
    </row>
    <row r="330" customFormat="false" ht="12.75" hidden="false" customHeight="false" outlineLevel="0" collapsed="false">
      <c r="A330" s="0" t="n">
        <f aca="false">A329+$I$3</f>
        <v>0.00656000000000002</v>
      </c>
      <c r="B330" s="0" t="n">
        <f aca="false">$I$4*SIN(2*PI()*$I$5*A330+$I$6)</f>
        <v>-0.770513242775804</v>
      </c>
      <c r="C330" s="0" t="n">
        <f aca="false">INT($I$7*A330)-INT($I$7*A329)</f>
        <v>0</v>
      </c>
      <c r="D330" s="0" t="n">
        <f aca="false">IF(C330&gt;0,B330,0)</f>
        <v>0</v>
      </c>
      <c r="E330" s="0" t="n">
        <f aca="false">IF(C330&gt;0,B330,E329)</f>
        <v>-2.09488880330588E-014</v>
      </c>
    </row>
    <row r="331" customFormat="false" ht="12.75" hidden="false" customHeight="false" outlineLevel="0" collapsed="false">
      <c r="A331" s="0" t="n">
        <f aca="false">A330+$I$3</f>
        <v>0.00658000000000002</v>
      </c>
      <c r="B331" s="0" t="n">
        <f aca="false">$I$4*SIN(2*PI()*$I$5*A331+$I$6)</f>
        <v>-0.790155012375704</v>
      </c>
      <c r="C331" s="0" t="n">
        <f aca="false">INT($I$7*A331)-INT($I$7*A330)</f>
        <v>0</v>
      </c>
      <c r="D331" s="0" t="n">
        <f aca="false">IF(C331&gt;0,B331,0)</f>
        <v>0</v>
      </c>
      <c r="E331" s="0" t="n">
        <f aca="false">IF(C331&gt;0,B331,E330)</f>
        <v>-2.09488880330588E-014</v>
      </c>
    </row>
    <row r="332" customFormat="false" ht="12.75" hidden="false" customHeight="false" outlineLevel="0" collapsed="false">
      <c r="A332" s="0" t="n">
        <f aca="false">A331+$I$3</f>
        <v>0.00660000000000002</v>
      </c>
      <c r="B332" s="0" t="n">
        <f aca="false">$I$4*SIN(2*PI()*$I$5*A332+$I$6)</f>
        <v>-0.809016994374961</v>
      </c>
      <c r="C332" s="0" t="n">
        <f aca="false">INT($I$7*A332)-INT($I$7*A331)</f>
        <v>0</v>
      </c>
      <c r="D332" s="0" t="n">
        <f aca="false">IF(C332&gt;0,B332,0)</f>
        <v>0</v>
      </c>
      <c r="E332" s="0" t="n">
        <f aca="false">IF(C332&gt;0,B332,E331)</f>
        <v>-2.09488880330588E-014</v>
      </c>
    </row>
    <row r="333" customFormat="false" ht="12.75" hidden="false" customHeight="false" outlineLevel="0" collapsed="false">
      <c r="A333" s="0" t="n">
        <f aca="false">A332+$I$3</f>
        <v>0.00662000000000002</v>
      </c>
      <c r="B333" s="0" t="n">
        <f aca="false">$I$4*SIN(2*PI()*$I$5*A333+$I$6)</f>
        <v>-0.827080574274576</v>
      </c>
      <c r="C333" s="0" t="n">
        <f aca="false">INT($I$7*A333)-INT($I$7*A332)</f>
        <v>0</v>
      </c>
      <c r="D333" s="0" t="n">
        <f aca="false">IF(C333&gt;0,B333,0)</f>
        <v>0</v>
      </c>
      <c r="E333" s="0" t="n">
        <f aca="false">IF(C333&gt;0,B333,E332)</f>
        <v>-2.09488880330588E-014</v>
      </c>
    </row>
    <row r="334" customFormat="false" ht="12.75" hidden="false" customHeight="false" outlineLevel="0" collapsed="false">
      <c r="A334" s="0" t="n">
        <f aca="false">A333+$I$3</f>
        <v>0.00664000000000002</v>
      </c>
      <c r="B334" s="0" t="n">
        <f aca="false">$I$4*SIN(2*PI()*$I$5*A334+$I$6)</f>
        <v>-0.844327925502028</v>
      </c>
      <c r="C334" s="0" t="n">
        <f aca="false">INT($I$7*A334)-INT($I$7*A333)</f>
        <v>0</v>
      </c>
      <c r="D334" s="0" t="n">
        <f aca="false">IF(C334&gt;0,B334,0)</f>
        <v>0</v>
      </c>
      <c r="E334" s="0" t="n">
        <f aca="false">IF(C334&gt;0,B334,E333)</f>
        <v>-2.09488880330588E-014</v>
      </c>
    </row>
    <row r="335" customFormat="false" ht="12.75" hidden="false" customHeight="false" outlineLevel="0" collapsed="false">
      <c r="A335" s="0" t="n">
        <f aca="false">A334+$I$3</f>
        <v>0.00666000000000002</v>
      </c>
      <c r="B335" s="0" t="n">
        <f aca="false">$I$4*SIN(2*PI()*$I$5*A335+$I$6)</f>
        <v>-0.860742027003956</v>
      </c>
      <c r="C335" s="0" t="n">
        <f aca="false">INT($I$7*A335)-INT($I$7*A334)</f>
        <v>0</v>
      </c>
      <c r="D335" s="0" t="n">
        <f aca="false">IF(C335&gt;0,B335,0)</f>
        <v>0</v>
      </c>
      <c r="E335" s="0" t="n">
        <f aca="false">IF(C335&gt;0,B335,E334)</f>
        <v>-2.09488880330588E-014</v>
      </c>
    </row>
    <row r="336" customFormat="false" ht="12.75" hidden="false" customHeight="false" outlineLevel="0" collapsed="false">
      <c r="A336" s="0" t="n">
        <f aca="false">A335+$I$3</f>
        <v>0.00668000000000002</v>
      </c>
      <c r="B336" s="0" t="n">
        <f aca="false">$I$4*SIN(2*PI()*$I$5*A336+$I$6)</f>
        <v>-0.876306680043875</v>
      </c>
      <c r="C336" s="0" t="n">
        <f aca="false">INT($I$7*A336)-INT($I$7*A335)</f>
        <v>1</v>
      </c>
      <c r="D336" s="0" t="n">
        <f aca="false">IF(C336&gt;0,B336,0)</f>
        <v>-0.876306680043875</v>
      </c>
      <c r="E336" s="0" t="n">
        <f aca="false">IF(C336&gt;0,B336,E335)</f>
        <v>-0.876306680043875</v>
      </c>
    </row>
    <row r="337" customFormat="false" ht="12.75" hidden="false" customHeight="false" outlineLevel="0" collapsed="false">
      <c r="A337" s="0" t="n">
        <f aca="false">A336+$I$3</f>
        <v>0.00670000000000002</v>
      </c>
      <c r="B337" s="0" t="n">
        <f aca="false">$I$4*SIN(2*PI()*$I$5*A337+$I$6)</f>
        <v>-0.891006524188379</v>
      </c>
      <c r="C337" s="0" t="n">
        <f aca="false">INT($I$7*A337)-INT($I$7*A336)</f>
        <v>0</v>
      </c>
      <c r="D337" s="0" t="n">
        <f aca="false">IF(C337&gt;0,B337,0)</f>
        <v>0</v>
      </c>
      <c r="E337" s="0" t="n">
        <f aca="false">IF(C337&gt;0,B337,E336)</f>
        <v>-0.876306680043875</v>
      </c>
    </row>
    <row r="338" customFormat="false" ht="12.75" hidden="false" customHeight="false" outlineLevel="0" collapsed="false">
      <c r="A338" s="0" t="n">
        <f aca="false">A337+$I$3</f>
        <v>0.00672000000000002</v>
      </c>
      <c r="B338" s="0" t="n">
        <f aca="false">$I$4*SIN(2*PI()*$I$5*A338+$I$6)</f>
        <v>-0.90482705246603</v>
      </c>
      <c r="C338" s="0" t="n">
        <f aca="false">INT($I$7*A338)-INT($I$7*A337)</f>
        <v>0</v>
      </c>
      <c r="D338" s="0" t="n">
        <f aca="false">IF(C338&gt;0,B338,0)</f>
        <v>0</v>
      </c>
      <c r="E338" s="0" t="n">
        <f aca="false">IF(C338&gt;0,B338,E337)</f>
        <v>-0.876306680043875</v>
      </c>
    </row>
    <row r="339" customFormat="false" ht="12.75" hidden="false" customHeight="false" outlineLevel="0" collapsed="false">
      <c r="A339" s="0" t="n">
        <f aca="false">A338+$I$3</f>
        <v>0.00674000000000002</v>
      </c>
      <c r="B339" s="0" t="n">
        <f aca="false">$I$4*SIN(2*PI()*$I$5*A339+$I$6)</f>
        <v>-0.91775462568399</v>
      </c>
      <c r="C339" s="0" t="n">
        <f aca="false">INT($I$7*A339)-INT($I$7*A338)</f>
        <v>0</v>
      </c>
      <c r="D339" s="0" t="n">
        <f aca="false">IF(C339&gt;0,B339,0)</f>
        <v>0</v>
      </c>
      <c r="E339" s="0" t="n">
        <f aca="false">IF(C339&gt;0,B339,E338)</f>
        <v>-0.876306680043875</v>
      </c>
    </row>
    <row r="340" customFormat="false" ht="12.75" hidden="false" customHeight="false" outlineLevel="0" collapsed="false">
      <c r="A340" s="0" t="n">
        <f aca="false">A339+$I$3</f>
        <v>0.00676000000000002</v>
      </c>
      <c r="B340" s="0" t="n">
        <f aca="false">$I$4*SIN(2*PI()*$I$5*A340+$I$6)</f>
        <v>-0.929776485888261</v>
      </c>
      <c r="C340" s="0" t="n">
        <f aca="false">INT($I$7*A340)-INT($I$7*A339)</f>
        <v>0</v>
      </c>
      <c r="D340" s="0" t="n">
        <f aca="false">IF(C340&gt;0,B340,0)</f>
        <v>0</v>
      </c>
      <c r="E340" s="0" t="n">
        <f aca="false">IF(C340&gt;0,B340,E339)</f>
        <v>-0.876306680043875</v>
      </c>
    </row>
    <row r="341" customFormat="false" ht="12.75" hidden="false" customHeight="false" outlineLevel="0" collapsed="false">
      <c r="A341" s="0" t="n">
        <f aca="false">A340+$I$3</f>
        <v>0.00678000000000002</v>
      </c>
      <c r="B341" s="0" t="n">
        <f aca="false">$I$4*SIN(2*PI()*$I$5*A341+$I$6)</f>
        <v>-0.940880768954234</v>
      </c>
      <c r="C341" s="0" t="n">
        <f aca="false">INT($I$7*A341)-INT($I$7*A340)</f>
        <v>0</v>
      </c>
      <c r="D341" s="0" t="n">
        <f aca="false">IF(C341&gt;0,B341,0)</f>
        <v>0</v>
      </c>
      <c r="E341" s="0" t="n">
        <f aca="false">IF(C341&gt;0,B341,E340)</f>
        <v>-0.876306680043875</v>
      </c>
    </row>
    <row r="342" customFormat="false" ht="12.75" hidden="false" customHeight="false" outlineLevel="0" collapsed="false">
      <c r="A342" s="0" t="n">
        <f aca="false">A341+$I$3</f>
        <v>0.00680000000000002</v>
      </c>
      <c r="B342" s="0" t="n">
        <f aca="false">$I$4*SIN(2*PI()*$I$5*A342+$I$6)</f>
        <v>-0.951056516295161</v>
      </c>
      <c r="C342" s="0" t="n">
        <f aca="false">INT($I$7*A342)-INT($I$7*A341)</f>
        <v>0</v>
      </c>
      <c r="D342" s="0" t="n">
        <f aca="false">IF(C342&gt;0,B342,0)</f>
        <v>0</v>
      </c>
      <c r="E342" s="0" t="n">
        <f aca="false">IF(C342&gt;0,B342,E341)</f>
        <v>-0.876306680043875</v>
      </c>
    </row>
    <row r="343" customFormat="false" ht="12.75" hidden="false" customHeight="false" outlineLevel="0" collapsed="false">
      <c r="A343" s="0" t="n">
        <f aca="false">A342+$I$3</f>
        <v>0.00682000000000002</v>
      </c>
      <c r="B343" s="0" t="n">
        <f aca="false">$I$4*SIN(2*PI()*$I$5*A343+$I$6)</f>
        <v>-0.96029368567695</v>
      </c>
      <c r="C343" s="0" t="n">
        <f aca="false">INT($I$7*A343)-INT($I$7*A342)</f>
        <v>0</v>
      </c>
      <c r="D343" s="0" t="n">
        <f aca="false">IF(C343&gt;0,B343,0)</f>
        <v>0</v>
      </c>
      <c r="E343" s="0" t="n">
        <f aca="false">IF(C343&gt;0,B343,E342)</f>
        <v>-0.876306680043875</v>
      </c>
    </row>
    <row r="344" customFormat="false" ht="12.75" hidden="false" customHeight="false" outlineLevel="0" collapsed="false">
      <c r="A344" s="0" t="n">
        <f aca="false">A343+$I$3</f>
        <v>0.00684000000000002</v>
      </c>
      <c r="B344" s="0" t="n">
        <f aca="false">$I$4*SIN(2*PI()*$I$5*A344+$I$6)</f>
        <v>-0.968583161128637</v>
      </c>
      <c r="C344" s="0" t="n">
        <f aca="false">INT($I$7*A344)-INT($I$7*A343)</f>
        <v>0</v>
      </c>
      <c r="D344" s="0" t="n">
        <f aca="false">IF(C344&gt;0,B344,0)</f>
        <v>0</v>
      </c>
      <c r="E344" s="0" t="n">
        <f aca="false">IF(C344&gt;0,B344,E343)</f>
        <v>-0.876306680043875</v>
      </c>
    </row>
    <row r="345" customFormat="false" ht="12.75" hidden="false" customHeight="false" outlineLevel="0" collapsed="false">
      <c r="A345" s="0" t="n">
        <f aca="false">A344+$I$3</f>
        <v>0.00686000000000002</v>
      </c>
      <c r="B345" s="0" t="n">
        <f aca="false">$I$4*SIN(2*PI()*$I$5*A345+$I$6)</f>
        <v>-0.975916761938753</v>
      </c>
      <c r="C345" s="0" t="n">
        <f aca="false">INT($I$7*A345)-INT($I$7*A344)</f>
        <v>0</v>
      </c>
      <c r="D345" s="0" t="n">
        <f aca="false">IF(C345&gt;0,B345,0)</f>
        <v>0</v>
      </c>
      <c r="E345" s="0" t="n">
        <f aca="false">IF(C345&gt;0,B345,E344)</f>
        <v>-0.876306680043875</v>
      </c>
    </row>
    <row r="346" customFormat="false" ht="12.75" hidden="false" customHeight="false" outlineLevel="0" collapsed="false">
      <c r="A346" s="0" t="n">
        <f aca="false">A345+$I$3</f>
        <v>0.00688000000000002</v>
      </c>
      <c r="B346" s="0" t="n">
        <f aca="false">$I$4*SIN(2*PI()*$I$5*A346+$I$6)</f>
        <v>-0.982287250728693</v>
      </c>
      <c r="C346" s="0" t="n">
        <f aca="false">INT($I$7*A346)-INT($I$7*A345)</f>
        <v>0</v>
      </c>
      <c r="D346" s="0" t="n">
        <f aca="false">IF(C346&gt;0,B346,0)</f>
        <v>0</v>
      </c>
      <c r="E346" s="0" t="n">
        <f aca="false">IF(C346&gt;0,B346,E345)</f>
        <v>-0.876306680043875</v>
      </c>
    </row>
    <row r="347" customFormat="false" ht="12.75" hidden="false" customHeight="false" outlineLevel="0" collapsed="false">
      <c r="A347" s="0" t="n">
        <f aca="false">A346+$I$3</f>
        <v>0.00690000000000002</v>
      </c>
      <c r="B347" s="0" t="n">
        <f aca="false">$I$4*SIN(2*PI()*$I$5*A347+$I$6)</f>
        <v>-0.987688340595142</v>
      </c>
      <c r="C347" s="0" t="n">
        <f aca="false">INT($I$7*A347)-INT($I$7*A346)</f>
        <v>0</v>
      </c>
      <c r="D347" s="0" t="n">
        <f aca="false">IF(C347&gt;0,B347,0)</f>
        <v>0</v>
      </c>
      <c r="E347" s="0" t="n">
        <f aca="false">IF(C347&gt;0,B347,E346)</f>
        <v>-0.876306680043875</v>
      </c>
    </row>
    <row r="348" customFormat="false" ht="12.75" hidden="false" customHeight="false" outlineLevel="0" collapsed="false">
      <c r="A348" s="0" t="n">
        <f aca="false">A347+$I$3</f>
        <v>0.00692000000000002</v>
      </c>
      <c r="B348" s="0" t="n">
        <f aca="false">$I$4*SIN(2*PI()*$I$5*A348+$I$6)</f>
        <v>-0.992114701314481</v>
      </c>
      <c r="C348" s="0" t="n">
        <f aca="false">INT($I$7*A348)-INT($I$7*A347)</f>
        <v>0</v>
      </c>
      <c r="D348" s="0" t="n">
        <f aca="false">IF(C348&gt;0,B348,0)</f>
        <v>0</v>
      </c>
      <c r="E348" s="0" t="n">
        <f aca="false">IF(C348&gt;0,B348,E347)</f>
        <v>-0.876306680043875</v>
      </c>
    </row>
    <row r="349" customFormat="false" ht="12.75" hidden="false" customHeight="false" outlineLevel="0" collapsed="false">
      <c r="A349" s="0" t="n">
        <f aca="false">A348+$I$3</f>
        <v>0.00694000000000002</v>
      </c>
      <c r="B349" s="0" t="n">
        <f aca="false">$I$4*SIN(2*PI()*$I$5*A349+$I$6)</f>
        <v>-0.995561964603082</v>
      </c>
      <c r="C349" s="0" t="n">
        <f aca="false">INT($I$7*A349)-INT($I$7*A348)</f>
        <v>0</v>
      </c>
      <c r="D349" s="0" t="n">
        <f aca="false">IF(C349&gt;0,B349,0)</f>
        <v>0</v>
      </c>
      <c r="E349" s="0" t="n">
        <f aca="false">IF(C349&gt;0,B349,E348)</f>
        <v>-0.876306680043875</v>
      </c>
    </row>
    <row r="350" customFormat="false" ht="12.75" hidden="false" customHeight="false" outlineLevel="0" collapsed="false">
      <c r="A350" s="0" t="n">
        <f aca="false">A349+$I$3</f>
        <v>0.00696000000000002</v>
      </c>
      <c r="B350" s="0" t="n">
        <f aca="false">$I$4*SIN(2*PI()*$I$5*A350+$I$6)</f>
        <v>-0.998026728428273</v>
      </c>
      <c r="C350" s="0" t="n">
        <f aca="false">INT($I$7*A350)-INT($I$7*A349)</f>
        <v>0</v>
      </c>
      <c r="D350" s="0" t="n">
        <f aca="false">IF(C350&gt;0,B350,0)</f>
        <v>0</v>
      </c>
      <c r="E350" s="0" t="n">
        <f aca="false">IF(C350&gt;0,B350,E349)</f>
        <v>-0.876306680043875</v>
      </c>
    </row>
    <row r="351" customFormat="false" ht="12.75" hidden="false" customHeight="false" outlineLevel="0" collapsed="false">
      <c r="A351" s="0" t="n">
        <f aca="false">A350+$I$3</f>
        <v>0.00698000000000002</v>
      </c>
      <c r="B351" s="0" t="n">
        <f aca="false">$I$4*SIN(2*PI()*$I$5*A351+$I$6)</f>
        <v>-0.999506560365732</v>
      </c>
      <c r="C351" s="0" t="n">
        <f aca="false">INT($I$7*A351)-INT($I$7*A350)</f>
        <v>0</v>
      </c>
      <c r="D351" s="0" t="n">
        <f aca="false">IF(C351&gt;0,B351,0)</f>
        <v>0</v>
      </c>
      <c r="E351" s="0" t="n">
        <f aca="false">IF(C351&gt;0,B351,E350)</f>
        <v>-0.876306680043875</v>
      </c>
    </row>
    <row r="352" customFormat="false" ht="12.75" hidden="false" customHeight="false" outlineLevel="0" collapsed="false">
      <c r="A352" s="0" t="n">
        <f aca="false">A351+$I$3</f>
        <v>0.00700000000000002</v>
      </c>
      <c r="B352" s="0" t="n">
        <f aca="false">$I$4*SIN(2*PI()*$I$5*A352+$I$6)</f>
        <v>-1</v>
      </c>
      <c r="C352" s="0" t="n">
        <f aca="false">INT($I$7*A352)-INT($I$7*A351)</f>
        <v>0</v>
      </c>
      <c r="D352" s="0" t="n">
        <f aca="false">IF(C352&gt;0,B352,0)</f>
        <v>0</v>
      </c>
      <c r="E352" s="0" t="n">
        <f aca="false">IF(C352&gt;0,B352,E351)</f>
        <v>-0.876306680043875</v>
      </c>
    </row>
    <row r="353" customFormat="false" ht="12.75" hidden="false" customHeight="false" outlineLevel="0" collapsed="false">
      <c r="A353" s="0" t="n">
        <f aca="false">A352+$I$3</f>
        <v>0.00702000000000002</v>
      </c>
      <c r="B353" s="0" t="n">
        <f aca="false">$I$4*SIN(2*PI()*$I$5*A353+$I$6)</f>
        <v>-0.999506560365731</v>
      </c>
      <c r="C353" s="0" t="n">
        <f aca="false">INT($I$7*A353)-INT($I$7*A352)</f>
        <v>0</v>
      </c>
      <c r="D353" s="0" t="n">
        <f aca="false">IF(C353&gt;0,B353,0)</f>
        <v>0</v>
      </c>
      <c r="E353" s="0" t="n">
        <f aca="false">IF(C353&gt;0,B353,E352)</f>
        <v>-0.876306680043875</v>
      </c>
    </row>
    <row r="354" customFormat="false" ht="12.75" hidden="false" customHeight="false" outlineLevel="0" collapsed="false">
      <c r="A354" s="0" t="n">
        <f aca="false">A353+$I$3</f>
        <v>0.00704000000000002</v>
      </c>
      <c r="B354" s="0" t="n">
        <f aca="false">$I$4*SIN(2*PI()*$I$5*A354+$I$6)</f>
        <v>-0.99802672842827</v>
      </c>
      <c r="C354" s="0" t="n">
        <f aca="false">INT($I$7*A354)-INT($I$7*A353)</f>
        <v>0</v>
      </c>
      <c r="D354" s="0" t="n">
        <f aca="false">IF(C354&gt;0,B354,0)</f>
        <v>0</v>
      </c>
      <c r="E354" s="0" t="n">
        <f aca="false">IF(C354&gt;0,B354,E353)</f>
        <v>-0.876306680043875</v>
      </c>
    </row>
    <row r="355" customFormat="false" ht="12.75" hidden="false" customHeight="false" outlineLevel="0" collapsed="false">
      <c r="A355" s="0" t="n">
        <f aca="false">A354+$I$3</f>
        <v>0.00706000000000002</v>
      </c>
      <c r="B355" s="0" t="n">
        <f aca="false">$I$4*SIN(2*PI()*$I$5*A355+$I$6)</f>
        <v>-0.995561964603078</v>
      </c>
      <c r="C355" s="0" t="n">
        <f aca="false">INT($I$7*A355)-INT($I$7*A354)</f>
        <v>0</v>
      </c>
      <c r="D355" s="0" t="n">
        <f aca="false">IF(C355&gt;0,B355,0)</f>
        <v>0</v>
      </c>
      <c r="E355" s="0" t="n">
        <f aca="false">IF(C355&gt;0,B355,E354)</f>
        <v>-0.876306680043875</v>
      </c>
    </row>
    <row r="356" customFormat="false" ht="12.75" hidden="false" customHeight="false" outlineLevel="0" collapsed="false">
      <c r="A356" s="0" t="n">
        <f aca="false">A355+$I$3</f>
        <v>0.00708000000000002</v>
      </c>
      <c r="B356" s="0" t="n">
        <f aca="false">$I$4*SIN(2*PI()*$I$5*A356+$I$6)</f>
        <v>-0.992114701314475</v>
      </c>
      <c r="C356" s="0" t="n">
        <f aca="false">INT($I$7*A356)-INT($I$7*A355)</f>
        <v>0</v>
      </c>
      <c r="D356" s="0" t="n">
        <f aca="false">IF(C356&gt;0,B356,0)</f>
        <v>0</v>
      </c>
      <c r="E356" s="0" t="n">
        <f aca="false">IF(C356&gt;0,B356,E355)</f>
        <v>-0.876306680043875</v>
      </c>
    </row>
    <row r="357" customFormat="false" ht="12.75" hidden="false" customHeight="false" outlineLevel="0" collapsed="false">
      <c r="A357" s="0" t="n">
        <f aca="false">A356+$I$3</f>
        <v>0.00710000000000002</v>
      </c>
      <c r="B357" s="0" t="n">
        <f aca="false">$I$4*SIN(2*PI()*$I$5*A357+$I$6)</f>
        <v>-0.987688340595134</v>
      </c>
      <c r="C357" s="0" t="n">
        <f aca="false">INT($I$7*A357)-INT($I$7*A356)</f>
        <v>0</v>
      </c>
      <c r="D357" s="0" t="n">
        <f aca="false">IF(C357&gt;0,B357,0)</f>
        <v>0</v>
      </c>
      <c r="E357" s="0" t="n">
        <f aca="false">IF(C357&gt;0,B357,E356)</f>
        <v>-0.876306680043875</v>
      </c>
    </row>
    <row r="358" customFormat="false" ht="12.75" hidden="false" customHeight="false" outlineLevel="0" collapsed="false">
      <c r="A358" s="0" t="n">
        <f aca="false">A357+$I$3</f>
        <v>0.00712000000000002</v>
      </c>
      <c r="B358" s="0" t="n">
        <f aca="false">$I$4*SIN(2*PI()*$I$5*A358+$I$6)</f>
        <v>-0.982287250728684</v>
      </c>
      <c r="C358" s="0" t="n">
        <f aca="false">INT($I$7*A358)-INT($I$7*A357)</f>
        <v>0</v>
      </c>
      <c r="D358" s="0" t="n">
        <f aca="false">IF(C358&gt;0,B358,0)</f>
        <v>0</v>
      </c>
      <c r="E358" s="0" t="n">
        <f aca="false">IF(C358&gt;0,B358,E357)</f>
        <v>-0.876306680043875</v>
      </c>
    </row>
    <row r="359" customFormat="false" ht="12.75" hidden="false" customHeight="false" outlineLevel="0" collapsed="false">
      <c r="A359" s="0" t="n">
        <f aca="false">A358+$I$3</f>
        <v>0.00714000000000002</v>
      </c>
      <c r="B359" s="0" t="n">
        <f aca="false">$I$4*SIN(2*PI()*$I$5*A359+$I$6)</f>
        <v>-0.975916761938742</v>
      </c>
      <c r="C359" s="0" t="n">
        <f aca="false">INT($I$7*A359)-INT($I$7*A358)</f>
        <v>0</v>
      </c>
      <c r="D359" s="0" t="n">
        <f aca="false">IF(C359&gt;0,B359,0)</f>
        <v>0</v>
      </c>
      <c r="E359" s="0" t="n">
        <f aca="false">IF(C359&gt;0,B359,E358)</f>
        <v>-0.876306680043875</v>
      </c>
    </row>
    <row r="360" customFormat="false" ht="12.75" hidden="false" customHeight="false" outlineLevel="0" collapsed="false">
      <c r="A360" s="0" t="n">
        <f aca="false">A359+$I$3</f>
        <v>0.00716000000000002</v>
      </c>
      <c r="B360" s="0" t="n">
        <f aca="false">$I$4*SIN(2*PI()*$I$5*A360+$I$6)</f>
        <v>-0.968583161128625</v>
      </c>
      <c r="C360" s="0" t="n">
        <f aca="false">INT($I$7*A360)-INT($I$7*A359)</f>
        <v>0</v>
      </c>
      <c r="D360" s="0" t="n">
        <f aca="false">IF(C360&gt;0,B360,0)</f>
        <v>0</v>
      </c>
      <c r="E360" s="0" t="n">
        <f aca="false">IF(C360&gt;0,B360,E359)</f>
        <v>-0.876306680043875</v>
      </c>
    </row>
    <row r="361" customFormat="false" ht="12.75" hidden="false" customHeight="false" outlineLevel="0" collapsed="false">
      <c r="A361" s="0" t="n">
        <f aca="false">A360+$I$3</f>
        <v>0.00718000000000002</v>
      </c>
      <c r="B361" s="0" t="n">
        <f aca="false">$I$4*SIN(2*PI()*$I$5*A361+$I$6)</f>
        <v>-0.960293685676936</v>
      </c>
      <c r="C361" s="0" t="n">
        <f aca="false">INT($I$7*A361)-INT($I$7*A360)</f>
        <v>0</v>
      </c>
      <c r="D361" s="0" t="n">
        <f aca="false">IF(C361&gt;0,B361,0)</f>
        <v>0</v>
      </c>
      <c r="E361" s="0" t="n">
        <f aca="false">IF(C361&gt;0,B361,E360)</f>
        <v>-0.876306680043875</v>
      </c>
    </row>
    <row r="362" customFormat="false" ht="12.75" hidden="false" customHeight="false" outlineLevel="0" collapsed="false">
      <c r="A362" s="0" t="n">
        <f aca="false">A361+$I$3</f>
        <v>0.00720000000000002</v>
      </c>
      <c r="B362" s="0" t="n">
        <f aca="false">$I$4*SIN(2*PI()*$I$5*A362+$I$6)</f>
        <v>-0.951056516295145</v>
      </c>
      <c r="C362" s="0" t="n">
        <f aca="false">INT($I$7*A362)-INT($I$7*A361)</f>
        <v>0</v>
      </c>
      <c r="D362" s="0" t="n">
        <f aca="false">IF(C362&gt;0,B362,0)</f>
        <v>0</v>
      </c>
      <c r="E362" s="0" t="n">
        <f aca="false">IF(C362&gt;0,B362,E361)</f>
        <v>-0.876306680043875</v>
      </c>
    </row>
    <row r="363" customFormat="false" ht="12.75" hidden="false" customHeight="false" outlineLevel="0" collapsed="false">
      <c r="A363" s="0" t="n">
        <f aca="false">A362+$I$3</f>
        <v>0.00722000000000002</v>
      </c>
      <c r="B363" s="0" t="n">
        <f aca="false">$I$4*SIN(2*PI()*$I$5*A363+$I$6)</f>
        <v>-0.940880768954217</v>
      </c>
      <c r="C363" s="0" t="n">
        <f aca="false">INT($I$7*A363)-INT($I$7*A362)</f>
        <v>0</v>
      </c>
      <c r="D363" s="0" t="n">
        <f aca="false">IF(C363&gt;0,B363,0)</f>
        <v>0</v>
      </c>
      <c r="E363" s="0" t="n">
        <f aca="false">IF(C363&gt;0,B363,E362)</f>
        <v>-0.876306680043875</v>
      </c>
    </row>
    <row r="364" customFormat="false" ht="12.75" hidden="false" customHeight="false" outlineLevel="0" collapsed="false">
      <c r="A364" s="0" t="n">
        <f aca="false">A363+$I$3</f>
        <v>0.00724000000000002</v>
      </c>
      <c r="B364" s="0" t="n">
        <f aca="false">$I$4*SIN(2*PI()*$I$5*A364+$I$6)</f>
        <v>-0.929776485888242</v>
      </c>
      <c r="C364" s="0" t="n">
        <f aca="false">INT($I$7*A364)-INT($I$7*A363)</f>
        <v>0</v>
      </c>
      <c r="D364" s="0" t="n">
        <f aca="false">IF(C364&gt;0,B364,0)</f>
        <v>0</v>
      </c>
      <c r="E364" s="0" t="n">
        <f aca="false">IF(C364&gt;0,B364,E363)</f>
        <v>-0.876306680043875</v>
      </c>
    </row>
    <row r="365" customFormat="false" ht="12.75" hidden="false" customHeight="false" outlineLevel="0" collapsed="false">
      <c r="A365" s="0" t="n">
        <f aca="false">A364+$I$3</f>
        <v>0.00726000000000002</v>
      </c>
      <c r="B365" s="0" t="n">
        <f aca="false">$I$4*SIN(2*PI()*$I$5*A365+$I$6)</f>
        <v>-0.917754625683971</v>
      </c>
      <c r="C365" s="0" t="n">
        <f aca="false">INT($I$7*A365)-INT($I$7*A364)</f>
        <v>0</v>
      </c>
      <c r="D365" s="0" t="n">
        <f aca="false">IF(C365&gt;0,B365,0)</f>
        <v>0</v>
      </c>
      <c r="E365" s="0" t="n">
        <f aca="false">IF(C365&gt;0,B365,E364)</f>
        <v>-0.876306680043875</v>
      </c>
    </row>
    <row r="366" customFormat="false" ht="12.75" hidden="false" customHeight="false" outlineLevel="0" collapsed="false">
      <c r="A366" s="0" t="n">
        <f aca="false">A365+$I$3</f>
        <v>0.00728000000000002</v>
      </c>
      <c r="B366" s="0" t="n">
        <f aca="false">$I$4*SIN(2*PI()*$I$5*A366+$I$6)</f>
        <v>-0.904827052466009</v>
      </c>
      <c r="C366" s="0" t="n">
        <f aca="false">INT($I$7*A366)-INT($I$7*A365)</f>
        <v>0</v>
      </c>
      <c r="D366" s="0" t="n">
        <f aca="false">IF(C366&gt;0,B366,0)</f>
        <v>0</v>
      </c>
      <c r="E366" s="0" t="n">
        <f aca="false">IF(C366&gt;0,B366,E365)</f>
        <v>-0.876306680043875</v>
      </c>
    </row>
    <row r="367" customFormat="false" ht="12.75" hidden="false" customHeight="false" outlineLevel="0" collapsed="false">
      <c r="A367" s="0" t="n">
        <f aca="false">A366+$I$3</f>
        <v>0.00730000000000002</v>
      </c>
      <c r="B367" s="0" t="n">
        <f aca="false">$I$4*SIN(2*PI()*$I$5*A367+$I$6)</f>
        <v>-0.891006524188356</v>
      </c>
      <c r="C367" s="0" t="n">
        <f aca="false">INT($I$7*A367)-INT($I$7*A366)</f>
        <v>0</v>
      </c>
      <c r="D367" s="0" t="n">
        <f aca="false">IF(C367&gt;0,B367,0)</f>
        <v>0</v>
      </c>
      <c r="E367" s="0" t="n">
        <f aca="false">IF(C367&gt;0,B367,E366)</f>
        <v>-0.876306680043875</v>
      </c>
    </row>
    <row r="368" customFormat="false" ht="12.75" hidden="false" customHeight="false" outlineLevel="0" collapsed="false">
      <c r="A368" s="0" t="n">
        <f aca="false">A367+$I$3</f>
        <v>0.00732000000000002</v>
      </c>
      <c r="B368" s="0" t="n">
        <f aca="false">$I$4*SIN(2*PI()*$I$5*A368+$I$6)</f>
        <v>-0.876306680043851</v>
      </c>
      <c r="C368" s="0" t="n">
        <f aca="false">INT($I$7*A368)-INT($I$7*A367)</f>
        <v>0</v>
      </c>
      <c r="D368" s="0" t="n">
        <f aca="false">IF(C368&gt;0,B368,0)</f>
        <v>0</v>
      </c>
      <c r="E368" s="0" t="n">
        <f aca="false">IF(C368&gt;0,B368,E367)</f>
        <v>-0.876306680043875</v>
      </c>
    </row>
    <row r="369" customFormat="false" ht="12.75" hidden="false" customHeight="false" outlineLevel="0" collapsed="false">
      <c r="A369" s="0" t="n">
        <f aca="false">A368+$I$3</f>
        <v>0.00734000000000002</v>
      </c>
      <c r="B369" s="0" t="n">
        <f aca="false">$I$4*SIN(2*PI()*$I$5*A369+$I$6)</f>
        <v>-0.86074202700393</v>
      </c>
      <c r="C369" s="0" t="n">
        <f aca="false">INT($I$7*A369)-INT($I$7*A368)</f>
        <v>1</v>
      </c>
      <c r="D369" s="0" t="n">
        <f aca="false">IF(C369&gt;0,B369,0)</f>
        <v>-0.86074202700393</v>
      </c>
      <c r="E369" s="0" t="n">
        <f aca="false">IF(C369&gt;0,B369,E368)</f>
        <v>-0.86074202700393</v>
      </c>
    </row>
    <row r="370" customFormat="false" ht="12.75" hidden="false" customHeight="false" outlineLevel="0" collapsed="false">
      <c r="A370" s="0" t="n">
        <f aca="false">A369+$I$3</f>
        <v>0.00736000000000002</v>
      </c>
      <c r="B370" s="0" t="n">
        <f aca="false">$I$4*SIN(2*PI()*$I$5*A370+$I$6)</f>
        <v>-0.844327925502001</v>
      </c>
      <c r="C370" s="0" t="n">
        <f aca="false">INT($I$7*A370)-INT($I$7*A369)</f>
        <v>0</v>
      </c>
      <c r="D370" s="0" t="n">
        <f aca="false">IF(C370&gt;0,B370,0)</f>
        <v>0</v>
      </c>
      <c r="E370" s="0" t="n">
        <f aca="false">IF(C370&gt;0,B370,E369)</f>
        <v>-0.86074202700393</v>
      </c>
    </row>
    <row r="371" customFormat="false" ht="12.75" hidden="false" customHeight="false" outlineLevel="0" collapsed="false">
      <c r="A371" s="0" t="n">
        <f aca="false">A370+$I$3</f>
        <v>0.00738000000000002</v>
      </c>
      <c r="B371" s="0" t="n">
        <f aca="false">$I$4*SIN(2*PI()*$I$5*A371+$I$6)</f>
        <v>-0.827080574274547</v>
      </c>
      <c r="C371" s="0" t="n">
        <f aca="false">INT($I$7*A371)-INT($I$7*A370)</f>
        <v>0</v>
      </c>
      <c r="D371" s="0" t="n">
        <f aca="false">IF(C371&gt;0,B371,0)</f>
        <v>0</v>
      </c>
      <c r="E371" s="0" t="n">
        <f aca="false">IF(C371&gt;0,B371,E370)</f>
        <v>-0.86074202700393</v>
      </c>
    </row>
    <row r="372" customFormat="false" ht="12.75" hidden="false" customHeight="false" outlineLevel="0" collapsed="false">
      <c r="A372" s="0" t="n">
        <f aca="false">A371+$I$3</f>
        <v>0.00740000000000002</v>
      </c>
      <c r="B372" s="0" t="n">
        <f aca="false">$I$4*SIN(2*PI()*$I$5*A372+$I$6)</f>
        <v>-0.809016994374932</v>
      </c>
      <c r="C372" s="0" t="n">
        <f aca="false">INT($I$7*A372)-INT($I$7*A371)</f>
        <v>0</v>
      </c>
      <c r="D372" s="0" t="n">
        <f aca="false">IF(C372&gt;0,B372,0)</f>
        <v>0</v>
      </c>
      <c r="E372" s="0" t="n">
        <f aca="false">IF(C372&gt;0,B372,E371)</f>
        <v>-0.86074202700393</v>
      </c>
    </row>
    <row r="373" customFormat="false" ht="12.75" hidden="false" customHeight="false" outlineLevel="0" collapsed="false">
      <c r="A373" s="0" t="n">
        <f aca="false">A372+$I$3</f>
        <v>0.00742000000000002</v>
      </c>
      <c r="B373" s="0" t="n">
        <f aca="false">$I$4*SIN(2*PI()*$I$5*A373+$I$6)</f>
        <v>-0.790155012375674</v>
      </c>
      <c r="C373" s="0" t="n">
        <f aca="false">INT($I$7*A373)-INT($I$7*A372)</f>
        <v>0</v>
      </c>
      <c r="D373" s="0" t="n">
        <f aca="false">IF(C373&gt;0,B373,0)</f>
        <v>0</v>
      </c>
      <c r="E373" s="0" t="n">
        <f aca="false">IF(C373&gt;0,B373,E372)</f>
        <v>-0.86074202700393</v>
      </c>
    </row>
    <row r="374" customFormat="false" ht="12.75" hidden="false" customHeight="false" outlineLevel="0" collapsed="false">
      <c r="A374" s="0" t="n">
        <f aca="false">A373+$I$3</f>
        <v>0.00744000000000002</v>
      </c>
      <c r="B374" s="0" t="n">
        <f aca="false">$I$4*SIN(2*PI()*$I$5*A374+$I$6)</f>
        <v>-0.770513242775772</v>
      </c>
      <c r="C374" s="0" t="n">
        <f aca="false">INT($I$7*A374)-INT($I$7*A373)</f>
        <v>0</v>
      </c>
      <c r="D374" s="0" t="n">
        <f aca="false">IF(C374&gt;0,B374,0)</f>
        <v>0</v>
      </c>
      <c r="E374" s="0" t="n">
        <f aca="false">IF(C374&gt;0,B374,E373)</f>
        <v>-0.86074202700393</v>
      </c>
    </row>
    <row r="375" customFormat="false" ht="12.75" hidden="false" customHeight="false" outlineLevel="0" collapsed="false">
      <c r="A375" s="0" t="n">
        <f aca="false">A374+$I$3</f>
        <v>0.00746000000000002</v>
      </c>
      <c r="B375" s="0" t="n">
        <f aca="false">$I$4*SIN(2*PI()*$I$5*A375+$I$6)</f>
        <v>-0.750111069630441</v>
      </c>
      <c r="C375" s="0" t="n">
        <f aca="false">INT($I$7*A375)-INT($I$7*A374)</f>
        <v>0</v>
      </c>
      <c r="D375" s="0" t="n">
        <f aca="false">IF(C375&gt;0,B375,0)</f>
        <v>0</v>
      </c>
      <c r="E375" s="0" t="n">
        <f aca="false">IF(C375&gt;0,B375,E374)</f>
        <v>-0.86074202700393</v>
      </c>
    </row>
    <row r="376" customFormat="false" ht="12.75" hidden="false" customHeight="false" outlineLevel="0" collapsed="false">
      <c r="A376" s="0" t="n">
        <f aca="false">A375+$I$3</f>
        <v>0.00748000000000002</v>
      </c>
      <c r="B376" s="0" t="n">
        <f aca="false">$I$4*SIN(2*PI()*$I$5*A376+$I$6)</f>
        <v>-0.728968627421393</v>
      </c>
      <c r="C376" s="0" t="n">
        <f aca="false">INT($I$7*A376)-INT($I$7*A375)</f>
        <v>0</v>
      </c>
      <c r="D376" s="0" t="n">
        <f aca="false">IF(C376&gt;0,B376,0)</f>
        <v>0</v>
      </c>
      <c r="E376" s="0" t="n">
        <f aca="false">IF(C376&gt;0,B376,E375)</f>
        <v>-0.86074202700393</v>
      </c>
    </row>
    <row r="377" customFormat="false" ht="12.75" hidden="false" customHeight="false" outlineLevel="0" collapsed="false">
      <c r="A377" s="0" t="n">
        <f aca="false">A376+$I$3</f>
        <v>0.00750000000000002</v>
      </c>
      <c r="B377" s="0" t="n">
        <f aca="false">$I$4*SIN(2*PI()*$I$5*A377+$I$6)</f>
        <v>-0.707106781186528</v>
      </c>
      <c r="C377" s="0" t="n">
        <f aca="false">INT($I$7*A377)-INT($I$7*A376)</f>
        <v>0</v>
      </c>
      <c r="D377" s="0" t="n">
        <f aca="false">IF(C377&gt;0,B377,0)</f>
        <v>0</v>
      </c>
      <c r="E377" s="0" t="n">
        <f aca="false">IF(C377&gt;0,B377,E376)</f>
        <v>-0.86074202700393</v>
      </c>
    </row>
    <row r="378" customFormat="false" ht="12.75" hidden="false" customHeight="false" outlineLevel="0" collapsed="false">
      <c r="A378" s="0" t="n">
        <f aca="false">A377+$I$3</f>
        <v>0.00752000000000002</v>
      </c>
      <c r="B378" s="0" t="n">
        <f aca="false">$I$4*SIN(2*PI()*$I$5*A378+$I$6)</f>
        <v>-0.684547105928669</v>
      </c>
      <c r="C378" s="0" t="n">
        <f aca="false">INT($I$7*A378)-INT($I$7*A377)</f>
        <v>0</v>
      </c>
      <c r="D378" s="0" t="n">
        <f aca="false">IF(C378&gt;0,B378,0)</f>
        <v>0</v>
      </c>
      <c r="E378" s="0" t="n">
        <f aca="false">IF(C378&gt;0,B378,E377)</f>
        <v>-0.86074202700393</v>
      </c>
    </row>
    <row r="379" customFormat="false" ht="12.75" hidden="false" customHeight="false" outlineLevel="0" collapsed="false">
      <c r="A379" s="0" t="n">
        <f aca="false">A378+$I$3</f>
        <v>0.00754000000000002</v>
      </c>
      <c r="B379" s="0" t="n">
        <f aca="false">$I$4*SIN(2*PI()*$I$5*A379+$I$6)</f>
        <v>-0.661311865323632</v>
      </c>
      <c r="C379" s="0" t="n">
        <f aca="false">INT($I$7*A379)-INT($I$7*A378)</f>
        <v>0</v>
      </c>
      <c r="D379" s="0" t="n">
        <f aca="false">IF(C379&gt;0,B379,0)</f>
        <v>0</v>
      </c>
      <c r="E379" s="0" t="n">
        <f aca="false">IF(C379&gt;0,B379,E378)</f>
        <v>-0.86074202700393</v>
      </c>
    </row>
    <row r="380" customFormat="false" ht="12.75" hidden="false" customHeight="false" outlineLevel="0" collapsed="false">
      <c r="A380" s="0" t="n">
        <f aca="false">A379+$I$3</f>
        <v>0.00756000000000002</v>
      </c>
      <c r="B380" s="0" t="n">
        <f aca="false">$I$4*SIN(2*PI()*$I$5*A380+$I$6)</f>
        <v>-0.637423989748669</v>
      </c>
      <c r="C380" s="0" t="n">
        <f aca="false">INT($I$7*A380)-INT($I$7*A379)</f>
        <v>0</v>
      </c>
      <c r="D380" s="0" t="n">
        <f aca="false">IF(C380&gt;0,B380,0)</f>
        <v>0</v>
      </c>
      <c r="E380" s="0" t="n">
        <f aca="false">IF(C380&gt;0,B380,E379)</f>
        <v>-0.86074202700393</v>
      </c>
    </row>
    <row r="381" customFormat="false" ht="12.75" hidden="false" customHeight="false" outlineLevel="0" collapsed="false">
      <c r="A381" s="0" t="n">
        <f aca="false">A380+$I$3</f>
        <v>0.00758000000000002</v>
      </c>
      <c r="B381" s="0" t="n">
        <f aca="false">$I$4*SIN(2*PI()*$I$5*A381+$I$6)</f>
        <v>-0.612907053652954</v>
      </c>
      <c r="C381" s="0" t="n">
        <f aca="false">INT($I$7*A381)-INT($I$7*A380)</f>
        <v>0</v>
      </c>
      <c r="D381" s="0" t="n">
        <f aca="false">IF(C381&gt;0,B381,0)</f>
        <v>0</v>
      </c>
      <c r="E381" s="0" t="n">
        <f aca="false">IF(C381&gt;0,B381,E380)</f>
        <v>-0.86074202700393</v>
      </c>
    </row>
    <row r="382" customFormat="false" ht="12.75" hidden="false" customHeight="false" outlineLevel="0" collapsed="false">
      <c r="A382" s="0" t="n">
        <f aca="false">A381+$I$3</f>
        <v>0.00760000000000002</v>
      </c>
      <c r="B382" s="0" t="n">
        <f aca="false">$I$4*SIN(2*PI()*$I$5*A382+$I$6)</f>
        <v>-0.587785252292451</v>
      </c>
      <c r="C382" s="0" t="n">
        <f aca="false">INT($I$7*A382)-INT($I$7*A381)</f>
        <v>0</v>
      </c>
      <c r="D382" s="0" t="n">
        <f aca="false">IF(C382&gt;0,B382,0)</f>
        <v>0</v>
      </c>
      <c r="E382" s="0" t="n">
        <f aca="false">IF(C382&gt;0,B382,E381)</f>
        <v>-0.86074202700393</v>
      </c>
    </row>
    <row r="383" customFormat="false" ht="12.75" hidden="false" customHeight="false" outlineLevel="0" collapsed="false">
      <c r="A383" s="0" t="n">
        <f aca="false">A382+$I$3</f>
        <v>0.00762000000000002</v>
      </c>
      <c r="B383" s="0" t="n">
        <f aca="false">$I$4*SIN(2*PI()*$I$5*A383+$I$6)</f>
        <v>-0.562083377852108</v>
      </c>
      <c r="C383" s="0" t="n">
        <f aca="false">INT($I$7*A383)-INT($I$7*A382)</f>
        <v>0</v>
      </c>
      <c r="D383" s="0" t="n">
        <f aca="false">IF(C383&gt;0,B383,0)</f>
        <v>0</v>
      </c>
      <c r="E383" s="0" t="n">
        <f aca="false">IF(C383&gt;0,B383,E382)</f>
        <v>-0.86074202700393</v>
      </c>
    </row>
    <row r="384" customFormat="false" ht="12.75" hidden="false" customHeight="false" outlineLevel="0" collapsed="false">
      <c r="A384" s="0" t="n">
        <f aca="false">A383+$I$3</f>
        <v>0.00764000000000002</v>
      </c>
      <c r="B384" s="0" t="n">
        <f aca="false">$I$4*SIN(2*PI()*$I$5*A384+$I$6)</f>
        <v>-0.535826794978973</v>
      </c>
      <c r="C384" s="0" t="n">
        <f aca="false">INT($I$7*A384)-INT($I$7*A383)</f>
        <v>0</v>
      </c>
      <c r="D384" s="0" t="n">
        <f aca="false">IF(C384&gt;0,B384,0)</f>
        <v>0</v>
      </c>
      <c r="E384" s="0" t="n">
        <f aca="false">IF(C384&gt;0,B384,E383)</f>
        <v>-0.86074202700393</v>
      </c>
    </row>
    <row r="385" customFormat="false" ht="12.75" hidden="false" customHeight="false" outlineLevel="0" collapsed="false">
      <c r="A385" s="0" t="n">
        <f aca="false">A384+$I$3</f>
        <v>0.00766000000000002</v>
      </c>
      <c r="B385" s="0" t="n">
        <f aca="false">$I$4*SIN(2*PI()*$I$5*A385+$I$6)</f>
        <v>-0.509041415750348</v>
      </c>
      <c r="C385" s="0" t="n">
        <f aca="false">INT($I$7*A385)-INT($I$7*A384)</f>
        <v>0</v>
      </c>
      <c r="D385" s="0" t="n">
        <f aca="false">IF(C385&gt;0,B385,0)</f>
        <v>0</v>
      </c>
      <c r="E385" s="0" t="n">
        <f aca="false">IF(C385&gt;0,B385,E384)</f>
        <v>-0.86074202700393</v>
      </c>
    </row>
    <row r="386" customFormat="false" ht="12.75" hidden="false" customHeight="false" outlineLevel="0" collapsed="false">
      <c r="A386" s="0" t="n">
        <f aca="false">A385+$I$3</f>
        <v>0.00768000000000002</v>
      </c>
      <c r="B386" s="0" t="n">
        <f aca="false">$I$4*SIN(2*PI()*$I$5*A386+$I$6)</f>
        <v>-0.481753674101691</v>
      </c>
      <c r="C386" s="0" t="n">
        <f aca="false">INT($I$7*A386)-INT($I$7*A385)</f>
        <v>0</v>
      </c>
      <c r="D386" s="0" t="n">
        <f aca="false">IF(C386&gt;0,B386,0)</f>
        <v>0</v>
      </c>
      <c r="E386" s="0" t="n">
        <f aca="false">IF(C386&gt;0,B386,E385)</f>
        <v>-0.86074202700393</v>
      </c>
    </row>
    <row r="387" customFormat="false" ht="12.75" hidden="false" customHeight="false" outlineLevel="0" collapsed="false">
      <c r="A387" s="0" t="n">
        <f aca="false">A386+$I$3</f>
        <v>0.00770000000000002</v>
      </c>
      <c r="B387" s="0" t="n">
        <f aca="false">$I$4*SIN(2*PI()*$I$5*A387+$I$6)</f>
        <v>-0.453990499739523</v>
      </c>
      <c r="C387" s="0" t="n">
        <f aca="false">INT($I$7*A387)-INT($I$7*A386)</f>
        <v>0</v>
      </c>
      <c r="D387" s="0" t="n">
        <f aca="false">IF(C387&gt;0,B387,0)</f>
        <v>0</v>
      </c>
      <c r="E387" s="0" t="n">
        <f aca="false">IF(C387&gt;0,B387,E386)</f>
        <v>-0.86074202700393</v>
      </c>
    </row>
    <row r="388" customFormat="false" ht="12.75" hidden="false" customHeight="false" outlineLevel="0" collapsed="false">
      <c r="A388" s="0" t="n">
        <f aca="false">A387+$I$3</f>
        <v>0.00772000000000002</v>
      </c>
      <c r="B388" s="0" t="n">
        <f aca="false">$I$4*SIN(2*PI()*$I$5*A388+$I$6)</f>
        <v>-0.425779291565047</v>
      </c>
      <c r="C388" s="0" t="n">
        <f aca="false">INT($I$7*A388)-INT($I$7*A387)</f>
        <v>0</v>
      </c>
      <c r="D388" s="0" t="n">
        <f aca="false">IF(C388&gt;0,B388,0)</f>
        <v>0</v>
      </c>
      <c r="E388" s="0" t="n">
        <f aca="false">IF(C388&gt;0,B388,E387)</f>
        <v>-0.86074202700393</v>
      </c>
    </row>
    <row r="389" customFormat="false" ht="12.75" hidden="false" customHeight="false" outlineLevel="0" collapsed="false">
      <c r="A389" s="0" t="n">
        <f aca="false">A388+$I$3</f>
        <v>0.00774000000000002</v>
      </c>
      <c r="B389" s="0" t="n">
        <f aca="false">$I$4*SIN(2*PI()*$I$5*A389+$I$6)</f>
        <v>-0.397147890634755</v>
      </c>
      <c r="C389" s="0" t="n">
        <f aca="false">INT($I$7*A389)-INT($I$7*A388)</f>
        <v>0</v>
      </c>
      <c r="D389" s="0" t="n">
        <f aca="false">IF(C389&gt;0,B389,0)</f>
        <v>0</v>
      </c>
      <c r="E389" s="0" t="n">
        <f aca="false">IF(C389&gt;0,B389,E388)</f>
        <v>-0.86074202700393</v>
      </c>
    </row>
    <row r="390" customFormat="false" ht="12.75" hidden="false" customHeight="false" outlineLevel="0" collapsed="false">
      <c r="A390" s="0" t="n">
        <f aca="false">A389+$I$3</f>
        <v>0.00776000000000002</v>
      </c>
      <c r="B390" s="0" t="n">
        <f aca="false">$I$4*SIN(2*PI()*$I$5*A390+$I$6)</f>
        <v>-0.368124552684652</v>
      </c>
      <c r="C390" s="0" t="n">
        <f aca="false">INT($I$7*A390)-INT($I$7*A389)</f>
        <v>0</v>
      </c>
      <c r="D390" s="0" t="n">
        <f aca="false">IF(C390&gt;0,B390,0)</f>
        <v>0</v>
      </c>
      <c r="E390" s="0" t="n">
        <f aca="false">IF(C390&gt;0,B390,E389)</f>
        <v>-0.86074202700393</v>
      </c>
    </row>
    <row r="391" customFormat="false" ht="12.75" hidden="false" customHeight="false" outlineLevel="0" collapsed="false">
      <c r="A391" s="0" t="n">
        <f aca="false">A390+$I$3</f>
        <v>0.00778000000000002</v>
      </c>
      <c r="B391" s="0" t="n">
        <f aca="false">$I$4*SIN(2*PI()*$I$5*A391+$I$6)</f>
        <v>-0.338737920245265</v>
      </c>
      <c r="C391" s="0" t="n">
        <f aca="false">INT($I$7*A391)-INT($I$7*A390)</f>
        <v>0</v>
      </c>
      <c r="D391" s="0" t="n">
        <f aca="false">IF(C391&gt;0,B391,0)</f>
        <v>0</v>
      </c>
      <c r="E391" s="0" t="n">
        <f aca="false">IF(C391&gt;0,B391,E390)</f>
        <v>-0.86074202700393</v>
      </c>
    </row>
    <row r="392" customFormat="false" ht="12.75" hidden="false" customHeight="false" outlineLevel="0" collapsed="false">
      <c r="A392" s="0" t="n">
        <f aca="false">A391+$I$3</f>
        <v>0.00780000000000002</v>
      </c>
      <c r="B392" s="0" t="n">
        <f aca="false">$I$4*SIN(2*PI()*$I$5*A392+$I$6)</f>
        <v>-0.309016994374921</v>
      </c>
      <c r="C392" s="0" t="n">
        <f aca="false">INT($I$7*A392)-INT($I$7*A391)</f>
        <v>0</v>
      </c>
      <c r="D392" s="0" t="n">
        <f aca="false">IF(C392&gt;0,B392,0)</f>
        <v>0</v>
      </c>
      <c r="E392" s="0" t="n">
        <f aca="false">IF(C392&gt;0,B392,E391)</f>
        <v>-0.86074202700393</v>
      </c>
    </row>
    <row r="393" customFormat="false" ht="12.75" hidden="false" customHeight="false" outlineLevel="0" collapsed="false">
      <c r="A393" s="0" t="n">
        <f aca="false">A392+$I$3</f>
        <v>0.00782000000000002</v>
      </c>
      <c r="B393" s="0" t="n">
        <f aca="false">$I$4*SIN(2*PI()*$I$5*A393+$I$6)</f>
        <v>-0.278991106039204</v>
      </c>
      <c r="C393" s="0" t="n">
        <f aca="false">INT($I$7*A393)-INT($I$7*A392)</f>
        <v>0</v>
      </c>
      <c r="D393" s="0" t="n">
        <f aca="false">IF(C393&gt;0,B393,0)</f>
        <v>0</v>
      </c>
      <c r="E393" s="0" t="n">
        <f aca="false">IF(C393&gt;0,B393,E392)</f>
        <v>-0.86074202700393</v>
      </c>
    </row>
    <row r="394" customFormat="false" ht="12.75" hidden="false" customHeight="false" outlineLevel="0" collapsed="false">
      <c r="A394" s="0" t="n">
        <f aca="false">A393+$I$3</f>
        <v>0.00784000000000002</v>
      </c>
      <c r="B394" s="0" t="n">
        <f aca="false">$I$4*SIN(2*PI()*$I$5*A394+$I$6)</f>
        <v>-0.24868988716483</v>
      </c>
      <c r="C394" s="0" t="n">
        <f aca="false">INT($I$7*A394)-INT($I$7*A393)</f>
        <v>0</v>
      </c>
      <c r="D394" s="0" t="n">
        <f aca="false">IF(C394&gt;0,B394,0)</f>
        <v>0</v>
      </c>
      <c r="E394" s="0" t="n">
        <f aca="false">IF(C394&gt;0,B394,E393)</f>
        <v>-0.86074202700393</v>
      </c>
    </row>
    <row r="395" customFormat="false" ht="12.75" hidden="false" customHeight="false" outlineLevel="0" collapsed="false">
      <c r="A395" s="0" t="n">
        <f aca="false">A394+$I$3</f>
        <v>0.00786000000000002</v>
      </c>
      <c r="B395" s="0" t="n">
        <f aca="false">$I$4*SIN(2*PI()*$I$5*A395+$I$6)</f>
        <v>-0.218143241396519</v>
      </c>
      <c r="C395" s="0" t="n">
        <f aca="false">INT($I$7*A395)-INT($I$7*A394)</f>
        <v>0</v>
      </c>
      <c r="D395" s="0" t="n">
        <f aca="false">IF(C395&gt;0,B395,0)</f>
        <v>0</v>
      </c>
      <c r="E395" s="0" t="n">
        <f aca="false">IF(C395&gt;0,B395,E394)</f>
        <v>-0.86074202700393</v>
      </c>
    </row>
    <row r="396" customFormat="false" ht="12.75" hidden="false" customHeight="false" outlineLevel="0" collapsed="false">
      <c r="A396" s="0" t="n">
        <f aca="false">A395+$I$3</f>
        <v>0.00788000000000002</v>
      </c>
      <c r="B396" s="0" t="n">
        <f aca="false">$I$4*SIN(2*PI()*$I$5*A396+$I$6)</f>
        <v>-0.187381314585701</v>
      </c>
      <c r="C396" s="0" t="n">
        <f aca="false">INT($I$7*A396)-INT($I$7*A395)</f>
        <v>0</v>
      </c>
      <c r="D396" s="0" t="n">
        <f aca="false">IF(C396&gt;0,B396,0)</f>
        <v>0</v>
      </c>
      <c r="E396" s="0" t="n">
        <f aca="false">IF(C396&gt;0,B396,E395)</f>
        <v>-0.86074202700393</v>
      </c>
    </row>
    <row r="397" customFormat="false" ht="12.75" hidden="false" customHeight="false" outlineLevel="0" collapsed="false">
      <c r="A397" s="0" t="n">
        <f aca="false">A396+$I$3</f>
        <v>0.00790000000000002</v>
      </c>
      <c r="B397" s="0" t="n">
        <f aca="false">$I$4*SIN(2*PI()*$I$5*A397+$I$6)</f>
        <v>-0.156434465040209</v>
      </c>
      <c r="C397" s="0" t="n">
        <f aca="false">INT($I$7*A397)-INT($I$7*A396)</f>
        <v>0</v>
      </c>
      <c r="D397" s="0" t="n">
        <f aca="false">IF(C397&gt;0,B397,0)</f>
        <v>0</v>
      </c>
      <c r="E397" s="0" t="n">
        <f aca="false">IF(C397&gt;0,B397,E396)</f>
        <v>-0.86074202700393</v>
      </c>
    </row>
    <row r="398" customFormat="false" ht="12.75" hidden="false" customHeight="false" outlineLevel="0" collapsed="false">
      <c r="A398" s="0" t="n">
        <f aca="false">A397+$I$3</f>
        <v>0.00792000000000001</v>
      </c>
      <c r="B398" s="0" t="n">
        <f aca="false">$I$4*SIN(2*PI()*$I$5*A398+$I$6)</f>
        <v>-0.125333233564285</v>
      </c>
      <c r="C398" s="0" t="n">
        <f aca="false">INT($I$7*A398)-INT($I$7*A397)</f>
        <v>0</v>
      </c>
      <c r="D398" s="0" t="n">
        <f aca="false">IF(C398&gt;0,B398,0)</f>
        <v>0</v>
      </c>
      <c r="E398" s="0" t="n">
        <f aca="false">IF(C398&gt;0,B398,E397)</f>
        <v>-0.86074202700393</v>
      </c>
    </row>
    <row r="399" customFormat="false" ht="12.75" hidden="false" customHeight="false" outlineLevel="0" collapsed="false">
      <c r="A399" s="0" t="n">
        <f aca="false">A398+$I$3</f>
        <v>0.00794000000000001</v>
      </c>
      <c r="B399" s="0" t="n">
        <f aca="false">$I$4*SIN(2*PI()*$I$5*A399+$I$6)</f>
        <v>-0.0941083133184948</v>
      </c>
      <c r="C399" s="0" t="n">
        <f aca="false">INT($I$7*A399)-INT($I$7*A398)</f>
        <v>0</v>
      </c>
      <c r="D399" s="0" t="n">
        <f aca="false">IF(C399&gt;0,B399,0)</f>
        <v>0</v>
      </c>
      <c r="E399" s="0" t="n">
        <f aca="false">IF(C399&gt;0,B399,E398)</f>
        <v>-0.86074202700393</v>
      </c>
    </row>
    <row r="400" customFormat="false" ht="12.75" hidden="false" customHeight="false" outlineLevel="0" collapsed="false">
      <c r="A400" s="0" t="n">
        <f aca="false">A399+$I$3</f>
        <v>0.00796000000000001</v>
      </c>
      <c r="B400" s="0" t="n">
        <f aca="false">$I$4*SIN(2*PI()*$I$5*A400+$I$6)</f>
        <v>-0.0627905195292958</v>
      </c>
      <c r="C400" s="0" t="n">
        <f aca="false">INT($I$7*A400)-INT($I$7*A399)</f>
        <v>0</v>
      </c>
      <c r="D400" s="0" t="n">
        <f aca="false">IF(C400&gt;0,B400,0)</f>
        <v>0</v>
      </c>
      <c r="E400" s="0" t="n">
        <f aca="false">IF(C400&gt;0,B400,E399)</f>
        <v>-0.86074202700393</v>
      </c>
    </row>
    <row r="401" customFormat="false" ht="12.75" hidden="false" customHeight="false" outlineLevel="0" collapsed="false">
      <c r="A401" s="0" t="n">
        <f aca="false">A400+$I$3</f>
        <v>0.00798000000000001</v>
      </c>
      <c r="B401" s="0" t="n">
        <f aca="false">$I$4*SIN(2*PI()*$I$5*A401+$I$6)</f>
        <v>-0.0314107590781109</v>
      </c>
      <c r="C401" s="0" t="n">
        <f aca="false">INT($I$7*A401)-INT($I$7*A400)</f>
        <v>0</v>
      </c>
      <c r="D401" s="0" t="n">
        <f aca="false">IF(C401&gt;0,B401,0)</f>
        <v>0</v>
      </c>
      <c r="E401" s="0" t="n">
        <f aca="false">IF(C401&gt;0,B401,E400)</f>
        <v>-0.86074202700393</v>
      </c>
    </row>
    <row r="402" customFormat="false" ht="12.75" hidden="false" customHeight="false" outlineLevel="0" collapsed="false">
      <c r="A402" s="0" t="n">
        <f aca="false">A401+$I$3</f>
        <v>0.00800000000000001</v>
      </c>
      <c r="B402" s="0" t="n">
        <f aca="false">$I$4*SIN(2*PI()*$I$5*A402+$I$6)</f>
        <v>1.54973528349433E-014</v>
      </c>
      <c r="C402" s="0" t="n">
        <f aca="false">INT($I$7*A402)-INT($I$7*A401)</f>
        <v>1</v>
      </c>
      <c r="D402" s="0" t="n">
        <f aca="false">IF(C402&gt;0,B402,0)</f>
        <v>1.54973528349433E-014</v>
      </c>
      <c r="E402" s="0" t="n">
        <f aca="false">IF(C402&gt;0,B402,E401)</f>
        <v>1.54973528349433E-014</v>
      </c>
    </row>
    <row r="403" customFormat="false" ht="12.75" hidden="false" customHeight="false" outlineLevel="0" collapsed="false">
      <c r="A403" s="0" t="n">
        <f aca="false">A402+$I$3</f>
        <v>0.00802000000000001</v>
      </c>
      <c r="B403" s="0" t="n">
        <f aca="false">$I$4*SIN(2*PI()*$I$5*A403+$I$6)</f>
        <v>0.0314107590781418</v>
      </c>
      <c r="C403" s="0" t="n">
        <f aca="false">INT($I$7*A403)-INT($I$7*A402)</f>
        <v>0</v>
      </c>
      <c r="D403" s="0" t="n">
        <f aca="false">IF(C403&gt;0,B403,0)</f>
        <v>0</v>
      </c>
      <c r="E403" s="0" t="n">
        <f aca="false">IF(C403&gt;0,B403,E402)</f>
        <v>1.54973528349433E-014</v>
      </c>
    </row>
    <row r="404" customFormat="false" ht="12.75" hidden="false" customHeight="false" outlineLevel="0" collapsed="false">
      <c r="A404" s="0" t="n">
        <f aca="false">A403+$I$3</f>
        <v>0.00804000000000001</v>
      </c>
      <c r="B404" s="0" t="n">
        <f aca="false">$I$4*SIN(2*PI()*$I$5*A404+$I$6)</f>
        <v>0.0627905195293267</v>
      </c>
      <c r="C404" s="0" t="n">
        <f aca="false">INT($I$7*A404)-INT($I$7*A403)</f>
        <v>0</v>
      </c>
      <c r="D404" s="0" t="n">
        <f aca="false">IF(C404&gt;0,B404,0)</f>
        <v>0</v>
      </c>
      <c r="E404" s="0" t="n">
        <f aca="false">IF(C404&gt;0,B404,E403)</f>
        <v>1.54973528349433E-014</v>
      </c>
    </row>
    <row r="405" customFormat="false" ht="12.75" hidden="false" customHeight="false" outlineLevel="0" collapsed="false">
      <c r="A405" s="0" t="n">
        <f aca="false">A404+$I$3</f>
        <v>0.00806000000000001</v>
      </c>
      <c r="B405" s="0" t="n">
        <f aca="false">$I$4*SIN(2*PI()*$I$5*A405+$I$6)</f>
        <v>0.0941083133185257</v>
      </c>
      <c r="C405" s="0" t="n">
        <f aca="false">INT($I$7*A405)-INT($I$7*A404)</f>
        <v>0</v>
      </c>
      <c r="D405" s="0" t="n">
        <f aca="false">IF(C405&gt;0,B405,0)</f>
        <v>0</v>
      </c>
      <c r="E405" s="0" t="n">
        <f aca="false">IF(C405&gt;0,B405,E404)</f>
        <v>1.54973528349433E-014</v>
      </c>
    </row>
    <row r="406" customFormat="false" ht="12.75" hidden="false" customHeight="false" outlineLevel="0" collapsed="false">
      <c r="A406" s="0" t="n">
        <f aca="false">A405+$I$3</f>
        <v>0.00808000000000001</v>
      </c>
      <c r="B406" s="0" t="n">
        <f aca="false">$I$4*SIN(2*PI()*$I$5*A406+$I$6)</f>
        <v>0.125333233564314</v>
      </c>
      <c r="C406" s="0" t="n">
        <f aca="false">INT($I$7*A406)-INT($I$7*A405)</f>
        <v>0</v>
      </c>
      <c r="D406" s="0" t="n">
        <f aca="false">IF(C406&gt;0,B406,0)</f>
        <v>0</v>
      </c>
      <c r="E406" s="0" t="n">
        <f aca="false">IF(C406&gt;0,B406,E405)</f>
        <v>1.54973528349433E-014</v>
      </c>
    </row>
    <row r="407" customFormat="false" ht="12.75" hidden="false" customHeight="false" outlineLevel="0" collapsed="false">
      <c r="A407" s="0" t="n">
        <f aca="false">A406+$I$3</f>
        <v>0.00810000000000001</v>
      </c>
      <c r="B407" s="0" t="n">
        <f aca="false">$I$4*SIN(2*PI()*$I$5*A407+$I$6)</f>
        <v>0.15643446504024</v>
      </c>
      <c r="C407" s="0" t="n">
        <f aca="false">INT($I$7*A407)-INT($I$7*A406)</f>
        <v>0</v>
      </c>
      <c r="D407" s="0" t="n">
        <f aca="false">IF(C407&gt;0,B407,0)</f>
        <v>0</v>
      </c>
      <c r="E407" s="0" t="n">
        <f aca="false">IF(C407&gt;0,B407,E406)</f>
        <v>1.54973528349433E-014</v>
      </c>
    </row>
    <row r="408" customFormat="false" ht="12.75" hidden="false" customHeight="false" outlineLevel="0" collapsed="false">
      <c r="A408" s="0" t="n">
        <f aca="false">A407+$I$3</f>
        <v>0.00812000000000001</v>
      </c>
      <c r="B408" s="0" t="n">
        <f aca="false">$I$4*SIN(2*PI()*$I$5*A408+$I$6)</f>
        <v>0.187381314585732</v>
      </c>
      <c r="C408" s="0" t="n">
        <f aca="false">INT($I$7*A408)-INT($I$7*A407)</f>
        <v>0</v>
      </c>
      <c r="D408" s="0" t="n">
        <f aca="false">IF(C408&gt;0,B408,0)</f>
        <v>0</v>
      </c>
      <c r="E408" s="0" t="n">
        <f aca="false">IF(C408&gt;0,B408,E407)</f>
        <v>1.54973528349433E-014</v>
      </c>
    </row>
    <row r="409" customFormat="false" ht="12.75" hidden="false" customHeight="false" outlineLevel="0" collapsed="false">
      <c r="A409" s="0" t="n">
        <f aca="false">A408+$I$3</f>
        <v>0.00814000000000001</v>
      </c>
      <c r="B409" s="0" t="n">
        <f aca="false">$I$4*SIN(2*PI()*$I$5*A409+$I$6)</f>
        <v>0.21814324139655</v>
      </c>
      <c r="C409" s="0" t="n">
        <f aca="false">INT($I$7*A409)-INT($I$7*A408)</f>
        <v>0</v>
      </c>
      <c r="D409" s="0" t="n">
        <f aca="false">IF(C409&gt;0,B409,0)</f>
        <v>0</v>
      </c>
      <c r="E409" s="0" t="n">
        <f aca="false">IF(C409&gt;0,B409,E408)</f>
        <v>1.54973528349433E-014</v>
      </c>
    </row>
    <row r="410" customFormat="false" ht="12.75" hidden="false" customHeight="false" outlineLevel="0" collapsed="false">
      <c r="A410" s="0" t="n">
        <f aca="false">A409+$I$3</f>
        <v>0.00816</v>
      </c>
      <c r="B410" s="0" t="n">
        <f aca="false">$I$4*SIN(2*PI()*$I$5*A410+$I$6)</f>
        <v>0.24868988716486</v>
      </c>
      <c r="C410" s="0" t="n">
        <f aca="false">INT($I$7*A410)-INT($I$7*A409)</f>
        <v>0</v>
      </c>
      <c r="D410" s="0" t="n">
        <f aca="false">IF(C410&gt;0,B410,0)</f>
        <v>0</v>
      </c>
      <c r="E410" s="0" t="n">
        <f aca="false">IF(C410&gt;0,B410,E409)</f>
        <v>1.54973528349433E-014</v>
      </c>
    </row>
    <row r="411" customFormat="false" ht="12.75" hidden="false" customHeight="false" outlineLevel="0" collapsed="false">
      <c r="A411" s="0" t="n">
        <f aca="false">A410+$I$3</f>
        <v>0.00818</v>
      </c>
      <c r="B411" s="0" t="n">
        <f aca="false">$I$4*SIN(2*PI()*$I$5*A411+$I$6)</f>
        <v>0.278991106039232</v>
      </c>
      <c r="C411" s="0" t="n">
        <f aca="false">INT($I$7*A411)-INT($I$7*A410)</f>
        <v>0</v>
      </c>
      <c r="D411" s="0" t="n">
        <f aca="false">IF(C411&gt;0,B411,0)</f>
        <v>0</v>
      </c>
      <c r="E411" s="0" t="n">
        <f aca="false">IF(C411&gt;0,B411,E410)</f>
        <v>1.54973528349433E-014</v>
      </c>
    </row>
    <row r="412" customFormat="false" ht="12.75" hidden="false" customHeight="false" outlineLevel="0" collapsed="false">
      <c r="A412" s="0" t="n">
        <f aca="false">A411+$I$3</f>
        <v>0.0082</v>
      </c>
      <c r="B412" s="0" t="n">
        <f aca="false">$I$4*SIN(2*PI()*$I$5*A412+$I$6)</f>
        <v>0.30901699437495</v>
      </c>
      <c r="C412" s="0" t="n">
        <f aca="false">INT($I$7*A412)-INT($I$7*A411)</f>
        <v>0</v>
      </c>
      <c r="D412" s="0" t="n">
        <f aca="false">IF(C412&gt;0,B412,0)</f>
        <v>0</v>
      </c>
      <c r="E412" s="0" t="n">
        <f aca="false">IF(C412&gt;0,B412,E411)</f>
        <v>1.54973528349433E-014</v>
      </c>
    </row>
    <row r="413" customFormat="false" ht="12.75" hidden="false" customHeight="false" outlineLevel="0" collapsed="false">
      <c r="A413" s="0" t="n">
        <f aca="false">A412+$I$3</f>
        <v>0.00822</v>
      </c>
      <c r="B413" s="0" t="n">
        <f aca="false">$I$4*SIN(2*PI()*$I$5*A413+$I$6)</f>
        <v>0.338737920245292</v>
      </c>
      <c r="C413" s="0" t="n">
        <f aca="false">INT($I$7*A413)-INT($I$7*A412)</f>
        <v>0</v>
      </c>
      <c r="D413" s="0" t="n">
        <f aca="false">IF(C413&gt;0,B413,0)</f>
        <v>0</v>
      </c>
      <c r="E413" s="0" t="n">
        <f aca="false">IF(C413&gt;0,B413,E412)</f>
        <v>1.54973528349433E-014</v>
      </c>
    </row>
    <row r="414" customFormat="false" ht="12.75" hidden="false" customHeight="false" outlineLevel="0" collapsed="false">
      <c r="A414" s="0" t="n">
        <f aca="false">A413+$I$3</f>
        <v>0.00824</v>
      </c>
      <c r="B414" s="0" t="n">
        <f aca="false">$I$4*SIN(2*PI()*$I$5*A414+$I$6)</f>
        <v>0.368124552684677</v>
      </c>
      <c r="C414" s="0" t="n">
        <f aca="false">INT($I$7*A414)-INT($I$7*A413)</f>
        <v>0</v>
      </c>
      <c r="D414" s="0" t="n">
        <f aca="false">IF(C414&gt;0,B414,0)</f>
        <v>0</v>
      </c>
      <c r="E414" s="0" t="n">
        <f aca="false">IF(C414&gt;0,B414,E413)</f>
        <v>1.54973528349433E-014</v>
      </c>
    </row>
    <row r="415" customFormat="false" ht="12.75" hidden="false" customHeight="false" outlineLevel="0" collapsed="false">
      <c r="A415" s="0" t="n">
        <f aca="false">A414+$I$3</f>
        <v>0.00826</v>
      </c>
      <c r="B415" s="0" t="n">
        <f aca="false">$I$4*SIN(2*PI()*$I$5*A415+$I$6)</f>
        <v>0.39714789063478</v>
      </c>
      <c r="C415" s="0" t="n">
        <f aca="false">INT($I$7*A415)-INT($I$7*A414)</f>
        <v>0</v>
      </c>
      <c r="D415" s="0" t="n">
        <f aca="false">IF(C415&gt;0,B415,0)</f>
        <v>0</v>
      </c>
      <c r="E415" s="0" t="n">
        <f aca="false">IF(C415&gt;0,B415,E414)</f>
        <v>1.54973528349433E-014</v>
      </c>
    </row>
    <row r="416" customFormat="false" ht="12.75" hidden="false" customHeight="false" outlineLevel="0" collapsed="false">
      <c r="A416" s="0" t="n">
        <f aca="false">A415+$I$3</f>
        <v>0.00828</v>
      </c>
      <c r="B416" s="0" t="n">
        <f aca="false">$I$4*SIN(2*PI()*$I$5*A416+$I$6)</f>
        <v>0.42577929156507</v>
      </c>
      <c r="C416" s="0" t="n">
        <f aca="false">INT($I$7*A416)-INT($I$7*A415)</f>
        <v>0</v>
      </c>
      <c r="D416" s="0" t="n">
        <f aca="false">IF(C416&gt;0,B416,0)</f>
        <v>0</v>
      </c>
      <c r="E416" s="0" t="n">
        <f aca="false">IF(C416&gt;0,B416,E415)</f>
        <v>1.54973528349433E-014</v>
      </c>
    </row>
    <row r="417" customFormat="false" ht="12.75" hidden="false" customHeight="false" outlineLevel="0" collapsed="false">
      <c r="A417" s="0" t="n">
        <f aca="false">A416+$I$3</f>
        <v>0.0083</v>
      </c>
      <c r="B417" s="0" t="n">
        <f aca="false">$I$4*SIN(2*PI()*$I$5*A417+$I$6)</f>
        <v>0.453990499739544</v>
      </c>
      <c r="C417" s="0" t="n">
        <f aca="false">INT($I$7*A417)-INT($I$7*A416)</f>
        <v>0</v>
      </c>
      <c r="D417" s="0" t="n">
        <f aca="false">IF(C417&gt;0,B417,0)</f>
        <v>0</v>
      </c>
      <c r="E417" s="0" t="n">
        <f aca="false">IF(C417&gt;0,B417,E416)</f>
        <v>1.54973528349433E-014</v>
      </c>
    </row>
    <row r="418" customFormat="false" ht="12.75" hidden="false" customHeight="false" outlineLevel="0" collapsed="false">
      <c r="A418" s="0" t="n">
        <f aca="false">A417+$I$3</f>
        <v>0.00832</v>
      </c>
      <c r="B418" s="0" t="n">
        <f aca="false">$I$4*SIN(2*PI()*$I$5*A418+$I$6)</f>
        <v>0.481753674101711</v>
      </c>
      <c r="C418" s="0" t="n">
        <f aca="false">INT($I$7*A418)-INT($I$7*A417)</f>
        <v>0</v>
      </c>
      <c r="D418" s="0" t="n">
        <f aca="false">IF(C418&gt;0,B418,0)</f>
        <v>0</v>
      </c>
      <c r="E418" s="0" t="n">
        <f aca="false">IF(C418&gt;0,B418,E417)</f>
        <v>1.54973528349433E-014</v>
      </c>
    </row>
    <row r="419" customFormat="false" ht="12.75" hidden="false" customHeight="false" outlineLevel="0" collapsed="false">
      <c r="A419" s="0" t="n">
        <f aca="false">A418+$I$3</f>
        <v>0.00834</v>
      </c>
      <c r="B419" s="0" t="n">
        <f aca="false">$I$4*SIN(2*PI()*$I$5*A419+$I$6)</f>
        <v>0.509041415750365</v>
      </c>
      <c r="C419" s="0" t="n">
        <f aca="false">INT($I$7*A419)-INT($I$7*A418)</f>
        <v>0</v>
      </c>
      <c r="D419" s="0" t="n">
        <f aca="false">IF(C419&gt;0,B419,0)</f>
        <v>0</v>
      </c>
      <c r="E419" s="0" t="n">
        <f aca="false">IF(C419&gt;0,B419,E418)</f>
        <v>1.54973528349433E-014</v>
      </c>
    </row>
    <row r="420" customFormat="false" ht="12.75" hidden="false" customHeight="false" outlineLevel="0" collapsed="false">
      <c r="A420" s="0" t="n">
        <f aca="false">A419+$I$3</f>
        <v>0.00836</v>
      </c>
      <c r="B420" s="0" t="n">
        <f aca="false">$I$4*SIN(2*PI()*$I$5*A420+$I$6)</f>
        <v>0.53582679497899</v>
      </c>
      <c r="C420" s="0" t="n">
        <f aca="false">INT($I$7*A420)-INT($I$7*A419)</f>
        <v>0</v>
      </c>
      <c r="D420" s="0" t="n">
        <f aca="false">IF(C420&gt;0,B420,0)</f>
        <v>0</v>
      </c>
      <c r="E420" s="0" t="n">
        <f aca="false">IF(C420&gt;0,B420,E419)</f>
        <v>1.54973528349433E-014</v>
      </c>
    </row>
    <row r="421" customFormat="false" ht="12.75" hidden="false" customHeight="false" outlineLevel="0" collapsed="false">
      <c r="A421" s="0" t="n">
        <f aca="false">A420+$I$3</f>
        <v>0.00838</v>
      </c>
      <c r="B421" s="0" t="n">
        <f aca="false">$I$4*SIN(2*PI()*$I$5*A421+$I$6)</f>
        <v>0.562083377852123</v>
      </c>
      <c r="C421" s="0" t="n">
        <f aca="false">INT($I$7*A421)-INT($I$7*A420)</f>
        <v>0</v>
      </c>
      <c r="D421" s="0" t="n">
        <f aca="false">IF(C421&gt;0,B421,0)</f>
        <v>0</v>
      </c>
      <c r="E421" s="0" t="n">
        <f aca="false">IF(C421&gt;0,B421,E420)</f>
        <v>1.54973528349433E-014</v>
      </c>
    </row>
    <row r="422" customFormat="false" ht="12.75" hidden="false" customHeight="false" outlineLevel="0" collapsed="false">
      <c r="A422" s="0" t="n">
        <f aca="false">A421+$I$3</f>
        <v>0.00839999999999999</v>
      </c>
      <c r="B422" s="0" t="n">
        <f aca="false">$I$4*SIN(2*PI()*$I$5*A422+$I$6)</f>
        <v>0.587785252292464</v>
      </c>
      <c r="C422" s="0" t="n">
        <f aca="false">INT($I$7*A422)-INT($I$7*A421)</f>
        <v>0</v>
      </c>
      <c r="D422" s="0" t="n">
        <f aca="false">IF(C422&gt;0,B422,0)</f>
        <v>0</v>
      </c>
      <c r="E422" s="0" t="n">
        <f aca="false">IF(C422&gt;0,B422,E421)</f>
        <v>1.54973528349433E-014</v>
      </c>
    </row>
    <row r="423" customFormat="false" ht="12.75" hidden="false" customHeight="false" outlineLevel="0" collapsed="false">
      <c r="A423" s="0" t="n">
        <f aca="false">A422+$I$3</f>
        <v>0.00841999999999999</v>
      </c>
      <c r="B423" s="0" t="n">
        <f aca="false">$I$4*SIN(2*PI()*$I$5*A423+$I$6)</f>
        <v>0.612907053652968</v>
      </c>
      <c r="C423" s="0" t="n">
        <f aca="false">INT($I$7*A423)-INT($I$7*A422)</f>
        <v>0</v>
      </c>
      <c r="D423" s="0" t="n">
        <f aca="false">IF(C423&gt;0,B423,0)</f>
        <v>0</v>
      </c>
      <c r="E423" s="0" t="n">
        <f aca="false">IF(C423&gt;0,B423,E422)</f>
        <v>1.54973528349433E-014</v>
      </c>
    </row>
    <row r="424" customFormat="false" ht="12.75" hidden="false" customHeight="false" outlineLevel="0" collapsed="false">
      <c r="A424" s="0" t="n">
        <f aca="false">A423+$I$3</f>
        <v>0.00843999999999999</v>
      </c>
      <c r="B424" s="0" t="n">
        <f aca="false">$I$4*SIN(2*PI()*$I$5*A424+$I$6)</f>
        <v>0.637423989748679</v>
      </c>
      <c r="C424" s="0" t="n">
        <f aca="false">INT($I$7*A424)-INT($I$7*A423)</f>
        <v>0</v>
      </c>
      <c r="D424" s="0" t="n">
        <f aca="false">IF(C424&gt;0,B424,0)</f>
        <v>0</v>
      </c>
      <c r="E424" s="0" t="n">
        <f aca="false">IF(C424&gt;0,B424,E423)</f>
        <v>1.54973528349433E-014</v>
      </c>
    </row>
    <row r="425" customFormat="false" ht="12.75" hidden="false" customHeight="false" outlineLevel="0" collapsed="false">
      <c r="A425" s="0" t="n">
        <f aca="false">A424+$I$3</f>
        <v>0.00845999999999999</v>
      </c>
      <c r="B425" s="0" t="n">
        <f aca="false">$I$4*SIN(2*PI()*$I$5*A425+$I$6)</f>
        <v>0.661311865323642</v>
      </c>
      <c r="C425" s="0" t="n">
        <f aca="false">INT($I$7*A425)-INT($I$7*A424)</f>
        <v>0</v>
      </c>
      <c r="D425" s="0" t="n">
        <f aca="false">IF(C425&gt;0,B425,0)</f>
        <v>0</v>
      </c>
      <c r="E425" s="0" t="n">
        <f aca="false">IF(C425&gt;0,B425,E424)</f>
        <v>1.54973528349433E-014</v>
      </c>
    </row>
    <row r="426" customFormat="false" ht="12.75" hidden="false" customHeight="false" outlineLevel="0" collapsed="false">
      <c r="A426" s="0" t="n">
        <f aca="false">A425+$I$3</f>
        <v>0.00847999999999999</v>
      </c>
      <c r="B426" s="0" t="n">
        <f aca="false">$I$4*SIN(2*PI()*$I$5*A426+$I$6)</f>
        <v>0.684547105928677</v>
      </c>
      <c r="C426" s="0" t="n">
        <f aca="false">INT($I$7*A426)-INT($I$7*A425)</f>
        <v>0</v>
      </c>
      <c r="D426" s="0" t="n">
        <f aca="false">IF(C426&gt;0,B426,0)</f>
        <v>0</v>
      </c>
      <c r="E426" s="0" t="n">
        <f aca="false">IF(C426&gt;0,B426,E425)</f>
        <v>1.54973528349433E-014</v>
      </c>
    </row>
    <row r="427" customFormat="false" ht="12.75" hidden="false" customHeight="false" outlineLevel="0" collapsed="false">
      <c r="A427" s="0" t="n">
        <f aca="false">A426+$I$3</f>
        <v>0.00849999999999999</v>
      </c>
      <c r="B427" s="0" t="n">
        <f aca="false">$I$4*SIN(2*PI()*$I$5*A427+$I$6)</f>
        <v>0.707106781186535</v>
      </c>
      <c r="C427" s="0" t="n">
        <f aca="false">INT($I$7*A427)-INT($I$7*A426)</f>
        <v>0</v>
      </c>
      <c r="D427" s="0" t="n">
        <f aca="false">IF(C427&gt;0,B427,0)</f>
        <v>0</v>
      </c>
      <c r="E427" s="0" t="n">
        <f aca="false">IF(C427&gt;0,B427,E426)</f>
        <v>1.54973528349433E-014</v>
      </c>
    </row>
    <row r="428" customFormat="false" ht="12.75" hidden="false" customHeight="false" outlineLevel="0" collapsed="false">
      <c r="A428" s="0" t="n">
        <f aca="false">A427+$I$3</f>
        <v>0.00851999999999999</v>
      </c>
      <c r="B428" s="0" t="n">
        <f aca="false">$I$4*SIN(2*PI()*$I$5*A428+$I$6)</f>
        <v>0.7289686274214</v>
      </c>
      <c r="C428" s="0" t="n">
        <f aca="false">INT($I$7*A428)-INT($I$7*A427)</f>
        <v>0</v>
      </c>
      <c r="D428" s="0" t="n">
        <f aca="false">IF(C428&gt;0,B428,0)</f>
        <v>0</v>
      </c>
      <c r="E428" s="0" t="n">
        <f aca="false">IF(C428&gt;0,B428,E427)</f>
        <v>1.54973528349433E-014</v>
      </c>
    </row>
    <row r="429" customFormat="false" ht="12.75" hidden="false" customHeight="false" outlineLevel="0" collapsed="false">
      <c r="A429" s="0" t="n">
        <f aca="false">A428+$I$3</f>
        <v>0.00853999999999999</v>
      </c>
      <c r="B429" s="0" t="n">
        <f aca="false">$I$4*SIN(2*PI()*$I$5*A429+$I$6)</f>
        <v>0.750111069630447</v>
      </c>
      <c r="C429" s="0" t="n">
        <f aca="false">INT($I$7*A429)-INT($I$7*A428)</f>
        <v>0</v>
      </c>
      <c r="D429" s="0" t="n">
        <f aca="false">IF(C429&gt;0,B429,0)</f>
        <v>0</v>
      </c>
      <c r="E429" s="0" t="n">
        <f aca="false">IF(C429&gt;0,B429,E428)</f>
        <v>1.54973528349433E-014</v>
      </c>
    </row>
    <row r="430" customFormat="false" ht="12.75" hidden="false" customHeight="false" outlineLevel="0" collapsed="false">
      <c r="A430" s="0" t="n">
        <f aca="false">A429+$I$3</f>
        <v>0.00855999999999999</v>
      </c>
      <c r="B430" s="0" t="n">
        <f aca="false">$I$4*SIN(2*PI()*$I$5*A430+$I$6)</f>
        <v>0.770513242775776</v>
      </c>
      <c r="C430" s="0" t="n">
        <f aca="false">INT($I$7*A430)-INT($I$7*A429)</f>
        <v>0</v>
      </c>
      <c r="D430" s="0" t="n">
        <f aca="false">IF(C430&gt;0,B430,0)</f>
        <v>0</v>
      </c>
      <c r="E430" s="0" t="n">
        <f aca="false">IF(C430&gt;0,B430,E429)</f>
        <v>1.54973528349433E-014</v>
      </c>
    </row>
    <row r="431" customFormat="false" ht="12.75" hidden="false" customHeight="false" outlineLevel="0" collapsed="false">
      <c r="A431" s="0" t="n">
        <f aca="false">A430+$I$3</f>
        <v>0.00857999999999999</v>
      </c>
      <c r="B431" s="0" t="n">
        <f aca="false">$I$4*SIN(2*PI()*$I$5*A431+$I$6)</f>
        <v>0.790155012375677</v>
      </c>
      <c r="C431" s="0" t="n">
        <f aca="false">INT($I$7*A431)-INT($I$7*A430)</f>
        <v>0</v>
      </c>
      <c r="D431" s="0" t="n">
        <f aca="false">IF(C431&gt;0,B431,0)</f>
        <v>0</v>
      </c>
      <c r="E431" s="0" t="n">
        <f aca="false">IF(C431&gt;0,B431,E430)</f>
        <v>1.54973528349433E-014</v>
      </c>
    </row>
    <row r="432" customFormat="false" ht="12.75" hidden="false" customHeight="false" outlineLevel="0" collapsed="false">
      <c r="A432" s="0" t="n">
        <f aca="false">A431+$I$3</f>
        <v>0.00859999999999999</v>
      </c>
      <c r="B432" s="0" t="n">
        <f aca="false">$I$4*SIN(2*PI()*$I$5*A432+$I$6)</f>
        <v>0.809016994374934</v>
      </c>
      <c r="C432" s="0" t="n">
        <f aca="false">INT($I$7*A432)-INT($I$7*A431)</f>
        <v>0</v>
      </c>
      <c r="D432" s="0" t="n">
        <f aca="false">IF(C432&gt;0,B432,0)</f>
        <v>0</v>
      </c>
      <c r="E432" s="0" t="n">
        <f aca="false">IF(C432&gt;0,B432,E431)</f>
        <v>1.54973528349433E-014</v>
      </c>
    </row>
    <row r="433" customFormat="false" ht="12.75" hidden="false" customHeight="false" outlineLevel="0" collapsed="false">
      <c r="A433" s="0" t="n">
        <f aca="false">A432+$I$3</f>
        <v>0.00861999999999999</v>
      </c>
      <c r="B433" s="0" t="n">
        <f aca="false">$I$4*SIN(2*PI()*$I$5*A433+$I$6)</f>
        <v>0.827080574274548</v>
      </c>
      <c r="C433" s="0" t="n">
        <f aca="false">INT($I$7*A433)-INT($I$7*A432)</f>
        <v>0</v>
      </c>
      <c r="D433" s="0" t="n">
        <f aca="false">IF(C433&gt;0,B433,0)</f>
        <v>0</v>
      </c>
      <c r="E433" s="0" t="n">
        <f aca="false">IF(C433&gt;0,B433,E432)</f>
        <v>1.54973528349433E-014</v>
      </c>
    </row>
    <row r="434" customFormat="false" ht="12.75" hidden="false" customHeight="false" outlineLevel="0" collapsed="false">
      <c r="A434" s="0" t="n">
        <f aca="false">A433+$I$3</f>
        <v>0.00863999999999998</v>
      </c>
      <c r="B434" s="0" t="n">
        <f aca="false">$I$4*SIN(2*PI()*$I$5*A434+$I$6)</f>
        <v>0.844327925502001</v>
      </c>
      <c r="C434" s="0" t="n">
        <f aca="false">INT($I$7*A434)-INT($I$7*A433)</f>
        <v>0</v>
      </c>
      <c r="D434" s="0" t="n">
        <f aca="false">IF(C434&gt;0,B434,0)</f>
        <v>0</v>
      </c>
      <c r="E434" s="0" t="n">
        <f aca="false">IF(C434&gt;0,B434,E433)</f>
        <v>1.54973528349433E-014</v>
      </c>
    </row>
    <row r="435" customFormat="false" ht="12.75" hidden="false" customHeight="false" outlineLevel="0" collapsed="false">
      <c r="A435" s="0" t="n">
        <f aca="false">A434+$I$3</f>
        <v>0.00865999999999998</v>
      </c>
      <c r="B435" s="0" t="n">
        <f aca="false">$I$4*SIN(2*PI()*$I$5*A435+$I$6)</f>
        <v>0.86074202700393</v>
      </c>
      <c r="C435" s="0" t="n">
        <f aca="false">INT($I$7*A435)-INT($I$7*A434)</f>
        <v>0</v>
      </c>
      <c r="D435" s="0" t="n">
        <f aca="false">IF(C435&gt;0,B435,0)</f>
        <v>0</v>
      </c>
      <c r="E435" s="0" t="n">
        <f aca="false">IF(C435&gt;0,B435,E434)</f>
        <v>1.54973528349433E-014</v>
      </c>
    </row>
    <row r="436" customFormat="false" ht="12.75" hidden="false" customHeight="false" outlineLevel="0" collapsed="false">
      <c r="A436" s="0" t="n">
        <f aca="false">A435+$I$3</f>
        <v>0.00867999999999998</v>
      </c>
      <c r="B436" s="0" t="n">
        <f aca="false">$I$4*SIN(2*PI()*$I$5*A436+$I$6)</f>
        <v>0.87630668004385</v>
      </c>
      <c r="C436" s="0" t="n">
        <f aca="false">INT($I$7*A436)-INT($I$7*A435)</f>
        <v>1</v>
      </c>
      <c r="D436" s="0" t="n">
        <f aca="false">IF(C436&gt;0,B436,0)</f>
        <v>0.87630668004385</v>
      </c>
      <c r="E436" s="0" t="n">
        <f aca="false">IF(C436&gt;0,B436,E435)</f>
        <v>0.87630668004385</v>
      </c>
    </row>
    <row r="437" customFormat="false" ht="12.75" hidden="false" customHeight="false" outlineLevel="0" collapsed="false">
      <c r="A437" s="0" t="n">
        <f aca="false">A436+$I$3</f>
        <v>0.00869999999999998</v>
      </c>
      <c r="B437" s="0" t="n">
        <f aca="false">$I$4*SIN(2*PI()*$I$5*A437+$I$6)</f>
        <v>0.891006524188354</v>
      </c>
      <c r="C437" s="0" t="n">
        <f aca="false">INT($I$7*A437)-INT($I$7*A436)</f>
        <v>0</v>
      </c>
      <c r="D437" s="0" t="n">
        <f aca="false">IF(C437&gt;0,B437,0)</f>
        <v>0</v>
      </c>
      <c r="E437" s="0" t="n">
        <f aca="false">IF(C437&gt;0,B437,E436)</f>
        <v>0.87630668004385</v>
      </c>
    </row>
    <row r="438" customFormat="false" ht="12.75" hidden="false" customHeight="false" outlineLevel="0" collapsed="false">
      <c r="A438" s="0" t="n">
        <f aca="false">A437+$I$3</f>
        <v>0.00871999999999998</v>
      </c>
      <c r="B438" s="0" t="n">
        <f aca="false">$I$4*SIN(2*PI()*$I$5*A438+$I$6)</f>
        <v>0.904827052466007</v>
      </c>
      <c r="C438" s="0" t="n">
        <f aca="false">INT($I$7*A438)-INT($I$7*A437)</f>
        <v>0</v>
      </c>
      <c r="D438" s="0" t="n">
        <f aca="false">IF(C438&gt;0,B438,0)</f>
        <v>0</v>
      </c>
      <c r="E438" s="0" t="n">
        <f aca="false">IF(C438&gt;0,B438,E437)</f>
        <v>0.87630668004385</v>
      </c>
    </row>
    <row r="439" customFormat="false" ht="12.75" hidden="false" customHeight="false" outlineLevel="0" collapsed="false">
      <c r="A439" s="0" t="n">
        <f aca="false">A438+$I$3</f>
        <v>0.00873999999999998</v>
      </c>
      <c r="B439" s="0" t="n">
        <f aca="false">$I$4*SIN(2*PI()*$I$5*A439+$I$6)</f>
        <v>0.917754625683969</v>
      </c>
      <c r="C439" s="0" t="n">
        <f aca="false">INT($I$7*A439)-INT($I$7*A438)</f>
        <v>0</v>
      </c>
      <c r="D439" s="0" t="n">
        <f aca="false">IF(C439&gt;0,B439,0)</f>
        <v>0</v>
      </c>
      <c r="E439" s="0" t="n">
        <f aca="false">IF(C439&gt;0,B439,E438)</f>
        <v>0.87630668004385</v>
      </c>
    </row>
    <row r="440" customFormat="false" ht="12.75" hidden="false" customHeight="false" outlineLevel="0" collapsed="false">
      <c r="A440" s="0" t="n">
        <f aca="false">A439+$I$3</f>
        <v>0.00875999999999998</v>
      </c>
      <c r="B440" s="0" t="n">
        <f aca="false">$I$4*SIN(2*PI()*$I$5*A440+$I$6)</f>
        <v>0.929776485888239</v>
      </c>
      <c r="C440" s="0" t="n">
        <f aca="false">INT($I$7*A440)-INT($I$7*A439)</f>
        <v>0</v>
      </c>
      <c r="D440" s="0" t="n">
        <f aca="false">IF(C440&gt;0,B440,0)</f>
        <v>0</v>
      </c>
      <c r="E440" s="0" t="n">
        <f aca="false">IF(C440&gt;0,B440,E439)</f>
        <v>0.87630668004385</v>
      </c>
    </row>
    <row r="441" customFormat="false" ht="12.75" hidden="false" customHeight="false" outlineLevel="0" collapsed="false">
      <c r="A441" s="0" t="n">
        <f aca="false">A440+$I$3</f>
        <v>0.00877999999999998</v>
      </c>
      <c r="B441" s="0" t="n">
        <f aca="false">$I$4*SIN(2*PI()*$I$5*A441+$I$6)</f>
        <v>0.940880768954214</v>
      </c>
      <c r="C441" s="0" t="n">
        <f aca="false">INT($I$7*A441)-INT($I$7*A440)</f>
        <v>0</v>
      </c>
      <c r="D441" s="0" t="n">
        <f aca="false">IF(C441&gt;0,B441,0)</f>
        <v>0</v>
      </c>
      <c r="E441" s="0" t="n">
        <f aca="false">IF(C441&gt;0,B441,E440)</f>
        <v>0.87630668004385</v>
      </c>
    </row>
    <row r="442" customFormat="false" ht="12.75" hidden="false" customHeight="false" outlineLevel="0" collapsed="false">
      <c r="A442" s="0" t="n">
        <f aca="false">A441+$I$3</f>
        <v>0.00879999999999998</v>
      </c>
      <c r="B442" s="0" t="n">
        <f aca="false">$I$4*SIN(2*PI()*$I$5*A442+$I$6)</f>
        <v>0.951056516295142</v>
      </c>
      <c r="C442" s="0" t="n">
        <f aca="false">INT($I$7*A442)-INT($I$7*A441)</f>
        <v>0</v>
      </c>
      <c r="D442" s="0" t="n">
        <f aca="false">IF(C442&gt;0,B442,0)</f>
        <v>0</v>
      </c>
      <c r="E442" s="0" t="n">
        <f aca="false">IF(C442&gt;0,B442,E441)</f>
        <v>0.87630668004385</v>
      </c>
    </row>
    <row r="443" customFormat="false" ht="12.75" hidden="false" customHeight="false" outlineLevel="0" collapsed="false">
      <c r="A443" s="0" t="n">
        <f aca="false">A442+$I$3</f>
        <v>0.00881999999999998</v>
      </c>
      <c r="B443" s="0" t="n">
        <f aca="false">$I$4*SIN(2*PI()*$I$5*A443+$I$6)</f>
        <v>0.960293685676933</v>
      </c>
      <c r="C443" s="0" t="n">
        <f aca="false">INT($I$7*A443)-INT($I$7*A442)</f>
        <v>0</v>
      </c>
      <c r="D443" s="0" t="n">
        <f aca="false">IF(C443&gt;0,B443,0)</f>
        <v>0</v>
      </c>
      <c r="E443" s="0" t="n">
        <f aca="false">IF(C443&gt;0,B443,E442)</f>
        <v>0.87630668004385</v>
      </c>
    </row>
    <row r="444" customFormat="false" ht="12.75" hidden="false" customHeight="false" outlineLevel="0" collapsed="false">
      <c r="A444" s="0" t="n">
        <f aca="false">A443+$I$3</f>
        <v>0.00883999999999998</v>
      </c>
      <c r="B444" s="0" t="n">
        <f aca="false">$I$4*SIN(2*PI()*$I$5*A444+$I$6)</f>
        <v>0.968583161128622</v>
      </c>
      <c r="C444" s="0" t="n">
        <f aca="false">INT($I$7*A444)-INT($I$7*A443)</f>
        <v>0</v>
      </c>
      <c r="D444" s="0" t="n">
        <f aca="false">IF(C444&gt;0,B444,0)</f>
        <v>0</v>
      </c>
      <c r="E444" s="0" t="n">
        <f aca="false">IF(C444&gt;0,B444,E443)</f>
        <v>0.87630668004385</v>
      </c>
    </row>
    <row r="445" customFormat="false" ht="12.75" hidden="false" customHeight="false" outlineLevel="0" collapsed="false">
      <c r="A445" s="0" t="n">
        <f aca="false">A444+$I$3</f>
        <v>0.00885999999999998</v>
      </c>
      <c r="B445" s="0" t="n">
        <f aca="false">$I$4*SIN(2*PI()*$I$5*A445+$I$6)</f>
        <v>0.975916761938739</v>
      </c>
      <c r="C445" s="0" t="n">
        <f aca="false">INT($I$7*A445)-INT($I$7*A444)</f>
        <v>0</v>
      </c>
      <c r="D445" s="0" t="n">
        <f aca="false">IF(C445&gt;0,B445,0)</f>
        <v>0</v>
      </c>
      <c r="E445" s="0" t="n">
        <f aca="false">IF(C445&gt;0,B445,E444)</f>
        <v>0.87630668004385</v>
      </c>
    </row>
    <row r="446" customFormat="false" ht="12.75" hidden="false" customHeight="false" outlineLevel="0" collapsed="false">
      <c r="A446" s="0" t="n">
        <f aca="false">A445+$I$3</f>
        <v>0.00887999999999998</v>
      </c>
      <c r="B446" s="0" t="n">
        <f aca="false">$I$4*SIN(2*PI()*$I$5*A446+$I$6)</f>
        <v>0.982287250728681</v>
      </c>
      <c r="C446" s="0" t="n">
        <f aca="false">INT($I$7*A446)-INT($I$7*A445)</f>
        <v>0</v>
      </c>
      <c r="D446" s="0" t="n">
        <f aca="false">IF(C446&gt;0,B446,0)</f>
        <v>0</v>
      </c>
      <c r="E446" s="0" t="n">
        <f aca="false">IF(C446&gt;0,B446,E445)</f>
        <v>0.87630668004385</v>
      </c>
    </row>
    <row r="447" customFormat="false" ht="12.75" hidden="false" customHeight="false" outlineLevel="0" collapsed="false">
      <c r="A447" s="0" t="n">
        <f aca="false">A446+$I$3</f>
        <v>0.00889999999999997</v>
      </c>
      <c r="B447" s="0" t="n">
        <f aca="false">$I$4*SIN(2*PI()*$I$5*A447+$I$6)</f>
        <v>0.987688340595131</v>
      </c>
      <c r="C447" s="0" t="n">
        <f aca="false">INT($I$7*A447)-INT($I$7*A446)</f>
        <v>0</v>
      </c>
      <c r="D447" s="0" t="n">
        <f aca="false">IF(C447&gt;0,B447,0)</f>
        <v>0</v>
      </c>
      <c r="E447" s="0" t="n">
        <f aca="false">IF(C447&gt;0,B447,E446)</f>
        <v>0.87630668004385</v>
      </c>
    </row>
    <row r="448" customFormat="false" ht="12.75" hidden="false" customHeight="false" outlineLevel="0" collapsed="false">
      <c r="A448" s="0" t="n">
        <f aca="false">A447+$I$3</f>
        <v>0.00891999999999997</v>
      </c>
      <c r="B448" s="0" t="n">
        <f aca="false">$I$4*SIN(2*PI()*$I$5*A448+$I$6)</f>
        <v>0.992114701314472</v>
      </c>
      <c r="C448" s="0" t="n">
        <f aca="false">INT($I$7*A448)-INT($I$7*A447)</f>
        <v>0</v>
      </c>
      <c r="D448" s="0" t="n">
        <f aca="false">IF(C448&gt;0,B448,0)</f>
        <v>0</v>
      </c>
      <c r="E448" s="0" t="n">
        <f aca="false">IF(C448&gt;0,B448,E447)</f>
        <v>0.87630668004385</v>
      </c>
    </row>
    <row r="449" customFormat="false" ht="12.75" hidden="false" customHeight="false" outlineLevel="0" collapsed="false">
      <c r="A449" s="0" t="n">
        <f aca="false">A448+$I$3</f>
        <v>0.00893999999999997</v>
      </c>
      <c r="B449" s="0" t="n">
        <f aca="false">$I$4*SIN(2*PI()*$I$5*A449+$I$6)</f>
        <v>0.995561964603076</v>
      </c>
      <c r="C449" s="0" t="n">
        <f aca="false">INT($I$7*A449)-INT($I$7*A448)</f>
        <v>0</v>
      </c>
      <c r="D449" s="0" t="n">
        <f aca="false">IF(C449&gt;0,B449,0)</f>
        <v>0</v>
      </c>
      <c r="E449" s="0" t="n">
        <f aca="false">IF(C449&gt;0,B449,E448)</f>
        <v>0.87630668004385</v>
      </c>
    </row>
    <row r="450" customFormat="false" ht="12.75" hidden="false" customHeight="false" outlineLevel="0" collapsed="false">
      <c r="A450" s="0" t="n">
        <f aca="false">A449+$I$3</f>
        <v>0.00895999999999997</v>
      </c>
      <c r="B450" s="0" t="n">
        <f aca="false">$I$4*SIN(2*PI()*$I$5*A450+$I$6)</f>
        <v>0.998026728428269</v>
      </c>
      <c r="C450" s="0" t="n">
        <f aca="false">INT($I$7*A450)-INT($I$7*A449)</f>
        <v>0</v>
      </c>
      <c r="D450" s="0" t="n">
        <f aca="false">IF(C450&gt;0,B450,0)</f>
        <v>0</v>
      </c>
      <c r="E450" s="0" t="n">
        <f aca="false">IF(C450&gt;0,B450,E449)</f>
        <v>0.87630668004385</v>
      </c>
    </row>
    <row r="451" customFormat="false" ht="12.75" hidden="false" customHeight="false" outlineLevel="0" collapsed="false">
      <c r="A451" s="0" t="n">
        <f aca="false">A450+$I$3</f>
        <v>0.00897999999999997</v>
      </c>
      <c r="B451" s="0" t="n">
        <f aca="false">$I$4*SIN(2*PI()*$I$5*A451+$I$6)</f>
        <v>0.99950656036573</v>
      </c>
      <c r="C451" s="0" t="n">
        <f aca="false">INT($I$7*A451)-INT($I$7*A450)</f>
        <v>0</v>
      </c>
      <c r="D451" s="0" t="n">
        <f aca="false">IF(C451&gt;0,B451,0)</f>
        <v>0</v>
      </c>
      <c r="E451" s="0" t="n">
        <f aca="false">IF(C451&gt;0,B451,E450)</f>
        <v>0.87630668004385</v>
      </c>
    </row>
    <row r="452" customFormat="false" ht="12.75" hidden="false" customHeight="false" outlineLevel="0" collapsed="false">
      <c r="A452" s="0" t="n">
        <f aca="false">A451+$I$3</f>
        <v>0.00899999999999997</v>
      </c>
      <c r="B452" s="0" t="n">
        <f aca="false">$I$4*SIN(2*PI()*$I$5*A452+$I$6)</f>
        <v>1</v>
      </c>
      <c r="C452" s="0" t="n">
        <f aca="false">INT($I$7*A452)-INT($I$7*A451)</f>
        <v>0</v>
      </c>
      <c r="D452" s="0" t="n">
        <f aca="false">IF(C452&gt;0,B452,0)</f>
        <v>0</v>
      </c>
      <c r="E452" s="0" t="n">
        <f aca="false">IF(C452&gt;0,B452,E451)</f>
        <v>0.87630668004385</v>
      </c>
    </row>
    <row r="453" customFormat="false" ht="12.75" hidden="false" customHeight="false" outlineLevel="0" collapsed="false">
      <c r="A453" s="0" t="n">
        <f aca="false">A452+$I$3</f>
        <v>0.00901999999999997</v>
      </c>
      <c r="B453" s="0" t="n">
        <f aca="false">$I$4*SIN(2*PI()*$I$5*A453+$I$6)</f>
        <v>0.999506560365733</v>
      </c>
      <c r="C453" s="0" t="n">
        <f aca="false">INT($I$7*A453)-INT($I$7*A452)</f>
        <v>0</v>
      </c>
      <c r="D453" s="0" t="n">
        <f aca="false">IF(C453&gt;0,B453,0)</f>
        <v>0</v>
      </c>
      <c r="E453" s="0" t="n">
        <f aca="false">IF(C453&gt;0,B453,E452)</f>
        <v>0.87630668004385</v>
      </c>
    </row>
    <row r="454" customFormat="false" ht="12.75" hidden="false" customHeight="false" outlineLevel="0" collapsed="false">
      <c r="A454" s="0" t="n">
        <f aca="false">A453+$I$3</f>
        <v>0.00903999999999997</v>
      </c>
      <c r="B454" s="0" t="n">
        <f aca="false">$I$4*SIN(2*PI()*$I$5*A454+$I$6)</f>
        <v>0.998026728428275</v>
      </c>
      <c r="C454" s="0" t="n">
        <f aca="false">INT($I$7*A454)-INT($I$7*A453)</f>
        <v>0</v>
      </c>
      <c r="D454" s="0" t="n">
        <f aca="false">IF(C454&gt;0,B454,0)</f>
        <v>0</v>
      </c>
      <c r="E454" s="0" t="n">
        <f aca="false">IF(C454&gt;0,B454,E453)</f>
        <v>0.87630668004385</v>
      </c>
    </row>
    <row r="455" customFormat="false" ht="12.75" hidden="false" customHeight="false" outlineLevel="0" collapsed="false">
      <c r="A455" s="0" t="n">
        <f aca="false">A454+$I$3</f>
        <v>0.00905999999999997</v>
      </c>
      <c r="B455" s="0" t="n">
        <f aca="false">$I$4*SIN(2*PI()*$I$5*A455+$I$6)</f>
        <v>0.995561964603085</v>
      </c>
      <c r="C455" s="0" t="n">
        <f aca="false">INT($I$7*A455)-INT($I$7*A454)</f>
        <v>0</v>
      </c>
      <c r="D455" s="0" t="n">
        <f aca="false">IF(C455&gt;0,B455,0)</f>
        <v>0</v>
      </c>
      <c r="E455" s="0" t="n">
        <f aca="false">IF(C455&gt;0,B455,E454)</f>
        <v>0.87630668004385</v>
      </c>
    </row>
    <row r="456" customFormat="false" ht="12.75" hidden="false" customHeight="false" outlineLevel="0" collapsed="false">
      <c r="A456" s="0" t="n">
        <f aca="false">A455+$I$3</f>
        <v>0.00907999999999997</v>
      </c>
      <c r="B456" s="0" t="n">
        <f aca="false">$I$4*SIN(2*PI()*$I$5*A456+$I$6)</f>
        <v>0.992114701314485</v>
      </c>
      <c r="C456" s="0" t="n">
        <f aca="false">INT($I$7*A456)-INT($I$7*A455)</f>
        <v>0</v>
      </c>
      <c r="D456" s="0" t="n">
        <f aca="false">IF(C456&gt;0,B456,0)</f>
        <v>0</v>
      </c>
      <c r="E456" s="0" t="n">
        <f aca="false">IF(C456&gt;0,B456,E455)</f>
        <v>0.87630668004385</v>
      </c>
    </row>
    <row r="457" customFormat="false" ht="12.75" hidden="false" customHeight="false" outlineLevel="0" collapsed="false">
      <c r="A457" s="0" t="n">
        <f aca="false">A456+$I$3</f>
        <v>0.00909999999999997</v>
      </c>
      <c r="B457" s="0" t="n">
        <f aca="false">$I$4*SIN(2*PI()*$I$5*A457+$I$6)</f>
        <v>0.987688340595146</v>
      </c>
      <c r="C457" s="0" t="n">
        <f aca="false">INT($I$7*A457)-INT($I$7*A456)</f>
        <v>0</v>
      </c>
      <c r="D457" s="0" t="n">
        <f aca="false">IF(C457&gt;0,B457,0)</f>
        <v>0</v>
      </c>
      <c r="E457" s="0" t="n">
        <f aca="false">IF(C457&gt;0,B457,E456)</f>
        <v>0.87630668004385</v>
      </c>
    </row>
    <row r="458" customFormat="false" ht="12.75" hidden="false" customHeight="false" outlineLevel="0" collapsed="false">
      <c r="A458" s="0" t="n">
        <f aca="false">A457+$I$3</f>
        <v>0.00911999999999997</v>
      </c>
      <c r="B458" s="0" t="n">
        <f aca="false">$I$4*SIN(2*PI()*$I$5*A458+$I$6)</f>
        <v>0.982287250728699</v>
      </c>
      <c r="C458" s="0" t="n">
        <f aca="false">INT($I$7*A458)-INT($I$7*A457)</f>
        <v>0</v>
      </c>
      <c r="D458" s="0" t="n">
        <f aca="false">IF(C458&gt;0,B458,0)</f>
        <v>0</v>
      </c>
      <c r="E458" s="0" t="n">
        <f aca="false">IF(C458&gt;0,B458,E457)</f>
        <v>0.87630668004385</v>
      </c>
    </row>
    <row r="459" customFormat="false" ht="12.75" hidden="false" customHeight="false" outlineLevel="0" collapsed="false">
      <c r="A459" s="0" t="n">
        <f aca="false">A458+$I$3</f>
        <v>0.00913999999999996</v>
      </c>
      <c r="B459" s="0" t="n">
        <f aca="false">$I$4*SIN(2*PI()*$I$5*A459+$I$6)</f>
        <v>0.97591676193876</v>
      </c>
      <c r="C459" s="0" t="n">
        <f aca="false">INT($I$7*A459)-INT($I$7*A458)</f>
        <v>0</v>
      </c>
      <c r="D459" s="0" t="n">
        <f aca="false">IF(C459&gt;0,B459,0)</f>
        <v>0</v>
      </c>
      <c r="E459" s="0" t="n">
        <f aca="false">IF(C459&gt;0,B459,E458)</f>
        <v>0.87630668004385</v>
      </c>
    </row>
    <row r="460" customFormat="false" ht="12.75" hidden="false" customHeight="false" outlineLevel="0" collapsed="false">
      <c r="A460" s="0" t="n">
        <f aca="false">A459+$I$3</f>
        <v>0.00915999999999996</v>
      </c>
      <c r="B460" s="0" t="n">
        <f aca="false">$I$4*SIN(2*PI()*$I$5*A460+$I$6)</f>
        <v>0.968583161128646</v>
      </c>
      <c r="C460" s="0" t="n">
        <f aca="false">INT($I$7*A460)-INT($I$7*A459)</f>
        <v>0</v>
      </c>
      <c r="D460" s="0" t="n">
        <f aca="false">IF(C460&gt;0,B460,0)</f>
        <v>0</v>
      </c>
      <c r="E460" s="0" t="n">
        <f aca="false">IF(C460&gt;0,B460,E459)</f>
        <v>0.87630668004385</v>
      </c>
    </row>
    <row r="461" customFormat="false" ht="12.75" hidden="false" customHeight="false" outlineLevel="0" collapsed="false">
      <c r="A461" s="0" t="n">
        <f aca="false">A460+$I$3</f>
        <v>0.00917999999999996</v>
      </c>
      <c r="B461" s="0" t="n">
        <f aca="false">$I$4*SIN(2*PI()*$I$5*A461+$I$6)</f>
        <v>0.96029368567696</v>
      </c>
      <c r="C461" s="0" t="n">
        <f aca="false">INT($I$7*A461)-INT($I$7*A460)</f>
        <v>0</v>
      </c>
      <c r="D461" s="0" t="n">
        <f aca="false">IF(C461&gt;0,B461,0)</f>
        <v>0</v>
      </c>
      <c r="E461" s="0" t="n">
        <f aca="false">IF(C461&gt;0,B461,E460)</f>
        <v>0.87630668004385</v>
      </c>
    </row>
    <row r="462" customFormat="false" ht="12.75" hidden="false" customHeight="false" outlineLevel="0" collapsed="false">
      <c r="A462" s="0" t="n">
        <f aca="false">A461+$I$3</f>
        <v>0.00919999999999996</v>
      </c>
      <c r="B462" s="0" t="n">
        <f aca="false">$I$4*SIN(2*PI()*$I$5*A462+$I$6)</f>
        <v>0.951056516295172</v>
      </c>
      <c r="C462" s="0" t="n">
        <f aca="false">INT($I$7*A462)-INT($I$7*A461)</f>
        <v>0</v>
      </c>
      <c r="D462" s="0" t="n">
        <f aca="false">IF(C462&gt;0,B462,0)</f>
        <v>0</v>
      </c>
      <c r="E462" s="0" t="n">
        <f aca="false">IF(C462&gt;0,B462,E461)</f>
        <v>0.87630668004385</v>
      </c>
    </row>
    <row r="463" customFormat="false" ht="12.75" hidden="false" customHeight="false" outlineLevel="0" collapsed="false">
      <c r="A463" s="0" t="n">
        <f aca="false">A462+$I$3</f>
        <v>0.00921999999999996</v>
      </c>
      <c r="B463" s="0" t="n">
        <f aca="false">$I$4*SIN(2*PI()*$I$5*A463+$I$6)</f>
        <v>0.940880768954247</v>
      </c>
      <c r="C463" s="0" t="n">
        <f aca="false">INT($I$7*A463)-INT($I$7*A462)</f>
        <v>0</v>
      </c>
      <c r="D463" s="0" t="n">
        <f aca="false">IF(C463&gt;0,B463,0)</f>
        <v>0</v>
      </c>
      <c r="E463" s="0" t="n">
        <f aca="false">IF(C463&gt;0,B463,E462)</f>
        <v>0.87630668004385</v>
      </c>
    </row>
    <row r="464" customFormat="false" ht="12.75" hidden="false" customHeight="false" outlineLevel="0" collapsed="false">
      <c r="A464" s="0" t="n">
        <f aca="false">A463+$I$3</f>
        <v>0.00923999999999996</v>
      </c>
      <c r="B464" s="0" t="n">
        <f aca="false">$I$4*SIN(2*PI()*$I$5*A464+$I$6)</f>
        <v>0.929776485888275</v>
      </c>
      <c r="C464" s="0" t="n">
        <f aca="false">INT($I$7*A464)-INT($I$7*A463)</f>
        <v>0</v>
      </c>
      <c r="D464" s="0" t="n">
        <f aca="false">IF(C464&gt;0,B464,0)</f>
        <v>0</v>
      </c>
      <c r="E464" s="0" t="n">
        <f aca="false">IF(C464&gt;0,B464,E463)</f>
        <v>0.87630668004385</v>
      </c>
    </row>
    <row r="465" customFormat="false" ht="12.75" hidden="false" customHeight="false" outlineLevel="0" collapsed="false">
      <c r="A465" s="0" t="n">
        <f aca="false">A464+$I$3</f>
        <v>0.00925999999999996</v>
      </c>
      <c r="B465" s="0" t="n">
        <f aca="false">$I$4*SIN(2*PI()*$I$5*A465+$I$6)</f>
        <v>0.917754625684007</v>
      </c>
      <c r="C465" s="0" t="n">
        <f aca="false">INT($I$7*A465)-INT($I$7*A464)</f>
        <v>0</v>
      </c>
      <c r="D465" s="0" t="n">
        <f aca="false">IF(C465&gt;0,B465,0)</f>
        <v>0</v>
      </c>
      <c r="E465" s="0" t="n">
        <f aca="false">IF(C465&gt;0,B465,E464)</f>
        <v>0.87630668004385</v>
      </c>
    </row>
    <row r="466" customFormat="false" ht="12.75" hidden="false" customHeight="false" outlineLevel="0" collapsed="false">
      <c r="A466" s="0" t="n">
        <f aca="false">A465+$I$3</f>
        <v>0.00927999999999996</v>
      </c>
      <c r="B466" s="0" t="n">
        <f aca="false">$I$4*SIN(2*PI()*$I$5*A466+$I$6)</f>
        <v>0.904827052466048</v>
      </c>
      <c r="C466" s="0" t="n">
        <f aca="false">INT($I$7*A466)-INT($I$7*A465)</f>
        <v>0</v>
      </c>
      <c r="D466" s="0" t="n">
        <f aca="false">IF(C466&gt;0,B466,0)</f>
        <v>0</v>
      </c>
      <c r="E466" s="0" t="n">
        <f aca="false">IF(C466&gt;0,B466,E465)</f>
        <v>0.87630668004385</v>
      </c>
    </row>
    <row r="467" customFormat="false" ht="12.75" hidden="false" customHeight="false" outlineLevel="0" collapsed="false">
      <c r="A467" s="0" t="n">
        <f aca="false">A466+$I$3</f>
        <v>0.00929999999999996</v>
      </c>
      <c r="B467" s="0" t="n">
        <f aca="false">$I$4*SIN(2*PI()*$I$5*A467+$I$6)</f>
        <v>0.891006524188399</v>
      </c>
      <c r="C467" s="0" t="n">
        <f aca="false">INT($I$7*A467)-INT($I$7*A466)</f>
        <v>0</v>
      </c>
      <c r="D467" s="0" t="n">
        <f aca="false">IF(C467&gt;0,B467,0)</f>
        <v>0</v>
      </c>
      <c r="E467" s="0" t="n">
        <f aca="false">IF(C467&gt;0,B467,E466)</f>
        <v>0.87630668004385</v>
      </c>
    </row>
    <row r="468" customFormat="false" ht="12.75" hidden="false" customHeight="false" outlineLevel="0" collapsed="false">
      <c r="A468" s="0" t="n">
        <f aca="false">A467+$I$3</f>
        <v>0.00931999999999996</v>
      </c>
      <c r="B468" s="0" t="n">
        <f aca="false">$I$4*SIN(2*PI()*$I$5*A468+$I$6)</f>
        <v>0.876306680043897</v>
      </c>
      <c r="C468" s="0" t="n">
        <f aca="false">INT($I$7*A468)-INT($I$7*A467)</f>
        <v>0</v>
      </c>
      <c r="D468" s="0" t="n">
        <f aca="false">IF(C468&gt;0,B468,0)</f>
        <v>0</v>
      </c>
      <c r="E468" s="0" t="n">
        <f aca="false">IF(C468&gt;0,B468,E467)</f>
        <v>0.87630668004385</v>
      </c>
    </row>
    <row r="469" customFormat="false" ht="12.75" hidden="false" customHeight="false" outlineLevel="0" collapsed="false">
      <c r="A469" s="0" t="n">
        <f aca="false">A468+$I$3</f>
        <v>0.00933999999999996</v>
      </c>
      <c r="B469" s="0" t="n">
        <f aca="false">$I$4*SIN(2*PI()*$I$5*A469+$I$6)</f>
        <v>0.86074202700398</v>
      </c>
      <c r="C469" s="0" t="n">
        <f aca="false">INT($I$7*A469)-INT($I$7*A468)</f>
        <v>1</v>
      </c>
      <c r="D469" s="0" t="n">
        <f aca="false">IF(C469&gt;0,B469,0)</f>
        <v>0.86074202700398</v>
      </c>
      <c r="E469" s="0" t="n">
        <f aca="false">IF(C469&gt;0,B469,E468)</f>
        <v>0.86074202700398</v>
      </c>
    </row>
    <row r="470" customFormat="false" ht="12.75" hidden="false" customHeight="false" outlineLevel="0" collapsed="false">
      <c r="A470" s="0" t="n">
        <f aca="false">A469+$I$3</f>
        <v>0.00935999999999996</v>
      </c>
      <c r="B470" s="0" t="n">
        <f aca="false">$I$4*SIN(2*PI()*$I$5*A470+$I$6)</f>
        <v>0.844327925502053</v>
      </c>
      <c r="C470" s="0" t="n">
        <f aca="false">INT($I$7*A470)-INT($I$7*A469)</f>
        <v>0</v>
      </c>
      <c r="D470" s="0" t="n">
        <f aca="false">IF(C470&gt;0,B470,0)</f>
        <v>0</v>
      </c>
      <c r="E470" s="0" t="n">
        <f aca="false">IF(C470&gt;0,B470,E469)</f>
        <v>0.86074202700398</v>
      </c>
    </row>
    <row r="471" customFormat="false" ht="12.75" hidden="false" customHeight="false" outlineLevel="0" collapsed="false">
      <c r="A471" s="0" t="n">
        <f aca="false">A470+$I$3</f>
        <v>0.00937999999999995</v>
      </c>
      <c r="B471" s="0" t="n">
        <f aca="false">$I$4*SIN(2*PI()*$I$5*A471+$I$6)</f>
        <v>0.827080574274603</v>
      </c>
      <c r="C471" s="0" t="n">
        <f aca="false">INT($I$7*A471)-INT($I$7*A470)</f>
        <v>0</v>
      </c>
      <c r="D471" s="0" t="n">
        <f aca="false">IF(C471&gt;0,B471,0)</f>
        <v>0</v>
      </c>
      <c r="E471" s="0" t="n">
        <f aca="false">IF(C471&gt;0,B471,E470)</f>
        <v>0.86074202700398</v>
      </c>
    </row>
    <row r="472" customFormat="false" ht="12.75" hidden="false" customHeight="false" outlineLevel="0" collapsed="false">
      <c r="A472" s="0" t="n">
        <f aca="false">A471+$I$3</f>
        <v>0.00939999999999995</v>
      </c>
      <c r="B472" s="0" t="n">
        <f aca="false">$I$4*SIN(2*PI()*$I$5*A472+$I$6)</f>
        <v>0.809016994374992</v>
      </c>
      <c r="C472" s="0" t="n">
        <f aca="false">INT($I$7*A472)-INT($I$7*A471)</f>
        <v>0</v>
      </c>
      <c r="D472" s="0" t="n">
        <f aca="false">IF(C472&gt;0,B472,0)</f>
        <v>0</v>
      </c>
      <c r="E472" s="0" t="n">
        <f aca="false">IF(C472&gt;0,B472,E471)</f>
        <v>0.86074202700398</v>
      </c>
    </row>
    <row r="473" customFormat="false" ht="12.75" hidden="false" customHeight="false" outlineLevel="0" collapsed="false">
      <c r="A473" s="0" t="n">
        <f aca="false">A472+$I$3</f>
        <v>0.00941999999999995</v>
      </c>
      <c r="B473" s="0" t="n">
        <f aca="false">$I$4*SIN(2*PI()*$I$5*A473+$I$6)</f>
        <v>0.790155012375737</v>
      </c>
      <c r="C473" s="0" t="n">
        <f aca="false">INT($I$7*A473)-INT($I$7*A472)</f>
        <v>0</v>
      </c>
      <c r="D473" s="0" t="n">
        <f aca="false">IF(C473&gt;0,B473,0)</f>
        <v>0</v>
      </c>
      <c r="E473" s="0" t="n">
        <f aca="false">IF(C473&gt;0,B473,E472)</f>
        <v>0.86074202700398</v>
      </c>
    </row>
    <row r="474" customFormat="false" ht="12.75" hidden="false" customHeight="false" outlineLevel="0" collapsed="false">
      <c r="A474" s="0" t="n">
        <f aca="false">A473+$I$3</f>
        <v>0.00943999999999995</v>
      </c>
      <c r="B474" s="0" t="n">
        <f aca="false">$I$4*SIN(2*PI()*$I$5*A474+$I$6)</f>
        <v>0.770513242775839</v>
      </c>
      <c r="C474" s="0" t="n">
        <f aca="false">INT($I$7*A474)-INT($I$7*A473)</f>
        <v>0</v>
      </c>
      <c r="D474" s="0" t="n">
        <f aca="false">IF(C474&gt;0,B474,0)</f>
        <v>0</v>
      </c>
      <c r="E474" s="0" t="n">
        <f aca="false">IF(C474&gt;0,B474,E473)</f>
        <v>0.86074202700398</v>
      </c>
    </row>
    <row r="475" customFormat="false" ht="12.75" hidden="false" customHeight="false" outlineLevel="0" collapsed="false">
      <c r="A475" s="0" t="n">
        <f aca="false">A474+$I$3</f>
        <v>0.00945999999999995</v>
      </c>
      <c r="B475" s="0" t="n">
        <f aca="false">$I$4*SIN(2*PI()*$I$5*A475+$I$6)</f>
        <v>0.750111069630511</v>
      </c>
      <c r="C475" s="0" t="n">
        <f aca="false">INT($I$7*A475)-INT($I$7*A474)</f>
        <v>0</v>
      </c>
      <c r="D475" s="0" t="n">
        <f aca="false">IF(C475&gt;0,B475,0)</f>
        <v>0</v>
      </c>
      <c r="E475" s="0" t="n">
        <f aca="false">IF(C475&gt;0,B475,E474)</f>
        <v>0.86074202700398</v>
      </c>
    </row>
    <row r="476" customFormat="false" ht="12.75" hidden="false" customHeight="false" outlineLevel="0" collapsed="false">
      <c r="A476" s="0" t="n">
        <f aca="false">A475+$I$3</f>
        <v>0.00947999999999995</v>
      </c>
      <c r="B476" s="0" t="n">
        <f aca="false">$I$4*SIN(2*PI()*$I$5*A476+$I$6)</f>
        <v>0.728968627421466</v>
      </c>
      <c r="C476" s="0" t="n">
        <f aca="false">INT($I$7*A476)-INT($I$7*A475)</f>
        <v>0</v>
      </c>
      <c r="D476" s="0" t="n">
        <f aca="false">IF(C476&gt;0,B476,0)</f>
        <v>0</v>
      </c>
      <c r="E476" s="0" t="n">
        <f aca="false">IF(C476&gt;0,B476,E475)</f>
        <v>0.86074202700398</v>
      </c>
    </row>
    <row r="477" customFormat="false" ht="12.75" hidden="false" customHeight="false" outlineLevel="0" collapsed="false">
      <c r="A477" s="0" t="n">
        <f aca="false">A476+$I$3</f>
        <v>0.00949999999999995</v>
      </c>
      <c r="B477" s="0" t="n">
        <f aca="false">$I$4*SIN(2*PI()*$I$5*A477+$I$6)</f>
        <v>0.707106781186605</v>
      </c>
      <c r="C477" s="0" t="n">
        <f aca="false">INT($I$7*A477)-INT($I$7*A476)</f>
        <v>0</v>
      </c>
      <c r="D477" s="0" t="n">
        <f aca="false">IF(C477&gt;0,B477,0)</f>
        <v>0</v>
      </c>
      <c r="E477" s="0" t="n">
        <f aca="false">IF(C477&gt;0,B477,E476)</f>
        <v>0.86074202700398</v>
      </c>
    </row>
    <row r="478" customFormat="false" ht="12.75" hidden="false" customHeight="false" outlineLevel="0" collapsed="false">
      <c r="A478" s="0" t="n">
        <f aca="false">A477+$I$3</f>
        <v>0.00951999999999995</v>
      </c>
      <c r="B478" s="0" t="n">
        <f aca="false">$I$4*SIN(2*PI()*$I$5*A478+$I$6)</f>
        <v>0.684547105928748</v>
      </c>
      <c r="C478" s="0" t="n">
        <f aca="false">INT($I$7*A478)-INT($I$7*A477)</f>
        <v>0</v>
      </c>
      <c r="D478" s="0" t="n">
        <f aca="false">IF(C478&gt;0,B478,0)</f>
        <v>0</v>
      </c>
      <c r="E478" s="0" t="n">
        <f aca="false">IF(C478&gt;0,B478,E477)</f>
        <v>0.86074202700398</v>
      </c>
    </row>
    <row r="479" customFormat="false" ht="12.75" hidden="false" customHeight="false" outlineLevel="0" collapsed="false">
      <c r="A479" s="0" t="n">
        <f aca="false">A478+$I$3</f>
        <v>0.00953999999999995</v>
      </c>
      <c r="B479" s="0" t="n">
        <f aca="false">$I$4*SIN(2*PI()*$I$5*A479+$I$6)</f>
        <v>0.661311865323715</v>
      </c>
      <c r="C479" s="0" t="n">
        <f aca="false">INT($I$7*A479)-INT($I$7*A478)</f>
        <v>0</v>
      </c>
      <c r="D479" s="0" t="n">
        <f aca="false">IF(C479&gt;0,B479,0)</f>
        <v>0</v>
      </c>
      <c r="E479" s="0" t="n">
        <f aca="false">IF(C479&gt;0,B479,E478)</f>
        <v>0.86074202700398</v>
      </c>
    </row>
    <row r="480" customFormat="false" ht="12.75" hidden="false" customHeight="false" outlineLevel="0" collapsed="false">
      <c r="A480" s="0" t="n">
        <f aca="false">A479+$I$3</f>
        <v>0.00955999999999995</v>
      </c>
      <c r="B480" s="0" t="n">
        <f aca="false">$I$4*SIN(2*PI()*$I$5*A480+$I$6)</f>
        <v>0.637423989748756</v>
      </c>
      <c r="C480" s="0" t="n">
        <f aca="false">INT($I$7*A480)-INT($I$7*A479)</f>
        <v>0</v>
      </c>
      <c r="D480" s="0" t="n">
        <f aca="false">IF(C480&gt;0,B480,0)</f>
        <v>0</v>
      </c>
      <c r="E480" s="0" t="n">
        <f aca="false">IF(C480&gt;0,B480,E479)</f>
        <v>0.86074202700398</v>
      </c>
    </row>
    <row r="481" customFormat="false" ht="12.75" hidden="false" customHeight="false" outlineLevel="0" collapsed="false">
      <c r="A481" s="0" t="n">
        <f aca="false">A480+$I$3</f>
        <v>0.00957999999999995</v>
      </c>
      <c r="B481" s="0" t="n">
        <f aca="false">$I$4*SIN(2*PI()*$I$5*A481+$I$6)</f>
        <v>0.612907053653044</v>
      </c>
      <c r="C481" s="0" t="n">
        <f aca="false">INT($I$7*A481)-INT($I$7*A480)</f>
        <v>0</v>
      </c>
      <c r="D481" s="0" t="n">
        <f aca="false">IF(C481&gt;0,B481,0)</f>
        <v>0</v>
      </c>
      <c r="E481" s="0" t="n">
        <f aca="false">IF(C481&gt;0,B481,E480)</f>
        <v>0.86074202700398</v>
      </c>
    </row>
    <row r="482" customFormat="false" ht="12.75" hidden="false" customHeight="false" outlineLevel="0" collapsed="false">
      <c r="A482" s="0" t="n">
        <f aca="false">A481+$I$3</f>
        <v>0.00959999999999995</v>
      </c>
      <c r="B482" s="0" t="n">
        <f aca="false">$I$4*SIN(2*PI()*$I$5*A482+$I$6)</f>
        <v>0.587785252292544</v>
      </c>
      <c r="C482" s="0" t="n">
        <f aca="false">INT($I$7*A482)-INT($I$7*A481)</f>
        <v>0</v>
      </c>
      <c r="D482" s="0" t="n">
        <f aca="false">IF(C482&gt;0,B482,0)</f>
        <v>0</v>
      </c>
      <c r="E482" s="0" t="n">
        <f aca="false">IF(C482&gt;0,B482,E481)</f>
        <v>0.86074202700398</v>
      </c>
    </row>
    <row r="483" customFormat="false" ht="12.75" hidden="false" customHeight="false" outlineLevel="0" collapsed="false">
      <c r="A483" s="0" t="n">
        <f aca="false">A482+$I$3</f>
        <v>0.00961999999999995</v>
      </c>
      <c r="B483" s="0" t="n">
        <f aca="false">$I$4*SIN(2*PI()*$I$5*A483+$I$6)</f>
        <v>0.562083377852203</v>
      </c>
      <c r="C483" s="0" t="n">
        <f aca="false">INT($I$7*A483)-INT($I$7*A482)</f>
        <v>0</v>
      </c>
      <c r="D483" s="0" t="n">
        <f aca="false">IF(C483&gt;0,B483,0)</f>
        <v>0</v>
      </c>
      <c r="E483" s="0" t="n">
        <f aca="false">IF(C483&gt;0,B483,E482)</f>
        <v>0.86074202700398</v>
      </c>
    </row>
    <row r="484" customFormat="false" ht="12.75" hidden="false" customHeight="false" outlineLevel="0" collapsed="false">
      <c r="A484" s="0" t="n">
        <f aca="false">A483+$I$3</f>
        <v>0.00963999999999994</v>
      </c>
      <c r="B484" s="0" t="n">
        <f aca="false">$I$4*SIN(2*PI()*$I$5*A484+$I$6)</f>
        <v>0.535826794979072</v>
      </c>
      <c r="C484" s="0" t="n">
        <f aca="false">INT($I$7*A484)-INT($I$7*A483)</f>
        <v>0</v>
      </c>
      <c r="D484" s="0" t="n">
        <f aca="false">IF(C484&gt;0,B484,0)</f>
        <v>0</v>
      </c>
      <c r="E484" s="0" t="n">
        <f aca="false">IF(C484&gt;0,B484,E483)</f>
        <v>0.86074202700398</v>
      </c>
    </row>
    <row r="485" customFormat="false" ht="12.75" hidden="false" customHeight="false" outlineLevel="0" collapsed="false">
      <c r="A485" s="0" t="n">
        <f aca="false">A484+$I$3</f>
        <v>0.00965999999999994</v>
      </c>
      <c r="B485" s="0" t="n">
        <f aca="false">$I$4*SIN(2*PI()*$I$5*A485+$I$6)</f>
        <v>0.50904141575045</v>
      </c>
      <c r="C485" s="0" t="n">
        <f aca="false">INT($I$7*A485)-INT($I$7*A484)</f>
        <v>0</v>
      </c>
      <c r="D485" s="0" t="n">
        <f aca="false">IF(C485&gt;0,B485,0)</f>
        <v>0</v>
      </c>
      <c r="E485" s="0" t="n">
        <f aca="false">IF(C485&gt;0,B485,E484)</f>
        <v>0.86074202700398</v>
      </c>
    </row>
    <row r="486" customFormat="false" ht="12.75" hidden="false" customHeight="false" outlineLevel="0" collapsed="false">
      <c r="A486" s="0" t="n">
        <f aca="false">A485+$I$3</f>
        <v>0.00967999999999994</v>
      </c>
      <c r="B486" s="0" t="n">
        <f aca="false">$I$4*SIN(2*PI()*$I$5*A486+$I$6)</f>
        <v>0.481753674101796</v>
      </c>
      <c r="C486" s="0" t="n">
        <f aca="false">INT($I$7*A486)-INT($I$7*A485)</f>
        <v>0</v>
      </c>
      <c r="D486" s="0" t="n">
        <f aca="false">IF(C486&gt;0,B486,0)</f>
        <v>0</v>
      </c>
      <c r="E486" s="0" t="n">
        <f aca="false">IF(C486&gt;0,B486,E485)</f>
        <v>0.86074202700398</v>
      </c>
    </row>
    <row r="487" customFormat="false" ht="12.75" hidden="false" customHeight="false" outlineLevel="0" collapsed="false">
      <c r="A487" s="0" t="n">
        <f aca="false">A486+$I$3</f>
        <v>0.00969999999999994</v>
      </c>
      <c r="B487" s="0" t="n">
        <f aca="false">$I$4*SIN(2*PI()*$I$5*A487+$I$6)</f>
        <v>0.45399049973963</v>
      </c>
      <c r="C487" s="0" t="n">
        <f aca="false">INT($I$7*A487)-INT($I$7*A486)</f>
        <v>0</v>
      </c>
      <c r="D487" s="0" t="n">
        <f aca="false">IF(C487&gt;0,B487,0)</f>
        <v>0</v>
      </c>
      <c r="E487" s="0" t="n">
        <f aca="false">IF(C487&gt;0,B487,E486)</f>
        <v>0.86074202700398</v>
      </c>
    </row>
    <row r="488" customFormat="false" ht="12.75" hidden="false" customHeight="false" outlineLevel="0" collapsed="false">
      <c r="A488" s="0" t="n">
        <f aca="false">A487+$I$3</f>
        <v>0.00971999999999994</v>
      </c>
      <c r="B488" s="0" t="n">
        <f aca="false">$I$4*SIN(2*PI()*$I$5*A488+$I$6)</f>
        <v>0.425779291565159</v>
      </c>
      <c r="C488" s="0" t="n">
        <f aca="false">INT($I$7*A488)-INT($I$7*A487)</f>
        <v>0</v>
      </c>
      <c r="D488" s="0" t="n">
        <f aca="false">IF(C488&gt;0,B488,0)</f>
        <v>0</v>
      </c>
      <c r="E488" s="0" t="n">
        <f aca="false">IF(C488&gt;0,B488,E487)</f>
        <v>0.86074202700398</v>
      </c>
    </row>
    <row r="489" customFormat="false" ht="12.75" hidden="false" customHeight="false" outlineLevel="0" collapsed="false">
      <c r="A489" s="0" t="n">
        <f aca="false">A488+$I$3</f>
        <v>0.00973999999999994</v>
      </c>
      <c r="B489" s="0" t="n">
        <f aca="false">$I$4*SIN(2*PI()*$I$5*A489+$I$6)</f>
        <v>0.397147890634869</v>
      </c>
      <c r="C489" s="0" t="n">
        <f aca="false">INT($I$7*A489)-INT($I$7*A488)</f>
        <v>0</v>
      </c>
      <c r="D489" s="0" t="n">
        <f aca="false">IF(C489&gt;0,B489,0)</f>
        <v>0</v>
      </c>
      <c r="E489" s="0" t="n">
        <f aca="false">IF(C489&gt;0,B489,E488)</f>
        <v>0.86074202700398</v>
      </c>
    </row>
    <row r="490" customFormat="false" ht="12.75" hidden="false" customHeight="false" outlineLevel="0" collapsed="false">
      <c r="A490" s="0" t="n">
        <f aca="false">A489+$I$3</f>
        <v>0.00975999999999994</v>
      </c>
      <c r="B490" s="0" t="n">
        <f aca="false">$I$4*SIN(2*PI()*$I$5*A490+$I$6)</f>
        <v>0.368124552684769</v>
      </c>
      <c r="C490" s="0" t="n">
        <f aca="false">INT($I$7*A490)-INT($I$7*A489)</f>
        <v>0</v>
      </c>
      <c r="D490" s="0" t="n">
        <f aca="false">IF(C490&gt;0,B490,0)</f>
        <v>0</v>
      </c>
      <c r="E490" s="0" t="n">
        <f aca="false">IF(C490&gt;0,B490,E489)</f>
        <v>0.86074202700398</v>
      </c>
    </row>
    <row r="491" customFormat="false" ht="12.75" hidden="false" customHeight="false" outlineLevel="0" collapsed="false">
      <c r="A491" s="0" t="n">
        <f aca="false">A490+$I$3</f>
        <v>0.00977999999999994</v>
      </c>
      <c r="B491" s="0" t="n">
        <f aca="false">$I$4*SIN(2*PI()*$I$5*A491+$I$6)</f>
        <v>0.338737920245384</v>
      </c>
      <c r="C491" s="0" t="n">
        <f aca="false">INT($I$7*A491)-INT($I$7*A490)</f>
        <v>0</v>
      </c>
      <c r="D491" s="0" t="n">
        <f aca="false">IF(C491&gt;0,B491,0)</f>
        <v>0</v>
      </c>
      <c r="E491" s="0" t="n">
        <f aca="false">IF(C491&gt;0,B491,E490)</f>
        <v>0.86074202700398</v>
      </c>
    </row>
    <row r="492" customFormat="false" ht="12.75" hidden="false" customHeight="false" outlineLevel="0" collapsed="false">
      <c r="A492" s="0" t="n">
        <f aca="false">A491+$I$3</f>
        <v>0.00979999999999994</v>
      </c>
      <c r="B492" s="0" t="n">
        <f aca="false">$I$4*SIN(2*PI()*$I$5*A492+$I$6)</f>
        <v>0.309016994375043</v>
      </c>
      <c r="C492" s="0" t="n">
        <f aca="false">INT($I$7*A492)-INT($I$7*A491)</f>
        <v>0</v>
      </c>
      <c r="D492" s="0" t="n">
        <f aca="false">IF(C492&gt;0,B492,0)</f>
        <v>0</v>
      </c>
      <c r="E492" s="0" t="n">
        <f aca="false">IF(C492&gt;0,B492,E491)</f>
        <v>0.86074202700398</v>
      </c>
    </row>
    <row r="493" customFormat="false" ht="12.75" hidden="false" customHeight="false" outlineLevel="0" collapsed="false">
      <c r="A493" s="0" t="n">
        <f aca="false">A492+$I$3</f>
        <v>0.00981999999999994</v>
      </c>
      <c r="B493" s="0" t="n">
        <f aca="false">$I$4*SIN(2*PI()*$I$5*A493+$I$6)</f>
        <v>0.278991106039327</v>
      </c>
      <c r="C493" s="0" t="n">
        <f aca="false">INT($I$7*A493)-INT($I$7*A492)</f>
        <v>0</v>
      </c>
      <c r="D493" s="0" t="n">
        <f aca="false">IF(C493&gt;0,B493,0)</f>
        <v>0</v>
      </c>
      <c r="E493" s="0" t="n">
        <f aca="false">IF(C493&gt;0,B493,E492)</f>
        <v>0.86074202700398</v>
      </c>
    </row>
    <row r="494" customFormat="false" ht="12.75" hidden="false" customHeight="false" outlineLevel="0" collapsed="false">
      <c r="A494" s="0" t="n">
        <f aca="false">A493+$I$3</f>
        <v>0.00983999999999994</v>
      </c>
      <c r="B494" s="0" t="n">
        <f aca="false">$I$4*SIN(2*PI()*$I$5*A494+$I$6)</f>
        <v>0.248689887164954</v>
      </c>
      <c r="C494" s="0" t="n">
        <f aca="false">INT($I$7*A494)-INT($I$7*A493)</f>
        <v>0</v>
      </c>
      <c r="D494" s="0" t="n">
        <f aca="false">IF(C494&gt;0,B494,0)</f>
        <v>0</v>
      </c>
      <c r="E494" s="0" t="n">
        <f aca="false">IF(C494&gt;0,B494,E493)</f>
        <v>0.86074202700398</v>
      </c>
    </row>
    <row r="495" customFormat="false" ht="12.75" hidden="false" customHeight="false" outlineLevel="0" collapsed="false">
      <c r="A495" s="0" t="n">
        <f aca="false">A494+$I$3</f>
        <v>0.00985999999999994</v>
      </c>
      <c r="B495" s="0" t="n">
        <f aca="false">$I$4*SIN(2*PI()*$I$5*A495+$I$6)</f>
        <v>0.218143241396644</v>
      </c>
      <c r="C495" s="0" t="n">
        <f aca="false">INT($I$7*A495)-INT($I$7*A494)</f>
        <v>0</v>
      </c>
      <c r="D495" s="0" t="n">
        <f aca="false">IF(C495&gt;0,B495,0)</f>
        <v>0</v>
      </c>
      <c r="E495" s="0" t="n">
        <f aca="false">IF(C495&gt;0,B495,E494)</f>
        <v>0.86074202700398</v>
      </c>
    </row>
    <row r="496" customFormat="false" ht="12.75" hidden="false" customHeight="false" outlineLevel="0" collapsed="false">
      <c r="A496" s="0" t="n">
        <f aca="false">A495+$I$3</f>
        <v>0.00987999999999993</v>
      </c>
      <c r="B496" s="0" t="n">
        <f aca="false">$I$4*SIN(2*PI()*$I$5*A496+$I$6)</f>
        <v>0.187381314585829</v>
      </c>
      <c r="C496" s="0" t="n">
        <f aca="false">INT($I$7*A496)-INT($I$7*A495)</f>
        <v>0</v>
      </c>
      <c r="D496" s="0" t="n">
        <f aca="false">IF(C496&gt;0,B496,0)</f>
        <v>0</v>
      </c>
      <c r="E496" s="0" t="n">
        <f aca="false">IF(C496&gt;0,B496,E495)</f>
        <v>0.86074202700398</v>
      </c>
    </row>
    <row r="497" customFormat="false" ht="12.75" hidden="false" customHeight="false" outlineLevel="0" collapsed="false">
      <c r="A497" s="0" t="n">
        <f aca="false">A496+$I$3</f>
        <v>0.00989999999999993</v>
      </c>
      <c r="B497" s="0" t="n">
        <f aca="false">$I$4*SIN(2*PI()*$I$5*A497+$I$6)</f>
        <v>0.156434465040336</v>
      </c>
      <c r="C497" s="0" t="n">
        <f aca="false">INT($I$7*A497)-INT($I$7*A496)</f>
        <v>0</v>
      </c>
      <c r="D497" s="0" t="n">
        <f aca="false">IF(C497&gt;0,B497,0)</f>
        <v>0</v>
      </c>
      <c r="E497" s="0" t="n">
        <f aca="false">IF(C497&gt;0,B497,E496)</f>
        <v>0.86074202700398</v>
      </c>
    </row>
    <row r="498" customFormat="false" ht="12.75" hidden="false" customHeight="false" outlineLevel="0" collapsed="false">
      <c r="A498" s="0" t="n">
        <f aca="false">A497+$I$3</f>
        <v>0.00991999999999993</v>
      </c>
      <c r="B498" s="0" t="n">
        <f aca="false">$I$4*SIN(2*PI()*$I$5*A498+$I$6)</f>
        <v>0.125333233564412</v>
      </c>
      <c r="C498" s="0" t="n">
        <f aca="false">INT($I$7*A498)-INT($I$7*A497)</f>
        <v>0</v>
      </c>
      <c r="D498" s="0" t="n">
        <f aca="false">IF(C498&gt;0,B498,0)</f>
        <v>0</v>
      </c>
      <c r="E498" s="0" t="n">
        <f aca="false">IF(C498&gt;0,B498,E497)</f>
        <v>0.86074202700398</v>
      </c>
    </row>
    <row r="499" customFormat="false" ht="12.75" hidden="false" customHeight="false" outlineLevel="0" collapsed="false">
      <c r="A499" s="0" t="n">
        <f aca="false">A498+$I$3</f>
        <v>0.00993999999999993</v>
      </c>
      <c r="B499" s="0" t="n">
        <f aca="false">$I$4*SIN(2*PI()*$I$5*A499+$I$6)</f>
        <v>0.0941083133186223</v>
      </c>
      <c r="C499" s="0" t="n">
        <f aca="false">INT($I$7*A499)-INT($I$7*A498)</f>
        <v>0</v>
      </c>
      <c r="D499" s="0" t="n">
        <f aca="false">IF(C499&gt;0,B499,0)</f>
        <v>0</v>
      </c>
      <c r="E499" s="0" t="n">
        <f aca="false">IF(C499&gt;0,B499,E498)</f>
        <v>0.86074202700398</v>
      </c>
    </row>
    <row r="500" customFormat="false" ht="12.75" hidden="false" customHeight="false" outlineLevel="0" collapsed="false">
      <c r="A500" s="0" t="n">
        <f aca="false">A499+$I$3</f>
        <v>0.00995999999999993</v>
      </c>
      <c r="B500" s="0" t="n">
        <f aca="false">$I$4*SIN(2*PI()*$I$5*A500+$I$6)</f>
        <v>0.0627905195294236</v>
      </c>
      <c r="C500" s="0" t="n">
        <f aca="false">INT($I$7*A500)-INT($I$7*A499)</f>
        <v>0</v>
      </c>
      <c r="D500" s="0" t="n">
        <f aca="false">IF(C500&gt;0,B500,0)</f>
        <v>0</v>
      </c>
      <c r="E500" s="0" t="n">
        <f aca="false">IF(C500&gt;0,B500,E499)</f>
        <v>0.86074202700398</v>
      </c>
    </row>
    <row r="501" customFormat="false" ht="12.75" hidden="false" customHeight="false" outlineLevel="0" collapsed="false">
      <c r="A501" s="0" t="n">
        <f aca="false">A500+$I$3</f>
        <v>0.00997999999999993</v>
      </c>
      <c r="B501" s="0" t="n">
        <f aca="false">$I$4*SIN(2*PI()*$I$5*A501+$I$6)</f>
        <v>0.0314107590782406</v>
      </c>
      <c r="C501" s="0" t="n">
        <f aca="false">INT($I$7*A501)-INT($I$7*A500)</f>
        <v>0</v>
      </c>
      <c r="D501" s="0" t="n">
        <f aca="false">IF(C501&gt;0,B501,0)</f>
        <v>0</v>
      </c>
      <c r="E501" s="0" t="n">
        <f aca="false">IF(C501&gt;0,B501,E500)</f>
        <v>0.86074202700398</v>
      </c>
    </row>
    <row r="502" customFormat="false" ht="12.75" hidden="false" customHeight="false" outlineLevel="0" collapsed="false">
      <c r="A502" s="0" t="n">
        <f aca="false">A501+$I$3</f>
        <v>0.00999999999999993</v>
      </c>
      <c r="B502" s="0" t="n">
        <f aca="false">$I$4*SIN(2*PI()*$I$5*A502+$I$6)</f>
        <v>1.12522804281789E-013</v>
      </c>
      <c r="C502" s="0" t="n">
        <f aca="false">INT($I$7*A502)-INT($I$7*A501)</f>
        <v>0</v>
      </c>
      <c r="D502" s="0" t="n">
        <f aca="false">IF(C502&gt;0,B502,0)</f>
        <v>0</v>
      </c>
      <c r="E502" s="0" t="n">
        <f aca="false">IF(C502&gt;0,B502,E501)</f>
        <v>0.86074202700398</v>
      </c>
    </row>
    <row r="503" customFormat="false" ht="12.75" hidden="false" customHeight="false" outlineLevel="0" collapsed="false">
      <c r="A503" s="0" t="n">
        <f aca="false">A502+$I$3</f>
        <v>0.0100199999999999</v>
      </c>
      <c r="B503" s="0" t="n">
        <f aca="false">$I$4*SIN(2*PI()*$I$5*A503+$I$6)</f>
        <v>-0.0314107590780139</v>
      </c>
      <c r="C503" s="0" t="n">
        <f aca="false">INT($I$7*A503)-INT($I$7*A502)</f>
        <v>1</v>
      </c>
      <c r="D503" s="0" t="n">
        <f aca="false">IF(C503&gt;0,B503,0)</f>
        <v>-0.0314107590780139</v>
      </c>
      <c r="E503" s="0" t="n">
        <f aca="false">IF(C503&gt;0,B503,E502)</f>
        <v>-0.0314107590780139</v>
      </c>
    </row>
    <row r="504" customFormat="false" ht="12.75" hidden="false" customHeight="false" outlineLevel="0" collapsed="false">
      <c r="A504" s="0" t="n">
        <f aca="false">A503+$I$3</f>
        <v>0.0100399999999999</v>
      </c>
      <c r="B504" s="0" t="n">
        <f aca="false">$I$4*SIN(2*PI()*$I$5*A504+$I$6)</f>
        <v>-0.0627905195291972</v>
      </c>
      <c r="C504" s="0" t="n">
        <f aca="false">INT($I$7*A504)-INT($I$7*A503)</f>
        <v>0</v>
      </c>
      <c r="D504" s="0" t="n">
        <f aca="false">IF(C504&gt;0,B504,0)</f>
        <v>0</v>
      </c>
      <c r="E504" s="0" t="n">
        <f aca="false">IF(C504&gt;0,B504,E503)</f>
        <v>-0.0314107590780139</v>
      </c>
    </row>
    <row r="505" customFormat="false" ht="12.75" hidden="false" customHeight="false" outlineLevel="0" collapsed="false">
      <c r="A505" s="0" t="n">
        <f aca="false">A504+$I$3</f>
        <v>0.0100599999999999</v>
      </c>
      <c r="B505" s="0" t="n">
        <f aca="false">$I$4*SIN(2*PI()*$I$5*A505+$I$6)</f>
        <v>-0.0941083133183982</v>
      </c>
      <c r="C505" s="0" t="n">
        <f aca="false">INT($I$7*A505)-INT($I$7*A504)</f>
        <v>0</v>
      </c>
      <c r="D505" s="0" t="n">
        <f aca="false">IF(C505&gt;0,B505,0)</f>
        <v>0</v>
      </c>
      <c r="E505" s="0" t="n">
        <f aca="false">IF(C505&gt;0,B505,E504)</f>
        <v>-0.0314107590780139</v>
      </c>
    </row>
    <row r="506" customFormat="false" ht="12.75" hidden="false" customHeight="false" outlineLevel="0" collapsed="false">
      <c r="A506" s="0" t="n">
        <f aca="false">A505+$I$3</f>
        <v>0.0100799999999999</v>
      </c>
      <c r="B506" s="0" t="n">
        <f aca="false">$I$4*SIN(2*PI()*$I$5*A506+$I$6)</f>
        <v>-0.125333233564187</v>
      </c>
      <c r="C506" s="0" t="n">
        <f aca="false">INT($I$7*A506)-INT($I$7*A505)</f>
        <v>0</v>
      </c>
      <c r="D506" s="0" t="n">
        <f aca="false">IF(C506&gt;0,B506,0)</f>
        <v>0</v>
      </c>
      <c r="E506" s="0" t="n">
        <f aca="false">IF(C506&gt;0,B506,E505)</f>
        <v>-0.0314107590780139</v>
      </c>
    </row>
    <row r="507" customFormat="false" ht="12.75" hidden="false" customHeight="false" outlineLevel="0" collapsed="false">
      <c r="A507" s="0" t="n">
        <f aca="false">A506+$I$3</f>
        <v>0.0100999999999999</v>
      </c>
      <c r="B507" s="0" t="n">
        <f aca="false">$I$4*SIN(2*PI()*$I$5*A507+$I$6)</f>
        <v>-0.156434465040114</v>
      </c>
      <c r="C507" s="0" t="n">
        <f aca="false">INT($I$7*A507)-INT($I$7*A506)</f>
        <v>0</v>
      </c>
      <c r="D507" s="0" t="n">
        <f aca="false">IF(C507&gt;0,B507,0)</f>
        <v>0</v>
      </c>
      <c r="E507" s="0" t="n">
        <f aca="false">IF(C507&gt;0,B507,E506)</f>
        <v>-0.0314107590780139</v>
      </c>
    </row>
    <row r="508" customFormat="false" ht="12.75" hidden="false" customHeight="false" outlineLevel="0" collapsed="false">
      <c r="A508" s="0" t="n">
        <f aca="false">A507+$I$3</f>
        <v>0.0101199999999999</v>
      </c>
      <c r="B508" s="0" t="n">
        <f aca="false">$I$4*SIN(2*PI()*$I$5*A508+$I$6)</f>
        <v>-0.187381314585606</v>
      </c>
      <c r="C508" s="0" t="n">
        <f aca="false">INT($I$7*A508)-INT($I$7*A507)</f>
        <v>0</v>
      </c>
      <c r="D508" s="0" t="n">
        <f aca="false">IF(C508&gt;0,B508,0)</f>
        <v>0</v>
      </c>
      <c r="E508" s="0" t="n">
        <f aca="false">IF(C508&gt;0,B508,E507)</f>
        <v>-0.0314107590780139</v>
      </c>
    </row>
    <row r="509" customFormat="false" ht="12.75" hidden="false" customHeight="false" outlineLevel="0" collapsed="false">
      <c r="A509" s="0" t="n">
        <f aca="false">A508+$I$3</f>
        <v>0.0101399999999999</v>
      </c>
      <c r="B509" s="0" t="n">
        <f aca="false">$I$4*SIN(2*PI()*$I$5*A509+$I$6)</f>
        <v>-0.218143241396423</v>
      </c>
      <c r="C509" s="0" t="n">
        <f aca="false">INT($I$7*A509)-INT($I$7*A508)</f>
        <v>0</v>
      </c>
      <c r="D509" s="0" t="n">
        <f aca="false">IF(C509&gt;0,B509,0)</f>
        <v>0</v>
      </c>
      <c r="E509" s="0" t="n">
        <f aca="false">IF(C509&gt;0,B509,E508)</f>
        <v>-0.0314107590780139</v>
      </c>
    </row>
    <row r="510" customFormat="false" ht="12.75" hidden="false" customHeight="false" outlineLevel="0" collapsed="false">
      <c r="A510" s="0" t="n">
        <f aca="false">A509+$I$3</f>
        <v>0.0101599999999999</v>
      </c>
      <c r="B510" s="0" t="n">
        <f aca="false">$I$4*SIN(2*PI()*$I$5*A510+$I$6)</f>
        <v>-0.248689887164736</v>
      </c>
      <c r="C510" s="0" t="n">
        <f aca="false">INT($I$7*A510)-INT($I$7*A509)</f>
        <v>0</v>
      </c>
      <c r="D510" s="0" t="n">
        <f aca="false">IF(C510&gt;0,B510,0)</f>
        <v>0</v>
      </c>
      <c r="E510" s="0" t="n">
        <f aca="false">IF(C510&gt;0,B510,E509)</f>
        <v>-0.0314107590780139</v>
      </c>
    </row>
    <row r="511" customFormat="false" ht="12.75" hidden="false" customHeight="false" outlineLevel="0" collapsed="false">
      <c r="A511" s="0" t="n">
        <f aca="false">A510+$I$3</f>
        <v>0.0101799999999999</v>
      </c>
      <c r="B511" s="0" t="n">
        <f aca="false">$I$4*SIN(2*PI()*$I$5*A511+$I$6)</f>
        <v>-0.278991106039109</v>
      </c>
      <c r="C511" s="0" t="n">
        <f aca="false">INT($I$7*A511)-INT($I$7*A510)</f>
        <v>0</v>
      </c>
      <c r="D511" s="0" t="n">
        <f aca="false">IF(C511&gt;0,B511,0)</f>
        <v>0</v>
      </c>
      <c r="E511" s="0" t="n">
        <f aca="false">IF(C511&gt;0,B511,E510)</f>
        <v>-0.0314107590780139</v>
      </c>
    </row>
    <row r="512" customFormat="false" ht="12.75" hidden="false" customHeight="false" outlineLevel="0" collapsed="false">
      <c r="A512" s="0" t="n">
        <f aca="false">A511+$I$3</f>
        <v>0.0101999999999999</v>
      </c>
      <c r="B512" s="0" t="n">
        <f aca="false">$I$4*SIN(2*PI()*$I$5*A512+$I$6)</f>
        <v>-0.309016994374827</v>
      </c>
      <c r="C512" s="0" t="n">
        <f aca="false">INT($I$7*A512)-INT($I$7*A511)</f>
        <v>0</v>
      </c>
      <c r="D512" s="0" t="n">
        <f aca="false">IF(C512&gt;0,B512,0)</f>
        <v>0</v>
      </c>
      <c r="E512" s="0" t="n">
        <f aca="false">IF(C512&gt;0,B512,E511)</f>
        <v>-0.0314107590780139</v>
      </c>
    </row>
    <row r="513" customFormat="false" ht="12.75" hidden="false" customHeight="false" outlineLevel="0" collapsed="false">
      <c r="A513" s="0" t="n">
        <f aca="false">A512+$I$3</f>
        <v>0.0102199999999999</v>
      </c>
      <c r="B513" s="0" t="n">
        <f aca="false">$I$4*SIN(2*PI()*$I$5*A513+$I$6)</f>
        <v>-0.33873792024517</v>
      </c>
      <c r="C513" s="0" t="n">
        <f aca="false">INT($I$7*A513)-INT($I$7*A512)</f>
        <v>0</v>
      </c>
      <c r="D513" s="0" t="n">
        <f aca="false">IF(C513&gt;0,B513,0)</f>
        <v>0</v>
      </c>
      <c r="E513" s="0" t="n">
        <f aca="false">IF(C513&gt;0,B513,E512)</f>
        <v>-0.0314107590780139</v>
      </c>
    </row>
    <row r="514" customFormat="false" ht="12.75" hidden="false" customHeight="false" outlineLevel="0" collapsed="false">
      <c r="A514" s="0" t="n">
        <f aca="false">A513+$I$3</f>
        <v>0.0102399999999999</v>
      </c>
      <c r="B514" s="0" t="n">
        <f aca="false">$I$4*SIN(2*PI()*$I$5*A514+$I$6)</f>
        <v>-0.36812455268456</v>
      </c>
      <c r="C514" s="0" t="n">
        <f aca="false">INT($I$7*A514)-INT($I$7*A513)</f>
        <v>0</v>
      </c>
      <c r="D514" s="0" t="n">
        <f aca="false">IF(C514&gt;0,B514,0)</f>
        <v>0</v>
      </c>
      <c r="E514" s="0" t="n">
        <f aca="false">IF(C514&gt;0,B514,E513)</f>
        <v>-0.0314107590780139</v>
      </c>
    </row>
    <row r="515" customFormat="false" ht="12.75" hidden="false" customHeight="false" outlineLevel="0" collapsed="false">
      <c r="A515" s="0" t="n">
        <f aca="false">A514+$I$3</f>
        <v>0.0102599999999999</v>
      </c>
      <c r="B515" s="0" t="n">
        <f aca="false">$I$4*SIN(2*PI()*$I$5*A515+$I$6)</f>
        <v>-0.397147890634662</v>
      </c>
      <c r="C515" s="0" t="n">
        <f aca="false">INT($I$7*A515)-INT($I$7*A514)</f>
        <v>0</v>
      </c>
      <c r="D515" s="0" t="n">
        <f aca="false">IF(C515&gt;0,B515,0)</f>
        <v>0</v>
      </c>
      <c r="E515" s="0" t="n">
        <f aca="false">IF(C515&gt;0,B515,E514)</f>
        <v>-0.0314107590780139</v>
      </c>
    </row>
    <row r="516" customFormat="false" ht="12.75" hidden="false" customHeight="false" outlineLevel="0" collapsed="false">
      <c r="A516" s="0" t="n">
        <f aca="false">A515+$I$3</f>
        <v>0.0102799999999999</v>
      </c>
      <c r="B516" s="0" t="n">
        <f aca="false">$I$4*SIN(2*PI()*$I$5*A516+$I$6)</f>
        <v>-0.425779291564954</v>
      </c>
      <c r="C516" s="0" t="n">
        <f aca="false">INT($I$7*A516)-INT($I$7*A515)</f>
        <v>0</v>
      </c>
      <c r="D516" s="0" t="n">
        <f aca="false">IF(C516&gt;0,B516,0)</f>
        <v>0</v>
      </c>
      <c r="E516" s="0" t="n">
        <f aca="false">IF(C516&gt;0,B516,E515)</f>
        <v>-0.0314107590780139</v>
      </c>
    </row>
    <row r="517" customFormat="false" ht="12.75" hidden="false" customHeight="false" outlineLevel="0" collapsed="false">
      <c r="A517" s="0" t="n">
        <f aca="false">A516+$I$3</f>
        <v>0.0102999999999999</v>
      </c>
      <c r="B517" s="0" t="n">
        <f aca="false">$I$4*SIN(2*PI()*$I$5*A517+$I$6)</f>
        <v>-0.453990499739428</v>
      </c>
      <c r="C517" s="0" t="n">
        <f aca="false">INT($I$7*A517)-INT($I$7*A516)</f>
        <v>0</v>
      </c>
      <c r="D517" s="0" t="n">
        <f aca="false">IF(C517&gt;0,B517,0)</f>
        <v>0</v>
      </c>
      <c r="E517" s="0" t="n">
        <f aca="false">IF(C517&gt;0,B517,E516)</f>
        <v>-0.0314107590780139</v>
      </c>
    </row>
    <row r="518" customFormat="false" ht="12.75" hidden="false" customHeight="false" outlineLevel="0" collapsed="false">
      <c r="A518" s="0" t="n">
        <f aca="false">A517+$I$3</f>
        <v>0.0103199999999999</v>
      </c>
      <c r="B518" s="0" t="n">
        <f aca="false">$I$4*SIN(2*PI()*$I$5*A518+$I$6)</f>
        <v>-0.481753674101597</v>
      </c>
      <c r="C518" s="0" t="n">
        <f aca="false">INT($I$7*A518)-INT($I$7*A517)</f>
        <v>0</v>
      </c>
      <c r="D518" s="0" t="n">
        <f aca="false">IF(C518&gt;0,B518,0)</f>
        <v>0</v>
      </c>
      <c r="E518" s="0" t="n">
        <f aca="false">IF(C518&gt;0,B518,E517)</f>
        <v>-0.0314107590780139</v>
      </c>
    </row>
    <row r="519" customFormat="false" ht="12.75" hidden="false" customHeight="false" outlineLevel="0" collapsed="false">
      <c r="A519" s="0" t="n">
        <f aca="false">A518+$I$3</f>
        <v>0.0103399999999999</v>
      </c>
      <c r="B519" s="0" t="n">
        <f aca="false">$I$4*SIN(2*PI()*$I$5*A519+$I$6)</f>
        <v>-0.509041415750257</v>
      </c>
      <c r="C519" s="0" t="n">
        <f aca="false">INT($I$7*A519)-INT($I$7*A518)</f>
        <v>0</v>
      </c>
      <c r="D519" s="0" t="n">
        <f aca="false">IF(C519&gt;0,B519,0)</f>
        <v>0</v>
      </c>
      <c r="E519" s="0" t="n">
        <f aca="false">IF(C519&gt;0,B519,E518)</f>
        <v>-0.0314107590780139</v>
      </c>
    </row>
    <row r="520" customFormat="false" ht="12.75" hidden="false" customHeight="false" outlineLevel="0" collapsed="false">
      <c r="A520" s="0" t="n">
        <f aca="false">A519+$I$3</f>
        <v>0.0103599999999999</v>
      </c>
      <c r="B520" s="0" t="n">
        <f aca="false">$I$4*SIN(2*PI()*$I$5*A520+$I$6)</f>
        <v>-0.535826794978882</v>
      </c>
      <c r="C520" s="0" t="n">
        <f aca="false">INT($I$7*A520)-INT($I$7*A519)</f>
        <v>0</v>
      </c>
      <c r="D520" s="0" t="n">
        <f aca="false">IF(C520&gt;0,B520,0)</f>
        <v>0</v>
      </c>
      <c r="E520" s="0" t="n">
        <f aca="false">IF(C520&gt;0,B520,E519)</f>
        <v>-0.0314107590780139</v>
      </c>
    </row>
    <row r="521" customFormat="false" ht="12.75" hidden="false" customHeight="false" outlineLevel="0" collapsed="false">
      <c r="A521" s="0" t="n">
        <f aca="false">A520+$I$3</f>
        <v>0.0103799999999999</v>
      </c>
      <c r="B521" s="0" t="n">
        <f aca="false">$I$4*SIN(2*PI()*$I$5*A521+$I$6)</f>
        <v>-0.562083377852017</v>
      </c>
      <c r="C521" s="0" t="n">
        <f aca="false">INT($I$7*A521)-INT($I$7*A520)</f>
        <v>0</v>
      </c>
      <c r="D521" s="0" t="n">
        <f aca="false">IF(C521&gt;0,B521,0)</f>
        <v>0</v>
      </c>
      <c r="E521" s="0" t="n">
        <f aca="false">IF(C521&gt;0,B521,E520)</f>
        <v>-0.0314107590780139</v>
      </c>
    </row>
    <row r="522" customFormat="false" ht="12.75" hidden="false" customHeight="false" outlineLevel="0" collapsed="false">
      <c r="A522" s="0" t="n">
        <f aca="false">A521+$I$3</f>
        <v>0.0103999999999999</v>
      </c>
      <c r="B522" s="0" t="n">
        <f aca="false">$I$4*SIN(2*PI()*$I$5*A522+$I$6)</f>
        <v>-0.587785252292361</v>
      </c>
      <c r="C522" s="0" t="n">
        <f aca="false">INT($I$7*A522)-INT($I$7*A521)</f>
        <v>0</v>
      </c>
      <c r="D522" s="0" t="n">
        <f aca="false">IF(C522&gt;0,B522,0)</f>
        <v>0</v>
      </c>
      <c r="E522" s="0" t="n">
        <f aca="false">IF(C522&gt;0,B522,E521)</f>
        <v>-0.0314107590780139</v>
      </c>
    </row>
    <row r="523" customFormat="false" ht="12.75" hidden="false" customHeight="false" outlineLevel="0" collapsed="false">
      <c r="A523" s="0" t="n">
        <f aca="false">A522+$I$3</f>
        <v>0.0104199999999999</v>
      </c>
      <c r="B523" s="0" t="n">
        <f aca="false">$I$4*SIN(2*PI()*$I$5*A523+$I$6)</f>
        <v>-0.612907053652865</v>
      </c>
      <c r="C523" s="0" t="n">
        <f aca="false">INT($I$7*A523)-INT($I$7*A522)</f>
        <v>0</v>
      </c>
      <c r="D523" s="0" t="n">
        <f aca="false">IF(C523&gt;0,B523,0)</f>
        <v>0</v>
      </c>
      <c r="E523" s="0" t="n">
        <f aca="false">IF(C523&gt;0,B523,E522)</f>
        <v>-0.0314107590780139</v>
      </c>
    </row>
    <row r="524" customFormat="false" ht="12.75" hidden="false" customHeight="false" outlineLevel="0" collapsed="false">
      <c r="A524" s="0" t="n">
        <f aca="false">A523+$I$3</f>
        <v>0.0104399999999999</v>
      </c>
      <c r="B524" s="0" t="n">
        <f aca="false">$I$4*SIN(2*PI()*$I$5*A524+$I$6)</f>
        <v>-0.637423989748582</v>
      </c>
      <c r="C524" s="0" t="n">
        <f aca="false">INT($I$7*A524)-INT($I$7*A523)</f>
        <v>0</v>
      </c>
      <c r="D524" s="0" t="n">
        <f aca="false">IF(C524&gt;0,B524,0)</f>
        <v>0</v>
      </c>
      <c r="E524" s="0" t="n">
        <f aca="false">IF(C524&gt;0,B524,E523)</f>
        <v>-0.0314107590780139</v>
      </c>
    </row>
    <row r="525" customFormat="false" ht="12.75" hidden="false" customHeight="false" outlineLevel="0" collapsed="false">
      <c r="A525" s="0" t="n">
        <f aca="false">A524+$I$3</f>
        <v>0.0104599999999999</v>
      </c>
      <c r="B525" s="0" t="n">
        <f aca="false">$I$4*SIN(2*PI()*$I$5*A525+$I$6)</f>
        <v>-0.661311865323546</v>
      </c>
      <c r="C525" s="0" t="n">
        <f aca="false">INT($I$7*A525)-INT($I$7*A524)</f>
        <v>0</v>
      </c>
      <c r="D525" s="0" t="n">
        <f aca="false">IF(C525&gt;0,B525,0)</f>
        <v>0</v>
      </c>
      <c r="E525" s="0" t="n">
        <f aca="false">IF(C525&gt;0,B525,E524)</f>
        <v>-0.0314107590780139</v>
      </c>
    </row>
    <row r="526" customFormat="false" ht="12.75" hidden="false" customHeight="false" outlineLevel="0" collapsed="false">
      <c r="A526" s="0" t="n">
        <f aca="false">A525+$I$3</f>
        <v>0.0104799999999999</v>
      </c>
      <c r="B526" s="0" t="n">
        <f aca="false">$I$4*SIN(2*PI()*$I$5*A526+$I$6)</f>
        <v>-0.684547105928584</v>
      </c>
      <c r="C526" s="0" t="n">
        <f aca="false">INT($I$7*A526)-INT($I$7*A525)</f>
        <v>0</v>
      </c>
      <c r="D526" s="0" t="n">
        <f aca="false">IF(C526&gt;0,B526,0)</f>
        <v>0</v>
      </c>
      <c r="E526" s="0" t="n">
        <f aca="false">IF(C526&gt;0,B526,E525)</f>
        <v>-0.0314107590780139</v>
      </c>
    </row>
    <row r="527" customFormat="false" ht="12.75" hidden="false" customHeight="false" outlineLevel="0" collapsed="false">
      <c r="A527" s="0" t="n">
        <f aca="false">A526+$I$3</f>
        <v>0.0104999999999999</v>
      </c>
      <c r="B527" s="0" t="n">
        <f aca="false">$I$4*SIN(2*PI()*$I$5*A527+$I$6)</f>
        <v>-0.707106781186445</v>
      </c>
      <c r="C527" s="0" t="n">
        <f aca="false">INT($I$7*A527)-INT($I$7*A526)</f>
        <v>0</v>
      </c>
      <c r="D527" s="0" t="n">
        <f aca="false">IF(C527&gt;0,B527,0)</f>
        <v>0</v>
      </c>
      <c r="E527" s="0" t="n">
        <f aca="false">IF(C527&gt;0,B527,E526)</f>
        <v>-0.0314107590780139</v>
      </c>
    </row>
    <row r="528" customFormat="false" ht="12.75" hidden="false" customHeight="false" outlineLevel="0" collapsed="false">
      <c r="A528" s="0" t="n">
        <f aca="false">A527+$I$3</f>
        <v>0.0105199999999999</v>
      </c>
      <c r="B528" s="0" t="n">
        <f aca="false">$I$4*SIN(2*PI()*$I$5*A528+$I$6)</f>
        <v>-0.728968627421311</v>
      </c>
      <c r="C528" s="0" t="n">
        <f aca="false">INT($I$7*A528)-INT($I$7*A527)</f>
        <v>0</v>
      </c>
      <c r="D528" s="0" t="n">
        <f aca="false">IF(C528&gt;0,B528,0)</f>
        <v>0</v>
      </c>
      <c r="E528" s="0" t="n">
        <f aca="false">IF(C528&gt;0,B528,E527)</f>
        <v>-0.0314107590780139</v>
      </c>
    </row>
    <row r="529" customFormat="false" ht="12.75" hidden="false" customHeight="false" outlineLevel="0" collapsed="false">
      <c r="A529" s="0" t="n">
        <f aca="false">A528+$I$3</f>
        <v>0.0105399999999999</v>
      </c>
      <c r="B529" s="0" t="n">
        <f aca="false">$I$4*SIN(2*PI()*$I$5*A529+$I$6)</f>
        <v>-0.750111069630361</v>
      </c>
      <c r="C529" s="0" t="n">
        <f aca="false">INT($I$7*A529)-INT($I$7*A528)</f>
        <v>0</v>
      </c>
      <c r="D529" s="0" t="n">
        <f aca="false">IF(C529&gt;0,B529,0)</f>
        <v>0</v>
      </c>
      <c r="E529" s="0" t="n">
        <f aca="false">IF(C529&gt;0,B529,E528)</f>
        <v>-0.0314107590780139</v>
      </c>
    </row>
    <row r="530" customFormat="false" ht="12.75" hidden="false" customHeight="false" outlineLevel="0" collapsed="false">
      <c r="A530" s="0" t="n">
        <f aca="false">A529+$I$3</f>
        <v>0.0105599999999999</v>
      </c>
      <c r="B530" s="0" t="n">
        <f aca="false">$I$4*SIN(2*PI()*$I$5*A530+$I$6)</f>
        <v>-0.770513242775695</v>
      </c>
      <c r="C530" s="0" t="n">
        <f aca="false">INT($I$7*A530)-INT($I$7*A529)</f>
        <v>0</v>
      </c>
      <c r="D530" s="0" t="n">
        <f aca="false">IF(C530&gt;0,B530,0)</f>
        <v>0</v>
      </c>
      <c r="E530" s="0" t="n">
        <f aca="false">IF(C530&gt;0,B530,E529)</f>
        <v>-0.0314107590780139</v>
      </c>
    </row>
    <row r="531" customFormat="false" ht="12.75" hidden="false" customHeight="false" outlineLevel="0" collapsed="false">
      <c r="A531" s="0" t="n">
        <f aca="false">A530+$I$3</f>
        <v>0.0105799999999999</v>
      </c>
      <c r="B531" s="0" t="n">
        <f aca="false">$I$4*SIN(2*PI()*$I$5*A531+$I$6)</f>
        <v>-0.790155012375599</v>
      </c>
      <c r="C531" s="0" t="n">
        <f aca="false">INT($I$7*A531)-INT($I$7*A530)</f>
        <v>0</v>
      </c>
      <c r="D531" s="0" t="n">
        <f aca="false">IF(C531&gt;0,B531,0)</f>
        <v>0</v>
      </c>
      <c r="E531" s="0" t="n">
        <f aca="false">IF(C531&gt;0,B531,E530)</f>
        <v>-0.0314107590780139</v>
      </c>
    </row>
    <row r="532" customFormat="false" ht="12.75" hidden="false" customHeight="false" outlineLevel="0" collapsed="false">
      <c r="A532" s="0" t="n">
        <f aca="false">A531+$I$3</f>
        <v>0.0105999999999999</v>
      </c>
      <c r="B532" s="0" t="n">
        <f aca="false">$I$4*SIN(2*PI()*$I$5*A532+$I$6)</f>
        <v>-0.809016994374858</v>
      </c>
      <c r="C532" s="0" t="n">
        <f aca="false">INT($I$7*A532)-INT($I$7*A531)</f>
        <v>0</v>
      </c>
      <c r="D532" s="0" t="n">
        <f aca="false">IF(C532&gt;0,B532,0)</f>
        <v>0</v>
      </c>
      <c r="E532" s="0" t="n">
        <f aca="false">IF(C532&gt;0,B532,E531)</f>
        <v>-0.0314107590780139</v>
      </c>
    </row>
    <row r="533" customFormat="false" ht="12.75" hidden="false" customHeight="false" outlineLevel="0" collapsed="false">
      <c r="A533" s="0" t="n">
        <f aca="false">A532+$I$3</f>
        <v>0.0106199999999999</v>
      </c>
      <c r="B533" s="0" t="n">
        <f aca="false">$I$4*SIN(2*PI()*$I$5*A533+$I$6)</f>
        <v>-0.827080574274476</v>
      </c>
      <c r="C533" s="0" t="n">
        <f aca="false">INT($I$7*A533)-INT($I$7*A532)</f>
        <v>0</v>
      </c>
      <c r="D533" s="0" t="n">
        <f aca="false">IF(C533&gt;0,B533,0)</f>
        <v>0</v>
      </c>
      <c r="E533" s="0" t="n">
        <f aca="false">IF(C533&gt;0,B533,E532)</f>
        <v>-0.0314107590780139</v>
      </c>
    </row>
    <row r="534" customFormat="false" ht="12.75" hidden="false" customHeight="false" outlineLevel="0" collapsed="false">
      <c r="A534" s="0" t="n">
        <f aca="false">A533+$I$3</f>
        <v>0.0106399999999999</v>
      </c>
      <c r="B534" s="0" t="n">
        <f aca="false">$I$4*SIN(2*PI()*$I$5*A534+$I$6)</f>
        <v>-0.844327925501932</v>
      </c>
      <c r="C534" s="0" t="n">
        <f aca="false">INT($I$7*A534)-INT($I$7*A533)</f>
        <v>0</v>
      </c>
      <c r="D534" s="0" t="n">
        <f aca="false">IF(C534&gt;0,B534,0)</f>
        <v>0</v>
      </c>
      <c r="E534" s="0" t="n">
        <f aca="false">IF(C534&gt;0,B534,E533)</f>
        <v>-0.0314107590780139</v>
      </c>
    </row>
    <row r="535" customFormat="false" ht="12.75" hidden="false" customHeight="false" outlineLevel="0" collapsed="false">
      <c r="A535" s="0" t="n">
        <f aca="false">A534+$I$3</f>
        <v>0.0106599999999999</v>
      </c>
      <c r="B535" s="0" t="n">
        <f aca="false">$I$4*SIN(2*PI()*$I$5*A535+$I$6)</f>
        <v>-0.860742027003865</v>
      </c>
      <c r="C535" s="0" t="n">
        <f aca="false">INT($I$7*A535)-INT($I$7*A534)</f>
        <v>0</v>
      </c>
      <c r="D535" s="0" t="n">
        <f aca="false">IF(C535&gt;0,B535,0)</f>
        <v>0</v>
      </c>
      <c r="E535" s="0" t="n">
        <f aca="false">IF(C535&gt;0,B535,E534)</f>
        <v>-0.0314107590780139</v>
      </c>
    </row>
    <row r="536" customFormat="false" ht="12.75" hidden="false" customHeight="false" outlineLevel="0" collapsed="false">
      <c r="A536" s="0" t="n">
        <f aca="false">A535+$I$3</f>
        <v>0.0106799999999999</v>
      </c>
      <c r="B536" s="0" t="n">
        <f aca="false">$I$4*SIN(2*PI()*$I$5*A536+$I$6)</f>
        <v>-0.876306680043789</v>
      </c>
      <c r="C536" s="0" t="n">
        <f aca="false">INT($I$7*A536)-INT($I$7*A535)</f>
        <v>1</v>
      </c>
      <c r="D536" s="0" t="n">
        <f aca="false">IF(C536&gt;0,B536,0)</f>
        <v>-0.876306680043789</v>
      </c>
      <c r="E536" s="0" t="n">
        <f aca="false">IF(C536&gt;0,B536,E535)</f>
        <v>-0.876306680043789</v>
      </c>
    </row>
    <row r="537" customFormat="false" ht="12.75" hidden="false" customHeight="false" outlineLevel="0" collapsed="false">
      <c r="A537" s="0" t="n">
        <f aca="false">A536+$I$3</f>
        <v>0.0106999999999999</v>
      </c>
      <c r="B537" s="0" t="n">
        <f aca="false">$I$4*SIN(2*PI()*$I$5*A537+$I$6)</f>
        <v>-0.891006524188296</v>
      </c>
      <c r="C537" s="0" t="n">
        <f aca="false">INT($I$7*A537)-INT($I$7*A536)</f>
        <v>0</v>
      </c>
      <c r="D537" s="0" t="n">
        <f aca="false">IF(C537&gt;0,B537,0)</f>
        <v>0</v>
      </c>
      <c r="E537" s="0" t="n">
        <f aca="false">IF(C537&gt;0,B537,E536)</f>
        <v>-0.876306680043789</v>
      </c>
    </row>
    <row r="538" customFormat="false" ht="12.75" hidden="false" customHeight="false" outlineLevel="0" collapsed="false">
      <c r="A538" s="0" t="n">
        <f aca="false">A537+$I$3</f>
        <v>0.0107199999999999</v>
      </c>
      <c r="B538" s="0" t="n">
        <f aca="false">$I$4*SIN(2*PI()*$I$5*A538+$I$6)</f>
        <v>-0.904827052465952</v>
      </c>
      <c r="C538" s="0" t="n">
        <f aca="false">INT($I$7*A538)-INT($I$7*A537)</f>
        <v>0</v>
      </c>
      <c r="D538" s="0" t="n">
        <f aca="false">IF(C538&gt;0,B538,0)</f>
        <v>0</v>
      </c>
      <c r="E538" s="0" t="n">
        <f aca="false">IF(C538&gt;0,B538,E537)</f>
        <v>-0.876306680043789</v>
      </c>
    </row>
    <row r="539" customFormat="false" ht="12.75" hidden="false" customHeight="false" outlineLevel="0" collapsed="false">
      <c r="A539" s="0" t="n">
        <f aca="false">A538+$I$3</f>
        <v>0.0107399999999999</v>
      </c>
      <c r="B539" s="0" t="n">
        <f aca="false">$I$4*SIN(2*PI()*$I$5*A539+$I$6)</f>
        <v>-0.917754625683917</v>
      </c>
      <c r="C539" s="0" t="n">
        <f aca="false">INT($I$7*A539)-INT($I$7*A538)</f>
        <v>0</v>
      </c>
      <c r="D539" s="0" t="n">
        <f aca="false">IF(C539&gt;0,B539,0)</f>
        <v>0</v>
      </c>
      <c r="E539" s="0" t="n">
        <f aca="false">IF(C539&gt;0,B539,E538)</f>
        <v>-0.876306680043789</v>
      </c>
    </row>
    <row r="540" customFormat="false" ht="12.75" hidden="false" customHeight="false" outlineLevel="0" collapsed="false">
      <c r="A540" s="0" t="n">
        <f aca="false">A539+$I$3</f>
        <v>0.0107599999999999</v>
      </c>
      <c r="B540" s="0" t="n">
        <f aca="false">$I$4*SIN(2*PI()*$I$5*A540+$I$6)</f>
        <v>-0.929776485888192</v>
      </c>
      <c r="C540" s="0" t="n">
        <f aca="false">INT($I$7*A540)-INT($I$7*A539)</f>
        <v>0</v>
      </c>
      <c r="D540" s="0" t="n">
        <f aca="false">IF(C540&gt;0,B540,0)</f>
        <v>0</v>
      </c>
      <c r="E540" s="0" t="n">
        <f aca="false">IF(C540&gt;0,B540,E539)</f>
        <v>-0.876306680043789</v>
      </c>
    </row>
    <row r="541" customFormat="false" ht="12.75" hidden="false" customHeight="false" outlineLevel="0" collapsed="false">
      <c r="A541" s="0" t="n">
        <f aca="false">A540+$I$3</f>
        <v>0.0107799999999999</v>
      </c>
      <c r="B541" s="0" t="n">
        <f aca="false">$I$4*SIN(2*PI()*$I$5*A541+$I$6)</f>
        <v>-0.940880768954171</v>
      </c>
      <c r="C541" s="0" t="n">
        <f aca="false">INT($I$7*A541)-INT($I$7*A540)</f>
        <v>0</v>
      </c>
      <c r="D541" s="0" t="n">
        <f aca="false">IF(C541&gt;0,B541,0)</f>
        <v>0</v>
      </c>
      <c r="E541" s="0" t="n">
        <f aca="false">IF(C541&gt;0,B541,E540)</f>
        <v>-0.876306680043789</v>
      </c>
    </row>
    <row r="542" customFormat="false" ht="12.75" hidden="false" customHeight="false" outlineLevel="0" collapsed="false">
      <c r="A542" s="0" t="n">
        <f aca="false">A541+$I$3</f>
        <v>0.0107999999999999</v>
      </c>
      <c r="B542" s="0" t="n">
        <f aca="false">$I$4*SIN(2*PI()*$I$5*A542+$I$6)</f>
        <v>-0.951056516295103</v>
      </c>
      <c r="C542" s="0" t="n">
        <f aca="false">INT($I$7*A542)-INT($I$7*A541)</f>
        <v>0</v>
      </c>
      <c r="D542" s="0" t="n">
        <f aca="false">IF(C542&gt;0,B542,0)</f>
        <v>0</v>
      </c>
      <c r="E542" s="0" t="n">
        <f aca="false">IF(C542&gt;0,B542,E541)</f>
        <v>-0.876306680043789</v>
      </c>
    </row>
    <row r="543" customFormat="false" ht="12.75" hidden="false" customHeight="false" outlineLevel="0" collapsed="false">
      <c r="A543" s="0" t="n">
        <f aca="false">A542+$I$3</f>
        <v>0.0108199999999999</v>
      </c>
      <c r="B543" s="0" t="n">
        <f aca="false">$I$4*SIN(2*PI()*$I$5*A543+$I$6)</f>
        <v>-0.960293685676897</v>
      </c>
      <c r="C543" s="0" t="n">
        <f aca="false">INT($I$7*A543)-INT($I$7*A542)</f>
        <v>0</v>
      </c>
      <c r="D543" s="0" t="n">
        <f aca="false">IF(C543&gt;0,B543,0)</f>
        <v>0</v>
      </c>
      <c r="E543" s="0" t="n">
        <f aca="false">IF(C543&gt;0,B543,E542)</f>
        <v>-0.876306680043789</v>
      </c>
    </row>
    <row r="544" customFormat="false" ht="12.75" hidden="false" customHeight="false" outlineLevel="0" collapsed="false">
      <c r="A544" s="0" t="n">
        <f aca="false">A543+$I$3</f>
        <v>0.0108399999999999</v>
      </c>
      <c r="B544" s="0" t="n">
        <f aca="false">$I$4*SIN(2*PI()*$I$5*A544+$I$6)</f>
        <v>-0.968583161128589</v>
      </c>
      <c r="C544" s="0" t="n">
        <f aca="false">INT($I$7*A544)-INT($I$7*A543)</f>
        <v>0</v>
      </c>
      <c r="D544" s="0" t="n">
        <f aca="false">IF(C544&gt;0,B544,0)</f>
        <v>0</v>
      </c>
      <c r="E544" s="0" t="n">
        <f aca="false">IF(C544&gt;0,B544,E543)</f>
        <v>-0.876306680043789</v>
      </c>
    </row>
    <row r="545" customFormat="false" ht="12.75" hidden="false" customHeight="false" outlineLevel="0" collapsed="false">
      <c r="A545" s="0" t="n">
        <f aca="false">A544+$I$3</f>
        <v>0.0108599999999999</v>
      </c>
      <c r="B545" s="0" t="n">
        <f aca="false">$I$4*SIN(2*PI()*$I$5*A545+$I$6)</f>
        <v>-0.97591676193871</v>
      </c>
      <c r="C545" s="0" t="n">
        <f aca="false">INT($I$7*A545)-INT($I$7*A544)</f>
        <v>0</v>
      </c>
      <c r="D545" s="0" t="n">
        <f aca="false">IF(C545&gt;0,B545,0)</f>
        <v>0</v>
      </c>
      <c r="E545" s="0" t="n">
        <f aca="false">IF(C545&gt;0,B545,E544)</f>
        <v>-0.876306680043789</v>
      </c>
    </row>
    <row r="546" customFormat="false" ht="12.75" hidden="false" customHeight="false" outlineLevel="0" collapsed="false">
      <c r="A546" s="0" t="n">
        <f aca="false">A545+$I$3</f>
        <v>0.0108799999999999</v>
      </c>
      <c r="B546" s="0" t="n">
        <f aca="false">$I$4*SIN(2*PI()*$I$5*A546+$I$6)</f>
        <v>-0.982287250728657</v>
      </c>
      <c r="C546" s="0" t="n">
        <f aca="false">INT($I$7*A546)-INT($I$7*A545)</f>
        <v>0</v>
      </c>
      <c r="D546" s="0" t="n">
        <f aca="false">IF(C546&gt;0,B546,0)</f>
        <v>0</v>
      </c>
      <c r="E546" s="0" t="n">
        <f aca="false">IF(C546&gt;0,B546,E545)</f>
        <v>-0.876306680043789</v>
      </c>
    </row>
    <row r="547" customFormat="false" ht="12.75" hidden="false" customHeight="false" outlineLevel="0" collapsed="false">
      <c r="A547" s="0" t="n">
        <f aca="false">A546+$I$3</f>
        <v>0.0108999999999999</v>
      </c>
      <c r="B547" s="0" t="n">
        <f aca="false">$I$4*SIN(2*PI()*$I$5*A547+$I$6)</f>
        <v>-0.987688340595111</v>
      </c>
      <c r="C547" s="0" t="n">
        <f aca="false">INT($I$7*A547)-INT($I$7*A546)</f>
        <v>0</v>
      </c>
      <c r="D547" s="0" t="n">
        <f aca="false">IF(C547&gt;0,B547,0)</f>
        <v>0</v>
      </c>
      <c r="E547" s="0" t="n">
        <f aca="false">IF(C547&gt;0,B547,E546)</f>
        <v>-0.876306680043789</v>
      </c>
    </row>
    <row r="548" customFormat="false" ht="12.75" hidden="false" customHeight="false" outlineLevel="0" collapsed="false">
      <c r="A548" s="0" t="n">
        <f aca="false">A547+$I$3</f>
        <v>0.0109199999999999</v>
      </c>
      <c r="B548" s="0" t="n">
        <f aca="false">$I$4*SIN(2*PI()*$I$5*A548+$I$6)</f>
        <v>-0.992114701314456</v>
      </c>
      <c r="C548" s="0" t="n">
        <f aca="false">INT($I$7*A548)-INT($I$7*A547)</f>
        <v>0</v>
      </c>
      <c r="D548" s="0" t="n">
        <f aca="false">IF(C548&gt;0,B548,0)</f>
        <v>0</v>
      </c>
      <c r="E548" s="0" t="n">
        <f aca="false">IF(C548&gt;0,B548,E547)</f>
        <v>-0.876306680043789</v>
      </c>
    </row>
    <row r="549" customFormat="false" ht="12.75" hidden="false" customHeight="false" outlineLevel="0" collapsed="false">
      <c r="A549" s="0" t="n">
        <f aca="false">A548+$I$3</f>
        <v>0.0109399999999999</v>
      </c>
      <c r="B549" s="0" t="n">
        <f aca="false">$I$4*SIN(2*PI()*$I$5*A549+$I$6)</f>
        <v>-0.995561964603064</v>
      </c>
      <c r="C549" s="0" t="n">
        <f aca="false">INT($I$7*A549)-INT($I$7*A548)</f>
        <v>0</v>
      </c>
      <c r="D549" s="0" t="n">
        <f aca="false">IF(C549&gt;0,B549,0)</f>
        <v>0</v>
      </c>
      <c r="E549" s="0" t="n">
        <f aca="false">IF(C549&gt;0,B549,E548)</f>
        <v>-0.876306680043789</v>
      </c>
    </row>
    <row r="550" customFormat="false" ht="12.75" hidden="false" customHeight="false" outlineLevel="0" collapsed="false">
      <c r="A550" s="0" t="n">
        <f aca="false">A549+$I$3</f>
        <v>0.0109599999999999</v>
      </c>
      <c r="B550" s="0" t="n">
        <f aca="false">$I$4*SIN(2*PI()*$I$5*A550+$I$6)</f>
        <v>-0.998026728428261</v>
      </c>
      <c r="C550" s="0" t="n">
        <f aca="false">INT($I$7*A550)-INT($I$7*A549)</f>
        <v>0</v>
      </c>
      <c r="D550" s="0" t="n">
        <f aca="false">IF(C550&gt;0,B550,0)</f>
        <v>0</v>
      </c>
      <c r="E550" s="0" t="n">
        <f aca="false">IF(C550&gt;0,B550,E549)</f>
        <v>-0.876306680043789</v>
      </c>
    </row>
    <row r="551" customFormat="false" ht="12.75" hidden="false" customHeight="false" outlineLevel="0" collapsed="false">
      <c r="A551" s="0" t="n">
        <f aca="false">A550+$I$3</f>
        <v>0.0109799999999999</v>
      </c>
      <c r="B551" s="0" t="n">
        <f aca="false">$I$4*SIN(2*PI()*$I$5*A551+$I$6)</f>
        <v>-0.999506560365726</v>
      </c>
      <c r="C551" s="0" t="n">
        <f aca="false">INT($I$7*A551)-INT($I$7*A550)</f>
        <v>0</v>
      </c>
      <c r="D551" s="0" t="n">
        <f aca="false">IF(C551&gt;0,B551,0)</f>
        <v>0</v>
      </c>
      <c r="E551" s="0" t="n">
        <f aca="false">IF(C551&gt;0,B551,E550)</f>
        <v>-0.876306680043789</v>
      </c>
    </row>
    <row r="552" customFormat="false" ht="12.75" hidden="false" customHeight="false" outlineLevel="0" collapsed="false">
      <c r="A552" s="0" t="n">
        <f aca="false">A551+$I$3</f>
        <v>0.0109999999999999</v>
      </c>
      <c r="B552" s="0" t="n">
        <f aca="false">$I$4*SIN(2*PI()*$I$5*A552+$I$6)</f>
        <v>-1</v>
      </c>
      <c r="C552" s="0" t="n">
        <f aca="false">INT($I$7*A552)-INT($I$7*A551)</f>
        <v>0</v>
      </c>
      <c r="D552" s="0" t="n">
        <f aca="false">IF(C552&gt;0,B552,0)</f>
        <v>0</v>
      </c>
      <c r="E552" s="0" t="n">
        <f aca="false">IF(C552&gt;0,B552,E551)</f>
        <v>-0.876306680043789</v>
      </c>
    </row>
    <row r="553" customFormat="false" ht="12.75" hidden="false" customHeight="false" outlineLevel="0" collapsed="false">
      <c r="A553" s="0" t="n">
        <f aca="false">A552+$I$3</f>
        <v>0.0110199999999999</v>
      </c>
      <c r="B553" s="0" t="n">
        <f aca="false">$I$4*SIN(2*PI()*$I$5*A553+$I$6)</f>
        <v>-0.999506560365737</v>
      </c>
      <c r="C553" s="0" t="n">
        <f aca="false">INT($I$7*A553)-INT($I$7*A552)</f>
        <v>0</v>
      </c>
      <c r="D553" s="0" t="n">
        <f aca="false">IF(C553&gt;0,B553,0)</f>
        <v>0</v>
      </c>
      <c r="E553" s="0" t="n">
        <f aca="false">IF(C553&gt;0,B553,E552)</f>
        <v>-0.876306680043789</v>
      </c>
    </row>
    <row r="554" customFormat="false" ht="12.75" hidden="false" customHeight="false" outlineLevel="0" collapsed="false">
      <c r="A554" s="0" t="n">
        <f aca="false">A553+$I$3</f>
        <v>0.0110399999999999</v>
      </c>
      <c r="B554" s="0" t="n">
        <f aca="false">$I$4*SIN(2*PI()*$I$5*A554+$I$6)</f>
        <v>-0.998026728428283</v>
      </c>
      <c r="C554" s="0" t="n">
        <f aca="false">INT($I$7*A554)-INT($I$7*A553)</f>
        <v>0</v>
      </c>
      <c r="D554" s="0" t="n">
        <f aca="false">IF(C554&gt;0,B554,0)</f>
        <v>0</v>
      </c>
      <c r="E554" s="0" t="n">
        <f aca="false">IF(C554&gt;0,B554,E553)</f>
        <v>-0.876306680043789</v>
      </c>
    </row>
    <row r="555" customFormat="false" ht="12.75" hidden="false" customHeight="false" outlineLevel="0" collapsed="false">
      <c r="A555" s="0" t="n">
        <f aca="false">A554+$I$3</f>
        <v>0.0110599999999999</v>
      </c>
      <c r="B555" s="0" t="n">
        <f aca="false">$I$4*SIN(2*PI()*$I$5*A555+$I$6)</f>
        <v>-0.995561964603097</v>
      </c>
      <c r="C555" s="0" t="n">
        <f aca="false">INT($I$7*A555)-INT($I$7*A554)</f>
        <v>0</v>
      </c>
      <c r="D555" s="0" t="n">
        <f aca="false">IF(C555&gt;0,B555,0)</f>
        <v>0</v>
      </c>
      <c r="E555" s="0" t="n">
        <f aca="false">IF(C555&gt;0,B555,E554)</f>
        <v>-0.876306680043789</v>
      </c>
    </row>
    <row r="556" customFormat="false" ht="12.75" hidden="false" customHeight="false" outlineLevel="0" collapsed="false">
      <c r="A556" s="0" t="n">
        <f aca="false">A555+$I$3</f>
        <v>0.0110799999999999</v>
      </c>
      <c r="B556" s="0" t="n">
        <f aca="false">$I$4*SIN(2*PI()*$I$5*A556+$I$6)</f>
        <v>-0.992114701314501</v>
      </c>
      <c r="C556" s="0" t="n">
        <f aca="false">INT($I$7*A556)-INT($I$7*A555)</f>
        <v>0</v>
      </c>
      <c r="D556" s="0" t="n">
        <f aca="false">IF(C556&gt;0,B556,0)</f>
        <v>0</v>
      </c>
      <c r="E556" s="0" t="n">
        <f aca="false">IF(C556&gt;0,B556,E555)</f>
        <v>-0.876306680043789</v>
      </c>
    </row>
    <row r="557" customFormat="false" ht="12.75" hidden="false" customHeight="false" outlineLevel="0" collapsed="false">
      <c r="A557" s="0" t="n">
        <f aca="false">A556+$I$3</f>
        <v>0.0110999999999999</v>
      </c>
      <c r="B557" s="0" t="n">
        <f aca="false">$I$4*SIN(2*PI()*$I$5*A557+$I$6)</f>
        <v>-0.987688340595166</v>
      </c>
      <c r="C557" s="0" t="n">
        <f aca="false">INT($I$7*A557)-INT($I$7*A556)</f>
        <v>0</v>
      </c>
      <c r="D557" s="0" t="n">
        <f aca="false">IF(C557&gt;0,B557,0)</f>
        <v>0</v>
      </c>
      <c r="E557" s="0" t="n">
        <f aca="false">IF(C557&gt;0,B557,E556)</f>
        <v>-0.876306680043789</v>
      </c>
    </row>
    <row r="558" customFormat="false" ht="12.75" hidden="false" customHeight="false" outlineLevel="0" collapsed="false">
      <c r="A558" s="0" t="n">
        <f aca="false">A557+$I$3</f>
        <v>0.0111199999999999</v>
      </c>
      <c r="B558" s="0" t="n">
        <f aca="false">$I$4*SIN(2*PI()*$I$5*A558+$I$6)</f>
        <v>-0.982287250728723</v>
      </c>
      <c r="C558" s="0" t="n">
        <f aca="false">INT($I$7*A558)-INT($I$7*A557)</f>
        <v>0</v>
      </c>
      <c r="D558" s="0" t="n">
        <f aca="false">IF(C558&gt;0,B558,0)</f>
        <v>0</v>
      </c>
      <c r="E558" s="0" t="n">
        <f aca="false">IF(C558&gt;0,B558,E557)</f>
        <v>-0.876306680043789</v>
      </c>
    </row>
    <row r="559" customFormat="false" ht="12.75" hidden="false" customHeight="false" outlineLevel="0" collapsed="false">
      <c r="A559" s="0" t="n">
        <f aca="false">A558+$I$3</f>
        <v>0.0111399999999999</v>
      </c>
      <c r="B559" s="0" t="n">
        <f aca="false">$I$4*SIN(2*PI()*$I$5*A559+$I$6)</f>
        <v>-0.975916761938788</v>
      </c>
      <c r="C559" s="0" t="n">
        <f aca="false">INT($I$7*A559)-INT($I$7*A558)</f>
        <v>0</v>
      </c>
      <c r="D559" s="0" t="n">
        <f aca="false">IF(C559&gt;0,B559,0)</f>
        <v>0</v>
      </c>
      <c r="E559" s="0" t="n">
        <f aca="false">IF(C559&gt;0,B559,E558)</f>
        <v>-0.876306680043789</v>
      </c>
    </row>
    <row r="560" customFormat="false" ht="12.75" hidden="false" customHeight="false" outlineLevel="0" collapsed="false">
      <c r="A560" s="0" t="n">
        <f aca="false">A559+$I$3</f>
        <v>0.0111599999999999</v>
      </c>
      <c r="B560" s="0" t="n">
        <f aca="false">$I$4*SIN(2*PI()*$I$5*A560+$I$6)</f>
        <v>-0.968583161128678</v>
      </c>
      <c r="C560" s="0" t="n">
        <f aca="false">INT($I$7*A560)-INT($I$7*A559)</f>
        <v>0</v>
      </c>
      <c r="D560" s="0" t="n">
        <f aca="false">IF(C560&gt;0,B560,0)</f>
        <v>0</v>
      </c>
      <c r="E560" s="0" t="n">
        <f aca="false">IF(C560&gt;0,B560,E559)</f>
        <v>-0.876306680043789</v>
      </c>
    </row>
    <row r="561" customFormat="false" ht="12.75" hidden="false" customHeight="false" outlineLevel="0" collapsed="false">
      <c r="A561" s="0" t="n">
        <f aca="false">A560+$I$3</f>
        <v>0.0111799999999999</v>
      </c>
      <c r="B561" s="0" t="n">
        <f aca="false">$I$4*SIN(2*PI()*$I$5*A561+$I$6)</f>
        <v>-0.960293685676995</v>
      </c>
      <c r="C561" s="0" t="n">
        <f aca="false">INT($I$7*A561)-INT($I$7*A560)</f>
        <v>0</v>
      </c>
      <c r="D561" s="0" t="n">
        <f aca="false">IF(C561&gt;0,B561,0)</f>
        <v>0</v>
      </c>
      <c r="E561" s="0" t="n">
        <f aca="false">IF(C561&gt;0,B561,E560)</f>
        <v>-0.876306680043789</v>
      </c>
    </row>
    <row r="562" customFormat="false" ht="12.75" hidden="false" customHeight="false" outlineLevel="0" collapsed="false">
      <c r="A562" s="0" t="n">
        <f aca="false">A561+$I$3</f>
        <v>0.0111999999999999</v>
      </c>
      <c r="B562" s="0" t="n">
        <f aca="false">$I$4*SIN(2*PI()*$I$5*A562+$I$6)</f>
        <v>-0.951056516295212</v>
      </c>
      <c r="C562" s="0" t="n">
        <f aca="false">INT($I$7*A562)-INT($I$7*A561)</f>
        <v>0</v>
      </c>
      <c r="D562" s="0" t="n">
        <f aca="false">IF(C562&gt;0,B562,0)</f>
        <v>0</v>
      </c>
      <c r="E562" s="0" t="n">
        <f aca="false">IF(C562&gt;0,B562,E561)</f>
        <v>-0.876306680043789</v>
      </c>
    </row>
    <row r="563" customFormat="false" ht="12.75" hidden="false" customHeight="false" outlineLevel="0" collapsed="false">
      <c r="A563" s="0" t="n">
        <f aca="false">A562+$I$3</f>
        <v>0.0112199999999999</v>
      </c>
      <c r="B563" s="0" t="n">
        <f aca="false">$I$4*SIN(2*PI()*$I$5*A563+$I$6)</f>
        <v>-0.94088076895429</v>
      </c>
      <c r="C563" s="0" t="n">
        <f aca="false">INT($I$7*A563)-INT($I$7*A562)</f>
        <v>0</v>
      </c>
      <c r="D563" s="0" t="n">
        <f aca="false">IF(C563&gt;0,B563,0)</f>
        <v>0</v>
      </c>
      <c r="E563" s="0" t="n">
        <f aca="false">IF(C563&gt;0,B563,E562)</f>
        <v>-0.876306680043789</v>
      </c>
    </row>
    <row r="564" customFormat="false" ht="12.75" hidden="false" customHeight="false" outlineLevel="0" collapsed="false">
      <c r="A564" s="0" t="n">
        <f aca="false">A563+$I$3</f>
        <v>0.0112399999999999</v>
      </c>
      <c r="B564" s="0" t="n">
        <f aca="false">$I$4*SIN(2*PI()*$I$5*A564+$I$6)</f>
        <v>-0.929776485888322</v>
      </c>
      <c r="C564" s="0" t="n">
        <f aca="false">INT($I$7*A564)-INT($I$7*A563)</f>
        <v>0</v>
      </c>
      <c r="D564" s="0" t="n">
        <f aca="false">IF(C564&gt;0,B564,0)</f>
        <v>0</v>
      </c>
      <c r="E564" s="0" t="n">
        <f aca="false">IF(C564&gt;0,B564,E563)</f>
        <v>-0.876306680043789</v>
      </c>
    </row>
    <row r="565" customFormat="false" ht="12.75" hidden="false" customHeight="false" outlineLevel="0" collapsed="false">
      <c r="A565" s="0" t="n">
        <f aca="false">A564+$I$3</f>
        <v>0.0112599999999999</v>
      </c>
      <c r="B565" s="0" t="n">
        <f aca="false">$I$4*SIN(2*PI()*$I$5*A565+$I$6)</f>
        <v>-0.917754625684059</v>
      </c>
      <c r="C565" s="0" t="n">
        <f aca="false">INT($I$7*A565)-INT($I$7*A564)</f>
        <v>0</v>
      </c>
      <c r="D565" s="0" t="n">
        <f aca="false">IF(C565&gt;0,B565,0)</f>
        <v>0</v>
      </c>
      <c r="E565" s="0" t="n">
        <f aca="false">IF(C565&gt;0,B565,E564)</f>
        <v>-0.876306680043789</v>
      </c>
    </row>
    <row r="566" customFormat="false" ht="12.75" hidden="false" customHeight="false" outlineLevel="0" collapsed="false">
      <c r="A566" s="0" t="n">
        <f aca="false">A565+$I$3</f>
        <v>0.0112799999999999</v>
      </c>
      <c r="B566" s="0" t="n">
        <f aca="false">$I$4*SIN(2*PI()*$I$5*A566+$I$6)</f>
        <v>-0.904827052466103</v>
      </c>
      <c r="C566" s="0" t="n">
        <f aca="false">INT($I$7*A566)-INT($I$7*A565)</f>
        <v>0</v>
      </c>
      <c r="D566" s="0" t="n">
        <f aca="false">IF(C566&gt;0,B566,0)</f>
        <v>0</v>
      </c>
      <c r="E566" s="0" t="n">
        <f aca="false">IF(C566&gt;0,B566,E565)</f>
        <v>-0.876306680043789</v>
      </c>
    </row>
    <row r="567" customFormat="false" ht="12.75" hidden="false" customHeight="false" outlineLevel="0" collapsed="false">
      <c r="A567" s="0" t="n">
        <f aca="false">A566+$I$3</f>
        <v>0.0112999999999999</v>
      </c>
      <c r="B567" s="0" t="n">
        <f aca="false">$I$4*SIN(2*PI()*$I$5*A567+$I$6)</f>
        <v>-0.891006524188457</v>
      </c>
      <c r="C567" s="0" t="n">
        <f aca="false">INT($I$7*A567)-INT($I$7*A566)</f>
        <v>0</v>
      </c>
      <c r="D567" s="0" t="n">
        <f aca="false">IF(C567&gt;0,B567,0)</f>
        <v>0</v>
      </c>
      <c r="E567" s="0" t="n">
        <f aca="false">IF(C567&gt;0,B567,E566)</f>
        <v>-0.876306680043789</v>
      </c>
    </row>
    <row r="568" customFormat="false" ht="12.75" hidden="false" customHeight="false" outlineLevel="0" collapsed="false">
      <c r="A568" s="0" t="n">
        <f aca="false">A567+$I$3</f>
        <v>0.0113199999999999</v>
      </c>
      <c r="B568" s="0" t="n">
        <f aca="false">$I$4*SIN(2*PI()*$I$5*A568+$I$6)</f>
        <v>-0.876306680043959</v>
      </c>
      <c r="C568" s="0" t="n">
        <f aca="false">INT($I$7*A568)-INT($I$7*A567)</f>
        <v>0</v>
      </c>
      <c r="D568" s="0" t="n">
        <f aca="false">IF(C568&gt;0,B568,0)</f>
        <v>0</v>
      </c>
      <c r="E568" s="0" t="n">
        <f aca="false">IF(C568&gt;0,B568,E567)</f>
        <v>-0.876306680043789</v>
      </c>
    </row>
    <row r="569" customFormat="false" ht="12.75" hidden="false" customHeight="false" outlineLevel="0" collapsed="false">
      <c r="A569" s="0" t="n">
        <f aca="false">A568+$I$3</f>
        <v>0.0113399999999999</v>
      </c>
      <c r="B569" s="0" t="n">
        <f aca="false">$I$4*SIN(2*PI()*$I$5*A569+$I$6)</f>
        <v>-0.860742027004045</v>
      </c>
      <c r="C569" s="0" t="n">
        <f aca="false">INT($I$7*A569)-INT($I$7*A568)</f>
        <v>1</v>
      </c>
      <c r="D569" s="0" t="n">
        <f aca="false">IF(C569&gt;0,B569,0)</f>
        <v>-0.860742027004045</v>
      </c>
      <c r="E569" s="0" t="n">
        <f aca="false">IF(C569&gt;0,B569,E568)</f>
        <v>-0.860742027004045</v>
      </c>
    </row>
    <row r="570" customFormat="false" ht="12.75" hidden="false" customHeight="false" outlineLevel="0" collapsed="false">
      <c r="A570" s="0" t="n">
        <f aca="false">A569+$I$3</f>
        <v>0.0113599999999999</v>
      </c>
      <c r="B570" s="0" t="n">
        <f aca="false">$I$4*SIN(2*PI()*$I$5*A570+$I$6)</f>
        <v>-0.844327925502123</v>
      </c>
      <c r="C570" s="0" t="n">
        <f aca="false">INT($I$7*A570)-INT($I$7*A569)</f>
        <v>0</v>
      </c>
      <c r="D570" s="0" t="n">
        <f aca="false">IF(C570&gt;0,B570,0)</f>
        <v>0</v>
      </c>
      <c r="E570" s="0" t="n">
        <f aca="false">IF(C570&gt;0,B570,E569)</f>
        <v>-0.860742027004045</v>
      </c>
    </row>
    <row r="571" customFormat="false" ht="12.75" hidden="false" customHeight="false" outlineLevel="0" collapsed="false">
      <c r="A571" s="0" t="n">
        <f aca="false">A570+$I$3</f>
        <v>0.0113799999999999</v>
      </c>
      <c r="B571" s="0" t="n">
        <f aca="false">$I$4*SIN(2*PI()*$I$5*A571+$I$6)</f>
        <v>-0.827080574274676</v>
      </c>
      <c r="C571" s="0" t="n">
        <f aca="false">INT($I$7*A571)-INT($I$7*A570)</f>
        <v>0</v>
      </c>
      <c r="D571" s="0" t="n">
        <f aca="false">IF(C571&gt;0,B571,0)</f>
        <v>0</v>
      </c>
      <c r="E571" s="0" t="n">
        <f aca="false">IF(C571&gt;0,B571,E570)</f>
        <v>-0.860742027004045</v>
      </c>
    </row>
    <row r="572" customFormat="false" ht="12.75" hidden="false" customHeight="false" outlineLevel="0" collapsed="false">
      <c r="A572" s="0" t="n">
        <f aca="false">A571+$I$3</f>
        <v>0.0113999999999999</v>
      </c>
      <c r="B572" s="0" t="n">
        <f aca="false">$I$4*SIN(2*PI()*$I$5*A572+$I$6)</f>
        <v>-0.809016994375066</v>
      </c>
      <c r="C572" s="0" t="n">
        <f aca="false">INT($I$7*A572)-INT($I$7*A571)</f>
        <v>0</v>
      </c>
      <c r="D572" s="0" t="n">
        <f aca="false">IF(C572&gt;0,B572,0)</f>
        <v>0</v>
      </c>
      <c r="E572" s="0" t="n">
        <f aca="false">IF(C572&gt;0,B572,E571)</f>
        <v>-0.860742027004045</v>
      </c>
    </row>
    <row r="573" customFormat="false" ht="12.75" hidden="false" customHeight="false" outlineLevel="0" collapsed="false">
      <c r="A573" s="0" t="n">
        <f aca="false">A572+$I$3</f>
        <v>0.0114199999999999</v>
      </c>
      <c r="B573" s="0" t="n">
        <f aca="false">$I$4*SIN(2*PI()*$I$5*A573+$I$6)</f>
        <v>-0.790155012375815</v>
      </c>
      <c r="C573" s="0" t="n">
        <f aca="false">INT($I$7*A573)-INT($I$7*A572)</f>
        <v>0</v>
      </c>
      <c r="D573" s="0" t="n">
        <f aca="false">IF(C573&gt;0,B573,0)</f>
        <v>0</v>
      </c>
      <c r="E573" s="0" t="n">
        <f aca="false">IF(C573&gt;0,B573,E572)</f>
        <v>-0.860742027004045</v>
      </c>
    </row>
    <row r="574" customFormat="false" ht="12.75" hidden="false" customHeight="false" outlineLevel="0" collapsed="false">
      <c r="A574" s="0" t="n">
        <f aca="false">A573+$I$3</f>
        <v>0.0114399999999999</v>
      </c>
      <c r="B574" s="0" t="n">
        <f aca="false">$I$4*SIN(2*PI()*$I$5*A574+$I$6)</f>
        <v>-0.77051324277592</v>
      </c>
      <c r="C574" s="0" t="n">
        <f aca="false">INT($I$7*A574)-INT($I$7*A573)</f>
        <v>0</v>
      </c>
      <c r="D574" s="0" t="n">
        <f aca="false">IF(C574&gt;0,B574,0)</f>
        <v>0</v>
      </c>
      <c r="E574" s="0" t="n">
        <f aca="false">IF(C574&gt;0,B574,E573)</f>
        <v>-0.860742027004045</v>
      </c>
    </row>
    <row r="575" customFormat="false" ht="12.75" hidden="false" customHeight="false" outlineLevel="0" collapsed="false">
      <c r="A575" s="0" t="n">
        <f aca="false">A574+$I$3</f>
        <v>0.0114599999999999</v>
      </c>
      <c r="B575" s="0" t="n">
        <f aca="false">$I$4*SIN(2*PI()*$I$5*A575+$I$6)</f>
        <v>-0.750111069630597</v>
      </c>
      <c r="C575" s="0" t="n">
        <f aca="false">INT($I$7*A575)-INT($I$7*A574)</f>
        <v>0</v>
      </c>
      <c r="D575" s="0" t="n">
        <f aca="false">IF(C575&gt;0,B575,0)</f>
        <v>0</v>
      </c>
      <c r="E575" s="0" t="n">
        <f aca="false">IF(C575&gt;0,B575,E574)</f>
        <v>-0.860742027004045</v>
      </c>
    </row>
    <row r="576" customFormat="false" ht="12.75" hidden="false" customHeight="false" outlineLevel="0" collapsed="false">
      <c r="A576" s="0" t="n">
        <f aca="false">A575+$I$3</f>
        <v>0.0114799999999999</v>
      </c>
      <c r="B576" s="0" t="n">
        <f aca="false">$I$4*SIN(2*PI()*$I$5*A576+$I$6)</f>
        <v>-0.728968627421555</v>
      </c>
      <c r="C576" s="0" t="n">
        <f aca="false">INT($I$7*A576)-INT($I$7*A575)</f>
        <v>0</v>
      </c>
      <c r="D576" s="0" t="n">
        <f aca="false">IF(C576&gt;0,B576,0)</f>
        <v>0</v>
      </c>
      <c r="E576" s="0" t="n">
        <f aca="false">IF(C576&gt;0,B576,E575)</f>
        <v>-0.860742027004045</v>
      </c>
    </row>
    <row r="577" customFormat="false" ht="12.75" hidden="false" customHeight="false" outlineLevel="0" collapsed="false">
      <c r="A577" s="0" t="n">
        <f aca="false">A576+$I$3</f>
        <v>0.0114999999999999</v>
      </c>
      <c r="B577" s="0" t="n">
        <f aca="false">$I$4*SIN(2*PI()*$I$5*A577+$I$6)</f>
        <v>-0.707106781186694</v>
      </c>
      <c r="C577" s="0" t="n">
        <f aca="false">INT($I$7*A577)-INT($I$7*A576)</f>
        <v>0</v>
      </c>
      <c r="D577" s="0" t="n">
        <f aca="false">IF(C577&gt;0,B577,0)</f>
        <v>0</v>
      </c>
      <c r="E577" s="0" t="n">
        <f aca="false">IF(C577&gt;0,B577,E576)</f>
        <v>-0.860742027004045</v>
      </c>
    </row>
    <row r="578" customFormat="false" ht="12.75" hidden="false" customHeight="false" outlineLevel="0" collapsed="false">
      <c r="A578" s="0" t="n">
        <f aca="false">A577+$I$3</f>
        <v>0.0115199999999999</v>
      </c>
      <c r="B578" s="0" t="n">
        <f aca="false">$I$4*SIN(2*PI()*$I$5*A578+$I$6)</f>
        <v>-0.684547105928842</v>
      </c>
      <c r="C578" s="0" t="n">
        <f aca="false">INT($I$7*A578)-INT($I$7*A577)</f>
        <v>0</v>
      </c>
      <c r="D578" s="0" t="n">
        <f aca="false">IF(C578&gt;0,B578,0)</f>
        <v>0</v>
      </c>
      <c r="E578" s="0" t="n">
        <f aca="false">IF(C578&gt;0,B578,E577)</f>
        <v>-0.860742027004045</v>
      </c>
    </row>
    <row r="579" customFormat="false" ht="12.75" hidden="false" customHeight="false" outlineLevel="0" collapsed="false">
      <c r="A579" s="0" t="n">
        <f aca="false">A578+$I$3</f>
        <v>0.0115399999999999</v>
      </c>
      <c r="B579" s="0" t="n">
        <f aca="false">$I$4*SIN(2*PI()*$I$5*A579+$I$6)</f>
        <v>-0.661311865323811</v>
      </c>
      <c r="C579" s="0" t="n">
        <f aca="false">INT($I$7*A579)-INT($I$7*A578)</f>
        <v>0</v>
      </c>
      <c r="D579" s="0" t="n">
        <f aca="false">IF(C579&gt;0,B579,0)</f>
        <v>0</v>
      </c>
      <c r="E579" s="0" t="n">
        <f aca="false">IF(C579&gt;0,B579,E578)</f>
        <v>-0.860742027004045</v>
      </c>
    </row>
    <row r="580" customFormat="false" ht="12.75" hidden="false" customHeight="false" outlineLevel="0" collapsed="false">
      <c r="A580" s="0" t="n">
        <f aca="false">A579+$I$3</f>
        <v>0.0115599999999999</v>
      </c>
      <c r="B580" s="0" t="n">
        <f aca="false">$I$4*SIN(2*PI()*$I$5*A580+$I$6)</f>
        <v>-0.637423989748854</v>
      </c>
      <c r="C580" s="0" t="n">
        <f aca="false">INT($I$7*A580)-INT($I$7*A579)</f>
        <v>0</v>
      </c>
      <c r="D580" s="0" t="n">
        <f aca="false">IF(C580&gt;0,B580,0)</f>
        <v>0</v>
      </c>
      <c r="E580" s="0" t="n">
        <f aca="false">IF(C580&gt;0,B580,E579)</f>
        <v>-0.860742027004045</v>
      </c>
    </row>
    <row r="581" customFormat="false" ht="12.75" hidden="false" customHeight="false" outlineLevel="0" collapsed="false">
      <c r="A581" s="0" t="n">
        <f aca="false">A580+$I$3</f>
        <v>0.0115799999999999</v>
      </c>
      <c r="B581" s="0" t="n">
        <f aca="false">$I$4*SIN(2*PI()*$I$5*A581+$I$6)</f>
        <v>-0.612907053653147</v>
      </c>
      <c r="C581" s="0" t="n">
        <f aca="false">INT($I$7*A581)-INT($I$7*A580)</f>
        <v>0</v>
      </c>
      <c r="D581" s="0" t="n">
        <f aca="false">IF(C581&gt;0,B581,0)</f>
        <v>0</v>
      </c>
      <c r="E581" s="0" t="n">
        <f aca="false">IF(C581&gt;0,B581,E580)</f>
        <v>-0.860742027004045</v>
      </c>
    </row>
    <row r="582" customFormat="false" ht="12.75" hidden="false" customHeight="false" outlineLevel="0" collapsed="false">
      <c r="A582" s="0" t="n">
        <f aca="false">A581+$I$3</f>
        <v>0.0115999999999999</v>
      </c>
      <c r="B582" s="0" t="n">
        <f aca="false">$I$4*SIN(2*PI()*$I$5*A582+$I$6)</f>
        <v>-0.587785252292649</v>
      </c>
      <c r="C582" s="0" t="n">
        <f aca="false">INT($I$7*A582)-INT($I$7*A581)</f>
        <v>0</v>
      </c>
      <c r="D582" s="0" t="n">
        <f aca="false">IF(C582&gt;0,B582,0)</f>
        <v>0</v>
      </c>
      <c r="E582" s="0" t="n">
        <f aca="false">IF(C582&gt;0,B582,E581)</f>
        <v>-0.860742027004045</v>
      </c>
    </row>
    <row r="583" customFormat="false" ht="12.75" hidden="false" customHeight="false" outlineLevel="0" collapsed="false">
      <c r="A583" s="0" t="n">
        <f aca="false">A582+$I$3</f>
        <v>0.0116199999999999</v>
      </c>
      <c r="B583" s="0" t="n">
        <f aca="false">$I$4*SIN(2*PI()*$I$5*A583+$I$6)</f>
        <v>-0.562083377852309</v>
      </c>
      <c r="C583" s="0" t="n">
        <f aca="false">INT($I$7*A583)-INT($I$7*A582)</f>
        <v>0</v>
      </c>
      <c r="D583" s="0" t="n">
        <f aca="false">IF(C583&gt;0,B583,0)</f>
        <v>0</v>
      </c>
      <c r="E583" s="0" t="n">
        <f aca="false">IF(C583&gt;0,B583,E582)</f>
        <v>-0.860742027004045</v>
      </c>
    </row>
    <row r="584" customFormat="false" ht="12.75" hidden="false" customHeight="false" outlineLevel="0" collapsed="false">
      <c r="A584" s="0" t="n">
        <f aca="false">A583+$I$3</f>
        <v>0.0116399999999999</v>
      </c>
      <c r="B584" s="0" t="n">
        <f aca="false">$I$4*SIN(2*PI()*$I$5*A584+$I$6)</f>
        <v>-0.535826794979181</v>
      </c>
      <c r="C584" s="0" t="n">
        <f aca="false">INT($I$7*A584)-INT($I$7*A583)</f>
        <v>0</v>
      </c>
      <c r="D584" s="0" t="n">
        <f aca="false">IF(C584&gt;0,B584,0)</f>
        <v>0</v>
      </c>
      <c r="E584" s="0" t="n">
        <f aca="false">IF(C584&gt;0,B584,E583)</f>
        <v>-0.860742027004045</v>
      </c>
    </row>
    <row r="585" customFormat="false" ht="12.75" hidden="false" customHeight="false" outlineLevel="0" collapsed="false">
      <c r="A585" s="0" t="n">
        <f aca="false">A584+$I$3</f>
        <v>0.0116599999999999</v>
      </c>
      <c r="B585" s="0" t="n">
        <f aca="false">$I$4*SIN(2*PI()*$I$5*A585+$I$6)</f>
        <v>-0.50904141575056</v>
      </c>
      <c r="C585" s="0" t="n">
        <f aca="false">INT($I$7*A585)-INT($I$7*A584)</f>
        <v>0</v>
      </c>
      <c r="D585" s="0" t="n">
        <f aca="false">IF(C585&gt;0,B585,0)</f>
        <v>0</v>
      </c>
      <c r="E585" s="0" t="n">
        <f aca="false">IF(C585&gt;0,B585,E584)</f>
        <v>-0.860742027004045</v>
      </c>
    </row>
    <row r="586" customFormat="false" ht="12.75" hidden="false" customHeight="false" outlineLevel="0" collapsed="false">
      <c r="A586" s="0" t="n">
        <f aca="false">A585+$I$3</f>
        <v>0.0116799999999999</v>
      </c>
      <c r="B586" s="0" t="n">
        <f aca="false">$I$4*SIN(2*PI()*$I$5*A586+$I$6)</f>
        <v>-0.48175367410191</v>
      </c>
      <c r="C586" s="0" t="n">
        <f aca="false">INT($I$7*A586)-INT($I$7*A585)</f>
        <v>0</v>
      </c>
      <c r="D586" s="0" t="n">
        <f aca="false">IF(C586&gt;0,B586,0)</f>
        <v>0</v>
      </c>
      <c r="E586" s="0" t="n">
        <f aca="false">IF(C586&gt;0,B586,E585)</f>
        <v>-0.860742027004045</v>
      </c>
    </row>
    <row r="587" customFormat="false" ht="12.75" hidden="false" customHeight="false" outlineLevel="0" collapsed="false">
      <c r="A587" s="0" t="n">
        <f aca="false">A586+$I$3</f>
        <v>0.0116999999999999</v>
      </c>
      <c r="B587" s="0" t="n">
        <f aca="false">$I$4*SIN(2*PI()*$I$5*A587+$I$6)</f>
        <v>-0.453990499739746</v>
      </c>
      <c r="C587" s="0" t="n">
        <f aca="false">INT($I$7*A587)-INT($I$7*A586)</f>
        <v>0</v>
      </c>
      <c r="D587" s="0" t="n">
        <f aca="false">IF(C587&gt;0,B587,0)</f>
        <v>0</v>
      </c>
      <c r="E587" s="0" t="n">
        <f aca="false">IF(C587&gt;0,B587,E586)</f>
        <v>-0.860742027004045</v>
      </c>
    </row>
    <row r="588" customFormat="false" ht="12.75" hidden="false" customHeight="false" outlineLevel="0" collapsed="false">
      <c r="A588" s="0" t="n">
        <f aca="false">A587+$I$3</f>
        <v>0.0117199999999999</v>
      </c>
      <c r="B588" s="0" t="n">
        <f aca="false">$I$4*SIN(2*PI()*$I$5*A588+$I$6)</f>
        <v>-0.425779291565274</v>
      </c>
      <c r="C588" s="0" t="n">
        <f aca="false">INT($I$7*A588)-INT($I$7*A587)</f>
        <v>0</v>
      </c>
      <c r="D588" s="0" t="n">
        <f aca="false">IF(C588&gt;0,B588,0)</f>
        <v>0</v>
      </c>
      <c r="E588" s="0" t="n">
        <f aca="false">IF(C588&gt;0,B588,E587)</f>
        <v>-0.860742027004045</v>
      </c>
    </row>
    <row r="589" customFormat="false" ht="12.75" hidden="false" customHeight="false" outlineLevel="0" collapsed="false">
      <c r="A589" s="0" t="n">
        <f aca="false">A588+$I$3</f>
        <v>0.0117399999999999</v>
      </c>
      <c r="B589" s="0" t="n">
        <f aca="false">$I$4*SIN(2*PI()*$I$5*A589+$I$6)</f>
        <v>-0.397147890634986</v>
      </c>
      <c r="C589" s="0" t="n">
        <f aca="false">INT($I$7*A589)-INT($I$7*A588)</f>
        <v>0</v>
      </c>
      <c r="D589" s="0" t="n">
        <f aca="false">IF(C589&gt;0,B589,0)</f>
        <v>0</v>
      </c>
      <c r="E589" s="0" t="n">
        <f aca="false">IF(C589&gt;0,B589,E588)</f>
        <v>-0.860742027004045</v>
      </c>
    </row>
    <row r="590" customFormat="false" ht="12.75" hidden="false" customHeight="false" outlineLevel="0" collapsed="false">
      <c r="A590" s="0" t="n">
        <f aca="false">A589+$I$3</f>
        <v>0.0117599999999999</v>
      </c>
      <c r="B590" s="0" t="n">
        <f aca="false">$I$4*SIN(2*PI()*$I$5*A590+$I$6)</f>
        <v>-0.368124552684888</v>
      </c>
      <c r="C590" s="0" t="n">
        <f aca="false">INT($I$7*A590)-INT($I$7*A589)</f>
        <v>0</v>
      </c>
      <c r="D590" s="0" t="n">
        <f aca="false">IF(C590&gt;0,B590,0)</f>
        <v>0</v>
      </c>
      <c r="E590" s="0" t="n">
        <f aca="false">IF(C590&gt;0,B590,E589)</f>
        <v>-0.860742027004045</v>
      </c>
    </row>
    <row r="591" customFormat="false" ht="12.75" hidden="false" customHeight="false" outlineLevel="0" collapsed="false">
      <c r="A591" s="0" t="n">
        <f aca="false">A590+$I$3</f>
        <v>0.0117799999999999</v>
      </c>
      <c r="B591" s="0" t="n">
        <f aca="false">$I$4*SIN(2*PI()*$I$5*A591+$I$6)</f>
        <v>-0.338737920245506</v>
      </c>
      <c r="C591" s="0" t="n">
        <f aca="false">INT($I$7*A591)-INT($I$7*A590)</f>
        <v>0</v>
      </c>
      <c r="D591" s="0" t="n">
        <f aca="false">IF(C591&gt;0,B591,0)</f>
        <v>0</v>
      </c>
      <c r="E591" s="0" t="n">
        <f aca="false">IF(C591&gt;0,B591,E590)</f>
        <v>-0.860742027004045</v>
      </c>
    </row>
    <row r="592" customFormat="false" ht="12.75" hidden="false" customHeight="false" outlineLevel="0" collapsed="false">
      <c r="A592" s="0" t="n">
        <f aca="false">A591+$I$3</f>
        <v>0.0117999999999999</v>
      </c>
      <c r="B592" s="0" t="n">
        <f aca="false">$I$4*SIN(2*PI()*$I$5*A592+$I$6)</f>
        <v>-0.309016994375166</v>
      </c>
      <c r="C592" s="0" t="n">
        <f aca="false">INT($I$7*A592)-INT($I$7*A591)</f>
        <v>0</v>
      </c>
      <c r="D592" s="0" t="n">
        <f aca="false">IF(C592&gt;0,B592,0)</f>
        <v>0</v>
      </c>
      <c r="E592" s="0" t="n">
        <f aca="false">IF(C592&gt;0,B592,E591)</f>
        <v>-0.860742027004045</v>
      </c>
    </row>
    <row r="593" customFormat="false" ht="12.75" hidden="false" customHeight="false" outlineLevel="0" collapsed="false">
      <c r="A593" s="0" t="n">
        <f aca="false">A592+$I$3</f>
        <v>0.0118199999999999</v>
      </c>
      <c r="B593" s="0" t="n">
        <f aca="false">$I$4*SIN(2*PI()*$I$5*A593+$I$6)</f>
        <v>-0.278991106039449</v>
      </c>
      <c r="C593" s="0" t="n">
        <f aca="false">INT($I$7*A593)-INT($I$7*A592)</f>
        <v>0</v>
      </c>
      <c r="D593" s="0" t="n">
        <f aca="false">IF(C593&gt;0,B593,0)</f>
        <v>0</v>
      </c>
      <c r="E593" s="0" t="n">
        <f aca="false">IF(C593&gt;0,B593,E592)</f>
        <v>-0.860742027004045</v>
      </c>
    </row>
    <row r="594" customFormat="false" ht="12.75" hidden="false" customHeight="false" outlineLevel="0" collapsed="false">
      <c r="A594" s="0" t="n">
        <f aca="false">A593+$I$3</f>
        <v>0.0118399999999999</v>
      </c>
      <c r="B594" s="0" t="n">
        <f aca="false">$I$4*SIN(2*PI()*$I$5*A594+$I$6)</f>
        <v>-0.248689887165078</v>
      </c>
      <c r="C594" s="0" t="n">
        <f aca="false">INT($I$7*A594)-INT($I$7*A593)</f>
        <v>0</v>
      </c>
      <c r="D594" s="0" t="n">
        <f aca="false">IF(C594&gt;0,B594,0)</f>
        <v>0</v>
      </c>
      <c r="E594" s="0" t="n">
        <f aca="false">IF(C594&gt;0,B594,E593)</f>
        <v>-0.860742027004045</v>
      </c>
    </row>
    <row r="595" customFormat="false" ht="12.75" hidden="false" customHeight="false" outlineLevel="0" collapsed="false">
      <c r="A595" s="0" t="n">
        <f aca="false">A594+$I$3</f>
        <v>0.0118599999999999</v>
      </c>
      <c r="B595" s="0" t="n">
        <f aca="false">$I$4*SIN(2*PI()*$I$5*A595+$I$6)</f>
        <v>-0.218143241396769</v>
      </c>
      <c r="C595" s="0" t="n">
        <f aca="false">INT($I$7*A595)-INT($I$7*A594)</f>
        <v>0</v>
      </c>
      <c r="D595" s="0" t="n">
        <f aca="false">IF(C595&gt;0,B595,0)</f>
        <v>0</v>
      </c>
      <c r="E595" s="0" t="n">
        <f aca="false">IF(C595&gt;0,B595,E594)</f>
        <v>-0.860742027004045</v>
      </c>
    </row>
    <row r="596" customFormat="false" ht="12.75" hidden="false" customHeight="false" outlineLevel="0" collapsed="false">
      <c r="A596" s="0" t="n">
        <f aca="false">A595+$I$3</f>
        <v>0.0118799999999999</v>
      </c>
      <c r="B596" s="0" t="n">
        <f aca="false">$I$4*SIN(2*PI()*$I$5*A596+$I$6)</f>
        <v>-0.187381314585955</v>
      </c>
      <c r="C596" s="0" t="n">
        <f aca="false">INT($I$7*A596)-INT($I$7*A595)</f>
        <v>0</v>
      </c>
      <c r="D596" s="0" t="n">
        <f aca="false">IF(C596&gt;0,B596,0)</f>
        <v>0</v>
      </c>
      <c r="E596" s="0" t="n">
        <f aca="false">IF(C596&gt;0,B596,E595)</f>
        <v>-0.860742027004045</v>
      </c>
    </row>
    <row r="597" customFormat="false" ht="12.75" hidden="false" customHeight="false" outlineLevel="0" collapsed="false">
      <c r="A597" s="0" t="n">
        <f aca="false">A596+$I$3</f>
        <v>0.0118999999999999</v>
      </c>
      <c r="B597" s="0" t="n">
        <f aca="false">$I$4*SIN(2*PI()*$I$5*A597+$I$6)</f>
        <v>-0.156434465040464</v>
      </c>
      <c r="C597" s="0" t="n">
        <f aca="false">INT($I$7*A597)-INT($I$7*A596)</f>
        <v>0</v>
      </c>
      <c r="D597" s="0" t="n">
        <f aca="false">IF(C597&gt;0,B597,0)</f>
        <v>0</v>
      </c>
      <c r="E597" s="0" t="n">
        <f aca="false">IF(C597&gt;0,B597,E596)</f>
        <v>-0.860742027004045</v>
      </c>
    </row>
    <row r="598" customFormat="false" ht="12.75" hidden="false" customHeight="false" outlineLevel="0" collapsed="false">
      <c r="A598" s="0" t="n">
        <f aca="false">A597+$I$3</f>
        <v>0.0119199999999999</v>
      </c>
      <c r="B598" s="0" t="n">
        <f aca="false">$I$4*SIN(2*PI()*$I$5*A598+$I$6)</f>
        <v>-0.125333233564537</v>
      </c>
      <c r="C598" s="0" t="n">
        <f aca="false">INT($I$7*A598)-INT($I$7*A597)</f>
        <v>0</v>
      </c>
      <c r="D598" s="0" t="n">
        <f aca="false">IF(C598&gt;0,B598,0)</f>
        <v>0</v>
      </c>
      <c r="E598" s="0" t="n">
        <f aca="false">IF(C598&gt;0,B598,E597)</f>
        <v>-0.860742027004045</v>
      </c>
    </row>
    <row r="599" customFormat="false" ht="12.75" hidden="false" customHeight="false" outlineLevel="0" collapsed="false">
      <c r="A599" s="0" t="n">
        <f aca="false">A598+$I$3</f>
        <v>0.0119399999999999</v>
      </c>
      <c r="B599" s="0" t="n">
        <f aca="false">$I$4*SIN(2*PI()*$I$5*A599+$I$6)</f>
        <v>-0.0941083133187497</v>
      </c>
      <c r="C599" s="0" t="n">
        <f aca="false">INT($I$7*A599)-INT($I$7*A598)</f>
        <v>0</v>
      </c>
      <c r="D599" s="0" t="n">
        <f aca="false">IF(C599&gt;0,B599,0)</f>
        <v>0</v>
      </c>
      <c r="E599" s="0" t="n">
        <f aca="false">IF(C599&gt;0,B599,E598)</f>
        <v>-0.860742027004045</v>
      </c>
    </row>
    <row r="600" customFormat="false" ht="12.75" hidden="false" customHeight="false" outlineLevel="0" collapsed="false">
      <c r="A600" s="0" t="n">
        <f aca="false">A599+$I$3</f>
        <v>0.0119599999999999</v>
      </c>
      <c r="B600" s="0" t="n">
        <f aca="false">$I$4*SIN(2*PI()*$I$5*A600+$I$6)</f>
        <v>-0.0627905195295513</v>
      </c>
      <c r="C600" s="0" t="n">
        <f aca="false">INT($I$7*A600)-INT($I$7*A599)</f>
        <v>0</v>
      </c>
      <c r="D600" s="0" t="n">
        <f aca="false">IF(C600&gt;0,B600,0)</f>
        <v>0</v>
      </c>
      <c r="E600" s="0" t="n">
        <f aca="false">IF(C600&gt;0,B600,E599)</f>
        <v>-0.860742027004045</v>
      </c>
    </row>
    <row r="601" customFormat="false" ht="12.75" hidden="false" customHeight="false" outlineLevel="0" collapsed="false">
      <c r="A601" s="0" t="n">
        <f aca="false">A600+$I$3</f>
        <v>0.0119799999999998</v>
      </c>
      <c r="B601" s="0" t="n">
        <f aca="false">$I$4*SIN(2*PI()*$I$5*A601+$I$6)</f>
        <v>-0.0314107590783685</v>
      </c>
      <c r="C601" s="0" t="n">
        <f aca="false">INT($I$7*A601)-INT($I$7*A600)</f>
        <v>0</v>
      </c>
      <c r="D601" s="0" t="n">
        <f aca="false">IF(C601&gt;0,B601,0)</f>
        <v>0</v>
      </c>
      <c r="E601" s="0" t="n">
        <f aca="false">IF(C601&gt;0,B601,E600)</f>
        <v>-0.860742027004045</v>
      </c>
    </row>
    <row r="602" customFormat="false" ht="12.75" hidden="false" customHeight="false" outlineLevel="0" collapsed="false">
      <c r="A602" s="0" t="n">
        <f aca="false">A601+$I$3</f>
        <v>0.0119999999999998</v>
      </c>
      <c r="B602" s="0" t="n">
        <f aca="false">$I$4*SIN(2*PI()*$I$5*A602+$I$6)</f>
        <v>-2.42319318237922E-013</v>
      </c>
      <c r="C602" s="0" t="n">
        <f aca="false">INT($I$7*A602)-INT($I$7*A601)</f>
        <v>0</v>
      </c>
      <c r="D602" s="0" t="n">
        <f aca="false">IF(C602&gt;0,B602,0)</f>
        <v>0</v>
      </c>
      <c r="E602" s="0" t="n">
        <f aca="false">IF(C602&gt;0,B602,E601)</f>
        <v>-0.860742027004045</v>
      </c>
    </row>
    <row r="603" customFormat="false" ht="12.75" hidden="false" customHeight="false" outlineLevel="0" collapsed="false">
      <c r="A603" s="0" t="n">
        <f aca="false">A602+$I$3</f>
        <v>0.0120199999999998</v>
      </c>
      <c r="B603" s="0" t="n">
        <f aca="false">$I$4*SIN(2*PI()*$I$5*A603+$I$6)</f>
        <v>0.0314107590778841</v>
      </c>
      <c r="C603" s="0" t="n">
        <f aca="false">INT($I$7*A603)-INT($I$7*A602)</f>
        <v>1</v>
      </c>
      <c r="D603" s="0" t="n">
        <f aca="false">IF(C603&gt;0,B603,0)</f>
        <v>0.0314107590778841</v>
      </c>
      <c r="E603" s="0" t="n">
        <f aca="false">IF(C603&gt;0,B603,E602)</f>
        <v>0.0314107590778841</v>
      </c>
    </row>
    <row r="604" customFormat="false" ht="12.75" hidden="false" customHeight="false" outlineLevel="0" collapsed="false">
      <c r="A604" s="0" t="n">
        <f aca="false">A603+$I$3</f>
        <v>0.0120399999999998</v>
      </c>
      <c r="B604" s="0" t="n">
        <f aca="false">$I$4*SIN(2*PI()*$I$5*A604+$I$6)</f>
        <v>0.0627905195290712</v>
      </c>
      <c r="C604" s="0" t="n">
        <f aca="false">INT($I$7*A604)-INT($I$7*A603)</f>
        <v>0</v>
      </c>
      <c r="D604" s="0" t="n">
        <f aca="false">IF(C604&gt;0,B604,0)</f>
        <v>0</v>
      </c>
      <c r="E604" s="0" t="n">
        <f aca="false">IF(C604&gt;0,B604,E603)</f>
        <v>0.0314107590778841</v>
      </c>
    </row>
    <row r="605" customFormat="false" ht="12.75" hidden="false" customHeight="false" outlineLevel="0" collapsed="false">
      <c r="A605" s="0" t="n">
        <f aca="false">A604+$I$3</f>
        <v>0.0120599999999998</v>
      </c>
      <c r="B605" s="0" t="n">
        <f aca="false">$I$4*SIN(2*PI()*$I$5*A605+$I$6)</f>
        <v>0.0941083133182708</v>
      </c>
      <c r="C605" s="0" t="n">
        <f aca="false">INT($I$7*A605)-INT($I$7*A604)</f>
        <v>0</v>
      </c>
      <c r="D605" s="0" t="n">
        <f aca="false">IF(C605&gt;0,B605,0)</f>
        <v>0</v>
      </c>
      <c r="E605" s="0" t="n">
        <f aca="false">IF(C605&gt;0,B605,E604)</f>
        <v>0.0314107590778841</v>
      </c>
    </row>
    <row r="606" customFormat="false" ht="12.75" hidden="false" customHeight="false" outlineLevel="0" collapsed="false">
      <c r="A606" s="0" t="n">
        <f aca="false">A605+$I$3</f>
        <v>0.0120799999999998</v>
      </c>
      <c r="B606" s="0" t="n">
        <f aca="false">$I$4*SIN(2*PI()*$I$5*A606+$I$6)</f>
        <v>0.12533323356406</v>
      </c>
      <c r="C606" s="0" t="n">
        <f aca="false">INT($I$7*A606)-INT($I$7*A605)</f>
        <v>0</v>
      </c>
      <c r="D606" s="0" t="n">
        <f aca="false">IF(C606&gt;0,B606,0)</f>
        <v>0</v>
      </c>
      <c r="E606" s="0" t="n">
        <f aca="false">IF(C606&gt;0,B606,E605)</f>
        <v>0.0314107590778841</v>
      </c>
    </row>
    <row r="607" customFormat="false" ht="12.75" hidden="false" customHeight="false" outlineLevel="0" collapsed="false">
      <c r="A607" s="0" t="n">
        <f aca="false">A606+$I$3</f>
        <v>0.0120999999999998</v>
      </c>
      <c r="B607" s="0" t="n">
        <f aca="false">$I$4*SIN(2*PI()*$I$5*A607+$I$6)</f>
        <v>0.156434465039985</v>
      </c>
      <c r="C607" s="0" t="n">
        <f aca="false">INT($I$7*A607)-INT($I$7*A606)</f>
        <v>0</v>
      </c>
      <c r="D607" s="0" t="n">
        <f aca="false">IF(C607&gt;0,B607,0)</f>
        <v>0</v>
      </c>
      <c r="E607" s="0" t="n">
        <f aca="false">IF(C607&gt;0,B607,E606)</f>
        <v>0.0314107590778841</v>
      </c>
    </row>
    <row r="608" customFormat="false" ht="12.75" hidden="false" customHeight="false" outlineLevel="0" collapsed="false">
      <c r="A608" s="0" t="n">
        <f aca="false">A607+$I$3</f>
        <v>0.0121199999999998</v>
      </c>
      <c r="B608" s="0" t="n">
        <f aca="false">$I$4*SIN(2*PI()*$I$5*A608+$I$6)</f>
        <v>0.187381314585479</v>
      </c>
      <c r="C608" s="0" t="n">
        <f aca="false">INT($I$7*A608)-INT($I$7*A607)</f>
        <v>0</v>
      </c>
      <c r="D608" s="0" t="n">
        <f aca="false">IF(C608&gt;0,B608,0)</f>
        <v>0</v>
      </c>
      <c r="E608" s="0" t="n">
        <f aca="false">IF(C608&gt;0,B608,E607)</f>
        <v>0.0314107590778841</v>
      </c>
    </row>
    <row r="609" customFormat="false" ht="12.75" hidden="false" customHeight="false" outlineLevel="0" collapsed="false">
      <c r="A609" s="0" t="n">
        <f aca="false">A608+$I$3</f>
        <v>0.0121399999999998</v>
      </c>
      <c r="B609" s="0" t="n">
        <f aca="false">$I$4*SIN(2*PI()*$I$5*A609+$I$6)</f>
        <v>0.2181432413963</v>
      </c>
      <c r="C609" s="0" t="n">
        <f aca="false">INT($I$7*A609)-INT($I$7*A608)</f>
        <v>0</v>
      </c>
      <c r="D609" s="0" t="n">
        <f aca="false">IF(C609&gt;0,B609,0)</f>
        <v>0</v>
      </c>
      <c r="E609" s="0" t="n">
        <f aca="false">IF(C609&gt;0,B609,E608)</f>
        <v>0.0314107590778841</v>
      </c>
    </row>
    <row r="610" customFormat="false" ht="12.75" hidden="false" customHeight="false" outlineLevel="0" collapsed="false">
      <c r="A610" s="0" t="n">
        <f aca="false">A609+$I$3</f>
        <v>0.0121599999999998</v>
      </c>
      <c r="B610" s="0" t="n">
        <f aca="false">$I$4*SIN(2*PI()*$I$5*A610+$I$6)</f>
        <v>0.248689887164612</v>
      </c>
      <c r="C610" s="0" t="n">
        <f aca="false">INT($I$7*A610)-INT($I$7*A609)</f>
        <v>0</v>
      </c>
      <c r="D610" s="0" t="n">
        <f aca="false">IF(C610&gt;0,B610,0)</f>
        <v>0</v>
      </c>
      <c r="E610" s="0" t="n">
        <f aca="false">IF(C610&gt;0,B610,E609)</f>
        <v>0.0314107590778841</v>
      </c>
    </row>
    <row r="611" customFormat="false" ht="12.75" hidden="false" customHeight="false" outlineLevel="0" collapsed="false">
      <c r="A611" s="0" t="n">
        <f aca="false">A610+$I$3</f>
        <v>0.0121799999999998</v>
      </c>
      <c r="B611" s="0" t="n">
        <f aca="false">$I$4*SIN(2*PI()*$I$5*A611+$I$6)</f>
        <v>0.278991106038986</v>
      </c>
      <c r="C611" s="0" t="n">
        <f aca="false">INT($I$7*A611)-INT($I$7*A610)</f>
        <v>0</v>
      </c>
      <c r="D611" s="0" t="n">
        <f aca="false">IF(C611&gt;0,B611,0)</f>
        <v>0</v>
      </c>
      <c r="E611" s="0" t="n">
        <f aca="false">IF(C611&gt;0,B611,E610)</f>
        <v>0.0314107590778841</v>
      </c>
    </row>
    <row r="612" customFormat="false" ht="12.75" hidden="false" customHeight="false" outlineLevel="0" collapsed="false">
      <c r="A612" s="0" t="n">
        <f aca="false">A611+$I$3</f>
        <v>0.0121999999999998</v>
      </c>
      <c r="B612" s="0" t="n">
        <f aca="false">$I$4*SIN(2*PI()*$I$5*A612+$I$6)</f>
        <v>0.309016994374705</v>
      </c>
      <c r="C612" s="0" t="n">
        <f aca="false">INT($I$7*A612)-INT($I$7*A611)</f>
        <v>0</v>
      </c>
      <c r="D612" s="0" t="n">
        <f aca="false">IF(C612&gt;0,B612,0)</f>
        <v>0</v>
      </c>
      <c r="E612" s="0" t="n">
        <f aca="false">IF(C612&gt;0,B612,E611)</f>
        <v>0.0314107590778841</v>
      </c>
    </row>
    <row r="613" customFormat="false" ht="12.75" hidden="false" customHeight="false" outlineLevel="0" collapsed="false">
      <c r="A613" s="0" t="n">
        <f aca="false">A612+$I$3</f>
        <v>0.0122199999999998</v>
      </c>
      <c r="B613" s="0" t="n">
        <f aca="false">$I$4*SIN(2*PI()*$I$5*A613+$I$6)</f>
        <v>0.33873792024505</v>
      </c>
      <c r="C613" s="0" t="n">
        <f aca="false">INT($I$7*A613)-INT($I$7*A612)</f>
        <v>0</v>
      </c>
      <c r="D613" s="0" t="n">
        <f aca="false">IF(C613&gt;0,B613,0)</f>
        <v>0</v>
      </c>
      <c r="E613" s="0" t="n">
        <f aca="false">IF(C613&gt;0,B613,E612)</f>
        <v>0.0314107590778841</v>
      </c>
    </row>
    <row r="614" customFormat="false" ht="12.75" hidden="false" customHeight="false" outlineLevel="0" collapsed="false">
      <c r="A614" s="0" t="n">
        <f aca="false">A613+$I$3</f>
        <v>0.0122399999999998</v>
      </c>
      <c r="B614" s="0" t="n">
        <f aca="false">$I$4*SIN(2*PI()*$I$5*A614+$I$6)</f>
        <v>0.368124552684441</v>
      </c>
      <c r="C614" s="0" t="n">
        <f aca="false">INT($I$7*A614)-INT($I$7*A613)</f>
        <v>0</v>
      </c>
      <c r="D614" s="0" t="n">
        <f aca="false">IF(C614&gt;0,B614,0)</f>
        <v>0</v>
      </c>
      <c r="E614" s="0" t="n">
        <f aca="false">IF(C614&gt;0,B614,E613)</f>
        <v>0.0314107590778841</v>
      </c>
    </row>
    <row r="615" customFormat="false" ht="12.75" hidden="false" customHeight="false" outlineLevel="0" collapsed="false">
      <c r="A615" s="0" t="n">
        <f aca="false">A614+$I$3</f>
        <v>0.0122599999999998</v>
      </c>
      <c r="B615" s="0" t="n">
        <f aca="false">$I$4*SIN(2*PI()*$I$5*A615+$I$6)</f>
        <v>0.397147890634545</v>
      </c>
      <c r="C615" s="0" t="n">
        <f aca="false">INT($I$7*A615)-INT($I$7*A614)</f>
        <v>0</v>
      </c>
      <c r="D615" s="0" t="n">
        <f aca="false">IF(C615&gt;0,B615,0)</f>
        <v>0</v>
      </c>
      <c r="E615" s="0" t="n">
        <f aca="false">IF(C615&gt;0,B615,E614)</f>
        <v>0.0314107590778841</v>
      </c>
    </row>
    <row r="616" customFormat="false" ht="12.75" hidden="false" customHeight="false" outlineLevel="0" collapsed="false">
      <c r="A616" s="0" t="n">
        <f aca="false">A615+$I$3</f>
        <v>0.0122799999999998</v>
      </c>
      <c r="B616" s="0" t="n">
        <f aca="false">$I$4*SIN(2*PI()*$I$5*A616+$I$6)</f>
        <v>0.425779291564838</v>
      </c>
      <c r="C616" s="0" t="n">
        <f aca="false">INT($I$7*A616)-INT($I$7*A615)</f>
        <v>0</v>
      </c>
      <c r="D616" s="0" t="n">
        <f aca="false">IF(C616&gt;0,B616,0)</f>
        <v>0</v>
      </c>
      <c r="E616" s="0" t="n">
        <f aca="false">IF(C616&gt;0,B616,E615)</f>
        <v>0.0314107590778841</v>
      </c>
    </row>
    <row r="617" customFormat="false" ht="12.75" hidden="false" customHeight="false" outlineLevel="0" collapsed="false">
      <c r="A617" s="0" t="n">
        <f aca="false">A616+$I$3</f>
        <v>0.0122999999999998</v>
      </c>
      <c r="B617" s="0" t="n">
        <f aca="false">$I$4*SIN(2*PI()*$I$5*A617+$I$6)</f>
        <v>0.453990499739314</v>
      </c>
      <c r="C617" s="0" t="n">
        <f aca="false">INT($I$7*A617)-INT($I$7*A616)</f>
        <v>0</v>
      </c>
      <c r="D617" s="0" t="n">
        <f aca="false">IF(C617&gt;0,B617,0)</f>
        <v>0</v>
      </c>
      <c r="E617" s="0" t="n">
        <f aca="false">IF(C617&gt;0,B617,E616)</f>
        <v>0.0314107590778841</v>
      </c>
    </row>
    <row r="618" customFormat="false" ht="12.75" hidden="false" customHeight="false" outlineLevel="0" collapsed="false">
      <c r="A618" s="0" t="n">
        <f aca="false">A617+$I$3</f>
        <v>0.0123199999999998</v>
      </c>
      <c r="B618" s="0" t="n">
        <f aca="false">$I$4*SIN(2*PI()*$I$5*A618+$I$6)</f>
        <v>0.481753674101485</v>
      </c>
      <c r="C618" s="0" t="n">
        <f aca="false">INT($I$7*A618)-INT($I$7*A617)</f>
        <v>0</v>
      </c>
      <c r="D618" s="0" t="n">
        <f aca="false">IF(C618&gt;0,B618,0)</f>
        <v>0</v>
      </c>
      <c r="E618" s="0" t="n">
        <f aca="false">IF(C618&gt;0,B618,E617)</f>
        <v>0.0314107590778841</v>
      </c>
    </row>
    <row r="619" customFormat="false" ht="12.75" hidden="false" customHeight="false" outlineLevel="0" collapsed="false">
      <c r="A619" s="0" t="n">
        <f aca="false">A618+$I$3</f>
        <v>0.0123399999999998</v>
      </c>
      <c r="B619" s="0" t="n">
        <f aca="false">$I$4*SIN(2*PI()*$I$5*A619+$I$6)</f>
        <v>0.509041415750143</v>
      </c>
      <c r="C619" s="0" t="n">
        <f aca="false">INT($I$7*A619)-INT($I$7*A618)</f>
        <v>0</v>
      </c>
      <c r="D619" s="0" t="n">
        <f aca="false">IF(C619&gt;0,B619,0)</f>
        <v>0</v>
      </c>
      <c r="E619" s="0" t="n">
        <f aca="false">IF(C619&gt;0,B619,E618)</f>
        <v>0.0314107590778841</v>
      </c>
    </row>
    <row r="620" customFormat="false" ht="12.75" hidden="false" customHeight="false" outlineLevel="0" collapsed="false">
      <c r="A620" s="0" t="n">
        <f aca="false">A619+$I$3</f>
        <v>0.0123599999999998</v>
      </c>
      <c r="B620" s="0" t="n">
        <f aca="false">$I$4*SIN(2*PI()*$I$5*A620+$I$6)</f>
        <v>0.535826794978774</v>
      </c>
      <c r="C620" s="0" t="n">
        <f aca="false">INT($I$7*A620)-INT($I$7*A619)</f>
        <v>0</v>
      </c>
      <c r="D620" s="0" t="n">
        <f aca="false">IF(C620&gt;0,B620,0)</f>
        <v>0</v>
      </c>
      <c r="E620" s="0" t="n">
        <f aca="false">IF(C620&gt;0,B620,E619)</f>
        <v>0.0314107590778841</v>
      </c>
    </row>
    <row r="621" customFormat="false" ht="12.75" hidden="false" customHeight="false" outlineLevel="0" collapsed="false">
      <c r="A621" s="0" t="n">
        <f aca="false">A620+$I$3</f>
        <v>0.0123799999999998</v>
      </c>
      <c r="B621" s="0" t="n">
        <f aca="false">$I$4*SIN(2*PI()*$I$5*A621+$I$6)</f>
        <v>0.562083377851911</v>
      </c>
      <c r="C621" s="0" t="n">
        <f aca="false">INT($I$7*A621)-INT($I$7*A620)</f>
        <v>0</v>
      </c>
      <c r="D621" s="0" t="n">
        <f aca="false">IF(C621&gt;0,B621,0)</f>
        <v>0</v>
      </c>
      <c r="E621" s="0" t="n">
        <f aca="false">IF(C621&gt;0,B621,E620)</f>
        <v>0.0314107590778841</v>
      </c>
    </row>
    <row r="622" customFormat="false" ht="12.75" hidden="false" customHeight="false" outlineLevel="0" collapsed="false">
      <c r="A622" s="0" t="n">
        <f aca="false">A621+$I$3</f>
        <v>0.0123999999999998</v>
      </c>
      <c r="B622" s="0" t="n">
        <f aca="false">$I$4*SIN(2*PI()*$I$5*A622+$I$6)</f>
        <v>0.587785252292257</v>
      </c>
      <c r="C622" s="0" t="n">
        <f aca="false">INT($I$7*A622)-INT($I$7*A621)</f>
        <v>0</v>
      </c>
      <c r="D622" s="0" t="n">
        <f aca="false">IF(C622&gt;0,B622,0)</f>
        <v>0</v>
      </c>
      <c r="E622" s="0" t="n">
        <f aca="false">IF(C622&gt;0,B622,E621)</f>
        <v>0.0314107590778841</v>
      </c>
    </row>
    <row r="623" customFormat="false" ht="12.75" hidden="false" customHeight="false" outlineLevel="0" collapsed="false">
      <c r="A623" s="0" t="n">
        <f aca="false">A622+$I$3</f>
        <v>0.0124199999999998</v>
      </c>
      <c r="B623" s="0" t="n">
        <f aca="false">$I$4*SIN(2*PI()*$I$5*A623+$I$6)</f>
        <v>0.612907053652764</v>
      </c>
      <c r="C623" s="0" t="n">
        <f aca="false">INT($I$7*A623)-INT($I$7*A622)</f>
        <v>0</v>
      </c>
      <c r="D623" s="0" t="n">
        <f aca="false">IF(C623&gt;0,B623,0)</f>
        <v>0</v>
      </c>
      <c r="E623" s="0" t="n">
        <f aca="false">IF(C623&gt;0,B623,E622)</f>
        <v>0.0314107590778841</v>
      </c>
    </row>
    <row r="624" customFormat="false" ht="12.75" hidden="false" customHeight="false" outlineLevel="0" collapsed="false">
      <c r="A624" s="0" t="n">
        <f aca="false">A623+$I$3</f>
        <v>0.0124399999999998</v>
      </c>
      <c r="B624" s="0" t="n">
        <f aca="false">$I$4*SIN(2*PI()*$I$5*A624+$I$6)</f>
        <v>0.637423989748481</v>
      </c>
      <c r="C624" s="0" t="n">
        <f aca="false">INT($I$7*A624)-INT($I$7*A623)</f>
        <v>0</v>
      </c>
      <c r="D624" s="0" t="n">
        <f aca="false">IF(C624&gt;0,B624,0)</f>
        <v>0</v>
      </c>
      <c r="E624" s="0" t="n">
        <f aca="false">IF(C624&gt;0,B624,E623)</f>
        <v>0.0314107590778841</v>
      </c>
    </row>
    <row r="625" customFormat="false" ht="12.75" hidden="false" customHeight="false" outlineLevel="0" collapsed="false">
      <c r="A625" s="0" t="n">
        <f aca="false">A624+$I$3</f>
        <v>0.0124599999999998</v>
      </c>
      <c r="B625" s="0" t="n">
        <f aca="false">$I$4*SIN(2*PI()*$I$5*A625+$I$6)</f>
        <v>0.66131186532345</v>
      </c>
      <c r="C625" s="0" t="n">
        <f aca="false">INT($I$7*A625)-INT($I$7*A624)</f>
        <v>0</v>
      </c>
      <c r="D625" s="0" t="n">
        <f aca="false">IF(C625&gt;0,B625,0)</f>
        <v>0</v>
      </c>
      <c r="E625" s="0" t="n">
        <f aca="false">IF(C625&gt;0,B625,E624)</f>
        <v>0.0314107590778841</v>
      </c>
    </row>
    <row r="626" customFormat="false" ht="12.75" hidden="false" customHeight="false" outlineLevel="0" collapsed="false">
      <c r="A626" s="0" t="n">
        <f aca="false">A625+$I$3</f>
        <v>0.0124799999999998</v>
      </c>
      <c r="B626" s="0" t="n">
        <f aca="false">$I$4*SIN(2*PI()*$I$5*A626+$I$6)</f>
        <v>0.684547105928491</v>
      </c>
      <c r="C626" s="0" t="n">
        <f aca="false">INT($I$7*A626)-INT($I$7*A625)</f>
        <v>0</v>
      </c>
      <c r="D626" s="0" t="n">
        <f aca="false">IF(C626&gt;0,B626,0)</f>
        <v>0</v>
      </c>
      <c r="E626" s="0" t="n">
        <f aca="false">IF(C626&gt;0,B626,E625)</f>
        <v>0.0314107590778841</v>
      </c>
    </row>
    <row r="627" customFormat="false" ht="12.75" hidden="false" customHeight="false" outlineLevel="0" collapsed="false">
      <c r="A627" s="0" t="n">
        <f aca="false">A626+$I$3</f>
        <v>0.0124999999999998</v>
      </c>
      <c r="B627" s="0" t="n">
        <f aca="false">$I$4*SIN(2*PI()*$I$5*A627+$I$6)</f>
        <v>0.707106781186354</v>
      </c>
      <c r="C627" s="0" t="n">
        <f aca="false">INT($I$7*A627)-INT($I$7*A626)</f>
        <v>0</v>
      </c>
      <c r="D627" s="0" t="n">
        <f aca="false">IF(C627&gt;0,B627,0)</f>
        <v>0</v>
      </c>
      <c r="E627" s="0" t="n">
        <f aca="false">IF(C627&gt;0,B627,E626)</f>
        <v>0.0314107590778841</v>
      </c>
    </row>
    <row r="628" customFormat="false" ht="12.75" hidden="false" customHeight="false" outlineLevel="0" collapsed="false">
      <c r="A628" s="0" t="n">
        <f aca="false">A627+$I$3</f>
        <v>0.0125199999999998</v>
      </c>
      <c r="B628" s="0" t="n">
        <f aca="false">$I$4*SIN(2*PI()*$I$5*A628+$I$6)</f>
        <v>0.728968627421223</v>
      </c>
      <c r="C628" s="0" t="n">
        <f aca="false">INT($I$7*A628)-INT($I$7*A627)</f>
        <v>0</v>
      </c>
      <c r="D628" s="0" t="n">
        <f aca="false">IF(C628&gt;0,B628,0)</f>
        <v>0</v>
      </c>
      <c r="E628" s="0" t="n">
        <f aca="false">IF(C628&gt;0,B628,E627)</f>
        <v>0.0314107590778841</v>
      </c>
    </row>
    <row r="629" customFormat="false" ht="12.75" hidden="false" customHeight="false" outlineLevel="0" collapsed="false">
      <c r="A629" s="0" t="n">
        <f aca="false">A628+$I$3</f>
        <v>0.0125399999999998</v>
      </c>
      <c r="B629" s="0" t="n">
        <f aca="false">$I$4*SIN(2*PI()*$I$5*A629+$I$6)</f>
        <v>0.750111069630276</v>
      </c>
      <c r="C629" s="0" t="n">
        <f aca="false">INT($I$7*A629)-INT($I$7*A628)</f>
        <v>0</v>
      </c>
      <c r="D629" s="0" t="n">
        <f aca="false">IF(C629&gt;0,B629,0)</f>
        <v>0</v>
      </c>
      <c r="E629" s="0" t="n">
        <f aca="false">IF(C629&gt;0,B629,E628)</f>
        <v>0.0314107590778841</v>
      </c>
    </row>
    <row r="630" customFormat="false" ht="12.75" hidden="false" customHeight="false" outlineLevel="0" collapsed="false">
      <c r="A630" s="0" t="n">
        <f aca="false">A629+$I$3</f>
        <v>0.0125599999999998</v>
      </c>
      <c r="B630" s="0" t="n">
        <f aca="false">$I$4*SIN(2*PI()*$I$5*A630+$I$6)</f>
        <v>0.770513242775614</v>
      </c>
      <c r="C630" s="0" t="n">
        <f aca="false">INT($I$7*A630)-INT($I$7*A629)</f>
        <v>0</v>
      </c>
      <c r="D630" s="0" t="n">
        <f aca="false">IF(C630&gt;0,B630,0)</f>
        <v>0</v>
      </c>
      <c r="E630" s="0" t="n">
        <f aca="false">IF(C630&gt;0,B630,E629)</f>
        <v>0.0314107590778841</v>
      </c>
    </row>
    <row r="631" customFormat="false" ht="12.75" hidden="false" customHeight="false" outlineLevel="0" collapsed="false">
      <c r="A631" s="0" t="n">
        <f aca="false">A630+$I$3</f>
        <v>0.0125799999999998</v>
      </c>
      <c r="B631" s="0" t="n">
        <f aca="false">$I$4*SIN(2*PI()*$I$5*A631+$I$6)</f>
        <v>0.79015501237552</v>
      </c>
      <c r="C631" s="0" t="n">
        <f aca="false">INT($I$7*A631)-INT($I$7*A630)</f>
        <v>0</v>
      </c>
      <c r="D631" s="0" t="n">
        <f aca="false">IF(C631&gt;0,B631,0)</f>
        <v>0</v>
      </c>
      <c r="E631" s="0" t="n">
        <f aca="false">IF(C631&gt;0,B631,E630)</f>
        <v>0.0314107590778841</v>
      </c>
    </row>
    <row r="632" customFormat="false" ht="12.75" hidden="false" customHeight="false" outlineLevel="0" collapsed="false">
      <c r="A632" s="0" t="n">
        <f aca="false">A631+$I$3</f>
        <v>0.0125999999999998</v>
      </c>
      <c r="B632" s="0" t="n">
        <f aca="false">$I$4*SIN(2*PI()*$I$5*A632+$I$6)</f>
        <v>0.809016994374783</v>
      </c>
      <c r="C632" s="0" t="n">
        <f aca="false">INT($I$7*A632)-INT($I$7*A631)</f>
        <v>0</v>
      </c>
      <c r="D632" s="0" t="n">
        <f aca="false">IF(C632&gt;0,B632,0)</f>
        <v>0</v>
      </c>
      <c r="E632" s="0" t="n">
        <f aca="false">IF(C632&gt;0,B632,E631)</f>
        <v>0.0314107590778841</v>
      </c>
    </row>
    <row r="633" customFormat="false" ht="12.75" hidden="false" customHeight="false" outlineLevel="0" collapsed="false">
      <c r="A633" s="0" t="n">
        <f aca="false">A632+$I$3</f>
        <v>0.0126199999999998</v>
      </c>
      <c r="B633" s="0" t="n">
        <f aca="false">$I$4*SIN(2*PI()*$I$5*A633+$I$6)</f>
        <v>0.827080574274404</v>
      </c>
      <c r="C633" s="0" t="n">
        <f aca="false">INT($I$7*A633)-INT($I$7*A632)</f>
        <v>0</v>
      </c>
      <c r="D633" s="0" t="n">
        <f aca="false">IF(C633&gt;0,B633,0)</f>
        <v>0</v>
      </c>
      <c r="E633" s="0" t="n">
        <f aca="false">IF(C633&gt;0,B633,E632)</f>
        <v>0.0314107590778841</v>
      </c>
    </row>
    <row r="634" customFormat="false" ht="12.75" hidden="false" customHeight="false" outlineLevel="0" collapsed="false">
      <c r="A634" s="0" t="n">
        <f aca="false">A633+$I$3</f>
        <v>0.0126399999999998</v>
      </c>
      <c r="B634" s="0" t="n">
        <f aca="false">$I$4*SIN(2*PI()*$I$5*A634+$I$6)</f>
        <v>0.844327925501863</v>
      </c>
      <c r="C634" s="0" t="n">
        <f aca="false">INT($I$7*A634)-INT($I$7*A633)</f>
        <v>0</v>
      </c>
      <c r="D634" s="0" t="n">
        <f aca="false">IF(C634&gt;0,B634,0)</f>
        <v>0</v>
      </c>
      <c r="E634" s="0" t="n">
        <f aca="false">IF(C634&gt;0,B634,E633)</f>
        <v>0.0314107590778841</v>
      </c>
    </row>
    <row r="635" customFormat="false" ht="12.75" hidden="false" customHeight="false" outlineLevel="0" collapsed="false">
      <c r="A635" s="0" t="n">
        <f aca="false">A634+$I$3</f>
        <v>0.0126599999999998</v>
      </c>
      <c r="B635" s="0" t="n">
        <f aca="false">$I$4*SIN(2*PI()*$I$5*A635+$I$6)</f>
        <v>0.8607420270038</v>
      </c>
      <c r="C635" s="0" t="n">
        <f aca="false">INT($I$7*A635)-INT($I$7*A634)</f>
        <v>0</v>
      </c>
      <c r="D635" s="0" t="n">
        <f aca="false">IF(C635&gt;0,B635,0)</f>
        <v>0</v>
      </c>
      <c r="E635" s="0" t="n">
        <f aca="false">IF(C635&gt;0,B635,E634)</f>
        <v>0.0314107590778841</v>
      </c>
    </row>
    <row r="636" customFormat="false" ht="12.75" hidden="false" customHeight="false" outlineLevel="0" collapsed="false">
      <c r="A636" s="0" t="n">
        <f aca="false">A635+$I$3</f>
        <v>0.0126799999999998</v>
      </c>
      <c r="B636" s="0" t="n">
        <f aca="false">$I$4*SIN(2*PI()*$I$5*A636+$I$6)</f>
        <v>0.876306680043727</v>
      </c>
      <c r="C636" s="0" t="n">
        <f aca="false">INT($I$7*A636)-INT($I$7*A635)</f>
        <v>1</v>
      </c>
      <c r="D636" s="0" t="n">
        <f aca="false">IF(C636&gt;0,B636,0)</f>
        <v>0.876306680043727</v>
      </c>
      <c r="E636" s="0" t="n">
        <f aca="false">IF(C636&gt;0,B636,E635)</f>
        <v>0.876306680043727</v>
      </c>
    </row>
    <row r="637" customFormat="false" ht="12.75" hidden="false" customHeight="false" outlineLevel="0" collapsed="false">
      <c r="A637" s="0" t="n">
        <f aca="false">A636+$I$3</f>
        <v>0.0126999999999998</v>
      </c>
      <c r="B637" s="0" t="n">
        <f aca="false">$I$4*SIN(2*PI()*$I$5*A637+$I$6)</f>
        <v>0.891006524188238</v>
      </c>
      <c r="C637" s="0" t="n">
        <f aca="false">INT($I$7*A637)-INT($I$7*A636)</f>
        <v>0</v>
      </c>
      <c r="D637" s="0" t="n">
        <f aca="false">IF(C637&gt;0,B637,0)</f>
        <v>0</v>
      </c>
      <c r="E637" s="0" t="n">
        <f aca="false">IF(C637&gt;0,B637,E636)</f>
        <v>0.876306680043727</v>
      </c>
    </row>
    <row r="638" customFormat="false" ht="12.75" hidden="false" customHeight="false" outlineLevel="0" collapsed="false">
      <c r="A638" s="0" t="n">
        <f aca="false">A637+$I$3</f>
        <v>0.0127199999999998</v>
      </c>
      <c r="B638" s="0" t="n">
        <f aca="false">$I$4*SIN(2*PI()*$I$5*A638+$I$6)</f>
        <v>0.904827052465897</v>
      </c>
      <c r="C638" s="0" t="n">
        <f aca="false">INT($I$7*A638)-INT($I$7*A637)</f>
        <v>0</v>
      </c>
      <c r="D638" s="0" t="n">
        <f aca="false">IF(C638&gt;0,B638,0)</f>
        <v>0</v>
      </c>
      <c r="E638" s="0" t="n">
        <f aca="false">IF(C638&gt;0,B638,E637)</f>
        <v>0.876306680043727</v>
      </c>
    </row>
    <row r="639" customFormat="false" ht="12.75" hidden="false" customHeight="false" outlineLevel="0" collapsed="false">
      <c r="A639" s="0" t="n">
        <f aca="false">A638+$I$3</f>
        <v>0.0127399999999998</v>
      </c>
      <c r="B639" s="0" t="n">
        <f aca="false">$I$4*SIN(2*PI()*$I$5*A639+$I$6)</f>
        <v>0.917754625683866</v>
      </c>
      <c r="C639" s="0" t="n">
        <f aca="false">INT($I$7*A639)-INT($I$7*A638)</f>
        <v>0</v>
      </c>
      <c r="D639" s="0" t="n">
        <f aca="false">IF(C639&gt;0,B639,0)</f>
        <v>0</v>
      </c>
      <c r="E639" s="0" t="n">
        <f aca="false">IF(C639&gt;0,B639,E638)</f>
        <v>0.876306680043727</v>
      </c>
    </row>
    <row r="640" customFormat="false" ht="12.75" hidden="false" customHeight="false" outlineLevel="0" collapsed="false">
      <c r="A640" s="0" t="n">
        <f aca="false">A639+$I$3</f>
        <v>0.0127599999999998</v>
      </c>
      <c r="B640" s="0" t="n">
        <f aca="false">$I$4*SIN(2*PI()*$I$5*A640+$I$6)</f>
        <v>0.929776485888144</v>
      </c>
      <c r="C640" s="0" t="n">
        <f aca="false">INT($I$7*A640)-INT($I$7*A639)</f>
        <v>0</v>
      </c>
      <c r="D640" s="0" t="n">
        <f aca="false">IF(C640&gt;0,B640,0)</f>
        <v>0</v>
      </c>
      <c r="E640" s="0" t="n">
        <f aca="false">IF(C640&gt;0,B640,E639)</f>
        <v>0.876306680043727</v>
      </c>
    </row>
    <row r="641" customFormat="false" ht="12.75" hidden="false" customHeight="false" outlineLevel="0" collapsed="false">
      <c r="A641" s="0" t="n">
        <f aca="false">A640+$I$3</f>
        <v>0.0127799999999998</v>
      </c>
      <c r="B641" s="0" t="n">
        <f aca="false">$I$4*SIN(2*PI()*$I$5*A641+$I$6)</f>
        <v>0.940880768954127</v>
      </c>
      <c r="C641" s="0" t="n">
        <f aca="false">INT($I$7*A641)-INT($I$7*A640)</f>
        <v>0</v>
      </c>
      <c r="D641" s="0" t="n">
        <f aca="false">IF(C641&gt;0,B641,0)</f>
        <v>0</v>
      </c>
      <c r="E641" s="0" t="n">
        <f aca="false">IF(C641&gt;0,B641,E640)</f>
        <v>0.876306680043727</v>
      </c>
    </row>
    <row r="642" customFormat="false" ht="12.75" hidden="false" customHeight="false" outlineLevel="0" collapsed="false">
      <c r="A642" s="0" t="n">
        <f aca="false">A641+$I$3</f>
        <v>0.0127999999999998</v>
      </c>
      <c r="B642" s="0" t="n">
        <f aca="false">$I$4*SIN(2*PI()*$I$5*A642+$I$6)</f>
        <v>0.951056516295063</v>
      </c>
      <c r="C642" s="0" t="n">
        <f aca="false">INT($I$7*A642)-INT($I$7*A641)</f>
        <v>0</v>
      </c>
      <c r="D642" s="0" t="n">
        <f aca="false">IF(C642&gt;0,B642,0)</f>
        <v>0</v>
      </c>
      <c r="E642" s="0" t="n">
        <f aca="false">IF(C642&gt;0,B642,E641)</f>
        <v>0.876306680043727</v>
      </c>
    </row>
    <row r="643" customFormat="false" ht="12.75" hidden="false" customHeight="false" outlineLevel="0" collapsed="false">
      <c r="A643" s="0" t="n">
        <f aca="false">A642+$I$3</f>
        <v>0.0128199999999998</v>
      </c>
      <c r="B643" s="0" t="n">
        <f aca="false">$I$4*SIN(2*PI()*$I$5*A643+$I$6)</f>
        <v>0.960293685676861</v>
      </c>
      <c r="C643" s="0" t="n">
        <f aca="false">INT($I$7*A643)-INT($I$7*A642)</f>
        <v>0</v>
      </c>
      <c r="D643" s="0" t="n">
        <f aca="false">IF(C643&gt;0,B643,0)</f>
        <v>0</v>
      </c>
      <c r="E643" s="0" t="n">
        <f aca="false">IF(C643&gt;0,B643,E642)</f>
        <v>0.876306680043727</v>
      </c>
    </row>
    <row r="644" customFormat="false" ht="12.75" hidden="false" customHeight="false" outlineLevel="0" collapsed="false">
      <c r="A644" s="0" t="n">
        <f aca="false">A643+$I$3</f>
        <v>0.0128399999999998</v>
      </c>
      <c r="B644" s="0" t="n">
        <f aca="false">$I$4*SIN(2*PI()*$I$5*A644+$I$6)</f>
        <v>0.968583161128558</v>
      </c>
      <c r="C644" s="0" t="n">
        <f aca="false">INT($I$7*A644)-INT($I$7*A643)</f>
        <v>0</v>
      </c>
      <c r="D644" s="0" t="n">
        <f aca="false">IF(C644&gt;0,B644,0)</f>
        <v>0</v>
      </c>
      <c r="E644" s="0" t="n">
        <f aca="false">IF(C644&gt;0,B644,E643)</f>
        <v>0.876306680043727</v>
      </c>
    </row>
    <row r="645" customFormat="false" ht="12.75" hidden="false" customHeight="false" outlineLevel="0" collapsed="false">
      <c r="A645" s="0" t="n">
        <f aca="false">A644+$I$3</f>
        <v>0.0128599999999998</v>
      </c>
      <c r="B645" s="0" t="n">
        <f aca="false">$I$4*SIN(2*PI()*$I$5*A645+$I$6)</f>
        <v>0.975916761938682</v>
      </c>
      <c r="C645" s="0" t="n">
        <f aca="false">INT($I$7*A645)-INT($I$7*A644)</f>
        <v>0</v>
      </c>
      <c r="D645" s="0" t="n">
        <f aca="false">IF(C645&gt;0,B645,0)</f>
        <v>0</v>
      </c>
      <c r="E645" s="0" t="n">
        <f aca="false">IF(C645&gt;0,B645,E644)</f>
        <v>0.876306680043727</v>
      </c>
    </row>
    <row r="646" customFormat="false" ht="12.75" hidden="false" customHeight="false" outlineLevel="0" collapsed="false">
      <c r="A646" s="0" t="n">
        <f aca="false">A645+$I$3</f>
        <v>0.0128799999999998</v>
      </c>
      <c r="B646" s="0" t="n">
        <f aca="false">$I$4*SIN(2*PI()*$I$5*A646+$I$6)</f>
        <v>0.982287250728633</v>
      </c>
      <c r="C646" s="0" t="n">
        <f aca="false">INT($I$7*A646)-INT($I$7*A645)</f>
        <v>0</v>
      </c>
      <c r="D646" s="0" t="n">
        <f aca="false">IF(C646&gt;0,B646,0)</f>
        <v>0</v>
      </c>
      <c r="E646" s="0" t="n">
        <f aca="false">IF(C646&gt;0,B646,E645)</f>
        <v>0.876306680043727</v>
      </c>
    </row>
    <row r="647" customFormat="false" ht="12.75" hidden="false" customHeight="false" outlineLevel="0" collapsed="false">
      <c r="A647" s="0" t="n">
        <f aca="false">A646+$I$3</f>
        <v>0.0128999999999998</v>
      </c>
      <c r="B647" s="0" t="n">
        <f aca="false">$I$4*SIN(2*PI()*$I$5*A647+$I$6)</f>
        <v>0.987688340595091</v>
      </c>
      <c r="C647" s="0" t="n">
        <f aca="false">INT($I$7*A647)-INT($I$7*A646)</f>
        <v>0</v>
      </c>
      <c r="D647" s="0" t="n">
        <f aca="false">IF(C647&gt;0,B647,0)</f>
        <v>0</v>
      </c>
      <c r="E647" s="0" t="n">
        <f aca="false">IF(C647&gt;0,B647,E646)</f>
        <v>0.876306680043727</v>
      </c>
    </row>
    <row r="648" customFormat="false" ht="12.75" hidden="false" customHeight="false" outlineLevel="0" collapsed="false">
      <c r="A648" s="0" t="n">
        <f aca="false">A647+$I$3</f>
        <v>0.0129199999999998</v>
      </c>
      <c r="B648" s="0" t="n">
        <f aca="false">$I$4*SIN(2*PI()*$I$5*A648+$I$6)</f>
        <v>0.99211470131444</v>
      </c>
      <c r="C648" s="0" t="n">
        <f aca="false">INT($I$7*A648)-INT($I$7*A647)</f>
        <v>0</v>
      </c>
      <c r="D648" s="0" t="n">
        <f aca="false">IF(C648&gt;0,B648,0)</f>
        <v>0</v>
      </c>
      <c r="E648" s="0" t="n">
        <f aca="false">IF(C648&gt;0,B648,E647)</f>
        <v>0.876306680043727</v>
      </c>
    </row>
    <row r="649" customFormat="false" ht="12.75" hidden="false" customHeight="false" outlineLevel="0" collapsed="false">
      <c r="A649" s="0" t="n">
        <f aca="false">A648+$I$3</f>
        <v>0.0129399999999998</v>
      </c>
      <c r="B649" s="0" t="n">
        <f aca="false">$I$4*SIN(2*PI()*$I$5*A649+$I$6)</f>
        <v>0.995561964603052</v>
      </c>
      <c r="C649" s="0" t="n">
        <f aca="false">INT($I$7*A649)-INT($I$7*A648)</f>
        <v>0</v>
      </c>
      <c r="D649" s="0" t="n">
        <f aca="false">IF(C649&gt;0,B649,0)</f>
        <v>0</v>
      </c>
      <c r="E649" s="0" t="n">
        <f aca="false">IF(C649&gt;0,B649,E648)</f>
        <v>0.876306680043727</v>
      </c>
    </row>
    <row r="650" customFormat="false" ht="12.75" hidden="false" customHeight="false" outlineLevel="0" collapsed="false">
      <c r="A650" s="0" t="n">
        <f aca="false">A649+$I$3</f>
        <v>0.0129599999999998</v>
      </c>
      <c r="B650" s="0" t="n">
        <f aca="false">$I$4*SIN(2*PI()*$I$5*A650+$I$6)</f>
        <v>0.998026728428253</v>
      </c>
      <c r="C650" s="0" t="n">
        <f aca="false">INT($I$7*A650)-INT($I$7*A649)</f>
        <v>0</v>
      </c>
      <c r="D650" s="0" t="n">
        <f aca="false">IF(C650&gt;0,B650,0)</f>
        <v>0</v>
      </c>
      <c r="E650" s="0" t="n">
        <f aca="false">IF(C650&gt;0,B650,E649)</f>
        <v>0.876306680043727</v>
      </c>
    </row>
    <row r="651" customFormat="false" ht="12.75" hidden="false" customHeight="false" outlineLevel="0" collapsed="false">
      <c r="A651" s="0" t="n">
        <f aca="false">A650+$I$3</f>
        <v>0.0129799999999998</v>
      </c>
      <c r="B651" s="0" t="n">
        <f aca="false">$I$4*SIN(2*PI()*$I$5*A651+$I$6)</f>
        <v>0.999506560365722</v>
      </c>
      <c r="C651" s="0" t="n">
        <f aca="false">INT($I$7*A651)-INT($I$7*A650)</f>
        <v>0</v>
      </c>
      <c r="D651" s="0" t="n">
        <f aca="false">IF(C651&gt;0,B651,0)</f>
        <v>0</v>
      </c>
      <c r="E651" s="0" t="n">
        <f aca="false">IF(C651&gt;0,B651,E650)</f>
        <v>0.876306680043727</v>
      </c>
    </row>
    <row r="652" customFormat="false" ht="12.75" hidden="false" customHeight="false" outlineLevel="0" collapsed="false">
      <c r="A652" s="0" t="n">
        <f aca="false">A651+$I$3</f>
        <v>0.0129999999999998</v>
      </c>
      <c r="B652" s="0" t="n">
        <f aca="false">$I$4*SIN(2*PI()*$I$5*A652+$I$6)</f>
        <v>1</v>
      </c>
      <c r="C652" s="0" t="n">
        <f aca="false">INT($I$7*A652)-INT($I$7*A651)</f>
        <v>0</v>
      </c>
      <c r="D652" s="0" t="n">
        <f aca="false">IF(C652&gt;0,B652,0)</f>
        <v>0</v>
      </c>
      <c r="E652" s="0" t="n">
        <f aca="false">IF(C652&gt;0,B652,E651)</f>
        <v>0.876306680043727</v>
      </c>
    </row>
    <row r="653" customFormat="false" ht="12.75" hidden="false" customHeight="false" outlineLevel="0" collapsed="false">
      <c r="A653" s="0" t="n">
        <f aca="false">A652+$I$3</f>
        <v>0.0130199999999998</v>
      </c>
      <c r="B653" s="0" t="n">
        <f aca="false">$I$4*SIN(2*PI()*$I$5*A653+$I$6)</f>
        <v>0.999506560365741</v>
      </c>
      <c r="C653" s="0" t="n">
        <f aca="false">INT($I$7*A653)-INT($I$7*A652)</f>
        <v>0</v>
      </c>
      <c r="D653" s="0" t="n">
        <f aca="false">IF(C653&gt;0,B653,0)</f>
        <v>0</v>
      </c>
      <c r="E653" s="0" t="n">
        <f aca="false">IF(C653&gt;0,B653,E652)</f>
        <v>0.876306680043727</v>
      </c>
    </row>
    <row r="654" customFormat="false" ht="12.75" hidden="false" customHeight="false" outlineLevel="0" collapsed="false">
      <c r="A654" s="0" t="n">
        <f aca="false">A653+$I$3</f>
        <v>0.0130399999999998</v>
      </c>
      <c r="B654" s="0" t="n">
        <f aca="false">$I$4*SIN(2*PI()*$I$5*A654+$I$6)</f>
        <v>0.998026728428291</v>
      </c>
      <c r="C654" s="0" t="n">
        <f aca="false">INT($I$7*A654)-INT($I$7*A653)</f>
        <v>0</v>
      </c>
      <c r="D654" s="0" t="n">
        <f aca="false">IF(C654&gt;0,B654,0)</f>
        <v>0</v>
      </c>
      <c r="E654" s="0" t="n">
        <f aca="false">IF(C654&gt;0,B654,E653)</f>
        <v>0.876306680043727</v>
      </c>
    </row>
    <row r="655" customFormat="false" ht="12.75" hidden="false" customHeight="false" outlineLevel="0" collapsed="false">
      <c r="A655" s="0" t="n">
        <f aca="false">A654+$I$3</f>
        <v>0.0130599999999998</v>
      </c>
      <c r="B655" s="0" t="n">
        <f aca="false">$I$4*SIN(2*PI()*$I$5*A655+$I$6)</f>
        <v>0.995561964603109</v>
      </c>
      <c r="C655" s="0" t="n">
        <f aca="false">INT($I$7*A655)-INT($I$7*A654)</f>
        <v>0</v>
      </c>
      <c r="D655" s="0" t="n">
        <f aca="false">IF(C655&gt;0,B655,0)</f>
        <v>0</v>
      </c>
      <c r="E655" s="0" t="n">
        <f aca="false">IF(C655&gt;0,B655,E654)</f>
        <v>0.876306680043727</v>
      </c>
    </row>
    <row r="656" customFormat="false" ht="12.75" hidden="false" customHeight="false" outlineLevel="0" collapsed="false">
      <c r="A656" s="0" t="n">
        <f aca="false">A655+$I$3</f>
        <v>0.0130799999999998</v>
      </c>
      <c r="B656" s="0" t="n">
        <f aca="false">$I$4*SIN(2*PI()*$I$5*A656+$I$6)</f>
        <v>0.992114701314517</v>
      </c>
      <c r="C656" s="0" t="n">
        <f aca="false">INT($I$7*A656)-INT($I$7*A655)</f>
        <v>0</v>
      </c>
      <c r="D656" s="0" t="n">
        <f aca="false">IF(C656&gt;0,B656,0)</f>
        <v>0</v>
      </c>
      <c r="E656" s="0" t="n">
        <f aca="false">IF(C656&gt;0,B656,E655)</f>
        <v>0.876306680043727</v>
      </c>
    </row>
    <row r="657" customFormat="false" ht="12.75" hidden="false" customHeight="false" outlineLevel="0" collapsed="false">
      <c r="A657" s="0" t="n">
        <f aca="false">A656+$I$3</f>
        <v>0.0130999999999998</v>
      </c>
      <c r="B657" s="0" t="n">
        <f aca="false">$I$4*SIN(2*PI()*$I$5*A657+$I$6)</f>
        <v>0.987688340595186</v>
      </c>
      <c r="C657" s="0" t="n">
        <f aca="false">INT($I$7*A657)-INT($I$7*A656)</f>
        <v>0</v>
      </c>
      <c r="D657" s="0" t="n">
        <f aca="false">IF(C657&gt;0,B657,0)</f>
        <v>0</v>
      </c>
      <c r="E657" s="0" t="n">
        <f aca="false">IF(C657&gt;0,B657,E656)</f>
        <v>0.876306680043727</v>
      </c>
    </row>
    <row r="658" customFormat="false" ht="12.75" hidden="false" customHeight="false" outlineLevel="0" collapsed="false">
      <c r="A658" s="0" t="n">
        <f aca="false">A657+$I$3</f>
        <v>0.0131199999999998</v>
      </c>
      <c r="B658" s="0" t="n">
        <f aca="false">$I$4*SIN(2*PI()*$I$5*A658+$I$6)</f>
        <v>0.982287250728747</v>
      </c>
      <c r="C658" s="0" t="n">
        <f aca="false">INT($I$7*A658)-INT($I$7*A657)</f>
        <v>0</v>
      </c>
      <c r="D658" s="0" t="n">
        <f aca="false">IF(C658&gt;0,B658,0)</f>
        <v>0</v>
      </c>
      <c r="E658" s="0" t="n">
        <f aca="false">IF(C658&gt;0,B658,E657)</f>
        <v>0.876306680043727</v>
      </c>
    </row>
    <row r="659" customFormat="false" ht="12.75" hidden="false" customHeight="false" outlineLevel="0" collapsed="false">
      <c r="A659" s="0" t="n">
        <f aca="false">A658+$I$3</f>
        <v>0.0131399999999998</v>
      </c>
      <c r="B659" s="0" t="n">
        <f aca="false">$I$4*SIN(2*PI()*$I$5*A659+$I$6)</f>
        <v>0.975916761938816</v>
      </c>
      <c r="C659" s="0" t="n">
        <f aca="false">INT($I$7*A659)-INT($I$7*A658)</f>
        <v>0</v>
      </c>
      <c r="D659" s="0" t="n">
        <f aca="false">IF(C659&gt;0,B659,0)</f>
        <v>0</v>
      </c>
      <c r="E659" s="0" t="n">
        <f aca="false">IF(C659&gt;0,B659,E658)</f>
        <v>0.876306680043727</v>
      </c>
    </row>
    <row r="660" customFormat="false" ht="12.75" hidden="false" customHeight="false" outlineLevel="0" collapsed="false">
      <c r="A660" s="0" t="n">
        <f aca="false">A659+$I$3</f>
        <v>0.0131599999999998</v>
      </c>
      <c r="B660" s="0" t="n">
        <f aca="false">$I$4*SIN(2*PI()*$I$5*A660+$I$6)</f>
        <v>0.96858316112871</v>
      </c>
      <c r="C660" s="0" t="n">
        <f aca="false">INT($I$7*A660)-INT($I$7*A659)</f>
        <v>0</v>
      </c>
      <c r="D660" s="0" t="n">
        <f aca="false">IF(C660&gt;0,B660,0)</f>
        <v>0</v>
      </c>
      <c r="E660" s="0" t="n">
        <f aca="false">IF(C660&gt;0,B660,E659)</f>
        <v>0.876306680043727</v>
      </c>
    </row>
    <row r="661" customFormat="false" ht="12.75" hidden="false" customHeight="false" outlineLevel="0" collapsed="false">
      <c r="A661" s="0" t="n">
        <f aca="false">A660+$I$3</f>
        <v>0.0131799999999998</v>
      </c>
      <c r="B661" s="0" t="n">
        <f aca="false">$I$4*SIN(2*PI()*$I$5*A661+$I$6)</f>
        <v>0.960293685677032</v>
      </c>
      <c r="C661" s="0" t="n">
        <f aca="false">INT($I$7*A661)-INT($I$7*A660)</f>
        <v>0</v>
      </c>
      <c r="D661" s="0" t="n">
        <f aca="false">IF(C661&gt;0,B661,0)</f>
        <v>0</v>
      </c>
      <c r="E661" s="0" t="n">
        <f aca="false">IF(C661&gt;0,B661,E660)</f>
        <v>0.876306680043727</v>
      </c>
    </row>
    <row r="662" customFormat="false" ht="12.75" hidden="false" customHeight="false" outlineLevel="0" collapsed="false">
      <c r="A662" s="0" t="n">
        <f aca="false">A661+$I$3</f>
        <v>0.0131999999999998</v>
      </c>
      <c r="B662" s="0" t="n">
        <f aca="false">$I$4*SIN(2*PI()*$I$5*A662+$I$6)</f>
        <v>0.951056516295252</v>
      </c>
      <c r="C662" s="0" t="n">
        <f aca="false">INT($I$7*A662)-INT($I$7*A661)</f>
        <v>0</v>
      </c>
      <c r="D662" s="0" t="n">
        <f aca="false">IF(C662&gt;0,B662,0)</f>
        <v>0</v>
      </c>
      <c r="E662" s="0" t="n">
        <f aca="false">IF(C662&gt;0,B662,E661)</f>
        <v>0.876306680043727</v>
      </c>
    </row>
    <row r="663" customFormat="false" ht="12.75" hidden="false" customHeight="false" outlineLevel="0" collapsed="false">
      <c r="A663" s="0" t="n">
        <f aca="false">A662+$I$3</f>
        <v>0.0132199999999998</v>
      </c>
      <c r="B663" s="0" t="n">
        <f aca="false">$I$4*SIN(2*PI()*$I$5*A663+$I$6)</f>
        <v>0.940880768954334</v>
      </c>
      <c r="C663" s="0" t="n">
        <f aca="false">INT($I$7*A663)-INT($I$7*A662)</f>
        <v>0</v>
      </c>
      <c r="D663" s="0" t="n">
        <f aca="false">IF(C663&gt;0,B663,0)</f>
        <v>0</v>
      </c>
      <c r="E663" s="0" t="n">
        <f aca="false">IF(C663&gt;0,B663,E662)</f>
        <v>0.876306680043727</v>
      </c>
    </row>
    <row r="664" customFormat="false" ht="12.75" hidden="false" customHeight="false" outlineLevel="0" collapsed="false">
      <c r="A664" s="0" t="n">
        <f aca="false">A663+$I$3</f>
        <v>0.0132399999999998</v>
      </c>
      <c r="B664" s="0" t="n">
        <f aca="false">$I$4*SIN(2*PI()*$I$5*A664+$I$6)</f>
        <v>0.92977648588837</v>
      </c>
      <c r="C664" s="0" t="n">
        <f aca="false">INT($I$7*A664)-INT($I$7*A663)</f>
        <v>0</v>
      </c>
      <c r="D664" s="0" t="n">
        <f aca="false">IF(C664&gt;0,B664,0)</f>
        <v>0</v>
      </c>
      <c r="E664" s="0" t="n">
        <f aca="false">IF(C664&gt;0,B664,E663)</f>
        <v>0.876306680043727</v>
      </c>
    </row>
    <row r="665" customFormat="false" ht="12.75" hidden="false" customHeight="false" outlineLevel="0" collapsed="false">
      <c r="A665" s="0" t="n">
        <f aca="false">A664+$I$3</f>
        <v>0.0132599999999998</v>
      </c>
      <c r="B665" s="0" t="n">
        <f aca="false">$I$4*SIN(2*PI()*$I$5*A665+$I$6)</f>
        <v>0.917754625684109</v>
      </c>
      <c r="C665" s="0" t="n">
        <f aca="false">INT($I$7*A665)-INT($I$7*A664)</f>
        <v>0</v>
      </c>
      <c r="D665" s="0" t="n">
        <f aca="false">IF(C665&gt;0,B665,0)</f>
        <v>0</v>
      </c>
      <c r="E665" s="0" t="n">
        <f aca="false">IF(C665&gt;0,B665,E664)</f>
        <v>0.876306680043727</v>
      </c>
    </row>
    <row r="666" customFormat="false" ht="12.75" hidden="false" customHeight="false" outlineLevel="0" collapsed="false">
      <c r="A666" s="0" t="n">
        <f aca="false">A665+$I$3</f>
        <v>0.0132799999999998</v>
      </c>
      <c r="B666" s="0" t="n">
        <f aca="false">$I$4*SIN(2*PI()*$I$5*A666+$I$6)</f>
        <v>0.904827052466158</v>
      </c>
      <c r="C666" s="0" t="n">
        <f aca="false">INT($I$7*A666)-INT($I$7*A665)</f>
        <v>0</v>
      </c>
      <c r="D666" s="0" t="n">
        <f aca="false">IF(C666&gt;0,B666,0)</f>
        <v>0</v>
      </c>
      <c r="E666" s="0" t="n">
        <f aca="false">IF(C666&gt;0,B666,E665)</f>
        <v>0.876306680043727</v>
      </c>
    </row>
    <row r="667" customFormat="false" ht="12.75" hidden="false" customHeight="false" outlineLevel="0" collapsed="false">
      <c r="A667" s="0" t="n">
        <f aca="false">A666+$I$3</f>
        <v>0.0132999999999998</v>
      </c>
      <c r="B667" s="0" t="n">
        <f aca="false">$I$4*SIN(2*PI()*$I$5*A667+$I$6)</f>
        <v>0.891006524188515</v>
      </c>
      <c r="C667" s="0" t="n">
        <f aca="false">INT($I$7*A667)-INT($I$7*A666)</f>
        <v>0</v>
      </c>
      <c r="D667" s="0" t="n">
        <f aca="false">IF(C667&gt;0,B667,0)</f>
        <v>0</v>
      </c>
      <c r="E667" s="0" t="n">
        <f aca="false">IF(C667&gt;0,B667,E666)</f>
        <v>0.876306680043727</v>
      </c>
    </row>
    <row r="668" customFormat="false" ht="12.75" hidden="false" customHeight="false" outlineLevel="0" collapsed="false">
      <c r="A668" s="0" t="n">
        <f aca="false">A667+$I$3</f>
        <v>0.0133199999999998</v>
      </c>
      <c r="B668" s="0" t="n">
        <f aca="false">$I$4*SIN(2*PI()*$I$5*A668+$I$6)</f>
        <v>0.87630668004402</v>
      </c>
      <c r="C668" s="0" t="n">
        <f aca="false">INT($I$7*A668)-INT($I$7*A667)</f>
        <v>0</v>
      </c>
      <c r="D668" s="0" t="n">
        <f aca="false">IF(C668&gt;0,B668,0)</f>
        <v>0</v>
      </c>
      <c r="E668" s="0" t="n">
        <f aca="false">IF(C668&gt;0,B668,E667)</f>
        <v>0.876306680043727</v>
      </c>
    </row>
    <row r="669" customFormat="false" ht="12.75" hidden="false" customHeight="false" outlineLevel="0" collapsed="false">
      <c r="A669" s="0" t="n">
        <f aca="false">A668+$I$3</f>
        <v>0.0133399999999998</v>
      </c>
      <c r="B669" s="0" t="n">
        <f aca="false">$I$4*SIN(2*PI()*$I$5*A669+$I$6)</f>
        <v>0.86074202700411</v>
      </c>
      <c r="C669" s="0" t="n">
        <f aca="false">INT($I$7*A669)-INT($I$7*A668)</f>
        <v>1</v>
      </c>
      <c r="D669" s="0" t="n">
        <f aca="false">IF(C669&gt;0,B669,0)</f>
        <v>0.86074202700411</v>
      </c>
      <c r="E669" s="0" t="n">
        <f aca="false">IF(C669&gt;0,B669,E668)</f>
        <v>0.86074202700411</v>
      </c>
    </row>
    <row r="670" customFormat="false" ht="12.75" hidden="false" customHeight="false" outlineLevel="0" collapsed="false">
      <c r="A670" s="0" t="n">
        <f aca="false">A669+$I$3</f>
        <v>0.0133599999999998</v>
      </c>
      <c r="B670" s="0" t="n">
        <f aca="false">$I$4*SIN(2*PI()*$I$5*A670+$I$6)</f>
        <v>0.844327925502191</v>
      </c>
      <c r="C670" s="0" t="n">
        <f aca="false">INT($I$7*A670)-INT($I$7*A669)</f>
        <v>0</v>
      </c>
      <c r="D670" s="0" t="n">
        <f aca="false">IF(C670&gt;0,B670,0)</f>
        <v>0</v>
      </c>
      <c r="E670" s="0" t="n">
        <f aca="false">IF(C670&gt;0,B670,E669)</f>
        <v>0.86074202700411</v>
      </c>
    </row>
    <row r="671" customFormat="false" ht="12.75" hidden="false" customHeight="false" outlineLevel="0" collapsed="false">
      <c r="A671" s="0" t="n">
        <f aca="false">A670+$I$3</f>
        <v>0.0133799999999998</v>
      </c>
      <c r="B671" s="0" t="n">
        <f aca="false">$I$4*SIN(2*PI()*$I$5*A671+$I$6)</f>
        <v>0.827080574274748</v>
      </c>
      <c r="C671" s="0" t="n">
        <f aca="false">INT($I$7*A671)-INT($I$7*A670)</f>
        <v>0</v>
      </c>
      <c r="D671" s="0" t="n">
        <f aca="false">IF(C671&gt;0,B671,0)</f>
        <v>0</v>
      </c>
      <c r="E671" s="0" t="n">
        <f aca="false">IF(C671&gt;0,B671,E670)</f>
        <v>0.86074202700411</v>
      </c>
    </row>
    <row r="672" customFormat="false" ht="12.75" hidden="false" customHeight="false" outlineLevel="0" collapsed="false">
      <c r="A672" s="0" t="n">
        <f aca="false">A671+$I$3</f>
        <v>0.0133999999999998</v>
      </c>
      <c r="B672" s="0" t="n">
        <f aca="false">$I$4*SIN(2*PI()*$I$5*A672+$I$6)</f>
        <v>0.809016994375141</v>
      </c>
      <c r="C672" s="0" t="n">
        <f aca="false">INT($I$7*A672)-INT($I$7*A671)</f>
        <v>0</v>
      </c>
      <c r="D672" s="0" t="n">
        <f aca="false">IF(C672&gt;0,B672,0)</f>
        <v>0</v>
      </c>
      <c r="E672" s="0" t="n">
        <f aca="false">IF(C672&gt;0,B672,E671)</f>
        <v>0.86074202700411</v>
      </c>
    </row>
    <row r="673" customFormat="false" ht="12.75" hidden="false" customHeight="false" outlineLevel="0" collapsed="false">
      <c r="A673" s="0" t="n">
        <f aca="false">A672+$I$3</f>
        <v>0.0134199999999998</v>
      </c>
      <c r="B673" s="0" t="n">
        <f aca="false">$I$4*SIN(2*PI()*$I$5*A673+$I$6)</f>
        <v>0.790155012375894</v>
      </c>
      <c r="C673" s="0" t="n">
        <f aca="false">INT($I$7*A673)-INT($I$7*A672)</f>
        <v>0</v>
      </c>
      <c r="D673" s="0" t="n">
        <f aca="false">IF(C673&gt;0,B673,0)</f>
        <v>0</v>
      </c>
      <c r="E673" s="0" t="n">
        <f aca="false">IF(C673&gt;0,B673,E672)</f>
        <v>0.86074202700411</v>
      </c>
    </row>
    <row r="674" customFormat="false" ht="12.75" hidden="false" customHeight="false" outlineLevel="0" collapsed="false">
      <c r="A674" s="0" t="n">
        <f aca="false">A673+$I$3</f>
        <v>0.0134399999999998</v>
      </c>
      <c r="B674" s="0" t="n">
        <f aca="false">$I$4*SIN(2*PI()*$I$5*A674+$I$6)</f>
        <v>0.770513242776002</v>
      </c>
      <c r="C674" s="0" t="n">
        <f aca="false">INT($I$7*A674)-INT($I$7*A673)</f>
        <v>0</v>
      </c>
      <c r="D674" s="0" t="n">
        <f aca="false">IF(C674&gt;0,B674,0)</f>
        <v>0</v>
      </c>
      <c r="E674" s="0" t="n">
        <f aca="false">IF(C674&gt;0,B674,E673)</f>
        <v>0.86074202700411</v>
      </c>
    </row>
    <row r="675" customFormat="false" ht="12.75" hidden="false" customHeight="false" outlineLevel="0" collapsed="false">
      <c r="A675" s="0" t="n">
        <f aca="false">A674+$I$3</f>
        <v>0.0134599999999998</v>
      </c>
      <c r="B675" s="0" t="n">
        <f aca="false">$I$4*SIN(2*PI()*$I$5*A675+$I$6)</f>
        <v>0.750111069630681</v>
      </c>
      <c r="C675" s="0" t="n">
        <f aca="false">INT($I$7*A675)-INT($I$7*A674)</f>
        <v>0</v>
      </c>
      <c r="D675" s="0" t="n">
        <f aca="false">IF(C675&gt;0,B675,0)</f>
        <v>0</v>
      </c>
      <c r="E675" s="0" t="n">
        <f aca="false">IF(C675&gt;0,B675,E674)</f>
        <v>0.86074202700411</v>
      </c>
    </row>
    <row r="676" customFormat="false" ht="12.75" hidden="false" customHeight="false" outlineLevel="0" collapsed="false">
      <c r="A676" s="0" t="n">
        <f aca="false">A675+$I$3</f>
        <v>0.0134799999999998</v>
      </c>
      <c r="B676" s="0" t="n">
        <f aca="false">$I$4*SIN(2*PI()*$I$5*A676+$I$6)</f>
        <v>0.728968627421642</v>
      </c>
      <c r="C676" s="0" t="n">
        <f aca="false">INT($I$7*A676)-INT($I$7*A675)</f>
        <v>0</v>
      </c>
      <c r="D676" s="0" t="n">
        <f aca="false">IF(C676&gt;0,B676,0)</f>
        <v>0</v>
      </c>
      <c r="E676" s="0" t="n">
        <f aca="false">IF(C676&gt;0,B676,E675)</f>
        <v>0.86074202700411</v>
      </c>
    </row>
    <row r="677" customFormat="false" ht="12.75" hidden="false" customHeight="false" outlineLevel="0" collapsed="false">
      <c r="A677" s="0" t="n">
        <f aca="false">A676+$I$3</f>
        <v>0.0134999999999998</v>
      </c>
      <c r="B677" s="0" t="n">
        <f aca="false">$I$4*SIN(2*PI()*$I$5*A677+$I$6)</f>
        <v>0.707106781186787</v>
      </c>
      <c r="C677" s="0" t="n">
        <f aca="false">INT($I$7*A677)-INT($I$7*A676)</f>
        <v>0</v>
      </c>
      <c r="D677" s="0" t="n">
        <f aca="false">IF(C677&gt;0,B677,0)</f>
        <v>0</v>
      </c>
      <c r="E677" s="0" t="n">
        <f aca="false">IF(C677&gt;0,B677,E676)</f>
        <v>0.86074202700411</v>
      </c>
    </row>
    <row r="678" customFormat="false" ht="12.75" hidden="false" customHeight="false" outlineLevel="0" collapsed="false">
      <c r="A678" s="0" t="n">
        <f aca="false">A677+$I$3</f>
        <v>0.0135199999999998</v>
      </c>
      <c r="B678" s="0" t="n">
        <f aca="false">$I$4*SIN(2*PI()*$I$5*A678+$I$6)</f>
        <v>0.684547105928935</v>
      </c>
      <c r="C678" s="0" t="n">
        <f aca="false">INT($I$7*A678)-INT($I$7*A677)</f>
        <v>0</v>
      </c>
      <c r="D678" s="0" t="n">
        <f aca="false">IF(C678&gt;0,B678,0)</f>
        <v>0</v>
      </c>
      <c r="E678" s="0" t="n">
        <f aca="false">IF(C678&gt;0,B678,E677)</f>
        <v>0.86074202700411</v>
      </c>
    </row>
    <row r="679" customFormat="false" ht="12.75" hidden="false" customHeight="false" outlineLevel="0" collapsed="false">
      <c r="A679" s="0" t="n">
        <f aca="false">A678+$I$3</f>
        <v>0.0135399999999998</v>
      </c>
      <c r="B679" s="0" t="n">
        <f aca="false">$I$4*SIN(2*PI()*$I$5*A679+$I$6)</f>
        <v>0.661311865323907</v>
      </c>
      <c r="C679" s="0" t="n">
        <f aca="false">INT($I$7*A679)-INT($I$7*A678)</f>
        <v>0</v>
      </c>
      <c r="D679" s="0" t="n">
        <f aca="false">IF(C679&gt;0,B679,0)</f>
        <v>0</v>
      </c>
      <c r="E679" s="0" t="n">
        <f aca="false">IF(C679&gt;0,B679,E678)</f>
        <v>0.86074202700411</v>
      </c>
    </row>
    <row r="680" customFormat="false" ht="12.75" hidden="false" customHeight="false" outlineLevel="0" collapsed="false">
      <c r="A680" s="0" t="n">
        <f aca="false">A679+$I$3</f>
        <v>0.0135599999999998</v>
      </c>
      <c r="B680" s="0" t="n">
        <f aca="false">$I$4*SIN(2*PI()*$I$5*A680+$I$6)</f>
        <v>0.637423989748953</v>
      </c>
      <c r="C680" s="0" t="n">
        <f aca="false">INT($I$7*A680)-INT($I$7*A679)</f>
        <v>0</v>
      </c>
      <c r="D680" s="0" t="n">
        <f aca="false">IF(C680&gt;0,B680,0)</f>
        <v>0</v>
      </c>
      <c r="E680" s="0" t="n">
        <f aca="false">IF(C680&gt;0,B680,E679)</f>
        <v>0.86074202700411</v>
      </c>
    </row>
    <row r="681" customFormat="false" ht="12.75" hidden="false" customHeight="false" outlineLevel="0" collapsed="false">
      <c r="A681" s="0" t="n">
        <f aca="false">A680+$I$3</f>
        <v>0.0135799999999998</v>
      </c>
      <c r="B681" s="0" t="n">
        <f aca="false">$I$4*SIN(2*PI()*$I$5*A681+$I$6)</f>
        <v>0.612907053653248</v>
      </c>
      <c r="C681" s="0" t="n">
        <f aca="false">INT($I$7*A681)-INT($I$7*A680)</f>
        <v>0</v>
      </c>
      <c r="D681" s="0" t="n">
        <f aca="false">IF(C681&gt;0,B681,0)</f>
        <v>0</v>
      </c>
      <c r="E681" s="0" t="n">
        <f aca="false">IF(C681&gt;0,B681,E680)</f>
        <v>0.86074202700411</v>
      </c>
    </row>
    <row r="682" customFormat="false" ht="12.75" hidden="false" customHeight="false" outlineLevel="0" collapsed="false">
      <c r="A682" s="0" t="n">
        <f aca="false">A681+$I$3</f>
        <v>0.0135999999999998</v>
      </c>
      <c r="B682" s="0" t="n">
        <f aca="false">$I$4*SIN(2*PI()*$I$5*A682+$I$6)</f>
        <v>0.587785252292753</v>
      </c>
      <c r="C682" s="0" t="n">
        <f aca="false">INT($I$7*A682)-INT($I$7*A681)</f>
        <v>0</v>
      </c>
      <c r="D682" s="0" t="n">
        <f aca="false">IF(C682&gt;0,B682,0)</f>
        <v>0</v>
      </c>
      <c r="E682" s="0" t="n">
        <f aca="false">IF(C682&gt;0,B682,E681)</f>
        <v>0.86074202700411</v>
      </c>
    </row>
    <row r="683" customFormat="false" ht="12.75" hidden="false" customHeight="false" outlineLevel="0" collapsed="false">
      <c r="A683" s="0" t="n">
        <f aca="false">A682+$I$3</f>
        <v>0.0136199999999998</v>
      </c>
      <c r="B683" s="0" t="n">
        <f aca="false">$I$4*SIN(2*PI()*$I$5*A683+$I$6)</f>
        <v>0.562083377852415</v>
      </c>
      <c r="C683" s="0" t="n">
        <f aca="false">INT($I$7*A683)-INT($I$7*A682)</f>
        <v>0</v>
      </c>
      <c r="D683" s="0" t="n">
        <f aca="false">IF(C683&gt;0,B683,0)</f>
        <v>0</v>
      </c>
      <c r="E683" s="0" t="n">
        <f aca="false">IF(C683&gt;0,B683,E682)</f>
        <v>0.86074202700411</v>
      </c>
    </row>
    <row r="684" customFormat="false" ht="12.75" hidden="false" customHeight="false" outlineLevel="0" collapsed="false">
      <c r="A684" s="0" t="n">
        <f aca="false">A683+$I$3</f>
        <v>0.0136399999999998</v>
      </c>
      <c r="B684" s="0" t="n">
        <f aca="false">$I$4*SIN(2*PI()*$I$5*A684+$I$6)</f>
        <v>0.535826794979289</v>
      </c>
      <c r="C684" s="0" t="n">
        <f aca="false">INT($I$7*A684)-INT($I$7*A683)</f>
        <v>0</v>
      </c>
      <c r="D684" s="0" t="n">
        <f aca="false">IF(C684&gt;0,B684,0)</f>
        <v>0</v>
      </c>
      <c r="E684" s="0" t="n">
        <f aca="false">IF(C684&gt;0,B684,E683)</f>
        <v>0.86074202700411</v>
      </c>
    </row>
    <row r="685" customFormat="false" ht="12.75" hidden="false" customHeight="false" outlineLevel="0" collapsed="false">
      <c r="A685" s="0" t="n">
        <f aca="false">A684+$I$3</f>
        <v>0.0136599999999998</v>
      </c>
      <c r="B685" s="0" t="n">
        <f aca="false">$I$4*SIN(2*PI()*$I$5*A685+$I$6)</f>
        <v>0.509041415750671</v>
      </c>
      <c r="C685" s="0" t="n">
        <f aca="false">INT($I$7*A685)-INT($I$7*A684)</f>
        <v>0</v>
      </c>
      <c r="D685" s="0" t="n">
        <f aca="false">IF(C685&gt;0,B685,0)</f>
        <v>0</v>
      </c>
      <c r="E685" s="0" t="n">
        <f aca="false">IF(C685&gt;0,B685,E684)</f>
        <v>0.86074202700411</v>
      </c>
    </row>
    <row r="686" customFormat="false" ht="12.75" hidden="false" customHeight="false" outlineLevel="0" collapsed="false">
      <c r="A686" s="0" t="n">
        <f aca="false">A685+$I$3</f>
        <v>0.0136799999999998</v>
      </c>
      <c r="B686" s="0" t="n">
        <f aca="false">$I$4*SIN(2*PI()*$I$5*A686+$I$6)</f>
        <v>0.481753674102022</v>
      </c>
      <c r="C686" s="0" t="n">
        <f aca="false">INT($I$7*A686)-INT($I$7*A685)</f>
        <v>0</v>
      </c>
      <c r="D686" s="0" t="n">
        <f aca="false">IF(C686&gt;0,B686,0)</f>
        <v>0</v>
      </c>
      <c r="E686" s="0" t="n">
        <f aca="false">IF(C686&gt;0,B686,E685)</f>
        <v>0.86074202700411</v>
      </c>
    </row>
    <row r="687" customFormat="false" ht="12.75" hidden="false" customHeight="false" outlineLevel="0" collapsed="false">
      <c r="A687" s="0" t="n">
        <f aca="false">A686+$I$3</f>
        <v>0.0136999999999998</v>
      </c>
      <c r="B687" s="0" t="n">
        <f aca="false">$I$4*SIN(2*PI()*$I$5*A687+$I$6)</f>
        <v>0.45399049973986</v>
      </c>
      <c r="C687" s="0" t="n">
        <f aca="false">INT($I$7*A687)-INT($I$7*A686)</f>
        <v>0</v>
      </c>
      <c r="D687" s="0" t="n">
        <f aca="false">IF(C687&gt;0,B687,0)</f>
        <v>0</v>
      </c>
      <c r="E687" s="0" t="n">
        <f aca="false">IF(C687&gt;0,B687,E686)</f>
        <v>0.86074202700411</v>
      </c>
    </row>
    <row r="688" customFormat="false" ht="12.75" hidden="false" customHeight="false" outlineLevel="0" collapsed="false">
      <c r="A688" s="0" t="n">
        <f aca="false">A687+$I$3</f>
        <v>0.0137199999999998</v>
      </c>
      <c r="B688" s="0" t="n">
        <f aca="false">$I$4*SIN(2*PI()*$I$5*A688+$I$6)</f>
        <v>0.425779291565389</v>
      </c>
      <c r="C688" s="0" t="n">
        <f aca="false">INT($I$7*A688)-INT($I$7*A687)</f>
        <v>0</v>
      </c>
      <c r="D688" s="0" t="n">
        <f aca="false">IF(C688&gt;0,B688,0)</f>
        <v>0</v>
      </c>
      <c r="E688" s="0" t="n">
        <f aca="false">IF(C688&gt;0,B688,E687)</f>
        <v>0.86074202700411</v>
      </c>
    </row>
    <row r="689" customFormat="false" ht="12.75" hidden="false" customHeight="false" outlineLevel="0" collapsed="false">
      <c r="A689" s="0" t="n">
        <f aca="false">A688+$I$3</f>
        <v>0.0137399999999998</v>
      </c>
      <c r="B689" s="0" t="n">
        <f aca="false">$I$4*SIN(2*PI()*$I$5*A689+$I$6)</f>
        <v>0.397147890635104</v>
      </c>
      <c r="C689" s="0" t="n">
        <f aca="false">INT($I$7*A689)-INT($I$7*A688)</f>
        <v>0</v>
      </c>
      <c r="D689" s="0" t="n">
        <f aca="false">IF(C689&gt;0,B689,0)</f>
        <v>0</v>
      </c>
      <c r="E689" s="0" t="n">
        <f aca="false">IF(C689&gt;0,B689,E688)</f>
        <v>0.86074202700411</v>
      </c>
    </row>
    <row r="690" customFormat="false" ht="12.75" hidden="false" customHeight="false" outlineLevel="0" collapsed="false">
      <c r="A690" s="0" t="n">
        <f aca="false">A689+$I$3</f>
        <v>0.0137599999999998</v>
      </c>
      <c r="B690" s="0" t="n">
        <f aca="false">$I$4*SIN(2*PI()*$I$5*A690+$I$6)</f>
        <v>0.368124552685007</v>
      </c>
      <c r="C690" s="0" t="n">
        <f aca="false">INT($I$7*A690)-INT($I$7*A689)</f>
        <v>0</v>
      </c>
      <c r="D690" s="0" t="n">
        <f aca="false">IF(C690&gt;0,B690,0)</f>
        <v>0</v>
      </c>
      <c r="E690" s="0" t="n">
        <f aca="false">IF(C690&gt;0,B690,E689)</f>
        <v>0.86074202700411</v>
      </c>
    </row>
    <row r="691" customFormat="false" ht="12.75" hidden="false" customHeight="false" outlineLevel="0" collapsed="false">
      <c r="A691" s="0" t="n">
        <f aca="false">A690+$I$3</f>
        <v>0.0137799999999998</v>
      </c>
      <c r="B691" s="0" t="n">
        <f aca="false">$I$4*SIN(2*PI()*$I$5*A691+$I$6)</f>
        <v>0.338737920245626</v>
      </c>
      <c r="C691" s="0" t="n">
        <f aca="false">INT($I$7*A691)-INT($I$7*A690)</f>
        <v>0</v>
      </c>
      <c r="D691" s="0" t="n">
        <f aca="false">IF(C691&gt;0,B691,0)</f>
        <v>0</v>
      </c>
      <c r="E691" s="0" t="n">
        <f aca="false">IF(C691&gt;0,B691,E690)</f>
        <v>0.86074202700411</v>
      </c>
    </row>
    <row r="692" customFormat="false" ht="12.75" hidden="false" customHeight="false" outlineLevel="0" collapsed="false">
      <c r="A692" s="0" t="n">
        <f aca="false">A691+$I$3</f>
        <v>0.0137999999999998</v>
      </c>
      <c r="B692" s="0" t="n">
        <f aca="false">$I$4*SIN(2*PI()*$I$5*A692+$I$6)</f>
        <v>0.309016994375288</v>
      </c>
      <c r="C692" s="0" t="n">
        <f aca="false">INT($I$7*A692)-INT($I$7*A691)</f>
        <v>0</v>
      </c>
      <c r="D692" s="0" t="n">
        <f aca="false">IF(C692&gt;0,B692,0)</f>
        <v>0</v>
      </c>
      <c r="E692" s="0" t="n">
        <f aca="false">IF(C692&gt;0,B692,E691)</f>
        <v>0.86074202700411</v>
      </c>
    </row>
    <row r="693" customFormat="false" ht="12.75" hidden="false" customHeight="false" outlineLevel="0" collapsed="false">
      <c r="A693" s="0" t="n">
        <f aca="false">A692+$I$3</f>
        <v>0.0138199999999998</v>
      </c>
      <c r="B693" s="0" t="n">
        <f aca="false">$I$4*SIN(2*PI()*$I$5*A693+$I$6)</f>
        <v>0.278991106039575</v>
      </c>
      <c r="C693" s="0" t="n">
        <f aca="false">INT($I$7*A693)-INT($I$7*A692)</f>
        <v>0</v>
      </c>
      <c r="D693" s="0" t="n">
        <f aca="false">IF(C693&gt;0,B693,0)</f>
        <v>0</v>
      </c>
      <c r="E693" s="0" t="n">
        <f aca="false">IF(C693&gt;0,B693,E692)</f>
        <v>0.86074202700411</v>
      </c>
    </row>
    <row r="694" customFormat="false" ht="12.75" hidden="false" customHeight="false" outlineLevel="0" collapsed="false">
      <c r="A694" s="0" t="n">
        <f aca="false">A693+$I$3</f>
        <v>0.0138399999999998</v>
      </c>
      <c r="B694" s="0" t="n">
        <f aca="false">$I$4*SIN(2*PI()*$I$5*A694+$I$6)</f>
        <v>0.248689887165202</v>
      </c>
      <c r="C694" s="0" t="n">
        <f aca="false">INT($I$7*A694)-INT($I$7*A693)</f>
        <v>0</v>
      </c>
      <c r="D694" s="0" t="n">
        <f aca="false">IF(C694&gt;0,B694,0)</f>
        <v>0</v>
      </c>
      <c r="E694" s="0" t="n">
        <f aca="false">IF(C694&gt;0,B694,E693)</f>
        <v>0.86074202700411</v>
      </c>
    </row>
    <row r="695" customFormat="false" ht="12.75" hidden="false" customHeight="false" outlineLevel="0" collapsed="false">
      <c r="A695" s="0" t="n">
        <f aca="false">A694+$I$3</f>
        <v>0.0138599999999998</v>
      </c>
      <c r="B695" s="0" t="n">
        <f aca="false">$I$4*SIN(2*PI()*$I$5*A695+$I$6)</f>
        <v>0.218143241396894</v>
      </c>
      <c r="C695" s="0" t="n">
        <f aca="false">INT($I$7*A695)-INT($I$7*A694)</f>
        <v>0</v>
      </c>
      <c r="D695" s="0" t="n">
        <f aca="false">IF(C695&gt;0,B695,0)</f>
        <v>0</v>
      </c>
      <c r="E695" s="0" t="n">
        <f aca="false">IF(C695&gt;0,B695,E694)</f>
        <v>0.86074202700411</v>
      </c>
    </row>
    <row r="696" customFormat="false" ht="12.75" hidden="false" customHeight="false" outlineLevel="0" collapsed="false">
      <c r="A696" s="0" t="n">
        <f aca="false">A695+$I$3</f>
        <v>0.0138799999999998</v>
      </c>
      <c r="B696" s="0" t="n">
        <f aca="false">$I$4*SIN(2*PI()*$I$5*A696+$I$6)</f>
        <v>0.18738131458608</v>
      </c>
      <c r="C696" s="0" t="n">
        <f aca="false">INT($I$7*A696)-INT($I$7*A695)</f>
        <v>0</v>
      </c>
      <c r="D696" s="0" t="n">
        <f aca="false">IF(C696&gt;0,B696,0)</f>
        <v>0</v>
      </c>
      <c r="E696" s="0" t="n">
        <f aca="false">IF(C696&gt;0,B696,E695)</f>
        <v>0.86074202700411</v>
      </c>
    </row>
    <row r="697" customFormat="false" ht="12.75" hidden="false" customHeight="false" outlineLevel="0" collapsed="false">
      <c r="A697" s="0" t="n">
        <f aca="false">A696+$I$3</f>
        <v>0.0138999999999998</v>
      </c>
      <c r="B697" s="0" t="n">
        <f aca="false">$I$4*SIN(2*PI()*$I$5*A697+$I$6)</f>
        <v>0.156434465040591</v>
      </c>
      <c r="C697" s="0" t="n">
        <f aca="false">INT($I$7*A697)-INT($I$7*A696)</f>
        <v>0</v>
      </c>
      <c r="D697" s="0" t="n">
        <f aca="false">IF(C697&gt;0,B697,0)</f>
        <v>0</v>
      </c>
      <c r="E697" s="0" t="n">
        <f aca="false">IF(C697&gt;0,B697,E696)</f>
        <v>0.86074202700411</v>
      </c>
    </row>
    <row r="698" customFormat="false" ht="12.75" hidden="false" customHeight="false" outlineLevel="0" collapsed="false">
      <c r="A698" s="0" t="n">
        <f aca="false">A697+$I$3</f>
        <v>0.0139199999999998</v>
      </c>
      <c r="B698" s="0" t="n">
        <f aca="false">$I$4*SIN(2*PI()*$I$5*A698+$I$6)</f>
        <v>0.125333233564667</v>
      </c>
      <c r="C698" s="0" t="n">
        <f aca="false">INT($I$7*A698)-INT($I$7*A697)</f>
        <v>0</v>
      </c>
      <c r="D698" s="0" t="n">
        <f aca="false">IF(C698&gt;0,B698,0)</f>
        <v>0</v>
      </c>
      <c r="E698" s="0" t="n">
        <f aca="false">IF(C698&gt;0,B698,E697)</f>
        <v>0.86074202700411</v>
      </c>
    </row>
    <row r="699" customFormat="false" ht="12.75" hidden="false" customHeight="false" outlineLevel="0" collapsed="false">
      <c r="A699" s="0" t="n">
        <f aca="false">A698+$I$3</f>
        <v>0.0139399999999998</v>
      </c>
      <c r="B699" s="0" t="n">
        <f aca="false">$I$4*SIN(2*PI()*$I$5*A699+$I$6)</f>
        <v>0.0941083133188772</v>
      </c>
      <c r="C699" s="0" t="n">
        <f aca="false">INT($I$7*A699)-INT($I$7*A698)</f>
        <v>0</v>
      </c>
      <c r="D699" s="0" t="n">
        <f aca="false">IF(C699&gt;0,B699,0)</f>
        <v>0</v>
      </c>
      <c r="E699" s="0" t="n">
        <f aca="false">IF(C699&gt;0,B699,E698)</f>
        <v>0.86074202700411</v>
      </c>
    </row>
    <row r="700" customFormat="false" ht="12.75" hidden="false" customHeight="false" outlineLevel="0" collapsed="false">
      <c r="A700" s="0" t="n">
        <f aca="false">A699+$I$3</f>
        <v>0.0139599999999998</v>
      </c>
      <c r="B700" s="0" t="n">
        <f aca="false">$I$4*SIN(2*PI()*$I$5*A700+$I$6)</f>
        <v>0.0627905195296791</v>
      </c>
      <c r="C700" s="0" t="n">
        <f aca="false">INT($I$7*A700)-INT($I$7*A699)</f>
        <v>0</v>
      </c>
      <c r="D700" s="0" t="n">
        <f aca="false">IF(C700&gt;0,B700,0)</f>
        <v>0</v>
      </c>
      <c r="E700" s="0" t="n">
        <f aca="false">IF(C700&gt;0,B700,E699)</f>
        <v>0.86074202700411</v>
      </c>
    </row>
    <row r="701" customFormat="false" ht="12.75" hidden="false" customHeight="false" outlineLevel="0" collapsed="false">
      <c r="A701" s="0" t="n">
        <f aca="false">A700+$I$3</f>
        <v>0.0139799999999998</v>
      </c>
      <c r="B701" s="0" t="n">
        <f aca="false">$I$4*SIN(2*PI()*$I$5*A701+$I$6)</f>
        <v>0.0314107590784965</v>
      </c>
      <c r="C701" s="0" t="n">
        <f aca="false">INT($I$7*A701)-INT($I$7*A700)</f>
        <v>0</v>
      </c>
      <c r="D701" s="0" t="n">
        <f aca="false">IF(C701&gt;0,B701,0)</f>
        <v>0</v>
      </c>
      <c r="E701" s="0" t="n">
        <f aca="false">IF(C701&gt;0,B701,E700)</f>
        <v>0.86074202700411</v>
      </c>
    </row>
    <row r="702" customFormat="false" ht="12.75" hidden="false" customHeight="false" outlineLevel="0" collapsed="false">
      <c r="A702" s="0" t="n">
        <f aca="false">A701+$I$3</f>
        <v>0.0139999999999998</v>
      </c>
      <c r="B702" s="0" t="n">
        <f aca="false">$I$4*SIN(2*PI()*$I$5*A702+$I$6)</f>
        <v>3.70339475354655E-013</v>
      </c>
      <c r="C702" s="0" t="n">
        <f aca="false">INT($I$7*A702)-INT($I$7*A701)</f>
        <v>0</v>
      </c>
      <c r="D702" s="0" t="n">
        <f aca="false">IF(C702&gt;0,B702,0)</f>
        <v>0</v>
      </c>
      <c r="E702" s="0" t="n">
        <f aca="false">IF(C702&gt;0,B702,E701)</f>
        <v>0.86074202700411</v>
      </c>
    </row>
    <row r="703" customFormat="false" ht="12.75" hidden="false" customHeight="false" outlineLevel="0" collapsed="false">
      <c r="A703" s="0" t="n">
        <f aca="false">A702+$I$3</f>
        <v>0.0140199999999998</v>
      </c>
      <c r="B703" s="0" t="n">
        <f aca="false">$I$4*SIN(2*PI()*$I$5*A703+$I$6)</f>
        <v>-0.0314107590777562</v>
      </c>
      <c r="C703" s="0" t="n">
        <f aca="false">INT($I$7*A703)-INT($I$7*A702)</f>
        <v>1</v>
      </c>
      <c r="D703" s="0" t="n">
        <f aca="false">IF(C703&gt;0,B703,0)</f>
        <v>-0.0314107590777562</v>
      </c>
      <c r="E703" s="0" t="n">
        <f aca="false">IF(C703&gt;0,B703,E702)</f>
        <v>-0.0314107590777562</v>
      </c>
    </row>
    <row r="704" customFormat="false" ht="12.75" hidden="false" customHeight="false" outlineLevel="0" collapsed="false">
      <c r="A704" s="0" t="n">
        <f aca="false">A703+$I$3</f>
        <v>0.0140399999999998</v>
      </c>
      <c r="B704" s="0" t="n">
        <f aca="false">$I$4*SIN(2*PI()*$I$5*A704+$I$6)</f>
        <v>-0.0627905195289434</v>
      </c>
      <c r="C704" s="0" t="n">
        <f aca="false">INT($I$7*A704)-INT($I$7*A703)</f>
        <v>0</v>
      </c>
      <c r="D704" s="0" t="n">
        <f aca="false">IF(C704&gt;0,B704,0)</f>
        <v>0</v>
      </c>
      <c r="E704" s="0" t="n">
        <f aca="false">IF(C704&gt;0,B704,E703)</f>
        <v>-0.0314107590777562</v>
      </c>
    </row>
    <row r="705" customFormat="false" ht="12.75" hidden="false" customHeight="false" outlineLevel="0" collapsed="false">
      <c r="A705" s="0" t="n">
        <f aca="false">A704+$I$3</f>
        <v>0.0140599999999998</v>
      </c>
      <c r="B705" s="0" t="n">
        <f aca="false">$I$4*SIN(2*PI()*$I$5*A705+$I$6)</f>
        <v>-0.0941083133181433</v>
      </c>
      <c r="C705" s="0" t="n">
        <f aca="false">INT($I$7*A705)-INT($I$7*A704)</f>
        <v>0</v>
      </c>
      <c r="D705" s="0" t="n">
        <f aca="false">IF(C705&gt;0,B705,0)</f>
        <v>0</v>
      </c>
      <c r="E705" s="0" t="n">
        <f aca="false">IF(C705&gt;0,B705,E704)</f>
        <v>-0.0314107590777562</v>
      </c>
    </row>
    <row r="706" customFormat="false" ht="12.75" hidden="false" customHeight="false" outlineLevel="0" collapsed="false">
      <c r="A706" s="0" t="n">
        <f aca="false">A705+$I$3</f>
        <v>0.0140799999999998</v>
      </c>
      <c r="B706" s="0" t="n">
        <f aca="false">$I$4*SIN(2*PI()*$I$5*A706+$I$6)</f>
        <v>-0.125333233563933</v>
      </c>
      <c r="C706" s="0" t="n">
        <f aca="false">INT($I$7*A706)-INT($I$7*A705)</f>
        <v>0</v>
      </c>
      <c r="D706" s="0" t="n">
        <f aca="false">IF(C706&gt;0,B706,0)</f>
        <v>0</v>
      </c>
      <c r="E706" s="0" t="n">
        <f aca="false">IF(C706&gt;0,B706,E705)</f>
        <v>-0.0314107590777562</v>
      </c>
    </row>
    <row r="707" customFormat="false" ht="12.75" hidden="false" customHeight="false" outlineLevel="0" collapsed="false">
      <c r="A707" s="0" t="n">
        <f aca="false">A706+$I$3</f>
        <v>0.0140999999999998</v>
      </c>
      <c r="B707" s="0" t="n">
        <f aca="false">$I$4*SIN(2*PI()*$I$5*A707+$I$6)</f>
        <v>-0.156434465039859</v>
      </c>
      <c r="C707" s="0" t="n">
        <f aca="false">INT($I$7*A707)-INT($I$7*A706)</f>
        <v>0</v>
      </c>
      <c r="D707" s="0" t="n">
        <f aca="false">IF(C707&gt;0,B707,0)</f>
        <v>0</v>
      </c>
      <c r="E707" s="0" t="n">
        <f aca="false">IF(C707&gt;0,B707,E706)</f>
        <v>-0.0314107590777562</v>
      </c>
    </row>
    <row r="708" customFormat="false" ht="12.75" hidden="false" customHeight="false" outlineLevel="0" collapsed="false">
      <c r="A708" s="0" t="n">
        <f aca="false">A707+$I$3</f>
        <v>0.0141199999999998</v>
      </c>
      <c r="B708" s="0" t="n">
        <f aca="false">$I$4*SIN(2*PI()*$I$5*A708+$I$6)</f>
        <v>-0.187381314585353</v>
      </c>
      <c r="C708" s="0" t="n">
        <f aca="false">INT($I$7*A708)-INT($I$7*A707)</f>
        <v>0</v>
      </c>
      <c r="D708" s="0" t="n">
        <f aca="false">IF(C708&gt;0,B708,0)</f>
        <v>0</v>
      </c>
      <c r="E708" s="0" t="n">
        <f aca="false">IF(C708&gt;0,B708,E707)</f>
        <v>-0.0314107590777562</v>
      </c>
    </row>
    <row r="709" customFormat="false" ht="12.75" hidden="false" customHeight="false" outlineLevel="0" collapsed="false">
      <c r="A709" s="0" t="n">
        <f aca="false">A708+$I$3</f>
        <v>0.0141399999999998</v>
      </c>
      <c r="B709" s="0" t="n">
        <f aca="false">$I$4*SIN(2*PI()*$I$5*A709+$I$6)</f>
        <v>-0.218143241396175</v>
      </c>
      <c r="C709" s="0" t="n">
        <f aca="false">INT($I$7*A709)-INT($I$7*A708)</f>
        <v>0</v>
      </c>
      <c r="D709" s="0" t="n">
        <f aca="false">IF(C709&gt;0,B709,0)</f>
        <v>0</v>
      </c>
      <c r="E709" s="0" t="n">
        <f aca="false">IF(C709&gt;0,B709,E708)</f>
        <v>-0.0314107590777562</v>
      </c>
    </row>
    <row r="710" customFormat="false" ht="12.75" hidden="false" customHeight="false" outlineLevel="0" collapsed="false">
      <c r="A710" s="0" t="n">
        <f aca="false">A709+$I$3</f>
        <v>0.0141599999999998</v>
      </c>
      <c r="B710" s="0" t="n">
        <f aca="false">$I$4*SIN(2*PI()*$I$5*A710+$I$6)</f>
        <v>-0.248689887164488</v>
      </c>
      <c r="C710" s="0" t="n">
        <f aca="false">INT($I$7*A710)-INT($I$7*A709)</f>
        <v>0</v>
      </c>
      <c r="D710" s="0" t="n">
        <f aca="false">IF(C710&gt;0,B710,0)</f>
        <v>0</v>
      </c>
      <c r="E710" s="0" t="n">
        <f aca="false">IF(C710&gt;0,B710,E709)</f>
        <v>-0.0314107590777562</v>
      </c>
    </row>
    <row r="711" customFormat="false" ht="12.75" hidden="false" customHeight="false" outlineLevel="0" collapsed="false">
      <c r="A711" s="0" t="n">
        <f aca="false">A710+$I$3</f>
        <v>0.0141799999999998</v>
      </c>
      <c r="B711" s="0" t="n">
        <f aca="false">$I$4*SIN(2*PI()*$I$5*A711+$I$6)</f>
        <v>-0.278991106038864</v>
      </c>
      <c r="C711" s="0" t="n">
        <f aca="false">INT($I$7*A711)-INT($I$7*A710)</f>
        <v>0</v>
      </c>
      <c r="D711" s="0" t="n">
        <f aca="false">IF(C711&gt;0,B711,0)</f>
        <v>0</v>
      </c>
      <c r="E711" s="0" t="n">
        <f aca="false">IF(C711&gt;0,B711,E710)</f>
        <v>-0.0314107590777562</v>
      </c>
    </row>
    <row r="712" customFormat="false" ht="12.75" hidden="false" customHeight="false" outlineLevel="0" collapsed="false">
      <c r="A712" s="0" t="n">
        <f aca="false">A711+$I$3</f>
        <v>0.0141999999999998</v>
      </c>
      <c r="B712" s="0" t="n">
        <f aca="false">$I$4*SIN(2*PI()*$I$5*A712+$I$6)</f>
        <v>-0.309016994374583</v>
      </c>
      <c r="C712" s="0" t="n">
        <f aca="false">INT($I$7*A712)-INT($I$7*A711)</f>
        <v>0</v>
      </c>
      <c r="D712" s="0" t="n">
        <f aca="false">IF(C712&gt;0,B712,0)</f>
        <v>0</v>
      </c>
      <c r="E712" s="0" t="n">
        <f aca="false">IF(C712&gt;0,B712,E711)</f>
        <v>-0.0314107590777562</v>
      </c>
    </row>
    <row r="713" customFormat="false" ht="12.75" hidden="false" customHeight="false" outlineLevel="0" collapsed="false">
      <c r="A713" s="0" t="n">
        <f aca="false">A712+$I$3</f>
        <v>0.0142199999999998</v>
      </c>
      <c r="B713" s="0" t="n">
        <f aca="false">$I$4*SIN(2*PI()*$I$5*A713+$I$6)</f>
        <v>-0.338737920244929</v>
      </c>
      <c r="C713" s="0" t="n">
        <f aca="false">INT($I$7*A713)-INT($I$7*A712)</f>
        <v>0</v>
      </c>
      <c r="D713" s="0" t="n">
        <f aca="false">IF(C713&gt;0,B713,0)</f>
        <v>0</v>
      </c>
      <c r="E713" s="0" t="n">
        <f aca="false">IF(C713&gt;0,B713,E712)</f>
        <v>-0.0314107590777562</v>
      </c>
    </row>
    <row r="714" customFormat="false" ht="12.75" hidden="false" customHeight="false" outlineLevel="0" collapsed="false">
      <c r="A714" s="0" t="n">
        <f aca="false">A713+$I$3</f>
        <v>0.0142399999999998</v>
      </c>
      <c r="B714" s="0" t="n">
        <f aca="false">$I$4*SIN(2*PI()*$I$5*A714+$I$6)</f>
        <v>-0.368124552684318</v>
      </c>
      <c r="C714" s="0" t="n">
        <f aca="false">INT($I$7*A714)-INT($I$7*A713)</f>
        <v>0</v>
      </c>
      <c r="D714" s="0" t="n">
        <f aca="false">IF(C714&gt;0,B714,0)</f>
        <v>0</v>
      </c>
      <c r="E714" s="0" t="n">
        <f aca="false">IF(C714&gt;0,B714,E713)</f>
        <v>-0.0314107590777562</v>
      </c>
    </row>
    <row r="715" customFormat="false" ht="12.75" hidden="false" customHeight="false" outlineLevel="0" collapsed="false">
      <c r="A715" s="0" t="n">
        <f aca="false">A714+$I$3</f>
        <v>0.0142599999999998</v>
      </c>
      <c r="B715" s="0" t="n">
        <f aca="false">$I$4*SIN(2*PI()*$I$5*A715+$I$6)</f>
        <v>-0.397147890634427</v>
      </c>
      <c r="C715" s="0" t="n">
        <f aca="false">INT($I$7*A715)-INT($I$7*A714)</f>
        <v>0</v>
      </c>
      <c r="D715" s="0" t="n">
        <f aca="false">IF(C715&gt;0,B715,0)</f>
        <v>0</v>
      </c>
      <c r="E715" s="0" t="n">
        <f aca="false">IF(C715&gt;0,B715,E714)</f>
        <v>-0.0314107590777562</v>
      </c>
    </row>
    <row r="716" customFormat="false" ht="12.75" hidden="false" customHeight="false" outlineLevel="0" collapsed="false">
      <c r="A716" s="0" t="n">
        <f aca="false">A715+$I$3</f>
        <v>0.0142799999999998</v>
      </c>
      <c r="B716" s="0" t="n">
        <f aca="false">$I$4*SIN(2*PI()*$I$5*A716+$I$6)</f>
        <v>-0.425779291564722</v>
      </c>
      <c r="C716" s="0" t="n">
        <f aca="false">INT($I$7*A716)-INT($I$7*A715)</f>
        <v>0</v>
      </c>
      <c r="D716" s="0" t="n">
        <f aca="false">IF(C716&gt;0,B716,0)</f>
        <v>0</v>
      </c>
      <c r="E716" s="0" t="n">
        <f aca="false">IF(C716&gt;0,B716,E715)</f>
        <v>-0.0314107590777562</v>
      </c>
    </row>
    <row r="717" customFormat="false" ht="12.75" hidden="false" customHeight="false" outlineLevel="0" collapsed="false">
      <c r="A717" s="0" t="n">
        <f aca="false">A716+$I$3</f>
        <v>0.0142999999999998</v>
      </c>
      <c r="B717" s="0" t="n">
        <f aca="false">$I$4*SIN(2*PI()*$I$5*A717+$I$6)</f>
        <v>-0.4539904997392</v>
      </c>
      <c r="C717" s="0" t="n">
        <f aca="false">INT($I$7*A717)-INT($I$7*A716)</f>
        <v>0</v>
      </c>
      <c r="D717" s="0" t="n">
        <f aca="false">IF(C717&gt;0,B717,0)</f>
        <v>0</v>
      </c>
      <c r="E717" s="0" t="n">
        <f aca="false">IF(C717&gt;0,B717,E716)</f>
        <v>-0.0314107590777562</v>
      </c>
    </row>
    <row r="718" customFormat="false" ht="12.75" hidden="false" customHeight="false" outlineLevel="0" collapsed="false">
      <c r="A718" s="0" t="n">
        <f aca="false">A717+$I$3</f>
        <v>0.0143199999999998</v>
      </c>
      <c r="B718" s="0" t="n">
        <f aca="false">$I$4*SIN(2*PI()*$I$5*A718+$I$6)</f>
        <v>-0.481753674101373</v>
      </c>
      <c r="C718" s="0" t="n">
        <f aca="false">INT($I$7*A718)-INT($I$7*A717)</f>
        <v>0</v>
      </c>
      <c r="D718" s="0" t="n">
        <f aca="false">IF(C718&gt;0,B718,0)</f>
        <v>0</v>
      </c>
      <c r="E718" s="0" t="n">
        <f aca="false">IF(C718&gt;0,B718,E717)</f>
        <v>-0.0314107590777562</v>
      </c>
    </row>
    <row r="719" customFormat="false" ht="12.75" hidden="false" customHeight="false" outlineLevel="0" collapsed="false">
      <c r="A719" s="0" t="n">
        <f aca="false">A718+$I$3</f>
        <v>0.0143399999999998</v>
      </c>
      <c r="B719" s="0" t="n">
        <f aca="false">$I$4*SIN(2*PI()*$I$5*A719+$I$6)</f>
        <v>-0.509041415750033</v>
      </c>
      <c r="C719" s="0" t="n">
        <f aca="false">INT($I$7*A719)-INT($I$7*A718)</f>
        <v>0</v>
      </c>
      <c r="D719" s="0" t="n">
        <f aca="false">IF(C719&gt;0,B719,0)</f>
        <v>0</v>
      </c>
      <c r="E719" s="0" t="n">
        <f aca="false">IF(C719&gt;0,B719,E718)</f>
        <v>-0.0314107590777562</v>
      </c>
    </row>
    <row r="720" customFormat="false" ht="12.75" hidden="false" customHeight="false" outlineLevel="0" collapsed="false">
      <c r="A720" s="0" t="n">
        <f aca="false">A719+$I$3</f>
        <v>0.0143599999999998</v>
      </c>
      <c r="B720" s="0" t="n">
        <f aca="false">$I$4*SIN(2*PI()*$I$5*A720+$I$6)</f>
        <v>-0.535826794978666</v>
      </c>
      <c r="C720" s="0" t="n">
        <f aca="false">INT($I$7*A720)-INT($I$7*A719)</f>
        <v>0</v>
      </c>
      <c r="D720" s="0" t="n">
        <f aca="false">IF(C720&gt;0,B720,0)</f>
        <v>0</v>
      </c>
      <c r="E720" s="0" t="n">
        <f aca="false">IF(C720&gt;0,B720,E719)</f>
        <v>-0.0314107590777562</v>
      </c>
    </row>
    <row r="721" customFormat="false" ht="12.75" hidden="false" customHeight="false" outlineLevel="0" collapsed="false">
      <c r="A721" s="0" t="n">
        <f aca="false">A720+$I$3</f>
        <v>0.0143799999999998</v>
      </c>
      <c r="B721" s="0" t="n">
        <f aca="false">$I$4*SIN(2*PI()*$I$5*A721+$I$6)</f>
        <v>-0.562083377851805</v>
      </c>
      <c r="C721" s="0" t="n">
        <f aca="false">INT($I$7*A721)-INT($I$7*A720)</f>
        <v>0</v>
      </c>
      <c r="D721" s="0" t="n">
        <f aca="false">IF(C721&gt;0,B721,0)</f>
        <v>0</v>
      </c>
      <c r="E721" s="0" t="n">
        <f aca="false">IF(C721&gt;0,B721,E720)</f>
        <v>-0.0314107590777562</v>
      </c>
    </row>
    <row r="722" customFormat="false" ht="12.75" hidden="false" customHeight="false" outlineLevel="0" collapsed="false">
      <c r="A722" s="0" t="n">
        <f aca="false">A721+$I$3</f>
        <v>0.0143999999999998</v>
      </c>
      <c r="B722" s="0" t="n">
        <f aca="false">$I$4*SIN(2*PI()*$I$5*A722+$I$6)</f>
        <v>-0.587785252292153</v>
      </c>
      <c r="C722" s="0" t="n">
        <f aca="false">INT($I$7*A722)-INT($I$7*A721)</f>
        <v>0</v>
      </c>
      <c r="D722" s="0" t="n">
        <f aca="false">IF(C722&gt;0,B722,0)</f>
        <v>0</v>
      </c>
      <c r="E722" s="0" t="n">
        <f aca="false">IF(C722&gt;0,B722,E721)</f>
        <v>-0.0314107590777562</v>
      </c>
    </row>
    <row r="723" customFormat="false" ht="12.75" hidden="false" customHeight="false" outlineLevel="0" collapsed="false">
      <c r="A723" s="0" t="n">
        <f aca="false">A722+$I$3</f>
        <v>0.0144199999999997</v>
      </c>
      <c r="B723" s="0" t="n">
        <f aca="false">$I$4*SIN(2*PI()*$I$5*A723+$I$6)</f>
        <v>-0.612907053652663</v>
      </c>
      <c r="C723" s="0" t="n">
        <f aca="false">INT($I$7*A723)-INT($I$7*A722)</f>
        <v>0</v>
      </c>
      <c r="D723" s="0" t="n">
        <f aca="false">IF(C723&gt;0,B723,0)</f>
        <v>0</v>
      </c>
      <c r="E723" s="0" t="n">
        <f aca="false">IF(C723&gt;0,B723,E722)</f>
        <v>-0.0314107590777562</v>
      </c>
    </row>
    <row r="724" customFormat="false" ht="12.75" hidden="false" customHeight="false" outlineLevel="0" collapsed="false">
      <c r="A724" s="0" t="n">
        <f aca="false">A723+$I$3</f>
        <v>0.0144399999999997</v>
      </c>
      <c r="B724" s="0" t="n">
        <f aca="false">$I$4*SIN(2*PI()*$I$5*A724+$I$6)</f>
        <v>-0.637423989748382</v>
      </c>
      <c r="C724" s="0" t="n">
        <f aca="false">INT($I$7*A724)-INT($I$7*A723)</f>
        <v>0</v>
      </c>
      <c r="D724" s="0" t="n">
        <f aca="false">IF(C724&gt;0,B724,0)</f>
        <v>0</v>
      </c>
      <c r="E724" s="0" t="n">
        <f aca="false">IF(C724&gt;0,B724,E723)</f>
        <v>-0.0314107590777562</v>
      </c>
    </row>
    <row r="725" customFormat="false" ht="12.75" hidden="false" customHeight="false" outlineLevel="0" collapsed="false">
      <c r="A725" s="0" t="n">
        <f aca="false">A724+$I$3</f>
        <v>0.0144599999999997</v>
      </c>
      <c r="B725" s="0" t="n">
        <f aca="false">$I$4*SIN(2*PI()*$I$5*A725+$I$6)</f>
        <v>-0.661311865323354</v>
      </c>
      <c r="C725" s="0" t="n">
        <f aca="false">INT($I$7*A725)-INT($I$7*A724)</f>
        <v>0</v>
      </c>
      <c r="D725" s="0" t="n">
        <f aca="false">IF(C725&gt;0,B725,0)</f>
        <v>0</v>
      </c>
      <c r="E725" s="0" t="n">
        <f aca="false">IF(C725&gt;0,B725,E724)</f>
        <v>-0.0314107590777562</v>
      </c>
    </row>
    <row r="726" customFormat="false" ht="12.75" hidden="false" customHeight="false" outlineLevel="0" collapsed="false">
      <c r="A726" s="0" t="n">
        <f aca="false">A725+$I$3</f>
        <v>0.0144799999999997</v>
      </c>
      <c r="B726" s="0" t="n">
        <f aca="false">$I$4*SIN(2*PI()*$I$5*A726+$I$6)</f>
        <v>-0.684547105928397</v>
      </c>
      <c r="C726" s="0" t="n">
        <f aca="false">INT($I$7*A726)-INT($I$7*A725)</f>
        <v>0</v>
      </c>
      <c r="D726" s="0" t="n">
        <f aca="false">IF(C726&gt;0,B726,0)</f>
        <v>0</v>
      </c>
      <c r="E726" s="0" t="n">
        <f aca="false">IF(C726&gt;0,B726,E725)</f>
        <v>-0.0314107590777562</v>
      </c>
    </row>
    <row r="727" customFormat="false" ht="12.75" hidden="false" customHeight="false" outlineLevel="0" collapsed="false">
      <c r="A727" s="0" t="n">
        <f aca="false">A726+$I$3</f>
        <v>0.0144999999999997</v>
      </c>
      <c r="B727" s="0" t="n">
        <f aca="false">$I$4*SIN(2*PI()*$I$5*A727+$I$6)</f>
        <v>-0.707106781186264</v>
      </c>
      <c r="C727" s="0" t="n">
        <f aca="false">INT($I$7*A727)-INT($I$7*A726)</f>
        <v>0</v>
      </c>
      <c r="D727" s="0" t="n">
        <f aca="false">IF(C727&gt;0,B727,0)</f>
        <v>0</v>
      </c>
      <c r="E727" s="0" t="n">
        <f aca="false">IF(C727&gt;0,B727,E726)</f>
        <v>-0.0314107590777562</v>
      </c>
    </row>
    <row r="728" customFormat="false" ht="12.75" hidden="false" customHeight="false" outlineLevel="0" collapsed="false">
      <c r="A728" s="0" t="n">
        <f aca="false">A727+$I$3</f>
        <v>0.0145199999999997</v>
      </c>
      <c r="B728" s="0" t="n">
        <f aca="false">$I$4*SIN(2*PI()*$I$5*A728+$I$6)</f>
        <v>-0.728968627421135</v>
      </c>
      <c r="C728" s="0" t="n">
        <f aca="false">INT($I$7*A728)-INT($I$7*A727)</f>
        <v>0</v>
      </c>
      <c r="D728" s="0" t="n">
        <f aca="false">IF(C728&gt;0,B728,0)</f>
        <v>0</v>
      </c>
      <c r="E728" s="0" t="n">
        <f aca="false">IF(C728&gt;0,B728,E727)</f>
        <v>-0.0314107590777562</v>
      </c>
    </row>
    <row r="729" customFormat="false" ht="12.75" hidden="false" customHeight="false" outlineLevel="0" collapsed="false">
      <c r="A729" s="0" t="n">
        <f aca="false">A728+$I$3</f>
        <v>0.0145399999999997</v>
      </c>
      <c r="B729" s="0" t="n">
        <f aca="false">$I$4*SIN(2*PI()*$I$5*A729+$I$6)</f>
        <v>-0.750111069630192</v>
      </c>
      <c r="C729" s="0" t="n">
        <f aca="false">INT($I$7*A729)-INT($I$7*A728)</f>
        <v>0</v>
      </c>
      <c r="D729" s="0" t="n">
        <f aca="false">IF(C729&gt;0,B729,0)</f>
        <v>0</v>
      </c>
      <c r="E729" s="0" t="n">
        <f aca="false">IF(C729&gt;0,B729,E728)</f>
        <v>-0.0314107590777562</v>
      </c>
    </row>
    <row r="730" customFormat="false" ht="12.75" hidden="false" customHeight="false" outlineLevel="0" collapsed="false">
      <c r="A730" s="0" t="n">
        <f aca="false">A729+$I$3</f>
        <v>0.0145599999999997</v>
      </c>
      <c r="B730" s="0" t="n">
        <f aca="false">$I$4*SIN(2*PI()*$I$5*A730+$I$6)</f>
        <v>-0.77051324277553</v>
      </c>
      <c r="C730" s="0" t="n">
        <f aca="false">INT($I$7*A730)-INT($I$7*A729)</f>
        <v>0</v>
      </c>
      <c r="D730" s="0" t="n">
        <f aca="false">IF(C730&gt;0,B730,0)</f>
        <v>0</v>
      </c>
      <c r="E730" s="0" t="n">
        <f aca="false">IF(C730&gt;0,B730,E729)</f>
        <v>-0.0314107590777562</v>
      </c>
    </row>
    <row r="731" customFormat="false" ht="12.75" hidden="false" customHeight="false" outlineLevel="0" collapsed="false">
      <c r="A731" s="0" t="n">
        <f aca="false">A730+$I$3</f>
        <v>0.0145799999999997</v>
      </c>
      <c r="B731" s="0" t="n">
        <f aca="false">$I$4*SIN(2*PI()*$I$5*A731+$I$6)</f>
        <v>-0.790155012375442</v>
      </c>
      <c r="C731" s="0" t="n">
        <f aca="false">INT($I$7*A731)-INT($I$7*A730)</f>
        <v>0</v>
      </c>
      <c r="D731" s="0" t="n">
        <f aca="false">IF(C731&gt;0,B731,0)</f>
        <v>0</v>
      </c>
      <c r="E731" s="0" t="n">
        <f aca="false">IF(C731&gt;0,B731,E730)</f>
        <v>-0.0314107590777562</v>
      </c>
    </row>
    <row r="732" customFormat="false" ht="12.75" hidden="false" customHeight="false" outlineLevel="0" collapsed="false">
      <c r="A732" s="0" t="n">
        <f aca="false">A731+$I$3</f>
        <v>0.0145999999999997</v>
      </c>
      <c r="B732" s="0" t="n">
        <f aca="false">$I$4*SIN(2*PI()*$I$5*A732+$I$6)</f>
        <v>-0.809016994374708</v>
      </c>
      <c r="C732" s="0" t="n">
        <f aca="false">INT($I$7*A732)-INT($I$7*A731)</f>
        <v>0</v>
      </c>
      <c r="D732" s="0" t="n">
        <f aca="false">IF(C732&gt;0,B732,0)</f>
        <v>0</v>
      </c>
      <c r="E732" s="0" t="n">
        <f aca="false">IF(C732&gt;0,B732,E731)</f>
        <v>-0.0314107590777562</v>
      </c>
    </row>
    <row r="733" customFormat="false" ht="12.75" hidden="false" customHeight="false" outlineLevel="0" collapsed="false">
      <c r="A733" s="0" t="n">
        <f aca="false">A732+$I$3</f>
        <v>0.0146199999999997</v>
      </c>
      <c r="B733" s="0" t="n">
        <f aca="false">$I$4*SIN(2*PI()*$I$5*A733+$I$6)</f>
        <v>-0.827080574274332</v>
      </c>
      <c r="C733" s="0" t="n">
        <f aca="false">INT($I$7*A733)-INT($I$7*A732)</f>
        <v>0</v>
      </c>
      <c r="D733" s="0" t="n">
        <f aca="false">IF(C733&gt;0,B733,0)</f>
        <v>0</v>
      </c>
      <c r="E733" s="0" t="n">
        <f aca="false">IF(C733&gt;0,B733,E732)</f>
        <v>-0.0314107590777562</v>
      </c>
    </row>
    <row r="734" customFormat="false" ht="12.75" hidden="false" customHeight="false" outlineLevel="0" collapsed="false">
      <c r="A734" s="0" t="n">
        <f aca="false">A733+$I$3</f>
        <v>0.0146399999999997</v>
      </c>
      <c r="B734" s="0" t="n">
        <f aca="false">$I$4*SIN(2*PI()*$I$5*A734+$I$6)</f>
        <v>-0.844327925501795</v>
      </c>
      <c r="C734" s="0" t="n">
        <f aca="false">INT($I$7*A734)-INT($I$7*A733)</f>
        <v>0</v>
      </c>
      <c r="D734" s="0" t="n">
        <f aca="false">IF(C734&gt;0,B734,0)</f>
        <v>0</v>
      </c>
      <c r="E734" s="0" t="n">
        <f aca="false">IF(C734&gt;0,B734,E733)</f>
        <v>-0.0314107590777562</v>
      </c>
    </row>
    <row r="735" customFormat="false" ht="12.75" hidden="false" customHeight="false" outlineLevel="0" collapsed="false">
      <c r="A735" s="0" t="n">
        <f aca="false">A734+$I$3</f>
        <v>0.0146599999999997</v>
      </c>
      <c r="B735" s="0" t="n">
        <f aca="false">$I$4*SIN(2*PI()*$I$5*A735+$I$6)</f>
        <v>-0.860742027003733</v>
      </c>
      <c r="C735" s="0" t="n">
        <f aca="false">INT($I$7*A735)-INT($I$7*A734)</f>
        <v>0</v>
      </c>
      <c r="D735" s="0" t="n">
        <f aca="false">IF(C735&gt;0,B735,0)</f>
        <v>0</v>
      </c>
      <c r="E735" s="0" t="n">
        <f aca="false">IF(C735&gt;0,B735,E734)</f>
        <v>-0.0314107590777562</v>
      </c>
    </row>
    <row r="736" customFormat="false" ht="12.75" hidden="false" customHeight="false" outlineLevel="0" collapsed="false">
      <c r="A736" s="0" t="n">
        <f aca="false">A735+$I$3</f>
        <v>0.0146799999999997</v>
      </c>
      <c r="B736" s="0" t="n">
        <f aca="false">$I$4*SIN(2*PI()*$I$5*A736+$I$6)</f>
        <v>-0.876306680043665</v>
      </c>
      <c r="C736" s="0" t="n">
        <f aca="false">INT($I$7*A736)-INT($I$7*A735)</f>
        <v>1</v>
      </c>
      <c r="D736" s="0" t="n">
        <f aca="false">IF(C736&gt;0,B736,0)</f>
        <v>-0.876306680043665</v>
      </c>
      <c r="E736" s="0" t="n">
        <f aca="false">IF(C736&gt;0,B736,E735)</f>
        <v>-0.876306680043665</v>
      </c>
    </row>
    <row r="737" customFormat="false" ht="12.75" hidden="false" customHeight="false" outlineLevel="0" collapsed="false">
      <c r="A737" s="0" t="n">
        <f aca="false">A736+$I$3</f>
        <v>0.0146999999999997</v>
      </c>
      <c r="B737" s="0" t="n">
        <f aca="false">$I$4*SIN(2*PI()*$I$5*A737+$I$6)</f>
        <v>-0.89100652418818</v>
      </c>
      <c r="C737" s="0" t="n">
        <f aca="false">INT($I$7*A737)-INT($I$7*A736)</f>
        <v>0</v>
      </c>
      <c r="D737" s="0" t="n">
        <f aca="false">IF(C737&gt;0,B737,0)</f>
        <v>0</v>
      </c>
      <c r="E737" s="0" t="n">
        <f aca="false">IF(C737&gt;0,B737,E736)</f>
        <v>-0.876306680043665</v>
      </c>
    </row>
    <row r="738" customFormat="false" ht="12.75" hidden="false" customHeight="false" outlineLevel="0" collapsed="false">
      <c r="A738" s="0" t="n">
        <f aca="false">A737+$I$3</f>
        <v>0.0147199999999997</v>
      </c>
      <c r="B738" s="0" t="n">
        <f aca="false">$I$4*SIN(2*PI()*$I$5*A738+$I$6)</f>
        <v>-0.904827052465843</v>
      </c>
      <c r="C738" s="0" t="n">
        <f aca="false">INT($I$7*A738)-INT($I$7*A737)</f>
        <v>0</v>
      </c>
      <c r="D738" s="0" t="n">
        <f aca="false">IF(C738&gt;0,B738,0)</f>
        <v>0</v>
      </c>
      <c r="E738" s="0" t="n">
        <f aca="false">IF(C738&gt;0,B738,E737)</f>
        <v>-0.876306680043665</v>
      </c>
    </row>
    <row r="739" customFormat="false" ht="12.75" hidden="false" customHeight="false" outlineLevel="0" collapsed="false">
      <c r="A739" s="0" t="n">
        <f aca="false">A738+$I$3</f>
        <v>0.0147399999999997</v>
      </c>
      <c r="B739" s="0" t="n">
        <f aca="false">$I$4*SIN(2*PI()*$I$5*A739+$I$6)</f>
        <v>-0.917754625683815</v>
      </c>
      <c r="C739" s="0" t="n">
        <f aca="false">INT($I$7*A739)-INT($I$7*A738)</f>
        <v>0</v>
      </c>
      <c r="D739" s="0" t="n">
        <f aca="false">IF(C739&gt;0,B739,0)</f>
        <v>0</v>
      </c>
      <c r="E739" s="0" t="n">
        <f aca="false">IF(C739&gt;0,B739,E738)</f>
        <v>-0.876306680043665</v>
      </c>
    </row>
    <row r="740" customFormat="false" ht="12.75" hidden="false" customHeight="false" outlineLevel="0" collapsed="false">
      <c r="A740" s="0" t="n">
        <f aca="false">A739+$I$3</f>
        <v>0.0147599999999997</v>
      </c>
      <c r="B740" s="0" t="n">
        <f aca="false">$I$4*SIN(2*PI()*$I$5*A740+$I$6)</f>
        <v>-0.929776485888097</v>
      </c>
      <c r="C740" s="0" t="n">
        <f aca="false">INT($I$7*A740)-INT($I$7*A739)</f>
        <v>0</v>
      </c>
      <c r="D740" s="0" t="n">
        <f aca="false">IF(C740&gt;0,B740,0)</f>
        <v>0</v>
      </c>
      <c r="E740" s="0" t="n">
        <f aca="false">IF(C740&gt;0,B740,E739)</f>
        <v>-0.876306680043665</v>
      </c>
    </row>
    <row r="741" customFormat="false" ht="12.75" hidden="false" customHeight="false" outlineLevel="0" collapsed="false">
      <c r="A741" s="0" t="n">
        <f aca="false">A740+$I$3</f>
        <v>0.0147799999999997</v>
      </c>
      <c r="B741" s="0" t="n">
        <f aca="false">$I$4*SIN(2*PI()*$I$5*A741+$I$6)</f>
        <v>-0.940880768954084</v>
      </c>
      <c r="C741" s="0" t="n">
        <f aca="false">INT($I$7*A741)-INT($I$7*A740)</f>
        <v>0</v>
      </c>
      <c r="D741" s="0" t="n">
        <f aca="false">IF(C741&gt;0,B741,0)</f>
        <v>0</v>
      </c>
      <c r="E741" s="0" t="n">
        <f aca="false">IF(C741&gt;0,B741,E740)</f>
        <v>-0.876306680043665</v>
      </c>
    </row>
    <row r="742" customFormat="false" ht="12.75" hidden="false" customHeight="false" outlineLevel="0" collapsed="false">
      <c r="A742" s="0" t="n">
        <f aca="false">A741+$I$3</f>
        <v>0.0147999999999997</v>
      </c>
      <c r="B742" s="0" t="n">
        <f aca="false">$I$4*SIN(2*PI()*$I$5*A742+$I$6)</f>
        <v>-0.951056516295024</v>
      </c>
      <c r="C742" s="0" t="n">
        <f aca="false">INT($I$7*A742)-INT($I$7*A741)</f>
        <v>0</v>
      </c>
      <c r="D742" s="0" t="n">
        <f aca="false">IF(C742&gt;0,B742,0)</f>
        <v>0</v>
      </c>
      <c r="E742" s="0" t="n">
        <f aca="false">IF(C742&gt;0,B742,E741)</f>
        <v>-0.876306680043665</v>
      </c>
    </row>
    <row r="743" customFormat="false" ht="12.75" hidden="false" customHeight="false" outlineLevel="0" collapsed="false">
      <c r="A743" s="0" t="n">
        <f aca="false">A742+$I$3</f>
        <v>0.0148199999999997</v>
      </c>
      <c r="B743" s="0" t="n">
        <f aca="false">$I$4*SIN(2*PI()*$I$5*A743+$I$6)</f>
        <v>-0.960293685676825</v>
      </c>
      <c r="C743" s="0" t="n">
        <f aca="false">INT($I$7*A743)-INT($I$7*A742)</f>
        <v>0</v>
      </c>
      <c r="D743" s="0" t="n">
        <f aca="false">IF(C743&gt;0,B743,0)</f>
        <v>0</v>
      </c>
      <c r="E743" s="0" t="n">
        <f aca="false">IF(C743&gt;0,B743,E742)</f>
        <v>-0.876306680043665</v>
      </c>
    </row>
    <row r="744" customFormat="false" ht="12.75" hidden="false" customHeight="false" outlineLevel="0" collapsed="false">
      <c r="A744" s="0" t="n">
        <f aca="false">A743+$I$3</f>
        <v>0.0148399999999997</v>
      </c>
      <c r="B744" s="0" t="n">
        <f aca="false">$I$4*SIN(2*PI()*$I$5*A744+$I$6)</f>
        <v>-0.968583161128526</v>
      </c>
      <c r="C744" s="0" t="n">
        <f aca="false">INT($I$7*A744)-INT($I$7*A743)</f>
        <v>0</v>
      </c>
      <c r="D744" s="0" t="n">
        <f aca="false">IF(C744&gt;0,B744,0)</f>
        <v>0</v>
      </c>
      <c r="E744" s="0" t="n">
        <f aca="false">IF(C744&gt;0,B744,E743)</f>
        <v>-0.876306680043665</v>
      </c>
    </row>
    <row r="745" customFormat="false" ht="12.75" hidden="false" customHeight="false" outlineLevel="0" collapsed="false">
      <c r="A745" s="0" t="n">
        <f aca="false">A744+$I$3</f>
        <v>0.0148599999999997</v>
      </c>
      <c r="B745" s="0" t="n">
        <f aca="false">$I$4*SIN(2*PI()*$I$5*A745+$I$6)</f>
        <v>-0.975916761938655</v>
      </c>
      <c r="C745" s="0" t="n">
        <f aca="false">INT($I$7*A745)-INT($I$7*A744)</f>
        <v>0</v>
      </c>
      <c r="D745" s="0" t="n">
        <f aca="false">IF(C745&gt;0,B745,0)</f>
        <v>0</v>
      </c>
      <c r="E745" s="0" t="n">
        <f aca="false">IF(C745&gt;0,B745,E744)</f>
        <v>-0.876306680043665</v>
      </c>
    </row>
    <row r="746" customFormat="false" ht="12.75" hidden="false" customHeight="false" outlineLevel="0" collapsed="false">
      <c r="A746" s="0" t="n">
        <f aca="false">A745+$I$3</f>
        <v>0.0148799999999997</v>
      </c>
      <c r="B746" s="0" t="n">
        <f aca="false">$I$4*SIN(2*PI()*$I$5*A746+$I$6)</f>
        <v>-0.982287250728609</v>
      </c>
      <c r="C746" s="0" t="n">
        <f aca="false">INT($I$7*A746)-INT($I$7*A745)</f>
        <v>0</v>
      </c>
      <c r="D746" s="0" t="n">
        <f aca="false">IF(C746&gt;0,B746,0)</f>
        <v>0</v>
      </c>
      <c r="E746" s="0" t="n">
        <f aca="false">IF(C746&gt;0,B746,E745)</f>
        <v>-0.876306680043665</v>
      </c>
    </row>
    <row r="747" customFormat="false" ht="12.75" hidden="false" customHeight="false" outlineLevel="0" collapsed="false">
      <c r="A747" s="0" t="n">
        <f aca="false">A746+$I$3</f>
        <v>0.0148999999999997</v>
      </c>
      <c r="B747" s="0" t="n">
        <f aca="false">$I$4*SIN(2*PI()*$I$5*A747+$I$6)</f>
        <v>-0.987688340595071</v>
      </c>
      <c r="C747" s="0" t="n">
        <f aca="false">INT($I$7*A747)-INT($I$7*A746)</f>
        <v>0</v>
      </c>
      <c r="D747" s="0" t="n">
        <f aca="false">IF(C747&gt;0,B747,0)</f>
        <v>0</v>
      </c>
      <c r="E747" s="0" t="n">
        <f aca="false">IF(C747&gt;0,B747,E746)</f>
        <v>-0.876306680043665</v>
      </c>
    </row>
    <row r="748" customFormat="false" ht="12.75" hidden="false" customHeight="false" outlineLevel="0" collapsed="false">
      <c r="A748" s="0" t="n">
        <f aca="false">A747+$I$3</f>
        <v>0.0149199999999997</v>
      </c>
      <c r="B748" s="0" t="n">
        <f aca="false">$I$4*SIN(2*PI()*$I$5*A748+$I$6)</f>
        <v>-0.992114701314424</v>
      </c>
      <c r="C748" s="0" t="n">
        <f aca="false">INT($I$7*A748)-INT($I$7*A747)</f>
        <v>0</v>
      </c>
      <c r="D748" s="0" t="n">
        <f aca="false">IF(C748&gt;0,B748,0)</f>
        <v>0</v>
      </c>
      <c r="E748" s="0" t="n">
        <f aca="false">IF(C748&gt;0,B748,E747)</f>
        <v>-0.876306680043665</v>
      </c>
    </row>
    <row r="749" customFormat="false" ht="12.75" hidden="false" customHeight="false" outlineLevel="0" collapsed="false">
      <c r="A749" s="0" t="n">
        <f aca="false">A748+$I$3</f>
        <v>0.0149399999999997</v>
      </c>
      <c r="B749" s="0" t="n">
        <f aca="false">$I$4*SIN(2*PI()*$I$5*A749+$I$6)</f>
        <v>-0.99556196460304</v>
      </c>
      <c r="C749" s="0" t="n">
        <f aca="false">INT($I$7*A749)-INT($I$7*A748)</f>
        <v>0</v>
      </c>
      <c r="D749" s="0" t="n">
        <f aca="false">IF(C749&gt;0,B749,0)</f>
        <v>0</v>
      </c>
      <c r="E749" s="0" t="n">
        <f aca="false">IF(C749&gt;0,B749,E748)</f>
        <v>-0.876306680043665</v>
      </c>
    </row>
    <row r="750" customFormat="false" ht="12.75" hidden="false" customHeight="false" outlineLevel="0" collapsed="false">
      <c r="A750" s="0" t="n">
        <f aca="false">A749+$I$3</f>
        <v>0.0149599999999997</v>
      </c>
      <c r="B750" s="0" t="n">
        <f aca="false">$I$4*SIN(2*PI()*$I$5*A750+$I$6)</f>
        <v>-0.998026728428245</v>
      </c>
      <c r="C750" s="0" t="n">
        <f aca="false">INT($I$7*A750)-INT($I$7*A749)</f>
        <v>0</v>
      </c>
      <c r="D750" s="0" t="n">
        <f aca="false">IF(C750&gt;0,B750,0)</f>
        <v>0</v>
      </c>
      <c r="E750" s="0" t="n">
        <f aca="false">IF(C750&gt;0,B750,E749)</f>
        <v>-0.876306680043665</v>
      </c>
    </row>
    <row r="751" customFormat="false" ht="12.75" hidden="false" customHeight="false" outlineLevel="0" collapsed="false">
      <c r="A751" s="0" t="n">
        <f aca="false">A750+$I$3</f>
        <v>0.0149799999999997</v>
      </c>
      <c r="B751" s="0" t="n">
        <f aca="false">$I$4*SIN(2*PI()*$I$5*A751+$I$6)</f>
        <v>-0.999506560365718</v>
      </c>
      <c r="C751" s="0" t="n">
        <f aca="false">INT($I$7*A751)-INT($I$7*A750)</f>
        <v>0</v>
      </c>
      <c r="D751" s="0" t="n">
        <f aca="false">IF(C751&gt;0,B751,0)</f>
        <v>0</v>
      </c>
      <c r="E751" s="0" t="n">
        <f aca="false">IF(C751&gt;0,B751,E750)</f>
        <v>-0.876306680043665</v>
      </c>
    </row>
    <row r="752" customFormat="false" ht="12.75" hidden="false" customHeight="false" outlineLevel="0" collapsed="false">
      <c r="A752" s="0" t="n">
        <f aca="false">A751+$I$3</f>
        <v>0.0149999999999997</v>
      </c>
      <c r="B752" s="0" t="n">
        <f aca="false">$I$4*SIN(2*PI()*$I$5*A752+$I$6)</f>
        <v>-1</v>
      </c>
      <c r="C752" s="0" t="n">
        <f aca="false">INT($I$7*A752)-INT($I$7*A751)</f>
        <v>0</v>
      </c>
      <c r="D752" s="0" t="n">
        <f aca="false">IF(C752&gt;0,B752,0)</f>
        <v>0</v>
      </c>
      <c r="E752" s="0" t="n">
        <f aca="false">IF(C752&gt;0,B752,E751)</f>
        <v>-0.876306680043665</v>
      </c>
    </row>
    <row r="753" customFormat="false" ht="12.75" hidden="false" customHeight="false" outlineLevel="0" collapsed="false">
      <c r="A753" s="0" t="n">
        <f aca="false">A752+$I$3</f>
        <v>0.0150199999999997</v>
      </c>
      <c r="B753" s="0" t="n">
        <f aca="false">$I$4*SIN(2*PI()*$I$5*A753+$I$6)</f>
        <v>-0.999506560365745</v>
      </c>
      <c r="C753" s="0" t="n">
        <f aca="false">INT($I$7*A753)-INT($I$7*A752)</f>
        <v>0</v>
      </c>
      <c r="D753" s="0" t="n">
        <f aca="false">IF(C753&gt;0,B753,0)</f>
        <v>0</v>
      </c>
      <c r="E753" s="0" t="n">
        <f aca="false">IF(C753&gt;0,B753,E752)</f>
        <v>-0.876306680043665</v>
      </c>
    </row>
    <row r="754" customFormat="false" ht="12.75" hidden="false" customHeight="false" outlineLevel="0" collapsed="false">
      <c r="A754" s="0" t="n">
        <f aca="false">A753+$I$3</f>
        <v>0.0150399999999997</v>
      </c>
      <c r="B754" s="0" t="n">
        <f aca="false">$I$4*SIN(2*PI()*$I$5*A754+$I$6)</f>
        <v>-0.998026728428299</v>
      </c>
      <c r="C754" s="0" t="n">
        <f aca="false">INT($I$7*A754)-INT($I$7*A753)</f>
        <v>0</v>
      </c>
      <c r="D754" s="0" t="n">
        <f aca="false">IF(C754&gt;0,B754,0)</f>
        <v>0</v>
      </c>
      <c r="E754" s="0" t="n">
        <f aca="false">IF(C754&gt;0,B754,E753)</f>
        <v>-0.876306680043665</v>
      </c>
    </row>
    <row r="755" customFormat="false" ht="12.75" hidden="false" customHeight="false" outlineLevel="0" collapsed="false">
      <c r="A755" s="0" t="n">
        <f aca="false">A754+$I$3</f>
        <v>0.0150599999999997</v>
      </c>
      <c r="B755" s="0" t="n">
        <f aca="false">$I$4*SIN(2*PI()*$I$5*A755+$I$6)</f>
        <v>-0.995561964603121</v>
      </c>
      <c r="C755" s="0" t="n">
        <f aca="false">INT($I$7*A755)-INT($I$7*A754)</f>
        <v>0</v>
      </c>
      <c r="D755" s="0" t="n">
        <f aca="false">IF(C755&gt;0,B755,0)</f>
        <v>0</v>
      </c>
      <c r="E755" s="0" t="n">
        <f aca="false">IF(C755&gt;0,B755,E754)</f>
        <v>-0.876306680043665</v>
      </c>
    </row>
    <row r="756" customFormat="false" ht="12.75" hidden="false" customHeight="false" outlineLevel="0" collapsed="false">
      <c r="A756" s="0" t="n">
        <f aca="false">A755+$I$3</f>
        <v>0.0150799999999997</v>
      </c>
      <c r="B756" s="0" t="n">
        <f aca="false">$I$4*SIN(2*PI()*$I$5*A756+$I$6)</f>
        <v>-0.992114701314533</v>
      </c>
      <c r="C756" s="0" t="n">
        <f aca="false">INT($I$7*A756)-INT($I$7*A755)</f>
        <v>0</v>
      </c>
      <c r="D756" s="0" t="n">
        <f aca="false">IF(C756&gt;0,B756,0)</f>
        <v>0</v>
      </c>
      <c r="E756" s="0" t="n">
        <f aca="false">IF(C756&gt;0,B756,E755)</f>
        <v>-0.876306680043665</v>
      </c>
    </row>
    <row r="757" customFormat="false" ht="12.75" hidden="false" customHeight="false" outlineLevel="0" collapsed="false">
      <c r="A757" s="0" t="n">
        <f aca="false">A756+$I$3</f>
        <v>0.0150999999999997</v>
      </c>
      <c r="B757" s="0" t="n">
        <f aca="false">$I$4*SIN(2*PI()*$I$5*A757+$I$6)</f>
        <v>-0.987688340595206</v>
      </c>
      <c r="C757" s="0" t="n">
        <f aca="false">INT($I$7*A757)-INT($I$7*A756)</f>
        <v>0</v>
      </c>
      <c r="D757" s="0" t="n">
        <f aca="false">IF(C757&gt;0,B757,0)</f>
        <v>0</v>
      </c>
      <c r="E757" s="0" t="n">
        <f aca="false">IF(C757&gt;0,B757,E756)</f>
        <v>-0.876306680043665</v>
      </c>
    </row>
    <row r="758" customFormat="false" ht="12.75" hidden="false" customHeight="false" outlineLevel="0" collapsed="false">
      <c r="A758" s="0" t="n">
        <f aca="false">A757+$I$3</f>
        <v>0.0151199999999997</v>
      </c>
      <c r="B758" s="0" t="n">
        <f aca="false">$I$4*SIN(2*PI()*$I$5*A758+$I$6)</f>
        <v>-0.982287250728771</v>
      </c>
      <c r="C758" s="0" t="n">
        <f aca="false">INT($I$7*A758)-INT($I$7*A757)</f>
        <v>0</v>
      </c>
      <c r="D758" s="0" t="n">
        <f aca="false">IF(C758&gt;0,B758,0)</f>
        <v>0</v>
      </c>
      <c r="E758" s="0" t="n">
        <f aca="false">IF(C758&gt;0,B758,E757)</f>
        <v>-0.876306680043665</v>
      </c>
    </row>
    <row r="759" customFormat="false" ht="12.75" hidden="false" customHeight="false" outlineLevel="0" collapsed="false">
      <c r="A759" s="0" t="n">
        <f aca="false">A758+$I$3</f>
        <v>0.0151399999999997</v>
      </c>
      <c r="B759" s="0" t="n">
        <f aca="false">$I$4*SIN(2*PI()*$I$5*A759+$I$6)</f>
        <v>-0.975916761938844</v>
      </c>
      <c r="C759" s="0" t="n">
        <f aca="false">INT($I$7*A759)-INT($I$7*A758)</f>
        <v>0</v>
      </c>
      <c r="D759" s="0" t="n">
        <f aca="false">IF(C759&gt;0,B759,0)</f>
        <v>0</v>
      </c>
      <c r="E759" s="0" t="n">
        <f aca="false">IF(C759&gt;0,B759,E758)</f>
        <v>-0.876306680043665</v>
      </c>
    </row>
    <row r="760" customFormat="false" ht="12.75" hidden="false" customHeight="false" outlineLevel="0" collapsed="false">
      <c r="A760" s="0" t="n">
        <f aca="false">A759+$I$3</f>
        <v>0.0151599999999997</v>
      </c>
      <c r="B760" s="0" t="n">
        <f aca="false">$I$4*SIN(2*PI()*$I$5*A760+$I$6)</f>
        <v>-0.968583161128742</v>
      </c>
      <c r="C760" s="0" t="n">
        <f aca="false">INT($I$7*A760)-INT($I$7*A759)</f>
        <v>0</v>
      </c>
      <c r="D760" s="0" t="n">
        <f aca="false">IF(C760&gt;0,B760,0)</f>
        <v>0</v>
      </c>
      <c r="E760" s="0" t="n">
        <f aca="false">IF(C760&gt;0,B760,E759)</f>
        <v>-0.876306680043665</v>
      </c>
    </row>
    <row r="761" customFormat="false" ht="12.75" hidden="false" customHeight="false" outlineLevel="0" collapsed="false">
      <c r="A761" s="0" t="n">
        <f aca="false">A760+$I$3</f>
        <v>0.0151799999999997</v>
      </c>
      <c r="B761" s="0" t="n">
        <f aca="false">$I$4*SIN(2*PI()*$I$5*A761+$I$6)</f>
        <v>-0.960293685677068</v>
      </c>
      <c r="C761" s="0" t="n">
        <f aca="false">INT($I$7*A761)-INT($I$7*A760)</f>
        <v>0</v>
      </c>
      <c r="D761" s="0" t="n">
        <f aca="false">IF(C761&gt;0,B761,0)</f>
        <v>0</v>
      </c>
      <c r="E761" s="0" t="n">
        <f aca="false">IF(C761&gt;0,B761,E760)</f>
        <v>-0.876306680043665</v>
      </c>
    </row>
    <row r="762" customFormat="false" ht="12.75" hidden="false" customHeight="false" outlineLevel="0" collapsed="false">
      <c r="A762" s="0" t="n">
        <f aca="false">A761+$I$3</f>
        <v>0.0151999999999997</v>
      </c>
      <c r="B762" s="0" t="n">
        <f aca="false">$I$4*SIN(2*PI()*$I$5*A762+$I$6)</f>
        <v>-0.951056516295291</v>
      </c>
      <c r="C762" s="0" t="n">
        <f aca="false">INT($I$7*A762)-INT($I$7*A761)</f>
        <v>0</v>
      </c>
      <c r="D762" s="0" t="n">
        <f aca="false">IF(C762&gt;0,B762,0)</f>
        <v>0</v>
      </c>
      <c r="E762" s="0" t="n">
        <f aca="false">IF(C762&gt;0,B762,E761)</f>
        <v>-0.876306680043665</v>
      </c>
    </row>
    <row r="763" customFormat="false" ht="12.75" hidden="false" customHeight="false" outlineLevel="0" collapsed="false">
      <c r="A763" s="0" t="n">
        <f aca="false">A762+$I$3</f>
        <v>0.0152199999999997</v>
      </c>
      <c r="B763" s="0" t="n">
        <f aca="false">$I$4*SIN(2*PI()*$I$5*A763+$I$6)</f>
        <v>-0.940880768954377</v>
      </c>
      <c r="C763" s="0" t="n">
        <f aca="false">INT($I$7*A763)-INT($I$7*A762)</f>
        <v>0</v>
      </c>
      <c r="D763" s="0" t="n">
        <f aca="false">IF(C763&gt;0,B763,0)</f>
        <v>0</v>
      </c>
      <c r="E763" s="0" t="n">
        <f aca="false">IF(C763&gt;0,B763,E762)</f>
        <v>-0.876306680043665</v>
      </c>
    </row>
    <row r="764" customFormat="false" ht="12.75" hidden="false" customHeight="false" outlineLevel="0" collapsed="false">
      <c r="A764" s="0" t="n">
        <f aca="false">A763+$I$3</f>
        <v>0.0152399999999997</v>
      </c>
      <c r="B764" s="0" t="n">
        <f aca="false">$I$4*SIN(2*PI()*$I$5*A764+$I$6)</f>
        <v>-0.929776485888417</v>
      </c>
      <c r="C764" s="0" t="n">
        <f aca="false">INT($I$7*A764)-INT($I$7*A763)</f>
        <v>0</v>
      </c>
      <c r="D764" s="0" t="n">
        <f aca="false">IF(C764&gt;0,B764,0)</f>
        <v>0</v>
      </c>
      <c r="E764" s="0" t="n">
        <f aca="false">IF(C764&gt;0,B764,E763)</f>
        <v>-0.876306680043665</v>
      </c>
    </row>
    <row r="765" customFormat="false" ht="12.75" hidden="false" customHeight="false" outlineLevel="0" collapsed="false">
      <c r="A765" s="0" t="n">
        <f aca="false">A764+$I$3</f>
        <v>0.0152599999999997</v>
      </c>
      <c r="B765" s="0" t="n">
        <f aca="false">$I$4*SIN(2*PI()*$I$5*A765+$I$6)</f>
        <v>-0.91775462568416</v>
      </c>
      <c r="C765" s="0" t="n">
        <f aca="false">INT($I$7*A765)-INT($I$7*A764)</f>
        <v>0</v>
      </c>
      <c r="D765" s="0" t="n">
        <f aca="false">IF(C765&gt;0,B765,0)</f>
        <v>0</v>
      </c>
      <c r="E765" s="0" t="n">
        <f aca="false">IF(C765&gt;0,B765,E764)</f>
        <v>-0.876306680043665</v>
      </c>
    </row>
    <row r="766" customFormat="false" ht="12.75" hidden="false" customHeight="false" outlineLevel="0" collapsed="false">
      <c r="A766" s="0" t="n">
        <f aca="false">A765+$I$3</f>
        <v>0.0152799999999997</v>
      </c>
      <c r="B766" s="0" t="n">
        <f aca="false">$I$4*SIN(2*PI()*$I$5*A766+$I$6)</f>
        <v>-0.904827052466212</v>
      </c>
      <c r="C766" s="0" t="n">
        <f aca="false">INT($I$7*A766)-INT($I$7*A765)</f>
        <v>0</v>
      </c>
      <c r="D766" s="0" t="n">
        <f aca="false">IF(C766&gt;0,B766,0)</f>
        <v>0</v>
      </c>
      <c r="E766" s="0" t="n">
        <f aca="false">IF(C766&gt;0,B766,E765)</f>
        <v>-0.876306680043665</v>
      </c>
    </row>
    <row r="767" customFormat="false" ht="12.75" hidden="false" customHeight="false" outlineLevel="0" collapsed="false">
      <c r="A767" s="0" t="n">
        <f aca="false">A766+$I$3</f>
        <v>0.0152999999999997</v>
      </c>
      <c r="B767" s="0" t="n">
        <f aca="false">$I$4*SIN(2*PI()*$I$5*A767+$I$6)</f>
        <v>-0.891006524188574</v>
      </c>
      <c r="C767" s="0" t="n">
        <f aca="false">INT($I$7*A767)-INT($I$7*A766)</f>
        <v>0</v>
      </c>
      <c r="D767" s="0" t="n">
        <f aca="false">IF(C767&gt;0,B767,0)</f>
        <v>0</v>
      </c>
      <c r="E767" s="0" t="n">
        <f aca="false">IF(C767&gt;0,B767,E766)</f>
        <v>-0.876306680043665</v>
      </c>
    </row>
    <row r="768" customFormat="false" ht="12.75" hidden="false" customHeight="false" outlineLevel="0" collapsed="false">
      <c r="A768" s="0" t="n">
        <f aca="false">A767+$I$3</f>
        <v>0.0153199999999997</v>
      </c>
      <c r="B768" s="0" t="n">
        <f aca="false">$I$4*SIN(2*PI()*$I$5*A768+$I$6)</f>
        <v>-0.876306680044082</v>
      </c>
      <c r="C768" s="0" t="n">
        <f aca="false">INT($I$7*A768)-INT($I$7*A767)</f>
        <v>0</v>
      </c>
      <c r="D768" s="0" t="n">
        <f aca="false">IF(C768&gt;0,B768,0)</f>
        <v>0</v>
      </c>
      <c r="E768" s="0" t="n">
        <f aca="false">IF(C768&gt;0,B768,E767)</f>
        <v>-0.876306680043665</v>
      </c>
    </row>
    <row r="769" customFormat="false" ht="12.75" hidden="false" customHeight="false" outlineLevel="0" collapsed="false">
      <c r="A769" s="0" t="n">
        <f aca="false">A768+$I$3</f>
        <v>0.0153399999999997</v>
      </c>
      <c r="B769" s="0" t="n">
        <f aca="false">$I$4*SIN(2*PI()*$I$5*A769+$I$6)</f>
        <v>-0.860742027004175</v>
      </c>
      <c r="C769" s="0" t="n">
        <f aca="false">INT($I$7*A769)-INT($I$7*A768)</f>
        <v>1</v>
      </c>
      <c r="D769" s="0" t="n">
        <f aca="false">IF(C769&gt;0,B769,0)</f>
        <v>-0.860742027004175</v>
      </c>
      <c r="E769" s="0" t="n">
        <f aca="false">IF(C769&gt;0,B769,E768)</f>
        <v>-0.860742027004175</v>
      </c>
    </row>
    <row r="770" customFormat="false" ht="12.75" hidden="false" customHeight="false" outlineLevel="0" collapsed="false">
      <c r="A770" s="0" t="n">
        <f aca="false">A769+$I$3</f>
        <v>0.0153599999999997</v>
      </c>
      <c r="B770" s="0" t="n">
        <f aca="false">$I$4*SIN(2*PI()*$I$5*A770+$I$6)</f>
        <v>-0.84432792550226</v>
      </c>
      <c r="C770" s="0" t="n">
        <f aca="false">INT($I$7*A770)-INT($I$7*A769)</f>
        <v>0</v>
      </c>
      <c r="D770" s="0" t="n">
        <f aca="false">IF(C770&gt;0,B770,0)</f>
        <v>0</v>
      </c>
      <c r="E770" s="0" t="n">
        <f aca="false">IF(C770&gt;0,B770,E769)</f>
        <v>-0.860742027004175</v>
      </c>
    </row>
    <row r="771" customFormat="false" ht="12.75" hidden="false" customHeight="false" outlineLevel="0" collapsed="false">
      <c r="A771" s="0" t="n">
        <f aca="false">A770+$I$3</f>
        <v>0.0153799999999997</v>
      </c>
      <c r="B771" s="0" t="n">
        <f aca="false">$I$4*SIN(2*PI()*$I$5*A771+$I$6)</f>
        <v>-0.82708057427482</v>
      </c>
      <c r="C771" s="0" t="n">
        <f aca="false">INT($I$7*A771)-INT($I$7*A770)</f>
        <v>0</v>
      </c>
      <c r="D771" s="0" t="n">
        <f aca="false">IF(C771&gt;0,B771,0)</f>
        <v>0</v>
      </c>
      <c r="E771" s="0" t="n">
        <f aca="false">IF(C771&gt;0,B771,E770)</f>
        <v>-0.860742027004175</v>
      </c>
    </row>
    <row r="772" customFormat="false" ht="12.75" hidden="false" customHeight="false" outlineLevel="0" collapsed="false">
      <c r="A772" s="0" t="n">
        <f aca="false">A771+$I$3</f>
        <v>0.0153999999999997</v>
      </c>
      <c r="B772" s="0" t="n">
        <f aca="false">$I$4*SIN(2*PI()*$I$5*A772+$I$6)</f>
        <v>-0.809016994375219</v>
      </c>
      <c r="C772" s="0" t="n">
        <f aca="false">INT($I$7*A772)-INT($I$7*A771)</f>
        <v>0</v>
      </c>
      <c r="D772" s="0" t="n">
        <f aca="false">IF(C772&gt;0,B772,0)</f>
        <v>0</v>
      </c>
      <c r="E772" s="0" t="n">
        <f aca="false">IF(C772&gt;0,B772,E771)</f>
        <v>-0.860742027004175</v>
      </c>
    </row>
    <row r="773" customFormat="false" ht="12.75" hidden="false" customHeight="false" outlineLevel="0" collapsed="false">
      <c r="A773" s="0" t="n">
        <f aca="false">A772+$I$3</f>
        <v>0.0154199999999997</v>
      </c>
      <c r="B773" s="0" t="n">
        <f aca="false">$I$4*SIN(2*PI()*$I$5*A773+$I$6)</f>
        <v>-0.790155012375972</v>
      </c>
      <c r="C773" s="0" t="n">
        <f aca="false">INT($I$7*A773)-INT($I$7*A772)</f>
        <v>0</v>
      </c>
      <c r="D773" s="0" t="n">
        <f aca="false">IF(C773&gt;0,B773,0)</f>
        <v>0</v>
      </c>
      <c r="E773" s="0" t="n">
        <f aca="false">IF(C773&gt;0,B773,E772)</f>
        <v>-0.860742027004175</v>
      </c>
    </row>
    <row r="774" customFormat="false" ht="12.75" hidden="false" customHeight="false" outlineLevel="0" collapsed="false">
      <c r="A774" s="0" t="n">
        <f aca="false">A773+$I$3</f>
        <v>0.0154399999999997</v>
      </c>
      <c r="B774" s="0" t="n">
        <f aca="false">$I$4*SIN(2*PI()*$I$5*A774+$I$6)</f>
        <v>-0.770513242776083</v>
      </c>
      <c r="C774" s="0" t="n">
        <f aca="false">INT($I$7*A774)-INT($I$7*A773)</f>
        <v>0</v>
      </c>
      <c r="D774" s="0" t="n">
        <f aca="false">IF(C774&gt;0,B774,0)</f>
        <v>0</v>
      </c>
      <c r="E774" s="0" t="n">
        <f aca="false">IF(C774&gt;0,B774,E773)</f>
        <v>-0.860742027004175</v>
      </c>
    </row>
    <row r="775" customFormat="false" ht="12.75" hidden="false" customHeight="false" outlineLevel="0" collapsed="false">
      <c r="A775" s="0" t="n">
        <f aca="false">A774+$I$3</f>
        <v>0.0154599999999997</v>
      </c>
      <c r="B775" s="0" t="n">
        <f aca="false">$I$4*SIN(2*PI()*$I$5*A775+$I$6)</f>
        <v>-0.750111069630766</v>
      </c>
      <c r="C775" s="0" t="n">
        <f aca="false">INT($I$7*A775)-INT($I$7*A774)</f>
        <v>0</v>
      </c>
      <c r="D775" s="0" t="n">
        <f aca="false">IF(C775&gt;0,B775,0)</f>
        <v>0</v>
      </c>
      <c r="E775" s="0" t="n">
        <f aca="false">IF(C775&gt;0,B775,E774)</f>
        <v>-0.860742027004175</v>
      </c>
    </row>
    <row r="776" customFormat="false" ht="12.75" hidden="false" customHeight="false" outlineLevel="0" collapsed="false">
      <c r="A776" s="0" t="n">
        <f aca="false">A775+$I$3</f>
        <v>0.0154799999999997</v>
      </c>
      <c r="B776" s="0" t="n">
        <f aca="false">$I$4*SIN(2*PI()*$I$5*A776+$I$6)</f>
        <v>-0.72896862742173</v>
      </c>
      <c r="C776" s="0" t="n">
        <f aca="false">INT($I$7*A776)-INT($I$7*A775)</f>
        <v>0</v>
      </c>
      <c r="D776" s="0" t="n">
        <f aca="false">IF(C776&gt;0,B776,0)</f>
        <v>0</v>
      </c>
      <c r="E776" s="0" t="n">
        <f aca="false">IF(C776&gt;0,B776,E775)</f>
        <v>-0.860742027004175</v>
      </c>
    </row>
    <row r="777" customFormat="false" ht="12.75" hidden="false" customHeight="false" outlineLevel="0" collapsed="false">
      <c r="A777" s="0" t="n">
        <f aca="false">A776+$I$3</f>
        <v>0.0154999999999997</v>
      </c>
      <c r="B777" s="0" t="n">
        <f aca="false">$I$4*SIN(2*PI()*$I$5*A777+$I$6)</f>
        <v>-0.707106781186878</v>
      </c>
      <c r="C777" s="0" t="n">
        <f aca="false">INT($I$7*A777)-INT($I$7*A776)</f>
        <v>0</v>
      </c>
      <c r="D777" s="0" t="n">
        <f aca="false">IF(C777&gt;0,B777,0)</f>
        <v>0</v>
      </c>
      <c r="E777" s="0" t="n">
        <f aca="false">IF(C777&gt;0,B777,E776)</f>
        <v>-0.860742027004175</v>
      </c>
    </row>
    <row r="778" customFormat="false" ht="12.75" hidden="false" customHeight="false" outlineLevel="0" collapsed="false">
      <c r="A778" s="0" t="n">
        <f aca="false">A777+$I$3</f>
        <v>0.0155199999999997</v>
      </c>
      <c r="B778" s="0" t="n">
        <f aca="false">$I$4*SIN(2*PI()*$I$5*A778+$I$6)</f>
        <v>-0.684547105929028</v>
      </c>
      <c r="C778" s="0" t="n">
        <f aca="false">INT($I$7*A778)-INT($I$7*A777)</f>
        <v>0</v>
      </c>
      <c r="D778" s="0" t="n">
        <f aca="false">IF(C778&gt;0,B778,0)</f>
        <v>0</v>
      </c>
      <c r="E778" s="0" t="n">
        <f aca="false">IF(C778&gt;0,B778,E777)</f>
        <v>-0.860742027004175</v>
      </c>
    </row>
    <row r="779" customFormat="false" ht="12.75" hidden="false" customHeight="false" outlineLevel="0" collapsed="false">
      <c r="A779" s="0" t="n">
        <f aca="false">A778+$I$3</f>
        <v>0.0155399999999997</v>
      </c>
      <c r="B779" s="0" t="n">
        <f aca="false">$I$4*SIN(2*PI()*$I$5*A779+$I$6)</f>
        <v>-0.661311865324003</v>
      </c>
      <c r="C779" s="0" t="n">
        <f aca="false">INT($I$7*A779)-INT($I$7*A778)</f>
        <v>0</v>
      </c>
      <c r="D779" s="0" t="n">
        <f aca="false">IF(C779&gt;0,B779,0)</f>
        <v>0</v>
      </c>
      <c r="E779" s="0" t="n">
        <f aca="false">IF(C779&gt;0,B779,E778)</f>
        <v>-0.860742027004175</v>
      </c>
    </row>
    <row r="780" customFormat="false" ht="12.75" hidden="false" customHeight="false" outlineLevel="0" collapsed="false">
      <c r="A780" s="0" t="n">
        <f aca="false">A779+$I$3</f>
        <v>0.0155599999999997</v>
      </c>
      <c r="B780" s="0" t="n">
        <f aca="false">$I$4*SIN(2*PI()*$I$5*A780+$I$6)</f>
        <v>-0.637423989749052</v>
      </c>
      <c r="C780" s="0" t="n">
        <f aca="false">INT($I$7*A780)-INT($I$7*A779)</f>
        <v>0</v>
      </c>
      <c r="D780" s="0" t="n">
        <f aca="false">IF(C780&gt;0,B780,0)</f>
        <v>0</v>
      </c>
      <c r="E780" s="0" t="n">
        <f aca="false">IF(C780&gt;0,B780,E779)</f>
        <v>-0.860742027004175</v>
      </c>
    </row>
    <row r="781" customFormat="false" ht="12.75" hidden="false" customHeight="false" outlineLevel="0" collapsed="false">
      <c r="A781" s="0" t="n">
        <f aca="false">A780+$I$3</f>
        <v>0.0155799999999997</v>
      </c>
      <c r="B781" s="0" t="n">
        <f aca="false">$I$4*SIN(2*PI()*$I$5*A781+$I$6)</f>
        <v>-0.612907053653349</v>
      </c>
      <c r="C781" s="0" t="n">
        <f aca="false">INT($I$7*A781)-INT($I$7*A780)</f>
        <v>0</v>
      </c>
      <c r="D781" s="0" t="n">
        <f aca="false">IF(C781&gt;0,B781,0)</f>
        <v>0</v>
      </c>
      <c r="E781" s="0" t="n">
        <f aca="false">IF(C781&gt;0,B781,E780)</f>
        <v>-0.860742027004175</v>
      </c>
    </row>
    <row r="782" customFormat="false" ht="12.75" hidden="false" customHeight="false" outlineLevel="0" collapsed="false">
      <c r="A782" s="0" t="n">
        <f aca="false">A781+$I$3</f>
        <v>0.0155999999999997</v>
      </c>
      <c r="B782" s="0" t="n">
        <f aca="false">$I$4*SIN(2*PI()*$I$5*A782+$I$6)</f>
        <v>-0.587785252292856</v>
      </c>
      <c r="C782" s="0" t="n">
        <f aca="false">INT($I$7*A782)-INT($I$7*A781)</f>
        <v>0</v>
      </c>
      <c r="D782" s="0" t="n">
        <f aca="false">IF(C782&gt;0,B782,0)</f>
        <v>0</v>
      </c>
      <c r="E782" s="0" t="n">
        <f aca="false">IF(C782&gt;0,B782,E781)</f>
        <v>-0.860742027004175</v>
      </c>
    </row>
    <row r="783" customFormat="false" ht="12.75" hidden="false" customHeight="false" outlineLevel="0" collapsed="false">
      <c r="A783" s="0" t="n">
        <f aca="false">A782+$I$3</f>
        <v>0.0156199999999997</v>
      </c>
      <c r="B783" s="0" t="n">
        <f aca="false">$I$4*SIN(2*PI()*$I$5*A783+$I$6)</f>
        <v>-0.562083377852521</v>
      </c>
      <c r="C783" s="0" t="n">
        <f aca="false">INT($I$7*A783)-INT($I$7*A782)</f>
        <v>0</v>
      </c>
      <c r="D783" s="0" t="n">
        <f aca="false">IF(C783&gt;0,B783,0)</f>
        <v>0</v>
      </c>
      <c r="E783" s="0" t="n">
        <f aca="false">IF(C783&gt;0,B783,E782)</f>
        <v>-0.860742027004175</v>
      </c>
    </row>
    <row r="784" customFormat="false" ht="12.75" hidden="false" customHeight="false" outlineLevel="0" collapsed="false">
      <c r="A784" s="0" t="n">
        <f aca="false">A783+$I$3</f>
        <v>0.0156399999999997</v>
      </c>
      <c r="B784" s="0" t="n">
        <f aca="false">$I$4*SIN(2*PI()*$I$5*A784+$I$6)</f>
        <v>-0.535826794979397</v>
      </c>
      <c r="C784" s="0" t="n">
        <f aca="false">INT($I$7*A784)-INT($I$7*A783)</f>
        <v>0</v>
      </c>
      <c r="D784" s="0" t="n">
        <f aca="false">IF(C784&gt;0,B784,0)</f>
        <v>0</v>
      </c>
      <c r="E784" s="0" t="n">
        <f aca="false">IF(C784&gt;0,B784,E783)</f>
        <v>-0.860742027004175</v>
      </c>
    </row>
    <row r="785" customFormat="false" ht="12.75" hidden="false" customHeight="false" outlineLevel="0" collapsed="false">
      <c r="A785" s="0" t="n">
        <f aca="false">A784+$I$3</f>
        <v>0.0156599999999997</v>
      </c>
      <c r="B785" s="0" t="n">
        <f aca="false">$I$4*SIN(2*PI()*$I$5*A785+$I$6)</f>
        <v>-0.509041415750781</v>
      </c>
      <c r="C785" s="0" t="n">
        <f aca="false">INT($I$7*A785)-INT($I$7*A784)</f>
        <v>0</v>
      </c>
      <c r="D785" s="0" t="n">
        <f aca="false">IF(C785&gt;0,B785,0)</f>
        <v>0</v>
      </c>
      <c r="E785" s="0" t="n">
        <f aca="false">IF(C785&gt;0,B785,E784)</f>
        <v>-0.860742027004175</v>
      </c>
    </row>
    <row r="786" customFormat="false" ht="12.75" hidden="false" customHeight="false" outlineLevel="0" collapsed="false">
      <c r="A786" s="0" t="n">
        <f aca="false">A785+$I$3</f>
        <v>0.0156799999999997</v>
      </c>
      <c r="B786" s="0" t="n">
        <f aca="false">$I$4*SIN(2*PI()*$I$5*A786+$I$6)</f>
        <v>-0.481753674102134</v>
      </c>
      <c r="C786" s="0" t="n">
        <f aca="false">INT($I$7*A786)-INT($I$7*A785)</f>
        <v>0</v>
      </c>
      <c r="D786" s="0" t="n">
        <f aca="false">IF(C786&gt;0,B786,0)</f>
        <v>0</v>
      </c>
      <c r="E786" s="0" t="n">
        <f aca="false">IF(C786&gt;0,B786,E785)</f>
        <v>-0.860742027004175</v>
      </c>
    </row>
    <row r="787" customFormat="false" ht="12.75" hidden="false" customHeight="false" outlineLevel="0" collapsed="false">
      <c r="A787" s="0" t="n">
        <f aca="false">A786+$I$3</f>
        <v>0.0156999999999997</v>
      </c>
      <c r="B787" s="0" t="n">
        <f aca="false">$I$4*SIN(2*PI()*$I$5*A787+$I$6)</f>
        <v>-0.453990499739974</v>
      </c>
      <c r="C787" s="0" t="n">
        <f aca="false">INT($I$7*A787)-INT($I$7*A786)</f>
        <v>0</v>
      </c>
      <c r="D787" s="0" t="n">
        <f aca="false">IF(C787&gt;0,B787,0)</f>
        <v>0</v>
      </c>
      <c r="E787" s="0" t="n">
        <f aca="false">IF(C787&gt;0,B787,E786)</f>
        <v>-0.860742027004175</v>
      </c>
    </row>
    <row r="788" customFormat="false" ht="12.75" hidden="false" customHeight="false" outlineLevel="0" collapsed="false">
      <c r="A788" s="0" t="n">
        <f aca="false">A787+$I$3</f>
        <v>0.0157199999999997</v>
      </c>
      <c r="B788" s="0" t="n">
        <f aca="false">$I$4*SIN(2*PI()*$I$5*A788+$I$6)</f>
        <v>-0.425779291565509</v>
      </c>
      <c r="C788" s="0" t="n">
        <f aca="false">INT($I$7*A788)-INT($I$7*A787)</f>
        <v>0</v>
      </c>
      <c r="D788" s="0" t="n">
        <f aca="false">IF(C788&gt;0,B788,0)</f>
        <v>0</v>
      </c>
      <c r="E788" s="0" t="n">
        <f aca="false">IF(C788&gt;0,B788,E787)</f>
        <v>-0.860742027004175</v>
      </c>
    </row>
    <row r="789" customFormat="false" ht="12.75" hidden="false" customHeight="false" outlineLevel="0" collapsed="false">
      <c r="A789" s="0" t="n">
        <f aca="false">A788+$I$3</f>
        <v>0.0157399999999997</v>
      </c>
      <c r="B789" s="0" t="n">
        <f aca="false">$I$4*SIN(2*PI()*$I$5*A789+$I$6)</f>
        <v>-0.397147890635221</v>
      </c>
      <c r="C789" s="0" t="n">
        <f aca="false">INT($I$7*A789)-INT($I$7*A788)</f>
        <v>0</v>
      </c>
      <c r="D789" s="0" t="n">
        <f aca="false">IF(C789&gt;0,B789,0)</f>
        <v>0</v>
      </c>
      <c r="E789" s="0" t="n">
        <f aca="false">IF(C789&gt;0,B789,E788)</f>
        <v>-0.860742027004175</v>
      </c>
    </row>
    <row r="790" customFormat="false" ht="12.75" hidden="false" customHeight="false" outlineLevel="0" collapsed="false">
      <c r="A790" s="0" t="n">
        <f aca="false">A789+$I$3</f>
        <v>0.0157599999999997</v>
      </c>
      <c r="B790" s="0" t="n">
        <f aca="false">$I$4*SIN(2*PI()*$I$5*A790+$I$6)</f>
        <v>-0.368124552685126</v>
      </c>
      <c r="C790" s="0" t="n">
        <f aca="false">INT($I$7*A790)-INT($I$7*A789)</f>
        <v>0</v>
      </c>
      <c r="D790" s="0" t="n">
        <f aca="false">IF(C790&gt;0,B790,0)</f>
        <v>0</v>
      </c>
      <c r="E790" s="0" t="n">
        <f aca="false">IF(C790&gt;0,B790,E789)</f>
        <v>-0.860742027004175</v>
      </c>
    </row>
    <row r="791" customFormat="false" ht="12.75" hidden="false" customHeight="false" outlineLevel="0" collapsed="false">
      <c r="A791" s="0" t="n">
        <f aca="false">A790+$I$3</f>
        <v>0.0157799999999997</v>
      </c>
      <c r="B791" s="0" t="n">
        <f aca="false">$I$4*SIN(2*PI()*$I$5*A791+$I$6)</f>
        <v>-0.338737920245747</v>
      </c>
      <c r="C791" s="0" t="n">
        <f aca="false">INT($I$7*A791)-INT($I$7*A790)</f>
        <v>0</v>
      </c>
      <c r="D791" s="0" t="n">
        <f aca="false">IF(C791&gt;0,B791,0)</f>
        <v>0</v>
      </c>
      <c r="E791" s="0" t="n">
        <f aca="false">IF(C791&gt;0,B791,E790)</f>
        <v>-0.860742027004175</v>
      </c>
    </row>
    <row r="792" customFormat="false" ht="12.75" hidden="false" customHeight="false" outlineLevel="0" collapsed="false">
      <c r="A792" s="0" t="n">
        <f aca="false">A791+$I$3</f>
        <v>0.0157999999999997</v>
      </c>
      <c r="B792" s="0" t="n">
        <f aca="false">$I$4*SIN(2*PI()*$I$5*A792+$I$6)</f>
        <v>-0.30901699437541</v>
      </c>
      <c r="C792" s="0" t="n">
        <f aca="false">INT($I$7*A792)-INT($I$7*A791)</f>
        <v>0</v>
      </c>
      <c r="D792" s="0" t="n">
        <f aca="false">IF(C792&gt;0,B792,0)</f>
        <v>0</v>
      </c>
      <c r="E792" s="0" t="n">
        <f aca="false">IF(C792&gt;0,B792,E791)</f>
        <v>-0.860742027004175</v>
      </c>
    </row>
    <row r="793" customFormat="false" ht="12.75" hidden="false" customHeight="false" outlineLevel="0" collapsed="false">
      <c r="A793" s="0" t="n">
        <f aca="false">A792+$I$3</f>
        <v>0.0158199999999997</v>
      </c>
      <c r="B793" s="0" t="n">
        <f aca="false">$I$4*SIN(2*PI()*$I$5*A793+$I$6)</f>
        <v>-0.278991106039698</v>
      </c>
      <c r="C793" s="0" t="n">
        <f aca="false">INT($I$7*A793)-INT($I$7*A792)</f>
        <v>0</v>
      </c>
      <c r="D793" s="0" t="n">
        <f aca="false">IF(C793&gt;0,B793,0)</f>
        <v>0</v>
      </c>
      <c r="E793" s="0" t="n">
        <f aca="false">IF(C793&gt;0,B793,E792)</f>
        <v>-0.860742027004175</v>
      </c>
    </row>
    <row r="794" customFormat="false" ht="12.75" hidden="false" customHeight="false" outlineLevel="0" collapsed="false">
      <c r="A794" s="0" t="n">
        <f aca="false">A793+$I$3</f>
        <v>0.0158399999999997</v>
      </c>
      <c r="B794" s="0" t="n">
        <f aca="false">$I$4*SIN(2*PI()*$I$5*A794+$I$6)</f>
        <v>-0.248689887165326</v>
      </c>
      <c r="C794" s="0" t="n">
        <f aca="false">INT($I$7*A794)-INT($I$7*A793)</f>
        <v>0</v>
      </c>
      <c r="D794" s="0" t="n">
        <f aca="false">IF(C794&gt;0,B794,0)</f>
        <v>0</v>
      </c>
      <c r="E794" s="0" t="n">
        <f aca="false">IF(C794&gt;0,B794,E793)</f>
        <v>-0.860742027004175</v>
      </c>
    </row>
    <row r="795" customFormat="false" ht="12.75" hidden="false" customHeight="false" outlineLevel="0" collapsed="false">
      <c r="A795" s="0" t="n">
        <f aca="false">A794+$I$3</f>
        <v>0.0158599999999997</v>
      </c>
      <c r="B795" s="0" t="n">
        <f aca="false">$I$4*SIN(2*PI()*$I$5*A795+$I$6)</f>
        <v>-0.218143241397019</v>
      </c>
      <c r="C795" s="0" t="n">
        <f aca="false">INT($I$7*A795)-INT($I$7*A794)</f>
        <v>0</v>
      </c>
      <c r="D795" s="0" t="n">
        <f aca="false">IF(C795&gt;0,B795,0)</f>
        <v>0</v>
      </c>
      <c r="E795" s="0" t="n">
        <f aca="false">IF(C795&gt;0,B795,E794)</f>
        <v>-0.860742027004175</v>
      </c>
    </row>
    <row r="796" customFormat="false" ht="12.75" hidden="false" customHeight="false" outlineLevel="0" collapsed="false">
      <c r="A796" s="0" t="n">
        <f aca="false">A795+$I$3</f>
        <v>0.0158799999999997</v>
      </c>
      <c r="B796" s="0" t="n">
        <f aca="false">$I$4*SIN(2*PI()*$I$5*A796+$I$6)</f>
        <v>-0.187381314586206</v>
      </c>
      <c r="C796" s="0" t="n">
        <f aca="false">INT($I$7*A796)-INT($I$7*A795)</f>
        <v>0</v>
      </c>
      <c r="D796" s="0" t="n">
        <f aca="false">IF(C796&gt;0,B796,0)</f>
        <v>0</v>
      </c>
      <c r="E796" s="0" t="n">
        <f aca="false">IF(C796&gt;0,B796,E795)</f>
        <v>-0.860742027004175</v>
      </c>
    </row>
    <row r="797" customFormat="false" ht="12.75" hidden="false" customHeight="false" outlineLevel="0" collapsed="false">
      <c r="A797" s="0" t="n">
        <f aca="false">A796+$I$3</f>
        <v>0.0158999999999997</v>
      </c>
      <c r="B797" s="0" t="n">
        <f aca="false">$I$4*SIN(2*PI()*$I$5*A797+$I$6)</f>
        <v>-0.156434465040717</v>
      </c>
      <c r="C797" s="0" t="n">
        <f aca="false">INT($I$7*A797)-INT($I$7*A796)</f>
        <v>0</v>
      </c>
      <c r="D797" s="0" t="n">
        <f aca="false">IF(C797&gt;0,B797,0)</f>
        <v>0</v>
      </c>
      <c r="E797" s="0" t="n">
        <f aca="false">IF(C797&gt;0,B797,E796)</f>
        <v>-0.860742027004175</v>
      </c>
    </row>
    <row r="798" customFormat="false" ht="12.75" hidden="false" customHeight="false" outlineLevel="0" collapsed="false">
      <c r="A798" s="0" t="n">
        <f aca="false">A797+$I$3</f>
        <v>0.0159199999999997</v>
      </c>
      <c r="B798" s="0" t="n">
        <f aca="false">$I$4*SIN(2*PI()*$I$5*A798+$I$6)</f>
        <v>-0.125333233564794</v>
      </c>
      <c r="C798" s="0" t="n">
        <f aca="false">INT($I$7*A798)-INT($I$7*A797)</f>
        <v>0</v>
      </c>
      <c r="D798" s="0" t="n">
        <f aca="false">IF(C798&gt;0,B798,0)</f>
        <v>0</v>
      </c>
      <c r="E798" s="0" t="n">
        <f aca="false">IF(C798&gt;0,B798,E797)</f>
        <v>-0.860742027004175</v>
      </c>
    </row>
    <row r="799" customFormat="false" ht="12.75" hidden="false" customHeight="false" outlineLevel="0" collapsed="false">
      <c r="A799" s="0" t="n">
        <f aca="false">A798+$I$3</f>
        <v>0.0159399999999997</v>
      </c>
      <c r="B799" s="0" t="n">
        <f aca="false">$I$4*SIN(2*PI()*$I$5*A799+$I$6)</f>
        <v>-0.0941083133190046</v>
      </c>
      <c r="C799" s="0" t="n">
        <f aca="false">INT($I$7*A799)-INT($I$7*A798)</f>
        <v>0</v>
      </c>
      <c r="D799" s="0" t="n">
        <f aca="false">IF(C799&gt;0,B799,0)</f>
        <v>0</v>
      </c>
      <c r="E799" s="0" t="n">
        <f aca="false">IF(C799&gt;0,B799,E798)</f>
        <v>-0.860742027004175</v>
      </c>
    </row>
    <row r="800" customFormat="false" ht="12.75" hidden="false" customHeight="false" outlineLevel="0" collapsed="false">
      <c r="A800" s="0" t="n">
        <f aca="false">A799+$I$3</f>
        <v>0.0159599999999997</v>
      </c>
      <c r="B800" s="0" t="n">
        <f aca="false">$I$4*SIN(2*PI()*$I$5*A800+$I$6)</f>
        <v>-0.0627905195298069</v>
      </c>
      <c r="C800" s="0" t="n">
        <f aca="false">INT($I$7*A800)-INT($I$7*A799)</f>
        <v>0</v>
      </c>
      <c r="D800" s="0" t="n">
        <f aca="false">IF(C800&gt;0,B800,0)</f>
        <v>0</v>
      </c>
      <c r="E800" s="0" t="n">
        <f aca="false">IF(C800&gt;0,B800,E799)</f>
        <v>-0.860742027004175</v>
      </c>
    </row>
    <row r="801" customFormat="false" ht="12.75" hidden="false" customHeight="false" outlineLevel="0" collapsed="false">
      <c r="A801" s="0" t="n">
        <f aca="false">A800+$I$3</f>
        <v>0.0159799999999997</v>
      </c>
      <c r="B801" s="0" t="n">
        <f aca="false">$I$4*SIN(2*PI()*$I$5*A801+$I$6)</f>
        <v>-0.0314107590786245</v>
      </c>
      <c r="C801" s="0" t="n">
        <f aca="false">INT($I$7*A801)-INT($I$7*A800)</f>
        <v>0</v>
      </c>
      <c r="D801" s="0" t="n">
        <f aca="false">IF(C801&gt;0,B801,0)</f>
        <v>0</v>
      </c>
      <c r="E801" s="0" t="n">
        <f aca="false">IF(C801&gt;0,B801,E800)</f>
        <v>-0.860742027004175</v>
      </c>
    </row>
    <row r="802" customFormat="false" ht="12.75" hidden="false" customHeight="false" outlineLevel="0" collapsed="false">
      <c r="A802" s="0" t="n">
        <f aca="false">A801+$I$3</f>
        <v>0.0159999999999997</v>
      </c>
      <c r="B802" s="0" t="n">
        <f aca="false">$I$4*SIN(2*PI()*$I$5*A802+$I$6)</f>
        <v>-4.98359632471388E-013</v>
      </c>
      <c r="C802" s="0" t="n">
        <f aca="false">INT($I$7*A802)-INT($I$7*A801)</f>
        <v>0</v>
      </c>
      <c r="D802" s="0" t="n">
        <f aca="false">IF(C802&gt;0,B802,0)</f>
        <v>0</v>
      </c>
      <c r="E802" s="0" t="n">
        <f aca="false">IF(C802&gt;0,B802,E801)</f>
        <v>-0.860742027004175</v>
      </c>
    </row>
    <row r="803" customFormat="false" ht="12.75" hidden="false" customHeight="false" outlineLevel="0" collapsed="false">
      <c r="A803" s="0" t="n">
        <f aca="false">A802+$I$3</f>
        <v>0.0160199999999997</v>
      </c>
      <c r="B803" s="0" t="n">
        <f aca="false">$I$4*SIN(2*PI()*$I$5*A803+$I$6)</f>
        <v>0.0314107590776282</v>
      </c>
      <c r="C803" s="0" t="n">
        <f aca="false">INT($I$7*A803)-INT($I$7*A802)</f>
        <v>1</v>
      </c>
      <c r="D803" s="0" t="n">
        <f aca="false">IF(C803&gt;0,B803,0)</f>
        <v>0.0314107590776282</v>
      </c>
      <c r="E803" s="0" t="n">
        <f aca="false">IF(C803&gt;0,B803,E802)</f>
        <v>0.0314107590776282</v>
      </c>
    </row>
    <row r="804" customFormat="false" ht="12.75" hidden="false" customHeight="false" outlineLevel="0" collapsed="false">
      <c r="A804" s="0" t="n">
        <f aca="false">A803+$I$3</f>
        <v>0.0160399999999997</v>
      </c>
      <c r="B804" s="0" t="n">
        <f aca="false">$I$4*SIN(2*PI()*$I$5*A804+$I$6)</f>
        <v>0.0627905195288121</v>
      </c>
      <c r="C804" s="0" t="n">
        <f aca="false">INT($I$7*A804)-INT($I$7*A803)</f>
        <v>0</v>
      </c>
      <c r="D804" s="0" t="n">
        <f aca="false">IF(C804&gt;0,B804,0)</f>
        <v>0</v>
      </c>
      <c r="E804" s="0" t="n">
        <f aca="false">IF(C804&gt;0,B804,E803)</f>
        <v>0.0314107590776282</v>
      </c>
    </row>
    <row r="805" customFormat="false" ht="12.75" hidden="false" customHeight="false" outlineLevel="0" collapsed="false">
      <c r="A805" s="0" t="n">
        <f aca="false">A804+$I$3</f>
        <v>0.0160599999999997</v>
      </c>
      <c r="B805" s="0" t="n">
        <f aca="false">$I$4*SIN(2*PI()*$I$5*A805+$I$6)</f>
        <v>0.0941083133180159</v>
      </c>
      <c r="C805" s="0" t="n">
        <f aca="false">INT($I$7*A805)-INT($I$7*A804)</f>
        <v>0</v>
      </c>
      <c r="D805" s="0" t="n">
        <f aca="false">IF(C805&gt;0,B805,0)</f>
        <v>0</v>
      </c>
      <c r="E805" s="0" t="n">
        <f aca="false">IF(C805&gt;0,B805,E804)</f>
        <v>0.0314107590776282</v>
      </c>
    </row>
    <row r="806" customFormat="false" ht="12.75" hidden="false" customHeight="false" outlineLevel="0" collapsed="false">
      <c r="A806" s="0" t="n">
        <f aca="false">A805+$I$3</f>
        <v>0.0160799999999997</v>
      </c>
      <c r="B806" s="0" t="n">
        <f aca="false">$I$4*SIN(2*PI()*$I$5*A806+$I$6)</f>
        <v>0.125333233563806</v>
      </c>
      <c r="C806" s="0" t="n">
        <f aca="false">INT($I$7*A806)-INT($I$7*A805)</f>
        <v>0</v>
      </c>
      <c r="D806" s="0" t="n">
        <f aca="false">IF(C806&gt;0,B806,0)</f>
        <v>0</v>
      </c>
      <c r="E806" s="0" t="n">
        <f aca="false">IF(C806&gt;0,B806,E805)</f>
        <v>0.0314107590776282</v>
      </c>
    </row>
    <row r="807" customFormat="false" ht="12.75" hidden="false" customHeight="false" outlineLevel="0" collapsed="false">
      <c r="A807" s="0" t="n">
        <f aca="false">A806+$I$3</f>
        <v>0.0160999999999997</v>
      </c>
      <c r="B807" s="0" t="n">
        <f aca="false">$I$4*SIN(2*PI()*$I$5*A807+$I$6)</f>
        <v>0.156434465039733</v>
      </c>
      <c r="C807" s="0" t="n">
        <f aca="false">INT($I$7*A807)-INT($I$7*A806)</f>
        <v>0</v>
      </c>
      <c r="D807" s="0" t="n">
        <f aca="false">IF(C807&gt;0,B807,0)</f>
        <v>0</v>
      </c>
      <c r="E807" s="0" t="n">
        <f aca="false">IF(C807&gt;0,B807,E806)</f>
        <v>0.0314107590776282</v>
      </c>
    </row>
    <row r="808" customFormat="false" ht="12.75" hidden="false" customHeight="false" outlineLevel="0" collapsed="false">
      <c r="A808" s="0" t="n">
        <f aca="false">A807+$I$3</f>
        <v>0.0161199999999997</v>
      </c>
      <c r="B808" s="0" t="n">
        <f aca="false">$I$4*SIN(2*PI()*$I$5*A808+$I$6)</f>
        <v>0.187381314585227</v>
      </c>
      <c r="C808" s="0" t="n">
        <f aca="false">INT($I$7*A808)-INT($I$7*A807)</f>
        <v>0</v>
      </c>
      <c r="D808" s="0" t="n">
        <f aca="false">IF(C808&gt;0,B808,0)</f>
        <v>0</v>
      </c>
      <c r="E808" s="0" t="n">
        <f aca="false">IF(C808&gt;0,B808,E807)</f>
        <v>0.0314107590776282</v>
      </c>
    </row>
    <row r="809" customFormat="false" ht="12.75" hidden="false" customHeight="false" outlineLevel="0" collapsed="false">
      <c r="A809" s="0" t="n">
        <f aca="false">A808+$I$3</f>
        <v>0.0161399999999997</v>
      </c>
      <c r="B809" s="0" t="n">
        <f aca="false">$I$4*SIN(2*PI()*$I$5*A809+$I$6)</f>
        <v>0.218143241396046</v>
      </c>
      <c r="C809" s="0" t="n">
        <f aca="false">INT($I$7*A809)-INT($I$7*A808)</f>
        <v>0</v>
      </c>
      <c r="D809" s="0" t="n">
        <f aca="false">IF(C809&gt;0,B809,0)</f>
        <v>0</v>
      </c>
      <c r="E809" s="0" t="n">
        <f aca="false">IF(C809&gt;0,B809,E808)</f>
        <v>0.0314107590776282</v>
      </c>
    </row>
    <row r="810" customFormat="false" ht="12.75" hidden="false" customHeight="false" outlineLevel="0" collapsed="false">
      <c r="A810" s="0" t="n">
        <f aca="false">A809+$I$3</f>
        <v>0.0161599999999997</v>
      </c>
      <c r="B810" s="0" t="n">
        <f aca="false">$I$4*SIN(2*PI()*$I$5*A810+$I$6)</f>
        <v>0.248689887164364</v>
      </c>
      <c r="C810" s="0" t="n">
        <f aca="false">INT($I$7*A810)-INT($I$7*A809)</f>
        <v>0</v>
      </c>
      <c r="D810" s="0" t="n">
        <f aca="false">IF(C810&gt;0,B810,0)</f>
        <v>0</v>
      </c>
      <c r="E810" s="0" t="n">
        <f aca="false">IF(C810&gt;0,B810,E809)</f>
        <v>0.0314107590776282</v>
      </c>
    </row>
    <row r="811" customFormat="false" ht="12.75" hidden="false" customHeight="false" outlineLevel="0" collapsed="false">
      <c r="A811" s="0" t="n">
        <f aca="false">A810+$I$3</f>
        <v>0.0161799999999997</v>
      </c>
      <c r="B811" s="0" t="n">
        <f aca="false">$I$4*SIN(2*PI()*$I$5*A811+$I$6)</f>
        <v>0.278991106038741</v>
      </c>
      <c r="C811" s="0" t="n">
        <f aca="false">INT($I$7*A811)-INT($I$7*A810)</f>
        <v>0</v>
      </c>
      <c r="D811" s="0" t="n">
        <f aca="false">IF(C811&gt;0,B811,0)</f>
        <v>0</v>
      </c>
      <c r="E811" s="0" t="n">
        <f aca="false">IF(C811&gt;0,B811,E810)</f>
        <v>0.0314107590776282</v>
      </c>
    </row>
    <row r="812" customFormat="false" ht="12.75" hidden="false" customHeight="false" outlineLevel="0" collapsed="false">
      <c r="A812" s="0" t="n">
        <f aca="false">A811+$I$3</f>
        <v>0.0161999999999997</v>
      </c>
      <c r="B812" s="0" t="n">
        <f aca="false">$I$4*SIN(2*PI()*$I$5*A812+$I$6)</f>
        <v>0.309016994374462</v>
      </c>
      <c r="C812" s="0" t="n">
        <f aca="false">INT($I$7*A812)-INT($I$7*A811)</f>
        <v>0</v>
      </c>
      <c r="D812" s="0" t="n">
        <f aca="false">IF(C812&gt;0,B812,0)</f>
        <v>0</v>
      </c>
      <c r="E812" s="0" t="n">
        <f aca="false">IF(C812&gt;0,B812,E811)</f>
        <v>0.0314107590776282</v>
      </c>
    </row>
    <row r="813" customFormat="false" ht="12.75" hidden="false" customHeight="false" outlineLevel="0" collapsed="false">
      <c r="A813" s="0" t="n">
        <f aca="false">A812+$I$3</f>
        <v>0.0162199999999997</v>
      </c>
      <c r="B813" s="0" t="n">
        <f aca="false">$I$4*SIN(2*PI()*$I$5*A813+$I$6)</f>
        <v>0.338737920244809</v>
      </c>
      <c r="C813" s="0" t="n">
        <f aca="false">INT($I$7*A813)-INT($I$7*A812)</f>
        <v>0</v>
      </c>
      <c r="D813" s="0" t="n">
        <f aca="false">IF(C813&gt;0,B813,0)</f>
        <v>0</v>
      </c>
      <c r="E813" s="0" t="n">
        <f aca="false">IF(C813&gt;0,B813,E812)</f>
        <v>0.0314107590776282</v>
      </c>
    </row>
    <row r="814" customFormat="false" ht="12.75" hidden="false" customHeight="false" outlineLevel="0" collapsed="false">
      <c r="A814" s="0" t="n">
        <f aca="false">A813+$I$3</f>
        <v>0.0162399999999997</v>
      </c>
      <c r="B814" s="0" t="n">
        <f aca="false">$I$4*SIN(2*PI()*$I$5*A814+$I$6)</f>
        <v>0.368124552684199</v>
      </c>
      <c r="C814" s="0" t="n">
        <f aca="false">INT($I$7*A814)-INT($I$7*A813)</f>
        <v>0</v>
      </c>
      <c r="D814" s="0" t="n">
        <f aca="false">IF(C814&gt;0,B814,0)</f>
        <v>0</v>
      </c>
      <c r="E814" s="0" t="n">
        <f aca="false">IF(C814&gt;0,B814,E813)</f>
        <v>0.0314107590776282</v>
      </c>
    </row>
    <row r="815" customFormat="false" ht="12.75" hidden="false" customHeight="false" outlineLevel="0" collapsed="false">
      <c r="A815" s="0" t="n">
        <f aca="false">A814+$I$3</f>
        <v>0.0162599999999997</v>
      </c>
      <c r="B815" s="0" t="n">
        <f aca="false">$I$4*SIN(2*PI()*$I$5*A815+$I$6)</f>
        <v>0.39714789063431</v>
      </c>
      <c r="C815" s="0" t="n">
        <f aca="false">INT($I$7*A815)-INT($I$7*A814)</f>
        <v>0</v>
      </c>
      <c r="D815" s="0" t="n">
        <f aca="false">IF(C815&gt;0,B815,0)</f>
        <v>0</v>
      </c>
      <c r="E815" s="0" t="n">
        <f aca="false">IF(C815&gt;0,B815,E814)</f>
        <v>0.0314107590776282</v>
      </c>
    </row>
    <row r="816" customFormat="false" ht="12.75" hidden="false" customHeight="false" outlineLevel="0" collapsed="false">
      <c r="A816" s="0" t="n">
        <f aca="false">A815+$I$3</f>
        <v>0.0162799999999997</v>
      </c>
      <c r="B816" s="0" t="n">
        <f aca="false">$I$4*SIN(2*PI()*$I$5*A816+$I$6)</f>
        <v>0.425779291564607</v>
      </c>
      <c r="C816" s="0" t="n">
        <f aca="false">INT($I$7*A816)-INT($I$7*A815)</f>
        <v>0</v>
      </c>
      <c r="D816" s="0" t="n">
        <f aca="false">IF(C816&gt;0,B816,0)</f>
        <v>0</v>
      </c>
      <c r="E816" s="0" t="n">
        <f aca="false">IF(C816&gt;0,B816,E815)</f>
        <v>0.0314107590776282</v>
      </c>
    </row>
    <row r="817" customFormat="false" ht="12.75" hidden="false" customHeight="false" outlineLevel="0" collapsed="false">
      <c r="A817" s="0" t="n">
        <f aca="false">A816+$I$3</f>
        <v>0.0162999999999997</v>
      </c>
      <c r="B817" s="0" t="n">
        <f aca="false">$I$4*SIN(2*PI()*$I$5*A817+$I$6)</f>
        <v>0.453990499739086</v>
      </c>
      <c r="C817" s="0" t="n">
        <f aca="false">INT($I$7*A817)-INT($I$7*A816)</f>
        <v>0</v>
      </c>
      <c r="D817" s="0" t="n">
        <f aca="false">IF(C817&gt;0,B817,0)</f>
        <v>0</v>
      </c>
      <c r="E817" s="0" t="n">
        <f aca="false">IF(C817&gt;0,B817,E816)</f>
        <v>0.0314107590776282</v>
      </c>
    </row>
    <row r="818" customFormat="false" ht="12.75" hidden="false" customHeight="false" outlineLevel="0" collapsed="false">
      <c r="A818" s="0" t="n">
        <f aca="false">A817+$I$3</f>
        <v>0.0163199999999997</v>
      </c>
      <c r="B818" s="0" t="n">
        <f aca="false">$I$4*SIN(2*PI()*$I$5*A818+$I$6)</f>
        <v>0.48175367410126</v>
      </c>
      <c r="C818" s="0" t="n">
        <f aca="false">INT($I$7*A818)-INT($I$7*A817)</f>
        <v>0</v>
      </c>
      <c r="D818" s="0" t="n">
        <f aca="false">IF(C818&gt;0,B818,0)</f>
        <v>0</v>
      </c>
      <c r="E818" s="0" t="n">
        <f aca="false">IF(C818&gt;0,B818,E817)</f>
        <v>0.0314107590776282</v>
      </c>
    </row>
    <row r="819" customFormat="false" ht="12.75" hidden="false" customHeight="false" outlineLevel="0" collapsed="false">
      <c r="A819" s="0" t="n">
        <f aca="false">A818+$I$3</f>
        <v>0.0163399999999997</v>
      </c>
      <c r="B819" s="0" t="n">
        <f aca="false">$I$4*SIN(2*PI()*$I$5*A819+$I$6)</f>
        <v>0.509041415749923</v>
      </c>
      <c r="C819" s="0" t="n">
        <f aca="false">INT($I$7*A819)-INT($I$7*A818)</f>
        <v>0</v>
      </c>
      <c r="D819" s="0" t="n">
        <f aca="false">IF(C819&gt;0,B819,0)</f>
        <v>0</v>
      </c>
      <c r="E819" s="0" t="n">
        <f aca="false">IF(C819&gt;0,B819,E818)</f>
        <v>0.0314107590776282</v>
      </c>
    </row>
    <row r="820" customFormat="false" ht="12.75" hidden="false" customHeight="false" outlineLevel="0" collapsed="false">
      <c r="A820" s="0" t="n">
        <f aca="false">A819+$I$3</f>
        <v>0.0163599999999997</v>
      </c>
      <c r="B820" s="0" t="n">
        <f aca="false">$I$4*SIN(2*PI()*$I$5*A820+$I$6)</f>
        <v>0.535826794978558</v>
      </c>
      <c r="C820" s="0" t="n">
        <f aca="false">INT($I$7*A820)-INT($I$7*A819)</f>
        <v>0</v>
      </c>
      <c r="D820" s="0" t="n">
        <f aca="false">IF(C820&gt;0,B820,0)</f>
        <v>0</v>
      </c>
      <c r="E820" s="0" t="n">
        <f aca="false">IF(C820&gt;0,B820,E819)</f>
        <v>0.0314107590776282</v>
      </c>
    </row>
    <row r="821" customFormat="false" ht="12.75" hidden="false" customHeight="false" outlineLevel="0" collapsed="false">
      <c r="A821" s="0" t="n">
        <f aca="false">A820+$I$3</f>
        <v>0.0163799999999997</v>
      </c>
      <c r="B821" s="0" t="n">
        <f aca="false">$I$4*SIN(2*PI()*$I$5*A821+$I$6)</f>
        <v>0.5620833778517</v>
      </c>
      <c r="C821" s="0" t="n">
        <f aca="false">INT($I$7*A821)-INT($I$7*A820)</f>
        <v>0</v>
      </c>
      <c r="D821" s="0" t="n">
        <f aca="false">IF(C821&gt;0,B821,0)</f>
        <v>0</v>
      </c>
      <c r="E821" s="0" t="n">
        <f aca="false">IF(C821&gt;0,B821,E820)</f>
        <v>0.0314107590776282</v>
      </c>
    </row>
    <row r="822" customFormat="false" ht="12.75" hidden="false" customHeight="false" outlineLevel="0" collapsed="false">
      <c r="A822" s="0" t="n">
        <f aca="false">A821+$I$3</f>
        <v>0.0163999999999997</v>
      </c>
      <c r="B822" s="0" t="n">
        <f aca="false">$I$4*SIN(2*PI()*$I$5*A822+$I$6)</f>
        <v>0.58778525229205</v>
      </c>
      <c r="C822" s="0" t="n">
        <f aca="false">INT($I$7*A822)-INT($I$7*A821)</f>
        <v>0</v>
      </c>
      <c r="D822" s="0" t="n">
        <f aca="false">IF(C822&gt;0,B822,0)</f>
        <v>0</v>
      </c>
      <c r="E822" s="0" t="n">
        <f aca="false">IF(C822&gt;0,B822,E821)</f>
        <v>0.0314107590776282</v>
      </c>
    </row>
    <row r="823" customFormat="false" ht="12.75" hidden="false" customHeight="false" outlineLevel="0" collapsed="false">
      <c r="A823" s="0" t="n">
        <f aca="false">A822+$I$3</f>
        <v>0.0164199999999997</v>
      </c>
      <c r="B823" s="0" t="n">
        <f aca="false">$I$4*SIN(2*PI()*$I$5*A823+$I$6)</f>
        <v>0.612907053652562</v>
      </c>
      <c r="C823" s="0" t="n">
        <f aca="false">INT($I$7*A823)-INT($I$7*A822)</f>
        <v>0</v>
      </c>
      <c r="D823" s="0" t="n">
        <f aca="false">IF(C823&gt;0,B823,0)</f>
        <v>0</v>
      </c>
      <c r="E823" s="0" t="n">
        <f aca="false">IF(C823&gt;0,B823,E822)</f>
        <v>0.0314107590776282</v>
      </c>
    </row>
    <row r="824" customFormat="false" ht="12.75" hidden="false" customHeight="false" outlineLevel="0" collapsed="false">
      <c r="A824" s="0" t="n">
        <f aca="false">A823+$I$3</f>
        <v>0.0164399999999997</v>
      </c>
      <c r="B824" s="0" t="n">
        <f aca="false">$I$4*SIN(2*PI()*$I$5*A824+$I$6)</f>
        <v>0.637423989748284</v>
      </c>
      <c r="C824" s="0" t="n">
        <f aca="false">INT($I$7*A824)-INT($I$7*A823)</f>
        <v>0</v>
      </c>
      <c r="D824" s="0" t="n">
        <f aca="false">IF(C824&gt;0,B824,0)</f>
        <v>0</v>
      </c>
      <c r="E824" s="0" t="n">
        <f aca="false">IF(C824&gt;0,B824,E823)</f>
        <v>0.0314107590776282</v>
      </c>
    </row>
    <row r="825" customFormat="false" ht="12.75" hidden="false" customHeight="false" outlineLevel="0" collapsed="false">
      <c r="A825" s="0" t="n">
        <f aca="false">A824+$I$3</f>
        <v>0.0164599999999997</v>
      </c>
      <c r="B825" s="0" t="n">
        <f aca="false">$I$4*SIN(2*PI()*$I$5*A825+$I$6)</f>
        <v>0.661311865323255</v>
      </c>
      <c r="C825" s="0" t="n">
        <f aca="false">INT($I$7*A825)-INT($I$7*A824)</f>
        <v>0</v>
      </c>
      <c r="D825" s="0" t="n">
        <f aca="false">IF(C825&gt;0,B825,0)</f>
        <v>0</v>
      </c>
      <c r="E825" s="0" t="n">
        <f aca="false">IF(C825&gt;0,B825,E824)</f>
        <v>0.0314107590776282</v>
      </c>
    </row>
    <row r="826" customFormat="false" ht="12.75" hidden="false" customHeight="false" outlineLevel="0" collapsed="false">
      <c r="A826" s="0" t="n">
        <f aca="false">A825+$I$3</f>
        <v>0.0164799999999997</v>
      </c>
      <c r="B826" s="0" t="n">
        <f aca="false">$I$4*SIN(2*PI()*$I$5*A826+$I$6)</f>
        <v>0.684547105928304</v>
      </c>
      <c r="C826" s="0" t="n">
        <f aca="false">INT($I$7*A826)-INT($I$7*A825)</f>
        <v>0</v>
      </c>
      <c r="D826" s="0" t="n">
        <f aca="false">IF(C826&gt;0,B826,0)</f>
        <v>0</v>
      </c>
      <c r="E826" s="0" t="n">
        <f aca="false">IF(C826&gt;0,B826,E825)</f>
        <v>0.0314107590776282</v>
      </c>
    </row>
    <row r="827" customFormat="false" ht="12.75" hidden="false" customHeight="false" outlineLevel="0" collapsed="false">
      <c r="A827" s="0" t="n">
        <f aca="false">A826+$I$3</f>
        <v>0.0164999999999997</v>
      </c>
      <c r="B827" s="0" t="n">
        <f aca="false">$I$4*SIN(2*PI()*$I$5*A827+$I$6)</f>
        <v>0.707106781186173</v>
      </c>
      <c r="C827" s="0" t="n">
        <f aca="false">INT($I$7*A827)-INT($I$7*A826)</f>
        <v>0</v>
      </c>
      <c r="D827" s="0" t="n">
        <f aca="false">IF(C827&gt;0,B827,0)</f>
        <v>0</v>
      </c>
      <c r="E827" s="0" t="n">
        <f aca="false">IF(C827&gt;0,B827,E826)</f>
        <v>0.0314107590776282</v>
      </c>
    </row>
    <row r="828" customFormat="false" ht="12.75" hidden="false" customHeight="false" outlineLevel="0" collapsed="false">
      <c r="A828" s="0" t="n">
        <f aca="false">A827+$I$3</f>
        <v>0.0165199999999997</v>
      </c>
      <c r="B828" s="0" t="n">
        <f aca="false">$I$4*SIN(2*PI()*$I$5*A828+$I$6)</f>
        <v>0.728968627421048</v>
      </c>
      <c r="C828" s="0" t="n">
        <f aca="false">INT($I$7*A828)-INT($I$7*A827)</f>
        <v>0</v>
      </c>
      <c r="D828" s="0" t="n">
        <f aca="false">IF(C828&gt;0,B828,0)</f>
        <v>0</v>
      </c>
      <c r="E828" s="0" t="n">
        <f aca="false">IF(C828&gt;0,B828,E827)</f>
        <v>0.0314107590776282</v>
      </c>
    </row>
    <row r="829" customFormat="false" ht="12.75" hidden="false" customHeight="false" outlineLevel="0" collapsed="false">
      <c r="A829" s="0" t="n">
        <f aca="false">A828+$I$3</f>
        <v>0.0165399999999997</v>
      </c>
      <c r="B829" s="0" t="n">
        <f aca="false">$I$4*SIN(2*PI()*$I$5*A829+$I$6)</f>
        <v>0.750111069630107</v>
      </c>
      <c r="C829" s="0" t="n">
        <f aca="false">INT($I$7*A829)-INT($I$7*A828)</f>
        <v>0</v>
      </c>
      <c r="D829" s="0" t="n">
        <f aca="false">IF(C829&gt;0,B829,0)</f>
        <v>0</v>
      </c>
      <c r="E829" s="0" t="n">
        <f aca="false">IF(C829&gt;0,B829,E828)</f>
        <v>0.0314107590776282</v>
      </c>
    </row>
    <row r="830" customFormat="false" ht="12.75" hidden="false" customHeight="false" outlineLevel="0" collapsed="false">
      <c r="A830" s="0" t="n">
        <f aca="false">A829+$I$3</f>
        <v>0.0165599999999997</v>
      </c>
      <c r="B830" s="0" t="n">
        <f aca="false">$I$4*SIN(2*PI()*$I$5*A830+$I$6)</f>
        <v>0.770513242775448</v>
      </c>
      <c r="C830" s="0" t="n">
        <f aca="false">INT($I$7*A830)-INT($I$7*A829)</f>
        <v>0</v>
      </c>
      <c r="D830" s="0" t="n">
        <f aca="false">IF(C830&gt;0,B830,0)</f>
        <v>0</v>
      </c>
      <c r="E830" s="0" t="n">
        <f aca="false">IF(C830&gt;0,B830,E829)</f>
        <v>0.0314107590776282</v>
      </c>
    </row>
    <row r="831" customFormat="false" ht="12.75" hidden="false" customHeight="false" outlineLevel="0" collapsed="false">
      <c r="A831" s="0" t="n">
        <f aca="false">A830+$I$3</f>
        <v>0.0165799999999997</v>
      </c>
      <c r="B831" s="0" t="n">
        <f aca="false">$I$4*SIN(2*PI()*$I$5*A831+$I$6)</f>
        <v>0.790155012375363</v>
      </c>
      <c r="C831" s="0" t="n">
        <f aca="false">INT($I$7*A831)-INT($I$7*A830)</f>
        <v>0</v>
      </c>
      <c r="D831" s="0" t="n">
        <f aca="false">IF(C831&gt;0,B831,0)</f>
        <v>0</v>
      </c>
      <c r="E831" s="0" t="n">
        <f aca="false">IF(C831&gt;0,B831,E830)</f>
        <v>0.0314107590776282</v>
      </c>
    </row>
    <row r="832" customFormat="false" ht="12.75" hidden="false" customHeight="false" outlineLevel="0" collapsed="false">
      <c r="A832" s="0" t="n">
        <f aca="false">A831+$I$3</f>
        <v>0.0165999999999997</v>
      </c>
      <c r="B832" s="0" t="n">
        <f aca="false">$I$4*SIN(2*PI()*$I$5*A832+$I$6)</f>
        <v>0.809016994374633</v>
      </c>
      <c r="C832" s="0" t="n">
        <f aca="false">INT($I$7*A832)-INT($I$7*A831)</f>
        <v>0</v>
      </c>
      <c r="D832" s="0" t="n">
        <f aca="false">IF(C832&gt;0,B832,0)</f>
        <v>0</v>
      </c>
      <c r="E832" s="0" t="n">
        <f aca="false">IF(C832&gt;0,B832,E831)</f>
        <v>0.0314107590776282</v>
      </c>
    </row>
    <row r="833" customFormat="false" ht="12.75" hidden="false" customHeight="false" outlineLevel="0" collapsed="false">
      <c r="A833" s="0" t="n">
        <f aca="false">A832+$I$3</f>
        <v>0.0166199999999997</v>
      </c>
      <c r="B833" s="0" t="n">
        <f aca="false">$I$4*SIN(2*PI()*$I$5*A833+$I$6)</f>
        <v>0.82708057427426</v>
      </c>
      <c r="C833" s="0" t="n">
        <f aca="false">INT($I$7*A833)-INT($I$7*A832)</f>
        <v>0</v>
      </c>
      <c r="D833" s="0" t="n">
        <f aca="false">IF(C833&gt;0,B833,0)</f>
        <v>0</v>
      </c>
      <c r="E833" s="0" t="n">
        <f aca="false">IF(C833&gt;0,B833,E832)</f>
        <v>0.0314107590776282</v>
      </c>
    </row>
    <row r="834" customFormat="false" ht="12.75" hidden="false" customHeight="false" outlineLevel="0" collapsed="false">
      <c r="A834" s="0" t="n">
        <f aca="false">A833+$I$3</f>
        <v>0.0166399999999997</v>
      </c>
      <c r="B834" s="0" t="n">
        <f aca="false">$I$4*SIN(2*PI()*$I$5*A834+$I$6)</f>
        <v>0.844327925501726</v>
      </c>
      <c r="C834" s="0" t="n">
        <f aca="false">INT($I$7*A834)-INT($I$7*A833)</f>
        <v>0</v>
      </c>
      <c r="D834" s="0" t="n">
        <f aca="false">IF(C834&gt;0,B834,0)</f>
        <v>0</v>
      </c>
      <c r="E834" s="0" t="n">
        <f aca="false">IF(C834&gt;0,B834,E833)</f>
        <v>0.0314107590776282</v>
      </c>
    </row>
    <row r="835" customFormat="false" ht="12.75" hidden="false" customHeight="false" outlineLevel="0" collapsed="false">
      <c r="A835" s="0" t="n">
        <f aca="false">A834+$I$3</f>
        <v>0.0166599999999997</v>
      </c>
      <c r="B835" s="0" t="n">
        <f aca="false">$I$4*SIN(2*PI()*$I$5*A835+$I$6)</f>
        <v>0.860742027003668</v>
      </c>
      <c r="C835" s="0" t="n">
        <f aca="false">INT($I$7*A835)-INT($I$7*A834)</f>
        <v>0</v>
      </c>
      <c r="D835" s="0" t="n">
        <f aca="false">IF(C835&gt;0,B835,0)</f>
        <v>0</v>
      </c>
      <c r="E835" s="0" t="n">
        <f aca="false">IF(C835&gt;0,B835,E834)</f>
        <v>0.0314107590776282</v>
      </c>
    </row>
    <row r="836" customFormat="false" ht="12.75" hidden="false" customHeight="false" outlineLevel="0" collapsed="false">
      <c r="A836" s="0" t="n">
        <f aca="false">A835+$I$3</f>
        <v>0.0166799999999997</v>
      </c>
      <c r="B836" s="0" t="n">
        <f aca="false">$I$4*SIN(2*PI()*$I$5*A836+$I$6)</f>
        <v>0.876306680043604</v>
      </c>
      <c r="C836" s="0" t="n">
        <f aca="false">INT($I$7*A836)-INT($I$7*A835)</f>
        <v>1</v>
      </c>
      <c r="D836" s="0" t="n">
        <f aca="false">IF(C836&gt;0,B836,0)</f>
        <v>0.876306680043604</v>
      </c>
      <c r="E836" s="0" t="n">
        <f aca="false">IF(C836&gt;0,B836,E835)</f>
        <v>0.876306680043604</v>
      </c>
    </row>
    <row r="837" customFormat="false" ht="12.75" hidden="false" customHeight="false" outlineLevel="0" collapsed="false">
      <c r="A837" s="0" t="n">
        <f aca="false">A836+$I$3</f>
        <v>0.0166999999999997</v>
      </c>
      <c r="B837" s="0" t="n">
        <f aca="false">$I$4*SIN(2*PI()*$I$5*A837+$I$6)</f>
        <v>0.891006524188122</v>
      </c>
      <c r="C837" s="0" t="n">
        <f aca="false">INT($I$7*A837)-INT($I$7*A836)</f>
        <v>0</v>
      </c>
      <c r="D837" s="0" t="n">
        <f aca="false">IF(C837&gt;0,B837,0)</f>
        <v>0</v>
      </c>
      <c r="E837" s="0" t="n">
        <f aca="false">IF(C837&gt;0,B837,E836)</f>
        <v>0.876306680043604</v>
      </c>
    </row>
    <row r="838" customFormat="false" ht="12.75" hidden="false" customHeight="false" outlineLevel="0" collapsed="false">
      <c r="A838" s="0" t="n">
        <f aca="false">A837+$I$3</f>
        <v>0.0167199999999997</v>
      </c>
      <c r="B838" s="0" t="n">
        <f aca="false">$I$4*SIN(2*PI()*$I$5*A838+$I$6)</f>
        <v>0.904827052465788</v>
      </c>
      <c r="C838" s="0" t="n">
        <f aca="false">INT($I$7*A838)-INT($I$7*A837)</f>
        <v>0</v>
      </c>
      <c r="D838" s="0" t="n">
        <f aca="false">IF(C838&gt;0,B838,0)</f>
        <v>0</v>
      </c>
      <c r="E838" s="0" t="n">
        <f aca="false">IF(C838&gt;0,B838,E837)</f>
        <v>0.876306680043604</v>
      </c>
    </row>
    <row r="839" customFormat="false" ht="12.75" hidden="false" customHeight="false" outlineLevel="0" collapsed="false">
      <c r="A839" s="0" t="n">
        <f aca="false">A838+$I$3</f>
        <v>0.0167399999999997</v>
      </c>
      <c r="B839" s="0" t="n">
        <f aca="false">$I$4*SIN(2*PI()*$I$5*A839+$I$6)</f>
        <v>0.917754625683764</v>
      </c>
      <c r="C839" s="0" t="n">
        <f aca="false">INT($I$7*A839)-INT($I$7*A838)</f>
        <v>0</v>
      </c>
      <c r="D839" s="0" t="n">
        <f aca="false">IF(C839&gt;0,B839,0)</f>
        <v>0</v>
      </c>
      <c r="E839" s="0" t="n">
        <f aca="false">IF(C839&gt;0,B839,E838)</f>
        <v>0.876306680043604</v>
      </c>
    </row>
    <row r="840" customFormat="false" ht="12.75" hidden="false" customHeight="false" outlineLevel="0" collapsed="false">
      <c r="A840" s="0" t="n">
        <f aca="false">A839+$I$3</f>
        <v>0.0167599999999997</v>
      </c>
      <c r="B840" s="0" t="n">
        <f aca="false">$I$4*SIN(2*PI()*$I$5*A840+$I$6)</f>
        <v>0.92977648588805</v>
      </c>
      <c r="C840" s="0" t="n">
        <f aca="false">INT($I$7*A840)-INT($I$7*A839)</f>
        <v>0</v>
      </c>
      <c r="D840" s="0" t="n">
        <f aca="false">IF(C840&gt;0,B840,0)</f>
        <v>0</v>
      </c>
      <c r="E840" s="0" t="n">
        <f aca="false">IF(C840&gt;0,B840,E839)</f>
        <v>0.876306680043604</v>
      </c>
    </row>
    <row r="841" customFormat="false" ht="12.75" hidden="false" customHeight="false" outlineLevel="0" collapsed="false">
      <c r="A841" s="0" t="n">
        <f aca="false">A840+$I$3</f>
        <v>0.0167799999999997</v>
      </c>
      <c r="B841" s="0" t="n">
        <f aca="false">$I$4*SIN(2*PI()*$I$5*A841+$I$6)</f>
        <v>0.940880768954039</v>
      </c>
      <c r="C841" s="0" t="n">
        <f aca="false">INT($I$7*A841)-INT($I$7*A840)</f>
        <v>0</v>
      </c>
      <c r="D841" s="0" t="n">
        <f aca="false">IF(C841&gt;0,B841,0)</f>
        <v>0</v>
      </c>
      <c r="E841" s="0" t="n">
        <f aca="false">IF(C841&gt;0,B841,E840)</f>
        <v>0.876306680043604</v>
      </c>
    </row>
    <row r="842" customFormat="false" ht="12.75" hidden="false" customHeight="false" outlineLevel="0" collapsed="false">
      <c r="A842" s="0" t="n">
        <f aca="false">A841+$I$3</f>
        <v>0.0167999999999997</v>
      </c>
      <c r="B842" s="0" t="n">
        <f aca="false">$I$4*SIN(2*PI()*$I$5*A842+$I$6)</f>
        <v>0.951056516294984</v>
      </c>
      <c r="C842" s="0" t="n">
        <f aca="false">INT($I$7*A842)-INT($I$7*A841)</f>
        <v>0</v>
      </c>
      <c r="D842" s="0" t="n">
        <f aca="false">IF(C842&gt;0,B842,0)</f>
        <v>0</v>
      </c>
      <c r="E842" s="0" t="n">
        <f aca="false">IF(C842&gt;0,B842,E841)</f>
        <v>0.876306680043604</v>
      </c>
    </row>
    <row r="843" customFormat="false" ht="12.75" hidden="false" customHeight="false" outlineLevel="0" collapsed="false">
      <c r="A843" s="0" t="n">
        <f aca="false">A842+$I$3</f>
        <v>0.0168199999999997</v>
      </c>
      <c r="B843" s="0" t="n">
        <f aca="false">$I$4*SIN(2*PI()*$I$5*A843+$I$6)</f>
        <v>0.96029368567679</v>
      </c>
      <c r="C843" s="0" t="n">
        <f aca="false">INT($I$7*A843)-INT($I$7*A842)</f>
        <v>0</v>
      </c>
      <c r="D843" s="0" t="n">
        <f aca="false">IF(C843&gt;0,B843,0)</f>
        <v>0</v>
      </c>
      <c r="E843" s="0" t="n">
        <f aca="false">IF(C843&gt;0,B843,E842)</f>
        <v>0.876306680043604</v>
      </c>
    </row>
    <row r="844" customFormat="false" ht="12.75" hidden="false" customHeight="false" outlineLevel="0" collapsed="false">
      <c r="A844" s="0" t="n">
        <f aca="false">A843+$I$3</f>
        <v>0.0168399999999997</v>
      </c>
      <c r="B844" s="0" t="n">
        <f aca="false">$I$4*SIN(2*PI()*$I$5*A844+$I$6)</f>
        <v>0.968583161128494</v>
      </c>
      <c r="C844" s="0" t="n">
        <f aca="false">INT($I$7*A844)-INT($I$7*A843)</f>
        <v>0</v>
      </c>
      <c r="D844" s="0" t="n">
        <f aca="false">IF(C844&gt;0,B844,0)</f>
        <v>0</v>
      </c>
      <c r="E844" s="0" t="n">
        <f aca="false">IF(C844&gt;0,B844,E843)</f>
        <v>0.876306680043604</v>
      </c>
    </row>
    <row r="845" customFormat="false" ht="12.75" hidden="false" customHeight="false" outlineLevel="0" collapsed="false">
      <c r="A845" s="0" t="n">
        <f aca="false">A844+$I$3</f>
        <v>0.0168599999999997</v>
      </c>
      <c r="B845" s="0" t="n">
        <f aca="false">$I$4*SIN(2*PI()*$I$5*A845+$I$6)</f>
        <v>0.975916761938627</v>
      </c>
      <c r="C845" s="0" t="n">
        <f aca="false">INT($I$7*A845)-INT($I$7*A844)</f>
        <v>0</v>
      </c>
      <c r="D845" s="0" t="n">
        <f aca="false">IF(C845&gt;0,B845,0)</f>
        <v>0</v>
      </c>
      <c r="E845" s="0" t="n">
        <f aca="false">IF(C845&gt;0,B845,E844)</f>
        <v>0.876306680043604</v>
      </c>
    </row>
    <row r="846" customFormat="false" ht="12.75" hidden="false" customHeight="false" outlineLevel="0" collapsed="false">
      <c r="A846" s="0" t="n">
        <f aca="false">A845+$I$3</f>
        <v>0.0168799999999997</v>
      </c>
      <c r="B846" s="0" t="n">
        <f aca="false">$I$4*SIN(2*PI()*$I$5*A846+$I$6)</f>
        <v>0.982287250728585</v>
      </c>
      <c r="C846" s="0" t="n">
        <f aca="false">INT($I$7*A846)-INT($I$7*A845)</f>
        <v>0</v>
      </c>
      <c r="D846" s="0" t="n">
        <f aca="false">IF(C846&gt;0,B846,0)</f>
        <v>0</v>
      </c>
      <c r="E846" s="0" t="n">
        <f aca="false">IF(C846&gt;0,B846,E845)</f>
        <v>0.876306680043604</v>
      </c>
    </row>
    <row r="847" customFormat="false" ht="12.75" hidden="false" customHeight="false" outlineLevel="0" collapsed="false">
      <c r="A847" s="0" t="n">
        <f aca="false">A846+$I$3</f>
        <v>0.0168999999999996</v>
      </c>
      <c r="B847" s="0" t="n">
        <f aca="false">$I$4*SIN(2*PI()*$I$5*A847+$I$6)</f>
        <v>0.987688340595051</v>
      </c>
      <c r="C847" s="0" t="n">
        <f aca="false">INT($I$7*A847)-INT($I$7*A846)</f>
        <v>0</v>
      </c>
      <c r="D847" s="0" t="n">
        <f aca="false">IF(C847&gt;0,B847,0)</f>
        <v>0</v>
      </c>
      <c r="E847" s="0" t="n">
        <f aca="false">IF(C847&gt;0,B847,E846)</f>
        <v>0.876306680043604</v>
      </c>
    </row>
    <row r="848" customFormat="false" ht="12.75" hidden="false" customHeight="false" outlineLevel="0" collapsed="false">
      <c r="A848" s="0" t="n">
        <f aca="false">A847+$I$3</f>
        <v>0.0169199999999996</v>
      </c>
      <c r="B848" s="0" t="n">
        <f aca="false">$I$4*SIN(2*PI()*$I$5*A848+$I$6)</f>
        <v>0.992114701314408</v>
      </c>
      <c r="C848" s="0" t="n">
        <f aca="false">INT($I$7*A848)-INT($I$7*A847)</f>
        <v>0</v>
      </c>
      <c r="D848" s="0" t="n">
        <f aca="false">IF(C848&gt;0,B848,0)</f>
        <v>0</v>
      </c>
      <c r="E848" s="0" t="n">
        <f aca="false">IF(C848&gt;0,B848,E847)</f>
        <v>0.876306680043604</v>
      </c>
    </row>
    <row r="849" customFormat="false" ht="12.75" hidden="false" customHeight="false" outlineLevel="0" collapsed="false">
      <c r="A849" s="0" t="n">
        <f aca="false">A848+$I$3</f>
        <v>0.0169399999999996</v>
      </c>
      <c r="B849" s="0" t="n">
        <f aca="false">$I$4*SIN(2*PI()*$I$5*A849+$I$6)</f>
        <v>0.995561964603028</v>
      </c>
      <c r="C849" s="0" t="n">
        <f aca="false">INT($I$7*A849)-INT($I$7*A848)</f>
        <v>0</v>
      </c>
      <c r="D849" s="0" t="n">
        <f aca="false">IF(C849&gt;0,B849,0)</f>
        <v>0</v>
      </c>
      <c r="E849" s="0" t="n">
        <f aca="false">IF(C849&gt;0,B849,E848)</f>
        <v>0.876306680043604</v>
      </c>
    </row>
    <row r="850" customFormat="false" ht="12.75" hidden="false" customHeight="false" outlineLevel="0" collapsed="false">
      <c r="A850" s="0" t="n">
        <f aca="false">A849+$I$3</f>
        <v>0.0169599999999996</v>
      </c>
      <c r="B850" s="0" t="n">
        <f aca="false">$I$4*SIN(2*PI()*$I$5*A850+$I$6)</f>
        <v>0.998026728428236</v>
      </c>
      <c r="C850" s="0" t="n">
        <f aca="false">INT($I$7*A850)-INT($I$7*A849)</f>
        <v>0</v>
      </c>
      <c r="D850" s="0" t="n">
        <f aca="false">IF(C850&gt;0,B850,0)</f>
        <v>0</v>
      </c>
      <c r="E850" s="0" t="n">
        <f aca="false">IF(C850&gt;0,B850,E849)</f>
        <v>0.876306680043604</v>
      </c>
    </row>
    <row r="851" customFormat="false" ht="12.75" hidden="false" customHeight="false" outlineLevel="0" collapsed="false">
      <c r="A851" s="0" t="n">
        <f aca="false">A850+$I$3</f>
        <v>0.0169799999999996</v>
      </c>
      <c r="B851" s="0" t="n">
        <f aca="false">$I$4*SIN(2*PI()*$I$5*A851+$I$6)</f>
        <v>0.999506560365714</v>
      </c>
      <c r="C851" s="0" t="n">
        <f aca="false">INT($I$7*A851)-INT($I$7*A850)</f>
        <v>0</v>
      </c>
      <c r="D851" s="0" t="n">
        <f aca="false">IF(C851&gt;0,B851,0)</f>
        <v>0</v>
      </c>
      <c r="E851" s="0" t="n">
        <f aca="false">IF(C851&gt;0,B851,E850)</f>
        <v>0.876306680043604</v>
      </c>
    </row>
    <row r="852" customFormat="false" ht="12.75" hidden="false" customHeight="false" outlineLevel="0" collapsed="false">
      <c r="A852" s="0" t="n">
        <f aca="false">A851+$I$3</f>
        <v>0.0169999999999996</v>
      </c>
      <c r="B852" s="0" t="n">
        <f aca="false">$I$4*SIN(2*PI()*$I$5*A852+$I$6)</f>
        <v>1</v>
      </c>
      <c r="C852" s="0" t="n">
        <f aca="false">INT($I$7*A852)-INT($I$7*A851)</f>
        <v>0</v>
      </c>
      <c r="D852" s="0" t="n">
        <f aca="false">IF(C852&gt;0,B852,0)</f>
        <v>0</v>
      </c>
      <c r="E852" s="0" t="n">
        <f aca="false">IF(C852&gt;0,B852,E851)</f>
        <v>0.876306680043604</v>
      </c>
    </row>
    <row r="853" customFormat="false" ht="12.75" hidden="false" customHeight="false" outlineLevel="0" collapsed="false">
      <c r="A853" s="0" t="n">
        <f aca="false">A852+$I$3</f>
        <v>0.0170199999999996</v>
      </c>
      <c r="B853" s="0" t="n">
        <f aca="false">$I$4*SIN(2*PI()*$I$5*A853+$I$6)</f>
        <v>0.999506560365749</v>
      </c>
      <c r="C853" s="0" t="n">
        <f aca="false">INT($I$7*A853)-INT($I$7*A852)</f>
        <v>0</v>
      </c>
      <c r="D853" s="0" t="n">
        <f aca="false">IF(C853&gt;0,B853,0)</f>
        <v>0</v>
      </c>
      <c r="E853" s="0" t="n">
        <f aca="false">IF(C853&gt;0,B853,E852)</f>
        <v>0.876306680043604</v>
      </c>
    </row>
    <row r="854" customFormat="false" ht="12.75" hidden="false" customHeight="false" outlineLevel="0" collapsed="false">
      <c r="A854" s="0" t="n">
        <f aca="false">A853+$I$3</f>
        <v>0.0170399999999996</v>
      </c>
      <c r="B854" s="0" t="n">
        <f aca="false">$I$4*SIN(2*PI()*$I$5*A854+$I$6)</f>
        <v>0.998026728428307</v>
      </c>
      <c r="C854" s="0" t="n">
        <f aca="false">INT($I$7*A854)-INT($I$7*A853)</f>
        <v>0</v>
      </c>
      <c r="D854" s="0" t="n">
        <f aca="false">IF(C854&gt;0,B854,0)</f>
        <v>0</v>
      </c>
      <c r="E854" s="0" t="n">
        <f aca="false">IF(C854&gt;0,B854,E853)</f>
        <v>0.876306680043604</v>
      </c>
    </row>
    <row r="855" customFormat="false" ht="12.75" hidden="false" customHeight="false" outlineLevel="0" collapsed="false">
      <c r="A855" s="0" t="n">
        <f aca="false">A854+$I$3</f>
        <v>0.0170599999999996</v>
      </c>
      <c r="B855" s="0" t="n">
        <f aca="false">$I$4*SIN(2*PI()*$I$5*A855+$I$6)</f>
        <v>0.995561964603133</v>
      </c>
      <c r="C855" s="0" t="n">
        <f aca="false">INT($I$7*A855)-INT($I$7*A854)</f>
        <v>0</v>
      </c>
      <c r="D855" s="0" t="n">
        <f aca="false">IF(C855&gt;0,B855,0)</f>
        <v>0</v>
      </c>
      <c r="E855" s="0" t="n">
        <f aca="false">IF(C855&gt;0,B855,E854)</f>
        <v>0.876306680043604</v>
      </c>
    </row>
    <row r="856" customFormat="false" ht="12.75" hidden="false" customHeight="false" outlineLevel="0" collapsed="false">
      <c r="A856" s="0" t="n">
        <f aca="false">A855+$I$3</f>
        <v>0.0170799999999996</v>
      </c>
      <c r="B856" s="0" t="n">
        <f aca="false">$I$4*SIN(2*PI()*$I$5*A856+$I$6)</f>
        <v>0.992114701314549</v>
      </c>
      <c r="C856" s="0" t="n">
        <f aca="false">INT($I$7*A856)-INT($I$7*A855)</f>
        <v>0</v>
      </c>
      <c r="D856" s="0" t="n">
        <f aca="false">IF(C856&gt;0,B856,0)</f>
        <v>0</v>
      </c>
      <c r="E856" s="0" t="n">
        <f aca="false">IF(C856&gt;0,B856,E855)</f>
        <v>0.876306680043604</v>
      </c>
    </row>
    <row r="857" customFormat="false" ht="12.75" hidden="false" customHeight="false" outlineLevel="0" collapsed="false">
      <c r="A857" s="0" t="n">
        <f aca="false">A856+$I$3</f>
        <v>0.0170999999999996</v>
      </c>
      <c r="B857" s="0" t="n">
        <f aca="false">$I$4*SIN(2*PI()*$I$5*A857+$I$6)</f>
        <v>0.987688340595226</v>
      </c>
      <c r="C857" s="0" t="n">
        <f aca="false">INT($I$7*A857)-INT($I$7*A856)</f>
        <v>0</v>
      </c>
      <c r="D857" s="0" t="n">
        <f aca="false">IF(C857&gt;0,B857,0)</f>
        <v>0</v>
      </c>
      <c r="E857" s="0" t="n">
        <f aca="false">IF(C857&gt;0,B857,E856)</f>
        <v>0.876306680043604</v>
      </c>
    </row>
    <row r="858" customFormat="false" ht="12.75" hidden="false" customHeight="false" outlineLevel="0" collapsed="false">
      <c r="A858" s="0" t="n">
        <f aca="false">A857+$I$3</f>
        <v>0.0171199999999996</v>
      </c>
      <c r="B858" s="0" t="n">
        <f aca="false">$I$4*SIN(2*PI()*$I$5*A858+$I$6)</f>
        <v>0.982287250728795</v>
      </c>
      <c r="C858" s="0" t="n">
        <f aca="false">INT($I$7*A858)-INT($I$7*A857)</f>
        <v>0</v>
      </c>
      <c r="D858" s="0" t="n">
        <f aca="false">IF(C858&gt;0,B858,0)</f>
        <v>0</v>
      </c>
      <c r="E858" s="0" t="n">
        <f aca="false">IF(C858&gt;0,B858,E857)</f>
        <v>0.876306680043604</v>
      </c>
    </row>
    <row r="859" customFormat="false" ht="12.75" hidden="false" customHeight="false" outlineLevel="0" collapsed="false">
      <c r="A859" s="0" t="n">
        <f aca="false">A858+$I$3</f>
        <v>0.0171399999999996</v>
      </c>
      <c r="B859" s="0" t="n">
        <f aca="false">$I$4*SIN(2*PI()*$I$5*A859+$I$6)</f>
        <v>0.975916761938872</v>
      </c>
      <c r="C859" s="0" t="n">
        <f aca="false">INT($I$7*A859)-INT($I$7*A858)</f>
        <v>0</v>
      </c>
      <c r="D859" s="0" t="n">
        <f aca="false">IF(C859&gt;0,B859,0)</f>
        <v>0</v>
      </c>
      <c r="E859" s="0" t="n">
        <f aca="false">IF(C859&gt;0,B859,E858)</f>
        <v>0.876306680043604</v>
      </c>
    </row>
    <row r="860" customFormat="false" ht="12.75" hidden="false" customHeight="false" outlineLevel="0" collapsed="false">
      <c r="A860" s="0" t="n">
        <f aca="false">A859+$I$3</f>
        <v>0.0171599999999996</v>
      </c>
      <c r="B860" s="0" t="n">
        <f aca="false">$I$4*SIN(2*PI()*$I$5*A860+$I$6)</f>
        <v>0.968583161128774</v>
      </c>
      <c r="C860" s="0" t="n">
        <f aca="false">INT($I$7*A860)-INT($I$7*A859)</f>
        <v>0</v>
      </c>
      <c r="D860" s="0" t="n">
        <f aca="false">IF(C860&gt;0,B860,0)</f>
        <v>0</v>
      </c>
      <c r="E860" s="0" t="n">
        <f aca="false">IF(C860&gt;0,B860,E859)</f>
        <v>0.876306680043604</v>
      </c>
    </row>
    <row r="861" customFormat="false" ht="12.75" hidden="false" customHeight="false" outlineLevel="0" collapsed="false">
      <c r="A861" s="0" t="n">
        <f aca="false">A860+$I$3</f>
        <v>0.0171799999999996</v>
      </c>
      <c r="B861" s="0" t="n">
        <f aca="false">$I$4*SIN(2*PI()*$I$5*A861+$I$6)</f>
        <v>0.960293685677103</v>
      </c>
      <c r="C861" s="0" t="n">
        <f aca="false">INT($I$7*A861)-INT($I$7*A860)</f>
        <v>0</v>
      </c>
      <c r="D861" s="0" t="n">
        <f aca="false">IF(C861&gt;0,B861,0)</f>
        <v>0</v>
      </c>
      <c r="E861" s="0" t="n">
        <f aca="false">IF(C861&gt;0,B861,E860)</f>
        <v>0.876306680043604</v>
      </c>
    </row>
    <row r="862" customFormat="false" ht="12.75" hidden="false" customHeight="false" outlineLevel="0" collapsed="false">
      <c r="A862" s="0" t="n">
        <f aca="false">A861+$I$3</f>
        <v>0.0171999999999996</v>
      </c>
      <c r="B862" s="0" t="n">
        <f aca="false">$I$4*SIN(2*PI()*$I$5*A862+$I$6)</f>
        <v>0.951056516295332</v>
      </c>
      <c r="C862" s="0" t="n">
        <f aca="false">INT($I$7*A862)-INT($I$7*A861)</f>
        <v>0</v>
      </c>
      <c r="D862" s="0" t="n">
        <f aca="false">IF(C862&gt;0,B862,0)</f>
        <v>0</v>
      </c>
      <c r="E862" s="0" t="n">
        <f aca="false">IF(C862&gt;0,B862,E861)</f>
        <v>0.876306680043604</v>
      </c>
    </row>
    <row r="863" customFormat="false" ht="12.75" hidden="false" customHeight="false" outlineLevel="0" collapsed="false">
      <c r="A863" s="0" t="n">
        <f aca="false">A862+$I$3</f>
        <v>0.0172199999999996</v>
      </c>
      <c r="B863" s="0" t="n">
        <f aca="false">$I$4*SIN(2*PI()*$I$5*A863+$I$6)</f>
        <v>0.94088076895442</v>
      </c>
      <c r="C863" s="0" t="n">
        <f aca="false">INT($I$7*A863)-INT($I$7*A862)</f>
        <v>0</v>
      </c>
      <c r="D863" s="0" t="n">
        <f aca="false">IF(C863&gt;0,B863,0)</f>
        <v>0</v>
      </c>
      <c r="E863" s="0" t="n">
        <f aca="false">IF(C863&gt;0,B863,E862)</f>
        <v>0.876306680043604</v>
      </c>
    </row>
    <row r="864" customFormat="false" ht="12.75" hidden="false" customHeight="false" outlineLevel="0" collapsed="false">
      <c r="A864" s="0" t="n">
        <f aca="false">A863+$I$3</f>
        <v>0.0172399999999996</v>
      </c>
      <c r="B864" s="0" t="n">
        <f aca="false">$I$4*SIN(2*PI()*$I$5*A864+$I$6)</f>
        <v>0.929776485888464</v>
      </c>
      <c r="C864" s="0" t="n">
        <f aca="false">INT($I$7*A864)-INT($I$7*A863)</f>
        <v>0</v>
      </c>
      <c r="D864" s="0" t="n">
        <f aca="false">IF(C864&gt;0,B864,0)</f>
        <v>0</v>
      </c>
      <c r="E864" s="0" t="n">
        <f aca="false">IF(C864&gt;0,B864,E863)</f>
        <v>0.876306680043604</v>
      </c>
    </row>
    <row r="865" customFormat="false" ht="12.75" hidden="false" customHeight="false" outlineLevel="0" collapsed="false">
      <c r="A865" s="0" t="n">
        <f aca="false">A864+$I$3</f>
        <v>0.0172599999999996</v>
      </c>
      <c r="B865" s="0" t="n">
        <f aca="false">$I$4*SIN(2*PI()*$I$5*A865+$I$6)</f>
        <v>0.917754625684211</v>
      </c>
      <c r="C865" s="0" t="n">
        <f aca="false">INT($I$7*A865)-INT($I$7*A864)</f>
        <v>0</v>
      </c>
      <c r="D865" s="0" t="n">
        <f aca="false">IF(C865&gt;0,B865,0)</f>
        <v>0</v>
      </c>
      <c r="E865" s="0" t="n">
        <f aca="false">IF(C865&gt;0,B865,E864)</f>
        <v>0.876306680043604</v>
      </c>
    </row>
    <row r="866" customFormat="false" ht="12.75" hidden="false" customHeight="false" outlineLevel="0" collapsed="false">
      <c r="A866" s="0" t="n">
        <f aca="false">A865+$I$3</f>
        <v>0.0172799999999996</v>
      </c>
      <c r="B866" s="0" t="n">
        <f aca="false">$I$4*SIN(2*PI()*$I$5*A866+$I$6)</f>
        <v>0.904827052466267</v>
      </c>
      <c r="C866" s="0" t="n">
        <f aca="false">INT($I$7*A866)-INT($I$7*A865)</f>
        <v>0</v>
      </c>
      <c r="D866" s="0" t="n">
        <f aca="false">IF(C866&gt;0,B866,0)</f>
        <v>0</v>
      </c>
      <c r="E866" s="0" t="n">
        <f aca="false">IF(C866&gt;0,B866,E865)</f>
        <v>0.876306680043604</v>
      </c>
    </row>
    <row r="867" customFormat="false" ht="12.75" hidden="false" customHeight="false" outlineLevel="0" collapsed="false">
      <c r="A867" s="0" t="n">
        <f aca="false">A866+$I$3</f>
        <v>0.0172999999999996</v>
      </c>
      <c r="B867" s="0" t="n">
        <f aca="false">$I$4*SIN(2*PI()*$I$5*A867+$I$6)</f>
        <v>0.891006524188633</v>
      </c>
      <c r="C867" s="0" t="n">
        <f aca="false">INT($I$7*A867)-INT($I$7*A866)</f>
        <v>0</v>
      </c>
      <c r="D867" s="0" t="n">
        <f aca="false">IF(C867&gt;0,B867,0)</f>
        <v>0</v>
      </c>
      <c r="E867" s="0" t="n">
        <f aca="false">IF(C867&gt;0,B867,E866)</f>
        <v>0.876306680043604</v>
      </c>
    </row>
    <row r="868" customFormat="false" ht="12.75" hidden="false" customHeight="false" outlineLevel="0" collapsed="false">
      <c r="A868" s="0" t="n">
        <f aca="false">A867+$I$3</f>
        <v>0.0173199999999996</v>
      </c>
      <c r="B868" s="0" t="n">
        <f aca="false">$I$4*SIN(2*PI()*$I$5*A868+$I$6)</f>
        <v>0.876306680044144</v>
      </c>
      <c r="C868" s="0" t="n">
        <f aca="false">INT($I$7*A868)-INT($I$7*A867)</f>
        <v>0</v>
      </c>
      <c r="D868" s="0" t="n">
        <f aca="false">IF(C868&gt;0,B868,0)</f>
        <v>0</v>
      </c>
      <c r="E868" s="0" t="n">
        <f aca="false">IF(C868&gt;0,B868,E867)</f>
        <v>0.876306680043604</v>
      </c>
    </row>
    <row r="869" customFormat="false" ht="12.75" hidden="false" customHeight="false" outlineLevel="0" collapsed="false">
      <c r="A869" s="0" t="n">
        <f aca="false">A868+$I$3</f>
        <v>0.0173399999999996</v>
      </c>
      <c r="B869" s="0" t="n">
        <f aca="false">$I$4*SIN(2*PI()*$I$5*A869+$I$6)</f>
        <v>0.860742027004241</v>
      </c>
      <c r="C869" s="0" t="n">
        <f aca="false">INT($I$7*A869)-INT($I$7*A868)</f>
        <v>1</v>
      </c>
      <c r="D869" s="0" t="n">
        <f aca="false">IF(C869&gt;0,B869,0)</f>
        <v>0.860742027004241</v>
      </c>
      <c r="E869" s="0" t="n">
        <f aca="false">IF(C869&gt;0,B869,E868)</f>
        <v>0.860742027004241</v>
      </c>
    </row>
    <row r="870" customFormat="false" ht="12.75" hidden="false" customHeight="false" outlineLevel="0" collapsed="false">
      <c r="A870" s="0" t="n">
        <f aca="false">A869+$I$3</f>
        <v>0.0173599999999996</v>
      </c>
      <c r="B870" s="0" t="n">
        <f aca="false">$I$4*SIN(2*PI()*$I$5*A870+$I$6)</f>
        <v>0.844327925502329</v>
      </c>
      <c r="C870" s="0" t="n">
        <f aca="false">INT($I$7*A870)-INT($I$7*A869)</f>
        <v>0</v>
      </c>
      <c r="D870" s="0" t="n">
        <f aca="false">IF(C870&gt;0,B870,0)</f>
        <v>0</v>
      </c>
      <c r="E870" s="0" t="n">
        <f aca="false">IF(C870&gt;0,B870,E869)</f>
        <v>0.860742027004241</v>
      </c>
    </row>
    <row r="871" customFormat="false" ht="12.75" hidden="false" customHeight="false" outlineLevel="0" collapsed="false">
      <c r="A871" s="0" t="n">
        <f aca="false">A870+$I$3</f>
        <v>0.0173799999999996</v>
      </c>
      <c r="B871" s="0" t="n">
        <f aca="false">$I$4*SIN(2*PI()*$I$5*A871+$I$6)</f>
        <v>0.827080574274892</v>
      </c>
      <c r="C871" s="0" t="n">
        <f aca="false">INT($I$7*A871)-INT($I$7*A870)</f>
        <v>0</v>
      </c>
      <c r="D871" s="0" t="n">
        <f aca="false">IF(C871&gt;0,B871,0)</f>
        <v>0</v>
      </c>
      <c r="E871" s="0" t="n">
        <f aca="false">IF(C871&gt;0,B871,E870)</f>
        <v>0.860742027004241</v>
      </c>
    </row>
    <row r="872" customFormat="false" ht="12.75" hidden="false" customHeight="false" outlineLevel="0" collapsed="false">
      <c r="A872" s="0" t="n">
        <f aca="false">A871+$I$3</f>
        <v>0.0173999999999996</v>
      </c>
      <c r="B872" s="0" t="n">
        <f aca="false">$I$4*SIN(2*PI()*$I$5*A872+$I$6)</f>
        <v>0.809016994375294</v>
      </c>
      <c r="C872" s="0" t="n">
        <f aca="false">INT($I$7*A872)-INT($I$7*A871)</f>
        <v>0</v>
      </c>
      <c r="D872" s="0" t="n">
        <f aca="false">IF(C872&gt;0,B872,0)</f>
        <v>0</v>
      </c>
      <c r="E872" s="0" t="n">
        <f aca="false">IF(C872&gt;0,B872,E871)</f>
        <v>0.860742027004241</v>
      </c>
    </row>
    <row r="873" customFormat="false" ht="12.75" hidden="false" customHeight="false" outlineLevel="0" collapsed="false">
      <c r="A873" s="0" t="n">
        <f aca="false">A872+$I$3</f>
        <v>0.0174199999999996</v>
      </c>
      <c r="B873" s="0" t="n">
        <f aca="false">$I$4*SIN(2*PI()*$I$5*A873+$I$6)</f>
        <v>0.790155012376051</v>
      </c>
      <c r="C873" s="0" t="n">
        <f aca="false">INT($I$7*A873)-INT($I$7*A872)</f>
        <v>0</v>
      </c>
      <c r="D873" s="0" t="n">
        <f aca="false">IF(C873&gt;0,B873,0)</f>
        <v>0</v>
      </c>
      <c r="E873" s="0" t="n">
        <f aca="false">IF(C873&gt;0,B873,E872)</f>
        <v>0.860742027004241</v>
      </c>
    </row>
    <row r="874" customFormat="false" ht="12.75" hidden="false" customHeight="false" outlineLevel="0" collapsed="false">
      <c r="A874" s="0" t="n">
        <f aca="false">A873+$I$3</f>
        <v>0.0174399999999996</v>
      </c>
      <c r="B874" s="0" t="n">
        <f aca="false">$I$4*SIN(2*PI()*$I$5*A874+$I$6)</f>
        <v>0.770513242776165</v>
      </c>
      <c r="C874" s="0" t="n">
        <f aca="false">INT($I$7*A874)-INT($I$7*A873)</f>
        <v>0</v>
      </c>
      <c r="D874" s="0" t="n">
        <f aca="false">IF(C874&gt;0,B874,0)</f>
        <v>0</v>
      </c>
      <c r="E874" s="0" t="n">
        <f aca="false">IF(C874&gt;0,B874,E873)</f>
        <v>0.860742027004241</v>
      </c>
    </row>
    <row r="875" customFormat="false" ht="12.75" hidden="false" customHeight="false" outlineLevel="0" collapsed="false">
      <c r="A875" s="0" t="n">
        <f aca="false">A874+$I$3</f>
        <v>0.0174599999999996</v>
      </c>
      <c r="B875" s="0" t="n">
        <f aca="false">$I$4*SIN(2*PI()*$I$5*A875+$I$6)</f>
        <v>0.750111069630851</v>
      </c>
      <c r="C875" s="0" t="n">
        <f aca="false">INT($I$7*A875)-INT($I$7*A874)</f>
        <v>0</v>
      </c>
      <c r="D875" s="0" t="n">
        <f aca="false">IF(C875&gt;0,B875,0)</f>
        <v>0</v>
      </c>
      <c r="E875" s="0" t="n">
        <f aca="false">IF(C875&gt;0,B875,E874)</f>
        <v>0.860742027004241</v>
      </c>
    </row>
    <row r="876" customFormat="false" ht="12.75" hidden="false" customHeight="false" outlineLevel="0" collapsed="false">
      <c r="A876" s="0" t="n">
        <f aca="false">A875+$I$3</f>
        <v>0.0174799999999996</v>
      </c>
      <c r="B876" s="0" t="n">
        <f aca="false">$I$4*SIN(2*PI()*$I$5*A876+$I$6)</f>
        <v>0.728968627421818</v>
      </c>
      <c r="C876" s="0" t="n">
        <f aca="false">INT($I$7*A876)-INT($I$7*A875)</f>
        <v>0</v>
      </c>
      <c r="D876" s="0" t="n">
        <f aca="false">IF(C876&gt;0,B876,0)</f>
        <v>0</v>
      </c>
      <c r="E876" s="0" t="n">
        <f aca="false">IF(C876&gt;0,B876,E875)</f>
        <v>0.860742027004241</v>
      </c>
    </row>
    <row r="877" customFormat="false" ht="12.75" hidden="false" customHeight="false" outlineLevel="0" collapsed="false">
      <c r="A877" s="0" t="n">
        <f aca="false">A876+$I$3</f>
        <v>0.0174999999999996</v>
      </c>
      <c r="B877" s="0" t="n">
        <f aca="false">$I$4*SIN(2*PI()*$I$5*A877+$I$6)</f>
        <v>0.707106781186969</v>
      </c>
      <c r="C877" s="0" t="n">
        <f aca="false">INT($I$7*A877)-INT($I$7*A876)</f>
        <v>0</v>
      </c>
      <c r="D877" s="0" t="n">
        <f aca="false">IF(C877&gt;0,B877,0)</f>
        <v>0</v>
      </c>
      <c r="E877" s="0" t="n">
        <f aca="false">IF(C877&gt;0,B877,E876)</f>
        <v>0.860742027004241</v>
      </c>
    </row>
    <row r="878" customFormat="false" ht="12.75" hidden="false" customHeight="false" outlineLevel="0" collapsed="false">
      <c r="A878" s="0" t="n">
        <f aca="false">A877+$I$3</f>
        <v>0.0175199999999996</v>
      </c>
      <c r="B878" s="0" t="n">
        <f aca="false">$I$4*SIN(2*PI()*$I$5*A878+$I$6)</f>
        <v>0.684547105929124</v>
      </c>
      <c r="C878" s="0" t="n">
        <f aca="false">INT($I$7*A878)-INT($I$7*A877)</f>
        <v>0</v>
      </c>
      <c r="D878" s="0" t="n">
        <f aca="false">IF(C878&gt;0,B878,0)</f>
        <v>0</v>
      </c>
      <c r="E878" s="0" t="n">
        <f aca="false">IF(C878&gt;0,B878,E877)</f>
        <v>0.860742027004241</v>
      </c>
    </row>
    <row r="879" customFormat="false" ht="12.75" hidden="false" customHeight="false" outlineLevel="0" collapsed="false">
      <c r="A879" s="0" t="n">
        <f aca="false">A878+$I$3</f>
        <v>0.0175399999999996</v>
      </c>
      <c r="B879" s="0" t="n">
        <f aca="false">$I$4*SIN(2*PI()*$I$5*A879+$I$6)</f>
        <v>0.661311865324099</v>
      </c>
      <c r="C879" s="0" t="n">
        <f aca="false">INT($I$7*A879)-INT($I$7*A878)</f>
        <v>0</v>
      </c>
      <c r="D879" s="0" t="n">
        <f aca="false">IF(C879&gt;0,B879,0)</f>
        <v>0</v>
      </c>
      <c r="E879" s="0" t="n">
        <f aca="false">IF(C879&gt;0,B879,E878)</f>
        <v>0.860742027004241</v>
      </c>
    </row>
    <row r="880" customFormat="false" ht="12.75" hidden="false" customHeight="false" outlineLevel="0" collapsed="false">
      <c r="A880" s="0" t="n">
        <f aca="false">A879+$I$3</f>
        <v>0.0175599999999996</v>
      </c>
      <c r="B880" s="0" t="n">
        <f aca="false">$I$4*SIN(2*PI()*$I$5*A880+$I$6)</f>
        <v>0.63742398974915</v>
      </c>
      <c r="C880" s="0" t="n">
        <f aca="false">INT($I$7*A880)-INT($I$7*A879)</f>
        <v>0</v>
      </c>
      <c r="D880" s="0" t="n">
        <f aca="false">IF(C880&gt;0,B880,0)</f>
        <v>0</v>
      </c>
      <c r="E880" s="0" t="n">
        <f aca="false">IF(C880&gt;0,B880,E879)</f>
        <v>0.860742027004241</v>
      </c>
    </row>
    <row r="881" customFormat="false" ht="12.75" hidden="false" customHeight="false" outlineLevel="0" collapsed="false">
      <c r="A881" s="0" t="n">
        <f aca="false">A880+$I$3</f>
        <v>0.0175799999999996</v>
      </c>
      <c r="B881" s="0" t="n">
        <f aca="false">$I$4*SIN(2*PI()*$I$5*A881+$I$6)</f>
        <v>0.61290705365345</v>
      </c>
      <c r="C881" s="0" t="n">
        <f aca="false">INT($I$7*A881)-INT($I$7*A880)</f>
        <v>0</v>
      </c>
      <c r="D881" s="0" t="n">
        <f aca="false">IF(C881&gt;0,B881,0)</f>
        <v>0</v>
      </c>
      <c r="E881" s="0" t="n">
        <f aca="false">IF(C881&gt;0,B881,E880)</f>
        <v>0.860742027004241</v>
      </c>
    </row>
    <row r="882" customFormat="false" ht="12.75" hidden="false" customHeight="false" outlineLevel="0" collapsed="false">
      <c r="A882" s="0" t="n">
        <f aca="false">A881+$I$3</f>
        <v>0.0175999999999996</v>
      </c>
      <c r="B882" s="0" t="n">
        <f aca="false">$I$4*SIN(2*PI()*$I$5*A882+$I$6)</f>
        <v>0.58778525229296</v>
      </c>
      <c r="C882" s="0" t="n">
        <f aca="false">INT($I$7*A882)-INT($I$7*A881)</f>
        <v>0</v>
      </c>
      <c r="D882" s="0" t="n">
        <f aca="false">IF(C882&gt;0,B882,0)</f>
        <v>0</v>
      </c>
      <c r="E882" s="0" t="n">
        <f aca="false">IF(C882&gt;0,B882,E881)</f>
        <v>0.860742027004241</v>
      </c>
    </row>
    <row r="883" customFormat="false" ht="12.75" hidden="false" customHeight="false" outlineLevel="0" collapsed="false">
      <c r="A883" s="0" t="n">
        <f aca="false">A882+$I$3</f>
        <v>0.0176199999999996</v>
      </c>
      <c r="B883" s="0" t="n">
        <f aca="false">$I$4*SIN(2*PI()*$I$5*A883+$I$6)</f>
        <v>0.56208337785263</v>
      </c>
      <c r="C883" s="0" t="n">
        <f aca="false">INT($I$7*A883)-INT($I$7*A882)</f>
        <v>0</v>
      </c>
      <c r="D883" s="0" t="n">
        <f aca="false">IF(C883&gt;0,B883,0)</f>
        <v>0</v>
      </c>
      <c r="E883" s="0" t="n">
        <f aca="false">IF(C883&gt;0,B883,E882)</f>
        <v>0.860742027004241</v>
      </c>
    </row>
    <row r="884" customFormat="false" ht="12.75" hidden="false" customHeight="false" outlineLevel="0" collapsed="false">
      <c r="A884" s="0" t="n">
        <f aca="false">A883+$I$3</f>
        <v>0.0176399999999996</v>
      </c>
      <c r="B884" s="0" t="n">
        <f aca="false">$I$4*SIN(2*PI()*$I$5*A884+$I$6)</f>
        <v>0.535826794979505</v>
      </c>
      <c r="C884" s="0" t="n">
        <f aca="false">INT($I$7*A884)-INT($I$7*A883)</f>
        <v>0</v>
      </c>
      <c r="D884" s="0" t="n">
        <f aca="false">IF(C884&gt;0,B884,0)</f>
        <v>0</v>
      </c>
      <c r="E884" s="0" t="n">
        <f aca="false">IF(C884&gt;0,B884,E883)</f>
        <v>0.860742027004241</v>
      </c>
    </row>
    <row r="885" customFormat="false" ht="12.75" hidden="false" customHeight="false" outlineLevel="0" collapsed="false">
      <c r="A885" s="0" t="n">
        <f aca="false">A884+$I$3</f>
        <v>0.0176599999999996</v>
      </c>
      <c r="B885" s="0" t="n">
        <f aca="false">$I$4*SIN(2*PI()*$I$5*A885+$I$6)</f>
        <v>0.509041415750891</v>
      </c>
      <c r="C885" s="0" t="n">
        <f aca="false">INT($I$7*A885)-INT($I$7*A884)</f>
        <v>0</v>
      </c>
      <c r="D885" s="0" t="n">
        <f aca="false">IF(C885&gt;0,B885,0)</f>
        <v>0</v>
      </c>
      <c r="E885" s="0" t="n">
        <f aca="false">IF(C885&gt;0,B885,E884)</f>
        <v>0.860742027004241</v>
      </c>
    </row>
    <row r="886" customFormat="false" ht="12.75" hidden="false" customHeight="false" outlineLevel="0" collapsed="false">
      <c r="A886" s="0" t="n">
        <f aca="false">A885+$I$3</f>
        <v>0.0176799999999996</v>
      </c>
      <c r="B886" s="0" t="n">
        <f aca="false">$I$4*SIN(2*PI()*$I$5*A886+$I$6)</f>
        <v>0.481753674102246</v>
      </c>
      <c r="C886" s="0" t="n">
        <f aca="false">INT($I$7*A886)-INT($I$7*A885)</f>
        <v>0</v>
      </c>
      <c r="D886" s="0" t="n">
        <f aca="false">IF(C886&gt;0,B886,0)</f>
        <v>0</v>
      </c>
      <c r="E886" s="0" t="n">
        <f aca="false">IF(C886&gt;0,B886,E885)</f>
        <v>0.860742027004241</v>
      </c>
    </row>
    <row r="887" customFormat="false" ht="12.75" hidden="false" customHeight="false" outlineLevel="0" collapsed="false">
      <c r="A887" s="0" t="n">
        <f aca="false">A886+$I$3</f>
        <v>0.0176999999999996</v>
      </c>
      <c r="B887" s="0" t="n">
        <f aca="false">$I$4*SIN(2*PI()*$I$5*A887+$I$6)</f>
        <v>0.453990499740088</v>
      </c>
      <c r="C887" s="0" t="n">
        <f aca="false">INT($I$7*A887)-INT($I$7*A886)</f>
        <v>0</v>
      </c>
      <c r="D887" s="0" t="n">
        <f aca="false">IF(C887&gt;0,B887,0)</f>
        <v>0</v>
      </c>
      <c r="E887" s="0" t="n">
        <f aca="false">IF(C887&gt;0,B887,E886)</f>
        <v>0.860742027004241</v>
      </c>
    </row>
    <row r="888" customFormat="false" ht="12.75" hidden="false" customHeight="false" outlineLevel="0" collapsed="false">
      <c r="A888" s="0" t="n">
        <f aca="false">A887+$I$3</f>
        <v>0.0177199999999996</v>
      </c>
      <c r="B888" s="0" t="n">
        <f aca="false">$I$4*SIN(2*PI()*$I$5*A888+$I$6)</f>
        <v>0.425779291565624</v>
      </c>
      <c r="C888" s="0" t="n">
        <f aca="false">INT($I$7*A888)-INT($I$7*A887)</f>
        <v>0</v>
      </c>
      <c r="D888" s="0" t="n">
        <f aca="false">IF(C888&gt;0,B888,0)</f>
        <v>0</v>
      </c>
      <c r="E888" s="0" t="n">
        <f aca="false">IF(C888&gt;0,B888,E887)</f>
        <v>0.860742027004241</v>
      </c>
    </row>
    <row r="889" customFormat="false" ht="12.75" hidden="false" customHeight="false" outlineLevel="0" collapsed="false">
      <c r="A889" s="0" t="n">
        <f aca="false">A888+$I$3</f>
        <v>0.0177399999999996</v>
      </c>
      <c r="B889" s="0" t="n">
        <f aca="false">$I$4*SIN(2*PI()*$I$5*A889+$I$6)</f>
        <v>0.397147890635339</v>
      </c>
      <c r="C889" s="0" t="n">
        <f aca="false">INT($I$7*A889)-INT($I$7*A888)</f>
        <v>0</v>
      </c>
      <c r="D889" s="0" t="n">
        <f aca="false">IF(C889&gt;0,B889,0)</f>
        <v>0</v>
      </c>
      <c r="E889" s="0" t="n">
        <f aca="false">IF(C889&gt;0,B889,E888)</f>
        <v>0.860742027004241</v>
      </c>
    </row>
    <row r="890" customFormat="false" ht="12.75" hidden="false" customHeight="false" outlineLevel="0" collapsed="false">
      <c r="A890" s="0" t="n">
        <f aca="false">A889+$I$3</f>
        <v>0.0177599999999996</v>
      </c>
      <c r="B890" s="0" t="n">
        <f aca="false">$I$4*SIN(2*PI()*$I$5*A890+$I$6)</f>
        <v>0.368124552685245</v>
      </c>
      <c r="C890" s="0" t="n">
        <f aca="false">INT($I$7*A890)-INT($I$7*A889)</f>
        <v>0</v>
      </c>
      <c r="D890" s="0" t="n">
        <f aca="false">IF(C890&gt;0,B890,0)</f>
        <v>0</v>
      </c>
      <c r="E890" s="0" t="n">
        <f aca="false">IF(C890&gt;0,B890,E889)</f>
        <v>0.860742027004241</v>
      </c>
    </row>
    <row r="891" customFormat="false" ht="12.75" hidden="false" customHeight="false" outlineLevel="0" collapsed="false">
      <c r="A891" s="0" t="n">
        <f aca="false">A890+$I$3</f>
        <v>0.0177799999999996</v>
      </c>
      <c r="B891" s="0" t="n">
        <f aca="false">$I$4*SIN(2*PI()*$I$5*A891+$I$6)</f>
        <v>0.338737920245867</v>
      </c>
      <c r="C891" s="0" t="n">
        <f aca="false">INT($I$7*A891)-INT($I$7*A890)</f>
        <v>0</v>
      </c>
      <c r="D891" s="0" t="n">
        <f aca="false">IF(C891&gt;0,B891,0)</f>
        <v>0</v>
      </c>
      <c r="E891" s="0" t="n">
        <f aca="false">IF(C891&gt;0,B891,E890)</f>
        <v>0.860742027004241</v>
      </c>
    </row>
    <row r="892" customFormat="false" ht="12.75" hidden="false" customHeight="false" outlineLevel="0" collapsed="false">
      <c r="A892" s="0" t="n">
        <f aca="false">A891+$I$3</f>
        <v>0.0177999999999996</v>
      </c>
      <c r="B892" s="0" t="n">
        <f aca="false">$I$4*SIN(2*PI()*$I$5*A892+$I$6)</f>
        <v>0.309016994375531</v>
      </c>
      <c r="C892" s="0" t="n">
        <f aca="false">INT($I$7*A892)-INT($I$7*A891)</f>
        <v>0</v>
      </c>
      <c r="D892" s="0" t="n">
        <f aca="false">IF(C892&gt;0,B892,0)</f>
        <v>0</v>
      </c>
      <c r="E892" s="0" t="n">
        <f aca="false">IF(C892&gt;0,B892,E891)</f>
        <v>0.860742027004241</v>
      </c>
    </row>
    <row r="893" customFormat="false" ht="12.75" hidden="false" customHeight="false" outlineLevel="0" collapsed="false">
      <c r="A893" s="0" t="n">
        <f aca="false">A892+$I$3</f>
        <v>0.0178199999999996</v>
      </c>
      <c r="B893" s="0" t="n">
        <f aca="false">$I$4*SIN(2*PI()*$I$5*A893+$I$6)</f>
        <v>0.278991106039821</v>
      </c>
      <c r="C893" s="0" t="n">
        <f aca="false">INT($I$7*A893)-INT($I$7*A892)</f>
        <v>0</v>
      </c>
      <c r="D893" s="0" t="n">
        <f aca="false">IF(C893&gt;0,B893,0)</f>
        <v>0</v>
      </c>
      <c r="E893" s="0" t="n">
        <f aca="false">IF(C893&gt;0,B893,E892)</f>
        <v>0.860742027004241</v>
      </c>
    </row>
    <row r="894" customFormat="false" ht="12.75" hidden="false" customHeight="false" outlineLevel="0" collapsed="false">
      <c r="A894" s="0" t="n">
        <f aca="false">A893+$I$3</f>
        <v>0.0178399999999996</v>
      </c>
      <c r="B894" s="0" t="n">
        <f aca="false">$I$4*SIN(2*PI()*$I$5*A894+$I$6)</f>
        <v>0.24868988716545</v>
      </c>
      <c r="C894" s="0" t="n">
        <f aca="false">INT($I$7*A894)-INT($I$7*A893)</f>
        <v>0</v>
      </c>
      <c r="D894" s="0" t="n">
        <f aca="false">IF(C894&gt;0,B894,0)</f>
        <v>0</v>
      </c>
      <c r="E894" s="0" t="n">
        <f aca="false">IF(C894&gt;0,B894,E893)</f>
        <v>0.860742027004241</v>
      </c>
    </row>
    <row r="895" customFormat="false" ht="12.75" hidden="false" customHeight="false" outlineLevel="0" collapsed="false">
      <c r="A895" s="0" t="n">
        <f aca="false">A894+$I$3</f>
        <v>0.0178599999999996</v>
      </c>
      <c r="B895" s="0" t="n">
        <f aca="false">$I$4*SIN(2*PI()*$I$5*A895+$I$6)</f>
        <v>0.218143241397144</v>
      </c>
      <c r="C895" s="0" t="n">
        <f aca="false">INT($I$7*A895)-INT($I$7*A894)</f>
        <v>0</v>
      </c>
      <c r="D895" s="0" t="n">
        <f aca="false">IF(C895&gt;0,B895,0)</f>
        <v>0</v>
      </c>
      <c r="E895" s="0" t="n">
        <f aca="false">IF(C895&gt;0,B895,E894)</f>
        <v>0.860742027004241</v>
      </c>
    </row>
    <row r="896" customFormat="false" ht="12.75" hidden="false" customHeight="false" outlineLevel="0" collapsed="false">
      <c r="A896" s="0" t="n">
        <f aca="false">A895+$I$3</f>
        <v>0.0178799999999996</v>
      </c>
      <c r="B896" s="0" t="n">
        <f aca="false">$I$4*SIN(2*PI()*$I$5*A896+$I$6)</f>
        <v>0.187381314586332</v>
      </c>
      <c r="C896" s="0" t="n">
        <f aca="false">INT($I$7*A896)-INT($I$7*A895)</f>
        <v>0</v>
      </c>
      <c r="D896" s="0" t="n">
        <f aca="false">IF(C896&gt;0,B896,0)</f>
        <v>0</v>
      </c>
      <c r="E896" s="0" t="n">
        <f aca="false">IF(C896&gt;0,B896,E895)</f>
        <v>0.860742027004241</v>
      </c>
    </row>
    <row r="897" customFormat="false" ht="12.75" hidden="false" customHeight="false" outlineLevel="0" collapsed="false">
      <c r="A897" s="0" t="n">
        <f aca="false">A896+$I$3</f>
        <v>0.0178999999999996</v>
      </c>
      <c r="B897" s="0" t="n">
        <f aca="false">$I$4*SIN(2*PI()*$I$5*A897+$I$6)</f>
        <v>0.156434465040843</v>
      </c>
      <c r="C897" s="0" t="n">
        <f aca="false">INT($I$7*A897)-INT($I$7*A896)</f>
        <v>0</v>
      </c>
      <c r="D897" s="0" t="n">
        <f aca="false">IF(C897&gt;0,B897,0)</f>
        <v>0</v>
      </c>
      <c r="E897" s="0" t="n">
        <f aca="false">IF(C897&gt;0,B897,E896)</f>
        <v>0.860742027004241</v>
      </c>
    </row>
    <row r="898" customFormat="false" ht="12.75" hidden="false" customHeight="false" outlineLevel="0" collapsed="false">
      <c r="A898" s="0" t="n">
        <f aca="false">A897+$I$3</f>
        <v>0.0179199999999996</v>
      </c>
      <c r="B898" s="0" t="n">
        <f aca="false">$I$4*SIN(2*PI()*$I$5*A898+$I$6)</f>
        <v>0.125333233564921</v>
      </c>
      <c r="C898" s="0" t="n">
        <f aca="false">INT($I$7*A898)-INT($I$7*A897)</f>
        <v>0</v>
      </c>
      <c r="D898" s="0" t="n">
        <f aca="false">IF(C898&gt;0,B898,0)</f>
        <v>0</v>
      </c>
      <c r="E898" s="0" t="n">
        <f aca="false">IF(C898&gt;0,B898,E897)</f>
        <v>0.860742027004241</v>
      </c>
    </row>
    <row r="899" customFormat="false" ht="12.75" hidden="false" customHeight="false" outlineLevel="0" collapsed="false">
      <c r="A899" s="0" t="n">
        <f aca="false">A898+$I$3</f>
        <v>0.0179399999999996</v>
      </c>
      <c r="B899" s="0" t="n">
        <f aca="false">$I$4*SIN(2*PI()*$I$5*A899+$I$6)</f>
        <v>0.0941083133191356</v>
      </c>
      <c r="C899" s="0" t="n">
        <f aca="false">INT($I$7*A899)-INT($I$7*A898)</f>
        <v>0</v>
      </c>
      <c r="D899" s="0" t="n">
        <f aca="false">IF(C899&gt;0,B899,0)</f>
        <v>0</v>
      </c>
      <c r="E899" s="0" t="n">
        <f aca="false">IF(C899&gt;0,B899,E898)</f>
        <v>0.860742027004241</v>
      </c>
    </row>
    <row r="900" customFormat="false" ht="12.75" hidden="false" customHeight="false" outlineLevel="0" collapsed="false">
      <c r="A900" s="0" t="n">
        <f aca="false">A899+$I$3</f>
        <v>0.0179599999999996</v>
      </c>
      <c r="B900" s="0" t="n">
        <f aca="false">$I$4*SIN(2*PI()*$I$5*A900+$I$6)</f>
        <v>0.0627905195299346</v>
      </c>
      <c r="C900" s="0" t="n">
        <f aca="false">INT($I$7*A900)-INT($I$7*A899)</f>
        <v>0</v>
      </c>
      <c r="D900" s="0" t="n">
        <f aca="false">IF(C900&gt;0,B900,0)</f>
        <v>0</v>
      </c>
      <c r="E900" s="0" t="n">
        <f aca="false">IF(C900&gt;0,B900,E899)</f>
        <v>0.860742027004241</v>
      </c>
    </row>
    <row r="901" customFormat="false" ht="12.75" hidden="false" customHeight="false" outlineLevel="0" collapsed="false">
      <c r="A901" s="0" t="n">
        <f aca="false">A900+$I$3</f>
        <v>0.0179799999999996</v>
      </c>
      <c r="B901" s="0" t="n">
        <f aca="false">$I$4*SIN(2*PI()*$I$5*A901+$I$6)</f>
        <v>0.0314107590787524</v>
      </c>
      <c r="C901" s="0" t="n">
        <f aca="false">INT($I$7*A901)-INT($I$7*A900)</f>
        <v>0</v>
      </c>
      <c r="D901" s="0" t="n">
        <f aca="false">IF(C901&gt;0,B901,0)</f>
        <v>0</v>
      </c>
      <c r="E901" s="0" t="n">
        <f aca="false">IF(C901&gt;0,B901,E900)</f>
        <v>0.860742027004241</v>
      </c>
    </row>
    <row r="902" customFormat="false" ht="12.75" hidden="false" customHeight="false" outlineLevel="0" collapsed="false">
      <c r="A902" s="0" t="n">
        <f aca="false">A901+$I$3</f>
        <v>0.0179999999999996</v>
      </c>
      <c r="B902" s="0" t="n">
        <f aca="false">$I$4*SIN(2*PI()*$I$5*A902+$I$6)</f>
        <v>6.26379789588121E-013</v>
      </c>
      <c r="C902" s="0" t="n">
        <f aca="false">INT($I$7*A902)-INT($I$7*A901)</f>
        <v>0</v>
      </c>
      <c r="D902" s="0" t="n">
        <f aca="false">IF(C902&gt;0,B902,0)</f>
        <v>0</v>
      </c>
      <c r="E902" s="0" t="n">
        <f aca="false">IF(C902&gt;0,B902,E901)</f>
        <v>0.860742027004241</v>
      </c>
    </row>
    <row r="903" customFormat="false" ht="12.75" hidden="false" customHeight="false" outlineLevel="0" collapsed="false">
      <c r="A903" s="0" t="n">
        <f aca="false">A902+$I$3</f>
        <v>0.0180199999999996</v>
      </c>
      <c r="B903" s="0" t="n">
        <f aca="false">$I$4*SIN(2*PI()*$I$5*A903+$I$6)</f>
        <v>-0.0314107590775003</v>
      </c>
      <c r="C903" s="0" t="n">
        <f aca="false">INT($I$7*A903)-INT($I$7*A902)</f>
        <v>1</v>
      </c>
      <c r="D903" s="0" t="n">
        <f aca="false">IF(C903&gt;0,B903,0)</f>
        <v>-0.0314107590775003</v>
      </c>
      <c r="E903" s="0" t="n">
        <f aca="false">IF(C903&gt;0,B903,E902)</f>
        <v>-0.0314107590775003</v>
      </c>
    </row>
    <row r="904" customFormat="false" ht="12.75" hidden="false" customHeight="false" outlineLevel="0" collapsed="false">
      <c r="A904" s="0" t="n">
        <f aca="false">A903+$I$3</f>
        <v>0.0180399999999996</v>
      </c>
      <c r="B904" s="0" t="n">
        <f aca="false">$I$4*SIN(2*PI()*$I$5*A904+$I$6)</f>
        <v>-0.0627905195286843</v>
      </c>
      <c r="C904" s="0" t="n">
        <f aca="false">INT($I$7*A904)-INT($I$7*A903)</f>
        <v>0</v>
      </c>
      <c r="D904" s="0" t="n">
        <f aca="false">IF(C904&gt;0,B904,0)</f>
        <v>0</v>
      </c>
      <c r="E904" s="0" t="n">
        <f aca="false">IF(C904&gt;0,B904,E903)</f>
        <v>-0.0314107590775003</v>
      </c>
    </row>
    <row r="905" customFormat="false" ht="12.75" hidden="false" customHeight="false" outlineLevel="0" collapsed="false">
      <c r="A905" s="0" t="n">
        <f aca="false">A904+$I$3</f>
        <v>0.0180599999999996</v>
      </c>
      <c r="B905" s="0" t="n">
        <f aca="false">$I$4*SIN(2*PI()*$I$5*A905+$I$6)</f>
        <v>-0.0941083133178884</v>
      </c>
      <c r="C905" s="0" t="n">
        <f aca="false">INT($I$7*A905)-INT($I$7*A904)</f>
        <v>0</v>
      </c>
      <c r="D905" s="0" t="n">
        <f aca="false">IF(C905&gt;0,B905,0)</f>
        <v>0</v>
      </c>
      <c r="E905" s="0" t="n">
        <f aca="false">IF(C905&gt;0,B905,E904)</f>
        <v>-0.0314107590775003</v>
      </c>
    </row>
    <row r="906" customFormat="false" ht="12.75" hidden="false" customHeight="false" outlineLevel="0" collapsed="false">
      <c r="A906" s="0" t="n">
        <f aca="false">A905+$I$3</f>
        <v>0.0180799999999996</v>
      </c>
      <c r="B906" s="0" t="n">
        <f aca="false">$I$4*SIN(2*PI()*$I$5*A906+$I$6)</f>
        <v>-0.125333233563679</v>
      </c>
      <c r="C906" s="0" t="n">
        <f aca="false">INT($I$7*A906)-INT($I$7*A905)</f>
        <v>0</v>
      </c>
      <c r="D906" s="0" t="n">
        <f aca="false">IF(C906&gt;0,B906,0)</f>
        <v>0</v>
      </c>
      <c r="E906" s="0" t="n">
        <f aca="false">IF(C906&gt;0,B906,E905)</f>
        <v>-0.0314107590775003</v>
      </c>
    </row>
    <row r="907" customFormat="false" ht="12.75" hidden="false" customHeight="false" outlineLevel="0" collapsed="false">
      <c r="A907" s="0" t="n">
        <f aca="false">A906+$I$3</f>
        <v>0.0180999999999996</v>
      </c>
      <c r="B907" s="0" t="n">
        <f aca="false">$I$4*SIN(2*PI()*$I$5*A907+$I$6)</f>
        <v>-0.156434465039606</v>
      </c>
      <c r="C907" s="0" t="n">
        <f aca="false">INT($I$7*A907)-INT($I$7*A906)</f>
        <v>0</v>
      </c>
      <c r="D907" s="0" t="n">
        <f aca="false">IF(C907&gt;0,B907,0)</f>
        <v>0</v>
      </c>
      <c r="E907" s="0" t="n">
        <f aca="false">IF(C907&gt;0,B907,E906)</f>
        <v>-0.0314107590775003</v>
      </c>
    </row>
    <row r="908" customFormat="false" ht="12.75" hidden="false" customHeight="false" outlineLevel="0" collapsed="false">
      <c r="A908" s="0" t="n">
        <f aca="false">A907+$I$3</f>
        <v>0.0181199999999996</v>
      </c>
      <c r="B908" s="0" t="n">
        <f aca="false">$I$4*SIN(2*PI()*$I$5*A908+$I$6)</f>
        <v>-0.187381314585101</v>
      </c>
      <c r="C908" s="0" t="n">
        <f aca="false">INT($I$7*A908)-INT($I$7*A907)</f>
        <v>0</v>
      </c>
      <c r="D908" s="0" t="n">
        <f aca="false">IF(C908&gt;0,B908,0)</f>
        <v>0</v>
      </c>
      <c r="E908" s="0" t="n">
        <f aca="false">IF(C908&gt;0,B908,E907)</f>
        <v>-0.0314107590775003</v>
      </c>
    </row>
    <row r="909" customFormat="false" ht="12.75" hidden="false" customHeight="false" outlineLevel="0" collapsed="false">
      <c r="A909" s="0" t="n">
        <f aca="false">A908+$I$3</f>
        <v>0.0181399999999996</v>
      </c>
      <c r="B909" s="0" t="n">
        <f aca="false">$I$4*SIN(2*PI()*$I$5*A909+$I$6)</f>
        <v>-0.218143241395921</v>
      </c>
      <c r="C909" s="0" t="n">
        <f aca="false">INT($I$7*A909)-INT($I$7*A908)</f>
        <v>0</v>
      </c>
      <c r="D909" s="0" t="n">
        <f aca="false">IF(C909&gt;0,B909,0)</f>
        <v>0</v>
      </c>
      <c r="E909" s="0" t="n">
        <f aca="false">IF(C909&gt;0,B909,E908)</f>
        <v>-0.0314107590775003</v>
      </c>
    </row>
    <row r="910" customFormat="false" ht="12.75" hidden="false" customHeight="false" outlineLevel="0" collapsed="false">
      <c r="A910" s="0" t="n">
        <f aca="false">A909+$I$3</f>
        <v>0.0181599999999996</v>
      </c>
      <c r="B910" s="0" t="n">
        <f aca="false">$I$4*SIN(2*PI()*$I$5*A910+$I$6)</f>
        <v>-0.24868988716424</v>
      </c>
      <c r="C910" s="0" t="n">
        <f aca="false">INT($I$7*A910)-INT($I$7*A909)</f>
        <v>0</v>
      </c>
      <c r="D910" s="0" t="n">
        <f aca="false">IF(C910&gt;0,B910,0)</f>
        <v>0</v>
      </c>
      <c r="E910" s="0" t="n">
        <f aca="false">IF(C910&gt;0,B910,E909)</f>
        <v>-0.0314107590775003</v>
      </c>
    </row>
    <row r="911" customFormat="false" ht="12.75" hidden="false" customHeight="false" outlineLevel="0" collapsed="false">
      <c r="A911" s="0" t="n">
        <f aca="false">A910+$I$3</f>
        <v>0.0181799999999996</v>
      </c>
      <c r="B911" s="0" t="n">
        <f aca="false">$I$4*SIN(2*PI()*$I$5*A911+$I$6)</f>
        <v>-0.278991106038618</v>
      </c>
      <c r="C911" s="0" t="n">
        <f aca="false">INT($I$7*A911)-INT($I$7*A910)</f>
        <v>0</v>
      </c>
      <c r="D911" s="0" t="n">
        <f aca="false">IF(C911&gt;0,B911,0)</f>
        <v>0</v>
      </c>
      <c r="E911" s="0" t="n">
        <f aca="false">IF(C911&gt;0,B911,E910)</f>
        <v>-0.0314107590775003</v>
      </c>
    </row>
    <row r="912" customFormat="false" ht="12.75" hidden="false" customHeight="false" outlineLevel="0" collapsed="false">
      <c r="A912" s="0" t="n">
        <f aca="false">A911+$I$3</f>
        <v>0.0181999999999996</v>
      </c>
      <c r="B912" s="0" t="n">
        <f aca="false">$I$4*SIN(2*PI()*$I$5*A912+$I$6)</f>
        <v>-0.30901699437434</v>
      </c>
      <c r="C912" s="0" t="n">
        <f aca="false">INT($I$7*A912)-INT($I$7*A911)</f>
        <v>0</v>
      </c>
      <c r="D912" s="0" t="n">
        <f aca="false">IF(C912&gt;0,B912,0)</f>
        <v>0</v>
      </c>
      <c r="E912" s="0" t="n">
        <f aca="false">IF(C912&gt;0,B912,E911)</f>
        <v>-0.0314107590775003</v>
      </c>
    </row>
    <row r="913" customFormat="false" ht="12.75" hidden="false" customHeight="false" outlineLevel="0" collapsed="false">
      <c r="A913" s="0" t="n">
        <f aca="false">A912+$I$3</f>
        <v>0.0182199999999996</v>
      </c>
      <c r="B913" s="0" t="n">
        <f aca="false">$I$4*SIN(2*PI()*$I$5*A913+$I$6)</f>
        <v>-0.338737920244688</v>
      </c>
      <c r="C913" s="0" t="n">
        <f aca="false">INT($I$7*A913)-INT($I$7*A912)</f>
        <v>0</v>
      </c>
      <c r="D913" s="0" t="n">
        <f aca="false">IF(C913&gt;0,B913,0)</f>
        <v>0</v>
      </c>
      <c r="E913" s="0" t="n">
        <f aca="false">IF(C913&gt;0,B913,E912)</f>
        <v>-0.0314107590775003</v>
      </c>
    </row>
    <row r="914" customFormat="false" ht="12.75" hidden="false" customHeight="false" outlineLevel="0" collapsed="false">
      <c r="A914" s="0" t="n">
        <f aca="false">A913+$I$3</f>
        <v>0.0182399999999996</v>
      </c>
      <c r="B914" s="0" t="n">
        <f aca="false">$I$4*SIN(2*PI()*$I$5*A914+$I$6)</f>
        <v>-0.36812455268408</v>
      </c>
      <c r="C914" s="0" t="n">
        <f aca="false">INT($I$7*A914)-INT($I$7*A913)</f>
        <v>0</v>
      </c>
      <c r="D914" s="0" t="n">
        <f aca="false">IF(C914&gt;0,B914,0)</f>
        <v>0</v>
      </c>
      <c r="E914" s="0" t="n">
        <f aca="false">IF(C914&gt;0,B914,E913)</f>
        <v>-0.0314107590775003</v>
      </c>
    </row>
    <row r="915" customFormat="false" ht="12.75" hidden="false" customHeight="false" outlineLevel="0" collapsed="false">
      <c r="A915" s="0" t="n">
        <f aca="false">A914+$I$3</f>
        <v>0.0182599999999996</v>
      </c>
      <c r="B915" s="0" t="n">
        <f aca="false">$I$4*SIN(2*PI()*$I$5*A915+$I$6)</f>
        <v>-0.397147890634189</v>
      </c>
      <c r="C915" s="0" t="n">
        <f aca="false">INT($I$7*A915)-INT($I$7*A914)</f>
        <v>0</v>
      </c>
      <c r="D915" s="0" t="n">
        <f aca="false">IF(C915&gt;0,B915,0)</f>
        <v>0</v>
      </c>
      <c r="E915" s="0" t="n">
        <f aca="false">IF(C915&gt;0,B915,E914)</f>
        <v>-0.0314107590775003</v>
      </c>
    </row>
    <row r="916" customFormat="false" ht="12.75" hidden="false" customHeight="false" outlineLevel="0" collapsed="false">
      <c r="A916" s="0" t="n">
        <f aca="false">A915+$I$3</f>
        <v>0.0182799999999996</v>
      </c>
      <c r="B916" s="0" t="n">
        <f aca="false">$I$4*SIN(2*PI()*$I$5*A916+$I$6)</f>
        <v>-0.425779291564491</v>
      </c>
      <c r="C916" s="0" t="n">
        <f aca="false">INT($I$7*A916)-INT($I$7*A915)</f>
        <v>0</v>
      </c>
      <c r="D916" s="0" t="n">
        <f aca="false">IF(C916&gt;0,B916,0)</f>
        <v>0</v>
      </c>
      <c r="E916" s="0" t="n">
        <f aca="false">IF(C916&gt;0,B916,E915)</f>
        <v>-0.0314107590775003</v>
      </c>
    </row>
    <row r="917" customFormat="false" ht="12.75" hidden="false" customHeight="false" outlineLevel="0" collapsed="false">
      <c r="A917" s="0" t="n">
        <f aca="false">A916+$I$3</f>
        <v>0.0182999999999996</v>
      </c>
      <c r="B917" s="0" t="n">
        <f aca="false">$I$4*SIN(2*PI()*$I$5*A917+$I$6)</f>
        <v>-0.453990499738972</v>
      </c>
      <c r="C917" s="0" t="n">
        <f aca="false">INT($I$7*A917)-INT($I$7*A916)</f>
        <v>0</v>
      </c>
      <c r="D917" s="0" t="n">
        <f aca="false">IF(C917&gt;0,B917,0)</f>
        <v>0</v>
      </c>
      <c r="E917" s="0" t="n">
        <f aca="false">IF(C917&gt;0,B917,E916)</f>
        <v>-0.0314107590775003</v>
      </c>
    </row>
    <row r="918" customFormat="false" ht="12.75" hidden="false" customHeight="false" outlineLevel="0" collapsed="false">
      <c r="A918" s="0" t="n">
        <f aca="false">A917+$I$3</f>
        <v>0.0183199999999996</v>
      </c>
      <c r="B918" s="0" t="n">
        <f aca="false">$I$4*SIN(2*PI()*$I$5*A918+$I$6)</f>
        <v>-0.481753674101148</v>
      </c>
      <c r="C918" s="0" t="n">
        <f aca="false">INT($I$7*A918)-INT($I$7*A917)</f>
        <v>0</v>
      </c>
      <c r="D918" s="0" t="n">
        <f aca="false">IF(C918&gt;0,B918,0)</f>
        <v>0</v>
      </c>
      <c r="E918" s="0" t="n">
        <f aca="false">IF(C918&gt;0,B918,E917)</f>
        <v>-0.0314107590775003</v>
      </c>
    </row>
    <row r="919" customFormat="false" ht="12.75" hidden="false" customHeight="false" outlineLevel="0" collapsed="false">
      <c r="A919" s="0" t="n">
        <f aca="false">A918+$I$3</f>
        <v>0.0183399999999996</v>
      </c>
      <c r="B919" s="0" t="n">
        <f aca="false">$I$4*SIN(2*PI()*$I$5*A919+$I$6)</f>
        <v>-0.509041415749813</v>
      </c>
      <c r="C919" s="0" t="n">
        <f aca="false">INT($I$7*A919)-INT($I$7*A918)</f>
        <v>0</v>
      </c>
      <c r="D919" s="0" t="n">
        <f aca="false">IF(C919&gt;0,B919,0)</f>
        <v>0</v>
      </c>
      <c r="E919" s="0" t="n">
        <f aca="false">IF(C919&gt;0,B919,E918)</f>
        <v>-0.0314107590775003</v>
      </c>
    </row>
    <row r="920" customFormat="false" ht="12.75" hidden="false" customHeight="false" outlineLevel="0" collapsed="false">
      <c r="A920" s="0" t="n">
        <f aca="false">A919+$I$3</f>
        <v>0.0183599999999996</v>
      </c>
      <c r="B920" s="0" t="n">
        <f aca="false">$I$4*SIN(2*PI()*$I$5*A920+$I$6)</f>
        <v>-0.535826794978447</v>
      </c>
      <c r="C920" s="0" t="n">
        <f aca="false">INT($I$7*A920)-INT($I$7*A919)</f>
        <v>0</v>
      </c>
      <c r="D920" s="0" t="n">
        <f aca="false">IF(C920&gt;0,B920,0)</f>
        <v>0</v>
      </c>
      <c r="E920" s="0" t="n">
        <f aca="false">IF(C920&gt;0,B920,E919)</f>
        <v>-0.0314107590775003</v>
      </c>
    </row>
    <row r="921" customFormat="false" ht="12.75" hidden="false" customHeight="false" outlineLevel="0" collapsed="false">
      <c r="A921" s="0" t="n">
        <f aca="false">A920+$I$3</f>
        <v>0.0183799999999996</v>
      </c>
      <c r="B921" s="0" t="n">
        <f aca="false">$I$4*SIN(2*PI()*$I$5*A921+$I$6)</f>
        <v>-0.562083377851594</v>
      </c>
      <c r="C921" s="0" t="n">
        <f aca="false">INT($I$7*A921)-INT($I$7*A920)</f>
        <v>0</v>
      </c>
      <c r="D921" s="0" t="n">
        <f aca="false">IF(C921&gt;0,B921,0)</f>
        <v>0</v>
      </c>
      <c r="E921" s="0" t="n">
        <f aca="false">IF(C921&gt;0,B921,E920)</f>
        <v>-0.0314107590775003</v>
      </c>
    </row>
    <row r="922" customFormat="false" ht="12.75" hidden="false" customHeight="false" outlineLevel="0" collapsed="false">
      <c r="A922" s="0" t="n">
        <f aca="false">A921+$I$3</f>
        <v>0.0183999999999996</v>
      </c>
      <c r="B922" s="0" t="n">
        <f aca="false">$I$4*SIN(2*PI()*$I$5*A922+$I$6)</f>
        <v>-0.587785252291946</v>
      </c>
      <c r="C922" s="0" t="n">
        <f aca="false">INT($I$7*A922)-INT($I$7*A921)</f>
        <v>0</v>
      </c>
      <c r="D922" s="0" t="n">
        <f aca="false">IF(C922&gt;0,B922,0)</f>
        <v>0</v>
      </c>
      <c r="E922" s="0" t="n">
        <f aca="false">IF(C922&gt;0,B922,E921)</f>
        <v>-0.0314107590775003</v>
      </c>
    </row>
    <row r="923" customFormat="false" ht="12.75" hidden="false" customHeight="false" outlineLevel="0" collapsed="false">
      <c r="A923" s="0" t="n">
        <f aca="false">A922+$I$3</f>
        <v>0.0184199999999996</v>
      </c>
      <c r="B923" s="0" t="n">
        <f aca="false">$I$4*SIN(2*PI()*$I$5*A923+$I$6)</f>
        <v>-0.61290705365246</v>
      </c>
      <c r="C923" s="0" t="n">
        <f aca="false">INT($I$7*A923)-INT($I$7*A922)</f>
        <v>0</v>
      </c>
      <c r="D923" s="0" t="n">
        <f aca="false">IF(C923&gt;0,B923,0)</f>
        <v>0</v>
      </c>
      <c r="E923" s="0" t="n">
        <f aca="false">IF(C923&gt;0,B923,E922)</f>
        <v>-0.0314107590775003</v>
      </c>
    </row>
    <row r="924" customFormat="false" ht="12.75" hidden="false" customHeight="false" outlineLevel="0" collapsed="false">
      <c r="A924" s="0" t="n">
        <f aca="false">A923+$I$3</f>
        <v>0.0184399999999996</v>
      </c>
      <c r="B924" s="0" t="n">
        <f aca="false">$I$4*SIN(2*PI()*$I$5*A924+$I$6)</f>
        <v>-0.637423989748185</v>
      </c>
      <c r="C924" s="0" t="n">
        <f aca="false">INT($I$7*A924)-INT($I$7*A923)</f>
        <v>0</v>
      </c>
      <c r="D924" s="0" t="n">
        <f aca="false">IF(C924&gt;0,B924,0)</f>
        <v>0</v>
      </c>
      <c r="E924" s="0" t="n">
        <f aca="false">IF(C924&gt;0,B924,E923)</f>
        <v>-0.0314107590775003</v>
      </c>
    </row>
    <row r="925" customFormat="false" ht="12.75" hidden="false" customHeight="false" outlineLevel="0" collapsed="false">
      <c r="A925" s="0" t="n">
        <f aca="false">A924+$I$3</f>
        <v>0.0184599999999996</v>
      </c>
      <c r="B925" s="0" t="n">
        <f aca="false">$I$4*SIN(2*PI()*$I$5*A925+$I$6)</f>
        <v>-0.661311865323159</v>
      </c>
      <c r="C925" s="0" t="n">
        <f aca="false">INT($I$7*A925)-INT($I$7*A924)</f>
        <v>0</v>
      </c>
      <c r="D925" s="0" t="n">
        <f aca="false">IF(C925&gt;0,B925,0)</f>
        <v>0</v>
      </c>
      <c r="E925" s="0" t="n">
        <f aca="false">IF(C925&gt;0,B925,E924)</f>
        <v>-0.0314107590775003</v>
      </c>
    </row>
    <row r="926" customFormat="false" ht="12.75" hidden="false" customHeight="false" outlineLevel="0" collapsed="false">
      <c r="A926" s="0" t="n">
        <f aca="false">A925+$I$3</f>
        <v>0.0184799999999996</v>
      </c>
      <c r="B926" s="0" t="n">
        <f aca="false">$I$4*SIN(2*PI()*$I$5*A926+$I$6)</f>
        <v>-0.684547105928211</v>
      </c>
      <c r="C926" s="0" t="n">
        <f aca="false">INT($I$7*A926)-INT($I$7*A925)</f>
        <v>0</v>
      </c>
      <c r="D926" s="0" t="n">
        <f aca="false">IF(C926&gt;0,B926,0)</f>
        <v>0</v>
      </c>
      <c r="E926" s="0" t="n">
        <f aca="false">IF(C926&gt;0,B926,E925)</f>
        <v>-0.0314107590775003</v>
      </c>
    </row>
    <row r="927" customFormat="false" ht="12.75" hidden="false" customHeight="false" outlineLevel="0" collapsed="false">
      <c r="A927" s="0" t="n">
        <f aca="false">A926+$I$3</f>
        <v>0.0184999999999996</v>
      </c>
      <c r="B927" s="0" t="n">
        <f aca="false">$I$4*SIN(2*PI()*$I$5*A927+$I$6)</f>
        <v>-0.707106781186083</v>
      </c>
      <c r="C927" s="0" t="n">
        <f aca="false">INT($I$7*A927)-INT($I$7*A926)</f>
        <v>0</v>
      </c>
      <c r="D927" s="0" t="n">
        <f aca="false">IF(C927&gt;0,B927,0)</f>
        <v>0</v>
      </c>
      <c r="E927" s="0" t="n">
        <f aca="false">IF(C927&gt;0,B927,E926)</f>
        <v>-0.0314107590775003</v>
      </c>
    </row>
    <row r="928" customFormat="false" ht="12.75" hidden="false" customHeight="false" outlineLevel="0" collapsed="false">
      <c r="A928" s="0" t="n">
        <f aca="false">A927+$I$3</f>
        <v>0.0185199999999996</v>
      </c>
      <c r="B928" s="0" t="n">
        <f aca="false">$I$4*SIN(2*PI()*$I$5*A928+$I$6)</f>
        <v>-0.72896862742096</v>
      </c>
      <c r="C928" s="0" t="n">
        <f aca="false">INT($I$7*A928)-INT($I$7*A927)</f>
        <v>0</v>
      </c>
      <c r="D928" s="0" t="n">
        <f aca="false">IF(C928&gt;0,B928,0)</f>
        <v>0</v>
      </c>
      <c r="E928" s="0" t="n">
        <f aca="false">IF(C928&gt;0,B928,E927)</f>
        <v>-0.0314107590775003</v>
      </c>
    </row>
    <row r="929" customFormat="false" ht="12.75" hidden="false" customHeight="false" outlineLevel="0" collapsed="false">
      <c r="A929" s="0" t="n">
        <f aca="false">A928+$I$3</f>
        <v>0.0185399999999996</v>
      </c>
      <c r="B929" s="0" t="n">
        <f aca="false">$I$4*SIN(2*PI()*$I$5*A929+$I$6)</f>
        <v>-0.750111069630022</v>
      </c>
      <c r="C929" s="0" t="n">
        <f aca="false">INT($I$7*A929)-INT($I$7*A928)</f>
        <v>0</v>
      </c>
      <c r="D929" s="0" t="n">
        <f aca="false">IF(C929&gt;0,B929,0)</f>
        <v>0</v>
      </c>
      <c r="E929" s="0" t="n">
        <f aca="false">IF(C929&gt;0,B929,E928)</f>
        <v>-0.0314107590775003</v>
      </c>
    </row>
    <row r="930" customFormat="false" ht="12.75" hidden="false" customHeight="false" outlineLevel="0" collapsed="false">
      <c r="A930" s="0" t="n">
        <f aca="false">A929+$I$3</f>
        <v>0.0185599999999996</v>
      </c>
      <c r="B930" s="0" t="n">
        <f aca="false">$I$4*SIN(2*PI()*$I$5*A930+$I$6)</f>
        <v>-0.770513242775366</v>
      </c>
      <c r="C930" s="0" t="n">
        <f aca="false">INT($I$7*A930)-INT($I$7*A929)</f>
        <v>0</v>
      </c>
      <c r="D930" s="0" t="n">
        <f aca="false">IF(C930&gt;0,B930,0)</f>
        <v>0</v>
      </c>
      <c r="E930" s="0" t="n">
        <f aca="false">IF(C930&gt;0,B930,E929)</f>
        <v>-0.0314107590775003</v>
      </c>
    </row>
    <row r="931" customFormat="false" ht="12.75" hidden="false" customHeight="false" outlineLevel="0" collapsed="false">
      <c r="A931" s="0" t="n">
        <f aca="false">A930+$I$3</f>
        <v>0.0185799999999996</v>
      </c>
      <c r="B931" s="0" t="n">
        <f aca="false">$I$4*SIN(2*PI()*$I$5*A931+$I$6)</f>
        <v>-0.790155012375285</v>
      </c>
      <c r="C931" s="0" t="n">
        <f aca="false">INT($I$7*A931)-INT($I$7*A930)</f>
        <v>0</v>
      </c>
      <c r="D931" s="0" t="n">
        <f aca="false">IF(C931&gt;0,B931,0)</f>
        <v>0</v>
      </c>
      <c r="E931" s="0" t="n">
        <f aca="false">IF(C931&gt;0,B931,E930)</f>
        <v>-0.0314107590775003</v>
      </c>
    </row>
    <row r="932" customFormat="false" ht="12.75" hidden="false" customHeight="false" outlineLevel="0" collapsed="false">
      <c r="A932" s="0" t="n">
        <f aca="false">A931+$I$3</f>
        <v>0.0185999999999996</v>
      </c>
      <c r="B932" s="0" t="n">
        <f aca="false">$I$4*SIN(2*PI()*$I$5*A932+$I$6)</f>
        <v>-0.809016994374557</v>
      </c>
      <c r="C932" s="0" t="n">
        <f aca="false">INT($I$7*A932)-INT($I$7*A931)</f>
        <v>0</v>
      </c>
      <c r="D932" s="0" t="n">
        <f aca="false">IF(C932&gt;0,B932,0)</f>
        <v>0</v>
      </c>
      <c r="E932" s="0" t="n">
        <f aca="false">IF(C932&gt;0,B932,E931)</f>
        <v>-0.0314107590775003</v>
      </c>
    </row>
    <row r="933" customFormat="false" ht="12.75" hidden="false" customHeight="false" outlineLevel="0" collapsed="false">
      <c r="A933" s="0" t="n">
        <f aca="false">A932+$I$3</f>
        <v>0.0186199999999996</v>
      </c>
      <c r="B933" s="0" t="n">
        <f aca="false">$I$4*SIN(2*PI()*$I$5*A933+$I$6)</f>
        <v>-0.827080574274188</v>
      </c>
      <c r="C933" s="0" t="n">
        <f aca="false">INT($I$7*A933)-INT($I$7*A932)</f>
        <v>0</v>
      </c>
      <c r="D933" s="0" t="n">
        <f aca="false">IF(C933&gt;0,B933,0)</f>
        <v>0</v>
      </c>
      <c r="E933" s="0" t="n">
        <f aca="false">IF(C933&gt;0,B933,E932)</f>
        <v>-0.0314107590775003</v>
      </c>
    </row>
    <row r="934" customFormat="false" ht="12.75" hidden="false" customHeight="false" outlineLevel="0" collapsed="false">
      <c r="A934" s="0" t="n">
        <f aca="false">A933+$I$3</f>
        <v>0.0186399999999996</v>
      </c>
      <c r="B934" s="0" t="n">
        <f aca="false">$I$4*SIN(2*PI()*$I$5*A934+$I$6)</f>
        <v>-0.844327925501657</v>
      </c>
      <c r="C934" s="0" t="n">
        <f aca="false">INT($I$7*A934)-INT($I$7*A933)</f>
        <v>0</v>
      </c>
      <c r="D934" s="0" t="n">
        <f aca="false">IF(C934&gt;0,B934,0)</f>
        <v>0</v>
      </c>
      <c r="E934" s="0" t="n">
        <f aca="false">IF(C934&gt;0,B934,E933)</f>
        <v>-0.0314107590775003</v>
      </c>
    </row>
    <row r="935" customFormat="false" ht="12.75" hidden="false" customHeight="false" outlineLevel="0" collapsed="false">
      <c r="A935" s="0" t="n">
        <f aca="false">A934+$I$3</f>
        <v>0.0186599999999996</v>
      </c>
      <c r="B935" s="0" t="n">
        <f aca="false">$I$4*SIN(2*PI()*$I$5*A935+$I$6)</f>
        <v>-0.860742027003603</v>
      </c>
      <c r="C935" s="0" t="n">
        <f aca="false">INT($I$7*A935)-INT($I$7*A934)</f>
        <v>0</v>
      </c>
      <c r="D935" s="0" t="n">
        <f aca="false">IF(C935&gt;0,B935,0)</f>
        <v>0</v>
      </c>
      <c r="E935" s="0" t="n">
        <f aca="false">IF(C935&gt;0,B935,E934)</f>
        <v>-0.0314107590775003</v>
      </c>
    </row>
    <row r="936" customFormat="false" ht="12.75" hidden="false" customHeight="false" outlineLevel="0" collapsed="false">
      <c r="A936" s="0" t="n">
        <f aca="false">A935+$I$3</f>
        <v>0.0186799999999996</v>
      </c>
      <c r="B936" s="0" t="n">
        <f aca="false">$I$4*SIN(2*PI()*$I$5*A936+$I$6)</f>
        <v>-0.87630668004354</v>
      </c>
      <c r="C936" s="0" t="n">
        <f aca="false">INT($I$7*A936)-INT($I$7*A935)</f>
        <v>1</v>
      </c>
      <c r="D936" s="0" t="n">
        <f aca="false">IF(C936&gt;0,B936,0)</f>
        <v>-0.87630668004354</v>
      </c>
      <c r="E936" s="0" t="n">
        <f aca="false">IF(C936&gt;0,B936,E935)</f>
        <v>-0.87630668004354</v>
      </c>
    </row>
    <row r="937" customFormat="false" ht="12.75" hidden="false" customHeight="false" outlineLevel="0" collapsed="false">
      <c r="A937" s="0" t="n">
        <f aca="false">A936+$I$3</f>
        <v>0.0186999999999996</v>
      </c>
      <c r="B937" s="0" t="n">
        <f aca="false">$I$4*SIN(2*PI()*$I$5*A937+$I$6)</f>
        <v>-0.891006524188064</v>
      </c>
      <c r="C937" s="0" t="n">
        <f aca="false">INT($I$7*A937)-INT($I$7*A936)</f>
        <v>0</v>
      </c>
      <c r="D937" s="0" t="n">
        <f aca="false">IF(C937&gt;0,B937,0)</f>
        <v>0</v>
      </c>
      <c r="E937" s="0" t="n">
        <f aca="false">IF(C937&gt;0,B937,E936)</f>
        <v>-0.87630668004354</v>
      </c>
    </row>
    <row r="938" customFormat="false" ht="12.75" hidden="false" customHeight="false" outlineLevel="0" collapsed="false">
      <c r="A938" s="0" t="n">
        <f aca="false">A937+$I$3</f>
        <v>0.0187199999999996</v>
      </c>
      <c r="B938" s="0" t="n">
        <f aca="false">$I$4*SIN(2*PI()*$I$5*A938+$I$6)</f>
        <v>-0.904827052465734</v>
      </c>
      <c r="C938" s="0" t="n">
        <f aca="false">INT($I$7*A938)-INT($I$7*A937)</f>
        <v>0</v>
      </c>
      <c r="D938" s="0" t="n">
        <f aca="false">IF(C938&gt;0,B938,0)</f>
        <v>0</v>
      </c>
      <c r="E938" s="0" t="n">
        <f aca="false">IF(C938&gt;0,B938,E937)</f>
        <v>-0.87630668004354</v>
      </c>
    </row>
    <row r="939" customFormat="false" ht="12.75" hidden="false" customHeight="false" outlineLevel="0" collapsed="false">
      <c r="A939" s="0" t="n">
        <f aca="false">A938+$I$3</f>
        <v>0.0187399999999996</v>
      </c>
      <c r="B939" s="0" t="n">
        <f aca="false">$I$4*SIN(2*PI()*$I$5*A939+$I$6)</f>
        <v>-0.917754625683714</v>
      </c>
      <c r="C939" s="0" t="n">
        <f aca="false">INT($I$7*A939)-INT($I$7*A938)</f>
        <v>0</v>
      </c>
      <c r="D939" s="0" t="n">
        <f aca="false">IF(C939&gt;0,B939,0)</f>
        <v>0</v>
      </c>
      <c r="E939" s="0" t="n">
        <f aca="false">IF(C939&gt;0,B939,E938)</f>
        <v>-0.87630668004354</v>
      </c>
    </row>
    <row r="940" customFormat="false" ht="12.75" hidden="false" customHeight="false" outlineLevel="0" collapsed="false">
      <c r="A940" s="0" t="n">
        <f aca="false">A939+$I$3</f>
        <v>0.0187599999999996</v>
      </c>
      <c r="B940" s="0" t="n">
        <f aca="false">$I$4*SIN(2*PI()*$I$5*A940+$I$6)</f>
        <v>-0.929776485888003</v>
      </c>
      <c r="C940" s="0" t="n">
        <f aca="false">INT($I$7*A940)-INT($I$7*A939)</f>
        <v>0</v>
      </c>
      <c r="D940" s="0" t="n">
        <f aca="false">IF(C940&gt;0,B940,0)</f>
        <v>0</v>
      </c>
      <c r="E940" s="0" t="n">
        <f aca="false">IF(C940&gt;0,B940,E939)</f>
        <v>-0.87630668004354</v>
      </c>
    </row>
    <row r="941" customFormat="false" ht="12.75" hidden="false" customHeight="false" outlineLevel="0" collapsed="false">
      <c r="A941" s="0" t="n">
        <f aca="false">A940+$I$3</f>
        <v>0.0187799999999996</v>
      </c>
      <c r="B941" s="0" t="n">
        <f aca="false">$I$4*SIN(2*PI()*$I$5*A941+$I$6)</f>
        <v>-0.940880768953996</v>
      </c>
      <c r="C941" s="0" t="n">
        <f aca="false">INT($I$7*A941)-INT($I$7*A940)</f>
        <v>0</v>
      </c>
      <c r="D941" s="0" t="n">
        <f aca="false">IF(C941&gt;0,B941,0)</f>
        <v>0</v>
      </c>
      <c r="E941" s="0" t="n">
        <f aca="false">IF(C941&gt;0,B941,E940)</f>
        <v>-0.87630668004354</v>
      </c>
    </row>
    <row r="942" customFormat="false" ht="12.75" hidden="false" customHeight="false" outlineLevel="0" collapsed="false">
      <c r="A942" s="0" t="n">
        <f aca="false">A941+$I$3</f>
        <v>0.0187999999999996</v>
      </c>
      <c r="B942" s="0" t="n">
        <f aca="false">$I$4*SIN(2*PI()*$I$5*A942+$I$6)</f>
        <v>-0.951056516294945</v>
      </c>
      <c r="C942" s="0" t="n">
        <f aca="false">INT($I$7*A942)-INT($I$7*A941)</f>
        <v>0</v>
      </c>
      <c r="D942" s="0" t="n">
        <f aca="false">IF(C942&gt;0,B942,0)</f>
        <v>0</v>
      </c>
      <c r="E942" s="0" t="n">
        <f aca="false">IF(C942&gt;0,B942,E941)</f>
        <v>-0.87630668004354</v>
      </c>
    </row>
    <row r="943" customFormat="false" ht="12.75" hidden="false" customHeight="false" outlineLevel="0" collapsed="false">
      <c r="A943" s="0" t="n">
        <f aca="false">A942+$I$3</f>
        <v>0.0188199999999996</v>
      </c>
      <c r="B943" s="0" t="n">
        <f aca="false">$I$4*SIN(2*PI()*$I$5*A943+$I$6)</f>
        <v>-0.960293685676754</v>
      </c>
      <c r="C943" s="0" t="n">
        <f aca="false">INT($I$7*A943)-INT($I$7*A942)</f>
        <v>0</v>
      </c>
      <c r="D943" s="0" t="n">
        <f aca="false">IF(C943&gt;0,B943,0)</f>
        <v>0</v>
      </c>
      <c r="E943" s="0" t="n">
        <f aca="false">IF(C943&gt;0,B943,E942)</f>
        <v>-0.87630668004354</v>
      </c>
    </row>
    <row r="944" customFormat="false" ht="12.75" hidden="false" customHeight="false" outlineLevel="0" collapsed="false">
      <c r="A944" s="0" t="n">
        <f aca="false">A943+$I$3</f>
        <v>0.0188399999999996</v>
      </c>
      <c r="B944" s="0" t="n">
        <f aca="false">$I$4*SIN(2*PI()*$I$5*A944+$I$6)</f>
        <v>-0.968583161128462</v>
      </c>
      <c r="C944" s="0" t="n">
        <f aca="false">INT($I$7*A944)-INT($I$7*A943)</f>
        <v>0</v>
      </c>
      <c r="D944" s="0" t="n">
        <f aca="false">IF(C944&gt;0,B944,0)</f>
        <v>0</v>
      </c>
      <c r="E944" s="0" t="n">
        <f aca="false">IF(C944&gt;0,B944,E943)</f>
        <v>-0.87630668004354</v>
      </c>
    </row>
    <row r="945" customFormat="false" ht="12.75" hidden="false" customHeight="false" outlineLevel="0" collapsed="false">
      <c r="A945" s="0" t="n">
        <f aca="false">A944+$I$3</f>
        <v>0.0188599999999996</v>
      </c>
      <c r="B945" s="0" t="n">
        <f aca="false">$I$4*SIN(2*PI()*$I$5*A945+$I$6)</f>
        <v>-0.975916761938599</v>
      </c>
      <c r="C945" s="0" t="n">
        <f aca="false">INT($I$7*A945)-INT($I$7*A944)</f>
        <v>0</v>
      </c>
      <c r="D945" s="0" t="n">
        <f aca="false">IF(C945&gt;0,B945,0)</f>
        <v>0</v>
      </c>
      <c r="E945" s="0" t="n">
        <f aca="false">IF(C945&gt;0,B945,E944)</f>
        <v>-0.87630668004354</v>
      </c>
    </row>
    <row r="946" customFormat="false" ht="12.75" hidden="false" customHeight="false" outlineLevel="0" collapsed="false">
      <c r="A946" s="0" t="n">
        <f aca="false">A945+$I$3</f>
        <v>0.0188799999999996</v>
      </c>
      <c r="B946" s="0" t="n">
        <f aca="false">$I$4*SIN(2*PI()*$I$5*A946+$I$6)</f>
        <v>-0.982287250728561</v>
      </c>
      <c r="C946" s="0" t="n">
        <f aca="false">INT($I$7*A946)-INT($I$7*A945)</f>
        <v>0</v>
      </c>
      <c r="D946" s="0" t="n">
        <f aca="false">IF(C946&gt;0,B946,0)</f>
        <v>0</v>
      </c>
      <c r="E946" s="0" t="n">
        <f aca="false">IF(C946&gt;0,B946,E945)</f>
        <v>-0.87630668004354</v>
      </c>
    </row>
    <row r="947" customFormat="false" ht="12.75" hidden="false" customHeight="false" outlineLevel="0" collapsed="false">
      <c r="A947" s="0" t="n">
        <f aca="false">A946+$I$3</f>
        <v>0.0188999999999996</v>
      </c>
      <c r="B947" s="0" t="n">
        <f aca="false">$I$4*SIN(2*PI()*$I$5*A947+$I$6)</f>
        <v>-0.987688340595031</v>
      </c>
      <c r="C947" s="0" t="n">
        <f aca="false">INT($I$7*A947)-INT($I$7*A946)</f>
        <v>0</v>
      </c>
      <c r="D947" s="0" t="n">
        <f aca="false">IF(C947&gt;0,B947,0)</f>
        <v>0</v>
      </c>
      <c r="E947" s="0" t="n">
        <f aca="false">IF(C947&gt;0,B947,E946)</f>
        <v>-0.87630668004354</v>
      </c>
    </row>
    <row r="948" customFormat="false" ht="12.75" hidden="false" customHeight="false" outlineLevel="0" collapsed="false">
      <c r="A948" s="0" t="n">
        <f aca="false">A947+$I$3</f>
        <v>0.0189199999999996</v>
      </c>
      <c r="B948" s="0" t="n">
        <f aca="false">$I$4*SIN(2*PI()*$I$5*A948+$I$6)</f>
        <v>-0.992114701314392</v>
      </c>
      <c r="C948" s="0" t="n">
        <f aca="false">INT($I$7*A948)-INT($I$7*A947)</f>
        <v>0</v>
      </c>
      <c r="D948" s="0" t="n">
        <f aca="false">IF(C948&gt;0,B948,0)</f>
        <v>0</v>
      </c>
      <c r="E948" s="0" t="n">
        <f aca="false">IF(C948&gt;0,B948,E947)</f>
        <v>-0.87630668004354</v>
      </c>
    </row>
    <row r="949" customFormat="false" ht="12.75" hidden="false" customHeight="false" outlineLevel="0" collapsed="false">
      <c r="A949" s="0" t="n">
        <f aca="false">A948+$I$3</f>
        <v>0.0189399999999996</v>
      </c>
      <c r="B949" s="0" t="n">
        <f aca="false">$I$4*SIN(2*PI()*$I$5*A949+$I$6)</f>
        <v>-0.995561964603015</v>
      </c>
      <c r="C949" s="0" t="n">
        <f aca="false">INT($I$7*A949)-INT($I$7*A948)</f>
        <v>0</v>
      </c>
      <c r="D949" s="0" t="n">
        <f aca="false">IF(C949&gt;0,B949,0)</f>
        <v>0</v>
      </c>
      <c r="E949" s="0" t="n">
        <f aca="false">IF(C949&gt;0,B949,E948)</f>
        <v>-0.87630668004354</v>
      </c>
    </row>
    <row r="950" customFormat="false" ht="12.75" hidden="false" customHeight="false" outlineLevel="0" collapsed="false">
      <c r="A950" s="0" t="n">
        <f aca="false">A949+$I$3</f>
        <v>0.0189599999999996</v>
      </c>
      <c r="B950" s="0" t="n">
        <f aca="false">$I$4*SIN(2*PI()*$I$5*A950+$I$6)</f>
        <v>-0.998026728428228</v>
      </c>
      <c r="C950" s="0" t="n">
        <f aca="false">INT($I$7*A950)-INT($I$7*A949)</f>
        <v>0</v>
      </c>
      <c r="D950" s="0" t="n">
        <f aca="false">IF(C950&gt;0,B950,0)</f>
        <v>0</v>
      </c>
      <c r="E950" s="0" t="n">
        <f aca="false">IF(C950&gt;0,B950,E949)</f>
        <v>-0.87630668004354</v>
      </c>
    </row>
    <row r="951" customFormat="false" ht="12.75" hidden="false" customHeight="false" outlineLevel="0" collapsed="false">
      <c r="A951" s="0" t="n">
        <f aca="false">A950+$I$3</f>
        <v>0.0189799999999996</v>
      </c>
      <c r="B951" s="0" t="n">
        <f aca="false">$I$4*SIN(2*PI()*$I$5*A951+$I$6)</f>
        <v>-0.99950656036571</v>
      </c>
      <c r="C951" s="0" t="n">
        <f aca="false">INT($I$7*A951)-INT($I$7*A950)</f>
        <v>0</v>
      </c>
      <c r="D951" s="0" t="n">
        <f aca="false">IF(C951&gt;0,B951,0)</f>
        <v>0</v>
      </c>
      <c r="E951" s="0" t="n">
        <f aca="false">IF(C951&gt;0,B951,E950)</f>
        <v>-0.87630668004354</v>
      </c>
    </row>
    <row r="952" customFormat="false" ht="12.75" hidden="false" customHeight="false" outlineLevel="0" collapsed="false">
      <c r="A952" s="0" t="n">
        <f aca="false">A951+$I$3</f>
        <v>0.0189999999999996</v>
      </c>
      <c r="B952" s="0" t="n">
        <f aca="false">$I$4*SIN(2*PI()*$I$5*A952+$I$6)</f>
        <v>-1</v>
      </c>
      <c r="C952" s="0" t="n">
        <f aca="false">INT($I$7*A952)-INT($I$7*A951)</f>
        <v>0</v>
      </c>
      <c r="D952" s="0" t="n">
        <f aca="false">IF(C952&gt;0,B952,0)</f>
        <v>0</v>
      </c>
      <c r="E952" s="0" t="n">
        <f aca="false">IF(C952&gt;0,B952,E951)</f>
        <v>-0.87630668004354</v>
      </c>
    </row>
    <row r="953" customFormat="false" ht="12.75" hidden="false" customHeight="false" outlineLevel="0" collapsed="false">
      <c r="A953" s="0" t="n">
        <f aca="false">A952+$I$3</f>
        <v>0.0190199999999996</v>
      </c>
      <c r="B953" s="0" t="n">
        <f aca="false">$I$4*SIN(2*PI()*$I$5*A953+$I$6)</f>
        <v>-0.999506560365753</v>
      </c>
      <c r="C953" s="0" t="n">
        <f aca="false">INT($I$7*A953)-INT($I$7*A952)</f>
        <v>0</v>
      </c>
      <c r="D953" s="0" t="n">
        <f aca="false">IF(C953&gt;0,B953,0)</f>
        <v>0</v>
      </c>
      <c r="E953" s="0" t="n">
        <f aca="false">IF(C953&gt;0,B953,E952)</f>
        <v>-0.87630668004354</v>
      </c>
    </row>
    <row r="954" customFormat="false" ht="12.75" hidden="false" customHeight="false" outlineLevel="0" collapsed="false">
      <c r="A954" s="0" t="n">
        <f aca="false">A953+$I$3</f>
        <v>0.0190399999999996</v>
      </c>
      <c r="B954" s="0" t="n">
        <f aca="false">$I$4*SIN(2*PI()*$I$5*A954+$I$6)</f>
        <v>-0.998026728428315</v>
      </c>
      <c r="C954" s="0" t="n">
        <f aca="false">INT($I$7*A954)-INT($I$7*A953)</f>
        <v>0</v>
      </c>
      <c r="D954" s="0" t="n">
        <f aca="false">IF(C954&gt;0,B954,0)</f>
        <v>0</v>
      </c>
      <c r="E954" s="0" t="n">
        <f aca="false">IF(C954&gt;0,B954,E953)</f>
        <v>-0.87630668004354</v>
      </c>
    </row>
    <row r="955" customFormat="false" ht="12.75" hidden="false" customHeight="false" outlineLevel="0" collapsed="false">
      <c r="A955" s="0" t="n">
        <f aca="false">A954+$I$3</f>
        <v>0.0190599999999996</v>
      </c>
      <c r="B955" s="0" t="n">
        <f aca="false">$I$4*SIN(2*PI()*$I$5*A955+$I$6)</f>
        <v>-0.995561964603145</v>
      </c>
      <c r="C955" s="0" t="n">
        <f aca="false">INT($I$7*A955)-INT($I$7*A954)</f>
        <v>0</v>
      </c>
      <c r="D955" s="0" t="n">
        <f aca="false">IF(C955&gt;0,B955,0)</f>
        <v>0</v>
      </c>
      <c r="E955" s="0" t="n">
        <f aca="false">IF(C955&gt;0,B955,E954)</f>
        <v>-0.87630668004354</v>
      </c>
    </row>
    <row r="956" customFormat="false" ht="12.75" hidden="false" customHeight="false" outlineLevel="0" collapsed="false">
      <c r="A956" s="0" t="n">
        <f aca="false">A955+$I$3</f>
        <v>0.0190799999999996</v>
      </c>
      <c r="B956" s="0" t="n">
        <f aca="false">$I$4*SIN(2*PI()*$I$5*A956+$I$6)</f>
        <v>-0.992114701314565</v>
      </c>
      <c r="C956" s="0" t="n">
        <f aca="false">INT($I$7*A956)-INT($I$7*A955)</f>
        <v>0</v>
      </c>
      <c r="D956" s="0" t="n">
        <f aca="false">IF(C956&gt;0,B956,0)</f>
        <v>0</v>
      </c>
      <c r="E956" s="0" t="n">
        <f aca="false">IF(C956&gt;0,B956,E955)</f>
        <v>-0.87630668004354</v>
      </c>
    </row>
    <row r="957" customFormat="false" ht="12.75" hidden="false" customHeight="false" outlineLevel="0" collapsed="false">
      <c r="A957" s="0" t="n">
        <f aca="false">A956+$I$3</f>
        <v>0.0190999999999996</v>
      </c>
      <c r="B957" s="0" t="n">
        <f aca="false">$I$4*SIN(2*PI()*$I$5*A957+$I$6)</f>
        <v>-0.987688340595247</v>
      </c>
      <c r="C957" s="0" t="n">
        <f aca="false">INT($I$7*A957)-INT($I$7*A956)</f>
        <v>0</v>
      </c>
      <c r="D957" s="0" t="n">
        <f aca="false">IF(C957&gt;0,B957,0)</f>
        <v>0</v>
      </c>
      <c r="E957" s="0" t="n">
        <f aca="false">IF(C957&gt;0,B957,E956)</f>
        <v>-0.87630668004354</v>
      </c>
    </row>
    <row r="958" customFormat="false" ht="12.75" hidden="false" customHeight="false" outlineLevel="0" collapsed="false">
      <c r="A958" s="0" t="n">
        <f aca="false">A957+$I$3</f>
        <v>0.0191199999999996</v>
      </c>
      <c r="B958" s="0" t="n">
        <f aca="false">$I$4*SIN(2*PI()*$I$5*A958+$I$6)</f>
        <v>-0.982287250728819</v>
      </c>
      <c r="C958" s="0" t="n">
        <f aca="false">INT($I$7*A958)-INT($I$7*A957)</f>
        <v>0</v>
      </c>
      <c r="D958" s="0" t="n">
        <f aca="false">IF(C958&gt;0,B958,0)</f>
        <v>0</v>
      </c>
      <c r="E958" s="0" t="n">
        <f aca="false">IF(C958&gt;0,B958,E957)</f>
        <v>-0.87630668004354</v>
      </c>
    </row>
    <row r="959" customFormat="false" ht="12.75" hidden="false" customHeight="false" outlineLevel="0" collapsed="false">
      <c r="A959" s="0" t="n">
        <f aca="false">A958+$I$3</f>
        <v>0.0191399999999996</v>
      </c>
      <c r="B959" s="0" t="n">
        <f aca="false">$I$4*SIN(2*PI()*$I$5*A959+$I$6)</f>
        <v>-0.9759167619389</v>
      </c>
      <c r="C959" s="0" t="n">
        <f aca="false">INT($I$7*A959)-INT($I$7*A958)</f>
        <v>0</v>
      </c>
      <c r="D959" s="0" t="n">
        <f aca="false">IF(C959&gt;0,B959,0)</f>
        <v>0</v>
      </c>
      <c r="E959" s="0" t="n">
        <f aca="false">IF(C959&gt;0,B959,E958)</f>
        <v>-0.87630668004354</v>
      </c>
    </row>
    <row r="960" customFormat="false" ht="12.75" hidden="false" customHeight="false" outlineLevel="0" collapsed="false">
      <c r="A960" s="0" t="n">
        <f aca="false">A959+$I$3</f>
        <v>0.0191599999999996</v>
      </c>
      <c r="B960" s="0" t="n">
        <f aca="false">$I$4*SIN(2*PI()*$I$5*A960+$I$6)</f>
        <v>-0.968583161128805</v>
      </c>
      <c r="C960" s="0" t="n">
        <f aca="false">INT($I$7*A960)-INT($I$7*A959)</f>
        <v>0</v>
      </c>
      <c r="D960" s="0" t="n">
        <f aca="false">IF(C960&gt;0,B960,0)</f>
        <v>0</v>
      </c>
      <c r="E960" s="0" t="n">
        <f aca="false">IF(C960&gt;0,B960,E959)</f>
        <v>-0.87630668004354</v>
      </c>
    </row>
    <row r="961" customFormat="false" ht="12.75" hidden="false" customHeight="false" outlineLevel="0" collapsed="false">
      <c r="A961" s="0" t="n">
        <f aca="false">A960+$I$3</f>
        <v>0.0191799999999996</v>
      </c>
      <c r="B961" s="0" t="n">
        <f aca="false">$I$4*SIN(2*PI()*$I$5*A961+$I$6)</f>
        <v>-0.960293685677139</v>
      </c>
      <c r="C961" s="0" t="n">
        <f aca="false">INT($I$7*A961)-INT($I$7*A960)</f>
        <v>0</v>
      </c>
      <c r="D961" s="0" t="n">
        <f aca="false">IF(C961&gt;0,B961,0)</f>
        <v>0</v>
      </c>
      <c r="E961" s="0" t="n">
        <f aca="false">IF(C961&gt;0,B961,E960)</f>
        <v>-0.87630668004354</v>
      </c>
    </row>
    <row r="962" customFormat="false" ht="12.75" hidden="false" customHeight="false" outlineLevel="0" collapsed="false">
      <c r="A962" s="0" t="n">
        <f aca="false">A961+$I$3</f>
        <v>0.0191999999999996</v>
      </c>
      <c r="B962" s="0" t="n">
        <f aca="false">$I$4*SIN(2*PI()*$I$5*A962+$I$6)</f>
        <v>-0.951056516295371</v>
      </c>
      <c r="C962" s="0" t="n">
        <f aca="false">INT($I$7*A962)-INT($I$7*A961)</f>
        <v>0</v>
      </c>
      <c r="D962" s="0" t="n">
        <f aca="false">IF(C962&gt;0,B962,0)</f>
        <v>0</v>
      </c>
      <c r="E962" s="0" t="n">
        <f aca="false">IF(C962&gt;0,B962,E961)</f>
        <v>-0.87630668004354</v>
      </c>
    </row>
    <row r="963" customFormat="false" ht="12.75" hidden="false" customHeight="false" outlineLevel="0" collapsed="false">
      <c r="A963" s="0" t="n">
        <f aca="false">A962+$I$3</f>
        <v>0.0192199999999996</v>
      </c>
      <c r="B963" s="0" t="n">
        <f aca="false">$I$4*SIN(2*PI()*$I$5*A963+$I$6)</f>
        <v>-0.940880768954464</v>
      </c>
      <c r="C963" s="0" t="n">
        <f aca="false">INT($I$7*A963)-INT($I$7*A962)</f>
        <v>0</v>
      </c>
      <c r="D963" s="0" t="n">
        <f aca="false">IF(C963&gt;0,B963,0)</f>
        <v>0</v>
      </c>
      <c r="E963" s="0" t="n">
        <f aca="false">IF(C963&gt;0,B963,E962)</f>
        <v>-0.87630668004354</v>
      </c>
    </row>
    <row r="964" customFormat="false" ht="12.75" hidden="false" customHeight="false" outlineLevel="0" collapsed="false">
      <c r="A964" s="0" t="n">
        <f aca="false">A963+$I$3</f>
        <v>0.0192399999999996</v>
      </c>
      <c r="B964" s="0" t="n">
        <f aca="false">$I$4*SIN(2*PI()*$I$5*A964+$I$6)</f>
        <v>-0.929776485888511</v>
      </c>
      <c r="C964" s="0" t="n">
        <f aca="false">INT($I$7*A964)-INT($I$7*A963)</f>
        <v>0</v>
      </c>
      <c r="D964" s="0" t="n">
        <f aca="false">IF(C964&gt;0,B964,0)</f>
        <v>0</v>
      </c>
      <c r="E964" s="0" t="n">
        <f aca="false">IF(C964&gt;0,B964,E963)</f>
        <v>-0.87630668004354</v>
      </c>
    </row>
    <row r="965" customFormat="false" ht="12.75" hidden="false" customHeight="false" outlineLevel="0" collapsed="false">
      <c r="A965" s="0" t="n">
        <f aca="false">A964+$I$3</f>
        <v>0.0192599999999996</v>
      </c>
      <c r="B965" s="0" t="n">
        <f aca="false">$I$4*SIN(2*PI()*$I$5*A965+$I$6)</f>
        <v>-0.917754625684262</v>
      </c>
      <c r="C965" s="0" t="n">
        <f aca="false">INT($I$7*A965)-INT($I$7*A964)</f>
        <v>0</v>
      </c>
      <c r="D965" s="0" t="n">
        <f aca="false">IF(C965&gt;0,B965,0)</f>
        <v>0</v>
      </c>
      <c r="E965" s="0" t="n">
        <f aca="false">IF(C965&gt;0,B965,E964)</f>
        <v>-0.87630668004354</v>
      </c>
    </row>
    <row r="966" customFormat="false" ht="12.75" hidden="false" customHeight="false" outlineLevel="0" collapsed="false">
      <c r="A966" s="0" t="n">
        <f aca="false">A965+$I$3</f>
        <v>0.0192799999999996</v>
      </c>
      <c r="B966" s="0" t="n">
        <f aca="false">$I$4*SIN(2*PI()*$I$5*A966+$I$6)</f>
        <v>-0.904827052466321</v>
      </c>
      <c r="C966" s="0" t="n">
        <f aca="false">INT($I$7*A966)-INT($I$7*A965)</f>
        <v>0</v>
      </c>
      <c r="D966" s="0" t="n">
        <f aca="false">IF(C966&gt;0,B966,0)</f>
        <v>0</v>
      </c>
      <c r="E966" s="0" t="n">
        <f aca="false">IF(C966&gt;0,B966,E965)</f>
        <v>-0.87630668004354</v>
      </c>
    </row>
    <row r="967" customFormat="false" ht="12.75" hidden="false" customHeight="false" outlineLevel="0" collapsed="false">
      <c r="A967" s="0" t="n">
        <f aca="false">A966+$I$3</f>
        <v>0.0192999999999996</v>
      </c>
      <c r="B967" s="0" t="n">
        <f aca="false">$I$4*SIN(2*PI()*$I$5*A967+$I$6)</f>
        <v>-0.891006524188691</v>
      </c>
      <c r="C967" s="0" t="n">
        <f aca="false">INT($I$7*A967)-INT($I$7*A966)</f>
        <v>0</v>
      </c>
      <c r="D967" s="0" t="n">
        <f aca="false">IF(C967&gt;0,B967,0)</f>
        <v>0</v>
      </c>
      <c r="E967" s="0" t="n">
        <f aca="false">IF(C967&gt;0,B967,E966)</f>
        <v>-0.87630668004354</v>
      </c>
    </row>
    <row r="968" customFormat="false" ht="12.75" hidden="false" customHeight="false" outlineLevel="0" collapsed="false">
      <c r="A968" s="0" t="n">
        <f aca="false">A967+$I$3</f>
        <v>0.0193199999999996</v>
      </c>
      <c r="B968" s="0" t="n">
        <f aca="false">$I$4*SIN(2*PI()*$I$5*A968+$I$6)</f>
        <v>-0.876306680044205</v>
      </c>
      <c r="C968" s="0" t="n">
        <f aca="false">INT($I$7*A968)-INT($I$7*A967)</f>
        <v>0</v>
      </c>
      <c r="D968" s="0" t="n">
        <f aca="false">IF(C968&gt;0,B968,0)</f>
        <v>0</v>
      </c>
      <c r="E968" s="0" t="n">
        <f aca="false">IF(C968&gt;0,B968,E967)</f>
        <v>-0.87630668004354</v>
      </c>
    </row>
    <row r="969" customFormat="false" ht="12.75" hidden="false" customHeight="false" outlineLevel="0" collapsed="false">
      <c r="A969" s="0" t="n">
        <f aca="false">A968+$I$3</f>
        <v>0.0193399999999996</v>
      </c>
      <c r="B969" s="0" t="n">
        <f aca="false">$I$4*SIN(2*PI()*$I$5*A969+$I$6)</f>
        <v>-0.860742027004306</v>
      </c>
      <c r="C969" s="0" t="n">
        <f aca="false">INT($I$7*A969)-INT($I$7*A968)</f>
        <v>1</v>
      </c>
      <c r="D969" s="0" t="n">
        <f aca="false">IF(C969&gt;0,B969,0)</f>
        <v>-0.860742027004306</v>
      </c>
      <c r="E969" s="0" t="n">
        <f aca="false">IF(C969&gt;0,B969,E968)</f>
        <v>-0.860742027004306</v>
      </c>
    </row>
    <row r="970" customFormat="false" ht="12.75" hidden="false" customHeight="false" outlineLevel="0" collapsed="false">
      <c r="A970" s="0" t="n">
        <f aca="false">A969+$I$3</f>
        <v>0.0193599999999995</v>
      </c>
      <c r="B970" s="0" t="n">
        <f aca="false">$I$4*SIN(2*PI()*$I$5*A970+$I$6)</f>
        <v>-0.844327925502397</v>
      </c>
      <c r="C970" s="0" t="n">
        <f aca="false">INT($I$7*A970)-INT($I$7*A969)</f>
        <v>0</v>
      </c>
      <c r="D970" s="0" t="n">
        <f aca="false">IF(C970&gt;0,B970,0)</f>
        <v>0</v>
      </c>
      <c r="E970" s="0" t="n">
        <f aca="false">IF(C970&gt;0,B970,E969)</f>
        <v>-0.860742027004306</v>
      </c>
    </row>
    <row r="971" customFormat="false" ht="12.75" hidden="false" customHeight="false" outlineLevel="0" collapsed="false">
      <c r="A971" s="0" t="n">
        <f aca="false">A970+$I$3</f>
        <v>0.0193799999999995</v>
      </c>
      <c r="B971" s="0" t="n">
        <f aca="false">$I$4*SIN(2*PI()*$I$5*A971+$I$6)</f>
        <v>-0.827080574274964</v>
      </c>
      <c r="C971" s="0" t="n">
        <f aca="false">INT($I$7*A971)-INT($I$7*A970)</f>
        <v>0</v>
      </c>
      <c r="D971" s="0" t="n">
        <f aca="false">IF(C971&gt;0,B971,0)</f>
        <v>0</v>
      </c>
      <c r="E971" s="0" t="n">
        <f aca="false">IF(C971&gt;0,B971,E970)</f>
        <v>-0.860742027004306</v>
      </c>
    </row>
    <row r="972" customFormat="false" ht="12.75" hidden="false" customHeight="false" outlineLevel="0" collapsed="false">
      <c r="A972" s="0" t="n">
        <f aca="false">A971+$I$3</f>
        <v>0.0193999999999995</v>
      </c>
      <c r="B972" s="0" t="n">
        <f aca="false">$I$4*SIN(2*PI()*$I$5*A972+$I$6)</f>
        <v>-0.809016994375369</v>
      </c>
      <c r="C972" s="0" t="n">
        <f aca="false">INT($I$7*A972)-INT($I$7*A971)</f>
        <v>0</v>
      </c>
      <c r="D972" s="0" t="n">
        <f aca="false">IF(C972&gt;0,B972,0)</f>
        <v>0</v>
      </c>
      <c r="E972" s="0" t="n">
        <f aca="false">IF(C972&gt;0,B972,E971)</f>
        <v>-0.860742027004306</v>
      </c>
    </row>
    <row r="973" customFormat="false" ht="12.75" hidden="false" customHeight="false" outlineLevel="0" collapsed="false">
      <c r="A973" s="0" t="n">
        <f aca="false">A972+$I$3</f>
        <v>0.0194199999999995</v>
      </c>
      <c r="B973" s="0" t="n">
        <f aca="false">$I$4*SIN(2*PI()*$I$5*A973+$I$6)</f>
        <v>-0.790155012376131</v>
      </c>
      <c r="C973" s="0" t="n">
        <f aca="false">INT($I$7*A973)-INT($I$7*A972)</f>
        <v>0</v>
      </c>
      <c r="D973" s="0" t="n">
        <f aca="false">IF(C973&gt;0,B973,0)</f>
        <v>0</v>
      </c>
      <c r="E973" s="0" t="n">
        <f aca="false">IF(C973&gt;0,B973,E972)</f>
        <v>-0.860742027004306</v>
      </c>
    </row>
    <row r="974" customFormat="false" ht="12.75" hidden="false" customHeight="false" outlineLevel="0" collapsed="false">
      <c r="A974" s="0" t="n">
        <f aca="false">A973+$I$3</f>
        <v>0.0194399999999995</v>
      </c>
      <c r="B974" s="0" t="n">
        <f aca="false">$I$4*SIN(2*PI()*$I$5*A974+$I$6)</f>
        <v>-0.770513242776247</v>
      </c>
      <c r="C974" s="0" t="n">
        <f aca="false">INT($I$7*A974)-INT($I$7*A973)</f>
        <v>0</v>
      </c>
      <c r="D974" s="0" t="n">
        <f aca="false">IF(C974&gt;0,B974,0)</f>
        <v>0</v>
      </c>
      <c r="E974" s="0" t="n">
        <f aca="false">IF(C974&gt;0,B974,E973)</f>
        <v>-0.860742027004306</v>
      </c>
    </row>
    <row r="975" customFormat="false" ht="12.75" hidden="false" customHeight="false" outlineLevel="0" collapsed="false">
      <c r="A975" s="0" t="n">
        <f aca="false">A974+$I$3</f>
        <v>0.0194599999999995</v>
      </c>
      <c r="B975" s="0" t="n">
        <f aca="false">$I$4*SIN(2*PI()*$I$5*A975+$I$6)</f>
        <v>-0.750111069630935</v>
      </c>
      <c r="C975" s="0" t="n">
        <f aca="false">INT($I$7*A975)-INT($I$7*A974)</f>
        <v>0</v>
      </c>
      <c r="D975" s="0" t="n">
        <f aca="false">IF(C975&gt;0,B975,0)</f>
        <v>0</v>
      </c>
      <c r="E975" s="0" t="n">
        <f aca="false">IF(C975&gt;0,B975,E974)</f>
        <v>-0.860742027004306</v>
      </c>
    </row>
    <row r="976" customFormat="false" ht="12.75" hidden="false" customHeight="false" outlineLevel="0" collapsed="false">
      <c r="A976" s="0" t="n">
        <f aca="false">A975+$I$3</f>
        <v>0.0194799999999995</v>
      </c>
      <c r="B976" s="0" t="n">
        <f aca="false">$I$4*SIN(2*PI()*$I$5*A976+$I$6)</f>
        <v>-0.728968627421905</v>
      </c>
      <c r="C976" s="0" t="n">
        <f aca="false">INT($I$7*A976)-INT($I$7*A975)</f>
        <v>0</v>
      </c>
      <c r="D976" s="0" t="n">
        <f aca="false">IF(C976&gt;0,B976,0)</f>
        <v>0</v>
      </c>
      <c r="E976" s="0" t="n">
        <f aca="false">IF(C976&gt;0,B976,E975)</f>
        <v>-0.860742027004306</v>
      </c>
    </row>
    <row r="977" customFormat="false" ht="12.75" hidden="false" customHeight="false" outlineLevel="0" collapsed="false">
      <c r="A977" s="0" t="n">
        <f aca="false">A976+$I$3</f>
        <v>0.0194999999999995</v>
      </c>
      <c r="B977" s="0" t="n">
        <f aca="false">$I$4*SIN(2*PI()*$I$5*A977+$I$6)</f>
        <v>-0.707106781187059</v>
      </c>
      <c r="C977" s="0" t="n">
        <f aca="false">INT($I$7*A977)-INT($I$7*A976)</f>
        <v>0</v>
      </c>
      <c r="D977" s="0" t="n">
        <f aca="false">IF(C977&gt;0,B977,0)</f>
        <v>0</v>
      </c>
      <c r="E977" s="0" t="n">
        <f aca="false">IF(C977&gt;0,B977,E976)</f>
        <v>-0.860742027004306</v>
      </c>
    </row>
    <row r="978" customFormat="false" ht="12.75" hidden="false" customHeight="false" outlineLevel="0" collapsed="false">
      <c r="A978" s="0" t="n">
        <f aca="false">A977+$I$3</f>
        <v>0.0195199999999995</v>
      </c>
      <c r="B978" s="0" t="n">
        <f aca="false">$I$4*SIN(2*PI()*$I$5*A978+$I$6)</f>
        <v>-0.684547105929217</v>
      </c>
      <c r="C978" s="0" t="n">
        <f aca="false">INT($I$7*A978)-INT($I$7*A977)</f>
        <v>0</v>
      </c>
      <c r="D978" s="0" t="n">
        <f aca="false">IF(C978&gt;0,B978,0)</f>
        <v>0</v>
      </c>
      <c r="E978" s="0" t="n">
        <f aca="false">IF(C978&gt;0,B978,E977)</f>
        <v>-0.860742027004306</v>
      </c>
    </row>
    <row r="979" customFormat="false" ht="12.75" hidden="false" customHeight="false" outlineLevel="0" collapsed="false">
      <c r="A979" s="0" t="n">
        <f aca="false">A978+$I$3</f>
        <v>0.0195399999999995</v>
      </c>
      <c r="B979" s="0" t="n">
        <f aca="false">$I$4*SIN(2*PI()*$I$5*A979+$I$6)</f>
        <v>-0.661311865324195</v>
      </c>
      <c r="C979" s="0" t="n">
        <f aca="false">INT($I$7*A979)-INT($I$7*A978)</f>
        <v>0</v>
      </c>
      <c r="D979" s="0" t="n">
        <f aca="false">IF(C979&gt;0,B979,0)</f>
        <v>0</v>
      </c>
      <c r="E979" s="0" t="n">
        <f aca="false">IF(C979&gt;0,B979,E978)</f>
        <v>-0.860742027004306</v>
      </c>
    </row>
    <row r="980" customFormat="false" ht="12.75" hidden="false" customHeight="false" outlineLevel="0" collapsed="false">
      <c r="A980" s="0" t="n">
        <f aca="false">A979+$I$3</f>
        <v>0.0195599999999995</v>
      </c>
      <c r="B980" s="0" t="n">
        <f aca="false">$I$4*SIN(2*PI()*$I$5*A980+$I$6)</f>
        <v>-0.637423989749249</v>
      </c>
      <c r="C980" s="0" t="n">
        <f aca="false">INT($I$7*A980)-INT($I$7*A979)</f>
        <v>0</v>
      </c>
      <c r="D980" s="0" t="n">
        <f aca="false">IF(C980&gt;0,B980,0)</f>
        <v>0</v>
      </c>
      <c r="E980" s="0" t="n">
        <f aca="false">IF(C980&gt;0,B980,E979)</f>
        <v>-0.860742027004306</v>
      </c>
    </row>
    <row r="981" customFormat="false" ht="12.75" hidden="false" customHeight="false" outlineLevel="0" collapsed="false">
      <c r="A981" s="0" t="n">
        <f aca="false">A980+$I$3</f>
        <v>0.0195799999999995</v>
      </c>
      <c r="B981" s="0" t="n">
        <f aca="false">$I$4*SIN(2*PI()*$I$5*A981+$I$6)</f>
        <v>-0.612907053653551</v>
      </c>
      <c r="C981" s="0" t="n">
        <f aca="false">INT($I$7*A981)-INT($I$7*A980)</f>
        <v>0</v>
      </c>
      <c r="D981" s="0" t="n">
        <f aca="false">IF(C981&gt;0,B981,0)</f>
        <v>0</v>
      </c>
      <c r="E981" s="0" t="n">
        <f aca="false">IF(C981&gt;0,B981,E980)</f>
        <v>-0.860742027004306</v>
      </c>
    </row>
    <row r="982" customFormat="false" ht="12.75" hidden="false" customHeight="false" outlineLevel="0" collapsed="false">
      <c r="A982" s="0" t="n">
        <f aca="false">A981+$I$3</f>
        <v>0.0195999999999995</v>
      </c>
      <c r="B982" s="0" t="n">
        <f aca="false">$I$4*SIN(2*PI()*$I$5*A982+$I$6)</f>
        <v>-0.587785252293063</v>
      </c>
      <c r="C982" s="0" t="n">
        <f aca="false">INT($I$7*A982)-INT($I$7*A981)</f>
        <v>0</v>
      </c>
      <c r="D982" s="0" t="n">
        <f aca="false">IF(C982&gt;0,B982,0)</f>
        <v>0</v>
      </c>
      <c r="E982" s="0" t="n">
        <f aca="false">IF(C982&gt;0,B982,E981)</f>
        <v>-0.860742027004306</v>
      </c>
    </row>
    <row r="983" customFormat="false" ht="12.75" hidden="false" customHeight="false" outlineLevel="0" collapsed="false">
      <c r="A983" s="0" t="n">
        <f aca="false">A982+$I$3</f>
        <v>0.0196199999999995</v>
      </c>
      <c r="B983" s="0" t="n">
        <f aca="false">$I$4*SIN(2*PI()*$I$5*A983+$I$6)</f>
        <v>-0.562083377852736</v>
      </c>
      <c r="C983" s="0" t="n">
        <f aca="false">INT($I$7*A983)-INT($I$7*A982)</f>
        <v>0</v>
      </c>
      <c r="D983" s="0" t="n">
        <f aca="false">IF(C983&gt;0,B983,0)</f>
        <v>0</v>
      </c>
      <c r="E983" s="0" t="n">
        <f aca="false">IF(C983&gt;0,B983,E982)</f>
        <v>-0.860742027004306</v>
      </c>
    </row>
    <row r="984" customFormat="false" ht="12.75" hidden="false" customHeight="false" outlineLevel="0" collapsed="false">
      <c r="A984" s="0" t="n">
        <f aca="false">A983+$I$3</f>
        <v>0.0196399999999995</v>
      </c>
      <c r="B984" s="0" t="n">
        <f aca="false">$I$4*SIN(2*PI()*$I$5*A984+$I$6)</f>
        <v>-0.535826794979613</v>
      </c>
      <c r="C984" s="0" t="n">
        <f aca="false">INT($I$7*A984)-INT($I$7*A983)</f>
        <v>0</v>
      </c>
      <c r="D984" s="0" t="n">
        <f aca="false">IF(C984&gt;0,B984,0)</f>
        <v>0</v>
      </c>
      <c r="E984" s="0" t="n">
        <f aca="false">IF(C984&gt;0,B984,E983)</f>
        <v>-0.860742027004306</v>
      </c>
    </row>
    <row r="985" customFormat="false" ht="12.75" hidden="false" customHeight="false" outlineLevel="0" collapsed="false">
      <c r="A985" s="0" t="n">
        <f aca="false">A984+$I$3</f>
        <v>0.0196599999999995</v>
      </c>
      <c r="B985" s="0" t="n">
        <f aca="false">$I$4*SIN(2*PI()*$I$5*A985+$I$6)</f>
        <v>-0.509041415751001</v>
      </c>
      <c r="C985" s="0" t="n">
        <f aca="false">INT($I$7*A985)-INT($I$7*A984)</f>
        <v>0</v>
      </c>
      <c r="D985" s="0" t="n">
        <f aca="false">IF(C985&gt;0,B985,0)</f>
        <v>0</v>
      </c>
      <c r="E985" s="0" t="n">
        <f aca="false">IF(C985&gt;0,B985,E984)</f>
        <v>-0.860742027004306</v>
      </c>
    </row>
    <row r="986" customFormat="false" ht="12.75" hidden="false" customHeight="false" outlineLevel="0" collapsed="false">
      <c r="A986" s="0" t="n">
        <f aca="false">A985+$I$3</f>
        <v>0.0196799999999995</v>
      </c>
      <c r="B986" s="0" t="n">
        <f aca="false">$I$4*SIN(2*PI()*$I$5*A986+$I$6)</f>
        <v>-0.481753674102358</v>
      </c>
      <c r="C986" s="0" t="n">
        <f aca="false">INT($I$7*A986)-INT($I$7*A985)</f>
        <v>0</v>
      </c>
      <c r="D986" s="0" t="n">
        <f aca="false">IF(C986&gt;0,B986,0)</f>
        <v>0</v>
      </c>
      <c r="E986" s="0" t="n">
        <f aca="false">IF(C986&gt;0,B986,E985)</f>
        <v>-0.860742027004306</v>
      </c>
    </row>
    <row r="987" customFormat="false" ht="12.75" hidden="false" customHeight="false" outlineLevel="0" collapsed="false">
      <c r="A987" s="0" t="n">
        <f aca="false">A986+$I$3</f>
        <v>0.0196999999999995</v>
      </c>
      <c r="B987" s="0" t="n">
        <f aca="false">$I$4*SIN(2*PI()*$I$5*A987+$I$6)</f>
        <v>-0.453990499740202</v>
      </c>
      <c r="C987" s="0" t="n">
        <f aca="false">INT($I$7*A987)-INT($I$7*A986)</f>
        <v>0</v>
      </c>
      <c r="D987" s="0" t="n">
        <f aca="false">IF(C987&gt;0,B987,0)</f>
        <v>0</v>
      </c>
      <c r="E987" s="0" t="n">
        <f aca="false">IF(C987&gt;0,B987,E986)</f>
        <v>-0.860742027004306</v>
      </c>
    </row>
    <row r="988" customFormat="false" ht="12.75" hidden="false" customHeight="false" outlineLevel="0" collapsed="false">
      <c r="A988" s="0" t="n">
        <f aca="false">A987+$I$3</f>
        <v>0.0197199999999995</v>
      </c>
      <c r="B988" s="0" t="n">
        <f aca="false">$I$4*SIN(2*PI()*$I$5*A988+$I$6)</f>
        <v>-0.42577929156574</v>
      </c>
      <c r="C988" s="0" t="n">
        <f aca="false">INT($I$7*A988)-INT($I$7*A987)</f>
        <v>0</v>
      </c>
      <c r="D988" s="0" t="n">
        <f aca="false">IF(C988&gt;0,B988,0)</f>
        <v>0</v>
      </c>
      <c r="E988" s="0" t="n">
        <f aca="false">IF(C988&gt;0,B988,E987)</f>
        <v>-0.860742027004306</v>
      </c>
    </row>
    <row r="989" customFormat="false" ht="12.75" hidden="false" customHeight="false" outlineLevel="0" collapsed="false">
      <c r="A989" s="0" t="n">
        <f aca="false">A988+$I$3</f>
        <v>0.0197399999999995</v>
      </c>
      <c r="B989" s="0" t="n">
        <f aca="false">$I$4*SIN(2*PI()*$I$5*A989+$I$6)</f>
        <v>-0.397147890635459</v>
      </c>
      <c r="C989" s="0" t="n">
        <f aca="false">INT($I$7*A989)-INT($I$7*A988)</f>
        <v>0</v>
      </c>
      <c r="D989" s="0" t="n">
        <f aca="false">IF(C989&gt;0,B989,0)</f>
        <v>0</v>
      </c>
      <c r="E989" s="0" t="n">
        <f aca="false">IF(C989&gt;0,B989,E988)</f>
        <v>-0.860742027004306</v>
      </c>
    </row>
    <row r="990" customFormat="false" ht="12.75" hidden="false" customHeight="false" outlineLevel="0" collapsed="false">
      <c r="A990" s="0" t="n">
        <f aca="false">A989+$I$3</f>
        <v>0.0197599999999995</v>
      </c>
      <c r="B990" s="0" t="n">
        <f aca="false">$I$4*SIN(2*PI()*$I$5*A990+$I$6)</f>
        <v>-0.368124552685364</v>
      </c>
      <c r="C990" s="0" t="n">
        <f aca="false">INT($I$7*A990)-INT($I$7*A989)</f>
        <v>0</v>
      </c>
      <c r="D990" s="0" t="n">
        <f aca="false">IF(C990&gt;0,B990,0)</f>
        <v>0</v>
      </c>
      <c r="E990" s="0" t="n">
        <f aca="false">IF(C990&gt;0,B990,E989)</f>
        <v>-0.860742027004306</v>
      </c>
    </row>
    <row r="991" customFormat="false" ht="12.75" hidden="false" customHeight="false" outlineLevel="0" collapsed="false">
      <c r="A991" s="0" t="n">
        <f aca="false">A990+$I$3</f>
        <v>0.0197799999999995</v>
      </c>
      <c r="B991" s="0" t="n">
        <f aca="false">$I$4*SIN(2*PI()*$I$5*A991+$I$6)</f>
        <v>-0.338737920245988</v>
      </c>
      <c r="C991" s="0" t="n">
        <f aca="false">INT($I$7*A991)-INT($I$7*A990)</f>
        <v>0</v>
      </c>
      <c r="D991" s="0" t="n">
        <f aca="false">IF(C991&gt;0,B991,0)</f>
        <v>0</v>
      </c>
      <c r="E991" s="0" t="n">
        <f aca="false">IF(C991&gt;0,B991,E990)</f>
        <v>-0.860742027004306</v>
      </c>
    </row>
    <row r="992" customFormat="false" ht="12.75" hidden="false" customHeight="false" outlineLevel="0" collapsed="false">
      <c r="A992" s="0" t="n">
        <f aca="false">A991+$I$3</f>
        <v>0.0197999999999995</v>
      </c>
      <c r="B992" s="0" t="n">
        <f aca="false">$I$4*SIN(2*PI()*$I$5*A992+$I$6)</f>
        <v>-0.309016994375653</v>
      </c>
      <c r="C992" s="0" t="n">
        <f aca="false">INT($I$7*A992)-INT($I$7*A991)</f>
        <v>0</v>
      </c>
      <c r="D992" s="0" t="n">
        <f aca="false">IF(C992&gt;0,B992,0)</f>
        <v>0</v>
      </c>
      <c r="E992" s="0" t="n">
        <f aca="false">IF(C992&gt;0,B992,E991)</f>
        <v>-0.860742027004306</v>
      </c>
    </row>
    <row r="993" customFormat="false" ht="12.75" hidden="false" customHeight="false" outlineLevel="0" collapsed="false">
      <c r="A993" s="0" t="n">
        <f aca="false">A992+$I$3</f>
        <v>0.0198199999999995</v>
      </c>
      <c r="B993" s="0" t="n">
        <f aca="false">$I$4*SIN(2*PI()*$I$5*A993+$I$6)</f>
        <v>-0.278991106039944</v>
      </c>
      <c r="C993" s="0" t="n">
        <f aca="false">INT($I$7*A993)-INT($I$7*A992)</f>
        <v>0</v>
      </c>
      <c r="D993" s="0" t="n">
        <f aca="false">IF(C993&gt;0,B993,0)</f>
        <v>0</v>
      </c>
      <c r="E993" s="0" t="n">
        <f aca="false">IF(C993&gt;0,B993,E992)</f>
        <v>-0.860742027004306</v>
      </c>
    </row>
    <row r="994" customFormat="false" ht="12.75" hidden="false" customHeight="false" outlineLevel="0" collapsed="false">
      <c r="A994" s="0" t="n">
        <f aca="false">A993+$I$3</f>
        <v>0.0198399999999995</v>
      </c>
      <c r="B994" s="0" t="n">
        <f aca="false">$I$4*SIN(2*PI()*$I$5*A994+$I$6)</f>
        <v>-0.248689887165577</v>
      </c>
      <c r="C994" s="0" t="n">
        <f aca="false">INT($I$7*A994)-INT($I$7*A993)</f>
        <v>0</v>
      </c>
      <c r="D994" s="0" t="n">
        <f aca="false">IF(C994&gt;0,B994,0)</f>
        <v>0</v>
      </c>
      <c r="E994" s="0" t="n">
        <f aca="false">IF(C994&gt;0,B994,E993)</f>
        <v>-0.860742027004306</v>
      </c>
    </row>
    <row r="995" customFormat="false" ht="12.75" hidden="false" customHeight="false" outlineLevel="0" collapsed="false">
      <c r="A995" s="0" t="n">
        <f aca="false">A994+$I$3</f>
        <v>0.0198599999999995</v>
      </c>
      <c r="B995" s="0" t="n">
        <f aca="false">$I$4*SIN(2*PI()*$I$5*A995+$I$6)</f>
        <v>-0.218143241397269</v>
      </c>
      <c r="C995" s="0" t="n">
        <f aca="false">INT($I$7*A995)-INT($I$7*A994)</f>
        <v>0</v>
      </c>
      <c r="D995" s="0" t="n">
        <f aca="false">IF(C995&gt;0,B995,0)</f>
        <v>0</v>
      </c>
      <c r="E995" s="0" t="n">
        <f aca="false">IF(C995&gt;0,B995,E994)</f>
        <v>-0.860742027004306</v>
      </c>
    </row>
    <row r="996" customFormat="false" ht="12.75" hidden="false" customHeight="false" outlineLevel="0" collapsed="false">
      <c r="A996" s="0" t="n">
        <f aca="false">A995+$I$3</f>
        <v>0.0198799999999995</v>
      </c>
      <c r="B996" s="0" t="n">
        <f aca="false">$I$4*SIN(2*PI()*$I$5*A996+$I$6)</f>
        <v>-0.187381314586458</v>
      </c>
      <c r="C996" s="0" t="n">
        <f aca="false">INT($I$7*A996)-INT($I$7*A995)</f>
        <v>0</v>
      </c>
      <c r="D996" s="0" t="n">
        <f aca="false">IF(C996&gt;0,B996,0)</f>
        <v>0</v>
      </c>
      <c r="E996" s="0" t="n">
        <f aca="false">IF(C996&gt;0,B996,E995)</f>
        <v>-0.860742027004306</v>
      </c>
    </row>
    <row r="997" customFormat="false" ht="12.75" hidden="false" customHeight="false" outlineLevel="0" collapsed="false">
      <c r="A997" s="0" t="n">
        <f aca="false">A996+$I$3</f>
        <v>0.0198999999999995</v>
      </c>
      <c r="B997" s="0" t="n">
        <f aca="false">$I$4*SIN(2*PI()*$I$5*A997+$I$6)</f>
        <v>-0.15643446504097</v>
      </c>
      <c r="C997" s="0" t="n">
        <f aca="false">INT($I$7*A997)-INT($I$7*A996)</f>
        <v>0</v>
      </c>
      <c r="D997" s="0" t="n">
        <f aca="false">IF(C997&gt;0,B997,0)</f>
        <v>0</v>
      </c>
      <c r="E997" s="0" t="n">
        <f aca="false">IF(C997&gt;0,B997,E996)</f>
        <v>-0.860742027004306</v>
      </c>
    </row>
    <row r="998" customFormat="false" ht="12.75" hidden="false" customHeight="false" outlineLevel="0" collapsed="false">
      <c r="A998" s="0" t="n">
        <f aca="false">A997+$I$3</f>
        <v>0.0199199999999995</v>
      </c>
      <c r="B998" s="0" t="n">
        <f aca="false">$I$4*SIN(2*PI()*$I$5*A998+$I$6)</f>
        <v>-0.125333233565048</v>
      </c>
      <c r="C998" s="0" t="n">
        <f aca="false">INT($I$7*A998)-INT($I$7*A997)</f>
        <v>0</v>
      </c>
      <c r="D998" s="0" t="n">
        <f aca="false">IF(C998&gt;0,B998,0)</f>
        <v>0</v>
      </c>
      <c r="E998" s="0" t="n">
        <f aca="false">IF(C998&gt;0,B998,E997)</f>
        <v>-0.860742027004306</v>
      </c>
    </row>
    <row r="999" customFormat="false" ht="12.75" hidden="false" customHeight="false" outlineLevel="0" collapsed="false">
      <c r="A999" s="0" t="n">
        <f aca="false">A998+$I$3</f>
        <v>0.0199399999999995</v>
      </c>
      <c r="B999" s="0" t="n">
        <f aca="false">$I$4*SIN(2*PI()*$I$5*A999+$I$6)</f>
        <v>-0.0941083133192631</v>
      </c>
      <c r="C999" s="0" t="n">
        <f aca="false">INT($I$7*A999)-INT($I$7*A998)</f>
        <v>0</v>
      </c>
      <c r="D999" s="0" t="n">
        <f aca="false">IF(C999&gt;0,B999,0)</f>
        <v>0</v>
      </c>
      <c r="E999" s="0" t="n">
        <f aca="false">IF(C999&gt;0,B999,E998)</f>
        <v>-0.860742027004306</v>
      </c>
    </row>
    <row r="1000" customFormat="false" ht="12.75" hidden="false" customHeight="false" outlineLevel="0" collapsed="false">
      <c r="A1000" s="0" t="n">
        <f aca="false">A999+$I$3</f>
        <v>0.0199599999999995</v>
      </c>
      <c r="B1000" s="0" t="n">
        <f aca="false">$I$4*SIN(2*PI()*$I$5*A1000+$I$6)</f>
        <v>-0.0627905195300624</v>
      </c>
      <c r="C1000" s="0" t="n">
        <f aca="false">INT($I$7*A1000)-INT($I$7*A999)</f>
        <v>0</v>
      </c>
      <c r="D1000" s="0" t="n">
        <f aca="false">IF(C1000&gt;0,B1000,0)</f>
        <v>0</v>
      </c>
      <c r="E1000" s="0" t="n">
        <f aca="false">IF(C1000&gt;0,B1000,E999)</f>
        <v>-0.860742027004306</v>
      </c>
    </row>
    <row r="1001" customFormat="false" ht="12.75" hidden="false" customHeight="false" outlineLevel="0" collapsed="false">
      <c r="A1001" s="0" t="n">
        <f aca="false">A1000+$I$3</f>
        <v>0.0199799999999995</v>
      </c>
      <c r="B1001" s="0" t="n">
        <f aca="false">$I$4*SIN(2*PI()*$I$5*A1001+$I$6)</f>
        <v>-0.0314107590788804</v>
      </c>
      <c r="C1001" s="0" t="n">
        <f aca="false">INT($I$7*A1001)-INT($I$7*A1000)</f>
        <v>0</v>
      </c>
      <c r="D1001" s="0" t="n">
        <f aca="false">IF(C1001&gt;0,B1001,0)</f>
        <v>0</v>
      </c>
      <c r="E1001" s="0" t="n">
        <f aca="false">IF(C1001&gt;0,B1001,E1000)</f>
        <v>-0.860742027004306</v>
      </c>
    </row>
    <row r="1002" customFormat="false" ht="12.75" hidden="false" customHeight="false" outlineLevel="0" collapsed="false">
      <c r="A1002" s="0" t="n">
        <f aca="false">A1001+$I$3</f>
        <v>0.0199999999999995</v>
      </c>
      <c r="B1002" s="0" t="n">
        <f aca="false">$I$4*SIN(2*PI()*$I$5*A1002+$I$6)</f>
        <v>-7.54399946704854E-013</v>
      </c>
      <c r="C1002" s="0" t="n">
        <f aca="false">INT($I$7*A1002)-INT($I$7*A1001)</f>
        <v>0</v>
      </c>
      <c r="D1002" s="0" t="n">
        <f aca="false">IF(C1002&gt;0,B1002,0)</f>
        <v>0</v>
      </c>
      <c r="E1002" s="0" t="n">
        <f aca="false">IF(C1002&gt;0,B1002,E1001)</f>
        <v>-0.860742027004306</v>
      </c>
    </row>
    <row r="1003" customFormat="false" ht="12.75" hidden="false" customHeight="false" outlineLevel="0" collapsed="false">
      <c r="A1003" s="0" t="n">
        <f aca="false">A1002+$I$3</f>
        <v>0.0200199999999995</v>
      </c>
      <c r="B1003" s="0" t="n">
        <f aca="false">$I$4*SIN(2*PI()*$I$5*A1003+$I$6)</f>
        <v>0.0314107590773723</v>
      </c>
      <c r="C1003" s="0" t="n">
        <f aca="false">INT($I$7*A1003)-INT($I$7*A1002)</f>
        <v>1</v>
      </c>
      <c r="D1003" s="0" t="n">
        <f aca="false">IF(C1003&gt;0,B1003,0)</f>
        <v>0.0314107590773723</v>
      </c>
      <c r="E1003" s="0" t="n">
        <f aca="false">IF(C1003&gt;0,B1003,E1002)</f>
        <v>0.0314107590773723</v>
      </c>
    </row>
    <row r="1004" customFormat="false" ht="12.75" hidden="false" customHeight="false" outlineLevel="0" collapsed="false">
      <c r="A1004" s="0" t="n">
        <f aca="false">A1003+$I$3</f>
        <v>0.0200399999999995</v>
      </c>
      <c r="B1004" s="0" t="n">
        <f aca="false">$I$4*SIN(2*PI()*$I$5*A1004+$I$6)</f>
        <v>0.0627905195285566</v>
      </c>
      <c r="C1004" s="0" t="n">
        <f aca="false">INT($I$7*A1004)-INT($I$7*A1003)</f>
        <v>0</v>
      </c>
      <c r="D1004" s="0" t="n">
        <f aca="false">IF(C1004&gt;0,B1004,0)</f>
        <v>0</v>
      </c>
      <c r="E1004" s="0" t="n">
        <f aca="false">IF(C1004&gt;0,B1004,E1003)</f>
        <v>0.0314107590773723</v>
      </c>
    </row>
    <row r="1005" customFormat="false" ht="12.75" hidden="false" customHeight="false" outlineLevel="0" collapsed="false">
      <c r="A1005" s="0" t="n">
        <f aca="false">A1004+$I$3</f>
        <v>0.0200599999999995</v>
      </c>
      <c r="B1005" s="0" t="n">
        <f aca="false">$I$4*SIN(2*PI()*$I$5*A1005+$I$6)</f>
        <v>0.094108313317761</v>
      </c>
      <c r="C1005" s="0" t="n">
        <f aca="false">INT($I$7*A1005)-INT($I$7*A1004)</f>
        <v>0</v>
      </c>
      <c r="D1005" s="0" t="n">
        <f aca="false">IF(C1005&gt;0,B1005,0)</f>
        <v>0</v>
      </c>
      <c r="E1005" s="0" t="n">
        <f aca="false">IF(C1005&gt;0,B1005,E1004)</f>
        <v>0.0314107590773723</v>
      </c>
    </row>
    <row r="1006" customFormat="false" ht="12.75" hidden="false" customHeight="false" outlineLevel="0" collapsed="false">
      <c r="A1006" s="0" t="n">
        <f aca="false">A1005+$I$3</f>
        <v>0.0200799999999995</v>
      </c>
      <c r="B1006" s="0" t="n">
        <f aca="false">$I$4*SIN(2*PI()*$I$5*A1006+$I$6)</f>
        <v>0.125333233563552</v>
      </c>
      <c r="C1006" s="0" t="n">
        <f aca="false">INT($I$7*A1006)-INT($I$7*A1005)</f>
        <v>0</v>
      </c>
      <c r="D1006" s="0" t="n">
        <f aca="false">IF(C1006&gt;0,B1006,0)</f>
        <v>0</v>
      </c>
      <c r="E1006" s="0" t="n">
        <f aca="false">IF(C1006&gt;0,B1006,E1005)</f>
        <v>0.0314107590773723</v>
      </c>
    </row>
    <row r="1007" customFormat="false" ht="12.75" hidden="false" customHeight="false" outlineLevel="0" collapsed="false">
      <c r="A1007" s="0" t="n">
        <f aca="false">A1006+$I$3</f>
        <v>0.0200999999999995</v>
      </c>
      <c r="B1007" s="0" t="n">
        <f aca="false">$I$4*SIN(2*PI()*$I$5*A1007+$I$6)</f>
        <v>0.15643446503948</v>
      </c>
      <c r="C1007" s="0" t="n">
        <f aca="false">INT($I$7*A1007)-INT($I$7*A1006)</f>
        <v>0</v>
      </c>
      <c r="D1007" s="0" t="n">
        <f aca="false">IF(C1007&gt;0,B1007,0)</f>
        <v>0</v>
      </c>
      <c r="E1007" s="0" t="n">
        <f aca="false">IF(C1007&gt;0,B1007,E1006)</f>
        <v>0.0314107590773723</v>
      </c>
    </row>
    <row r="1008" customFormat="false" ht="12.75" hidden="false" customHeight="false" outlineLevel="0" collapsed="false">
      <c r="A1008" s="0" t="n">
        <f aca="false">A1007+$I$3</f>
        <v>0.0201199999999995</v>
      </c>
      <c r="B1008" s="0" t="n">
        <f aca="false">$I$4*SIN(2*PI()*$I$5*A1008+$I$6)</f>
        <v>0.187381314584976</v>
      </c>
      <c r="C1008" s="0" t="n">
        <f aca="false">INT($I$7*A1008)-INT($I$7*A1007)</f>
        <v>0</v>
      </c>
      <c r="D1008" s="0" t="n">
        <f aca="false">IF(C1008&gt;0,B1008,0)</f>
        <v>0</v>
      </c>
      <c r="E1008" s="0" t="n">
        <f aca="false">IF(C1008&gt;0,B1008,E1007)</f>
        <v>0.0314107590773723</v>
      </c>
    </row>
    <row r="1009" customFormat="false" ht="12.75" hidden="false" customHeight="false" outlineLevel="0" collapsed="false">
      <c r="A1009" s="0" t="n">
        <f aca="false">A1008+$I$3</f>
        <v>0.0201399999999995</v>
      </c>
      <c r="B1009" s="0" t="n">
        <f aca="false">$I$4*SIN(2*PI()*$I$5*A1009+$I$6)</f>
        <v>0.218143241395796</v>
      </c>
      <c r="C1009" s="0" t="n">
        <f aca="false">INT($I$7*A1009)-INT($I$7*A1008)</f>
        <v>0</v>
      </c>
      <c r="D1009" s="0" t="n">
        <f aca="false">IF(C1009&gt;0,B1009,0)</f>
        <v>0</v>
      </c>
      <c r="E1009" s="0" t="n">
        <f aca="false">IF(C1009&gt;0,B1009,E1008)</f>
        <v>0.0314107590773723</v>
      </c>
    </row>
    <row r="1010" customFormat="false" ht="12.75" hidden="false" customHeight="false" outlineLevel="0" collapsed="false">
      <c r="A1010" s="0" t="n">
        <f aca="false">A1009+$I$3</f>
        <v>0.0201599999999995</v>
      </c>
      <c r="B1010" s="0" t="n">
        <f aca="false">$I$4*SIN(2*PI()*$I$5*A1010+$I$6)</f>
        <v>0.248689887164112</v>
      </c>
      <c r="C1010" s="0" t="n">
        <f aca="false">INT($I$7*A1010)-INT($I$7*A1009)</f>
        <v>0</v>
      </c>
      <c r="D1010" s="0" t="n">
        <f aca="false">IF(C1010&gt;0,B1010,0)</f>
        <v>0</v>
      </c>
      <c r="E1010" s="0" t="n">
        <f aca="false">IF(C1010&gt;0,B1010,E1009)</f>
        <v>0.0314107590773723</v>
      </c>
    </row>
    <row r="1011" customFormat="false" ht="12.75" hidden="false" customHeight="false" outlineLevel="0" collapsed="false">
      <c r="A1011" s="0" t="n">
        <f aca="false">A1010+$I$3</f>
        <v>0.0201799999999995</v>
      </c>
      <c r="B1011" s="0" t="n">
        <f aca="false">$I$4*SIN(2*PI()*$I$5*A1011+$I$6)</f>
        <v>0.278991106038495</v>
      </c>
      <c r="C1011" s="0" t="n">
        <f aca="false">INT($I$7*A1011)-INT($I$7*A1010)</f>
        <v>0</v>
      </c>
      <c r="D1011" s="0" t="n">
        <f aca="false">IF(C1011&gt;0,B1011,0)</f>
        <v>0</v>
      </c>
      <c r="E1011" s="0" t="n">
        <f aca="false">IF(C1011&gt;0,B1011,E1010)</f>
        <v>0.0314107590773723</v>
      </c>
    </row>
    <row r="1012" customFormat="false" ht="12.75" hidden="false" customHeight="false" outlineLevel="0" collapsed="false">
      <c r="A1012" s="0" t="n">
        <f aca="false">A1011+$I$3</f>
        <v>0.0201999999999995</v>
      </c>
      <c r="B1012" s="0" t="n">
        <f aca="false">$I$4*SIN(2*PI()*$I$5*A1012+$I$6)</f>
        <v>0.309016994374218</v>
      </c>
      <c r="C1012" s="0" t="n">
        <f aca="false">INT($I$7*A1012)-INT($I$7*A1011)</f>
        <v>0</v>
      </c>
      <c r="D1012" s="0" t="n">
        <f aca="false">IF(C1012&gt;0,B1012,0)</f>
        <v>0</v>
      </c>
      <c r="E1012" s="0" t="n">
        <f aca="false">IF(C1012&gt;0,B1012,E1011)</f>
        <v>0.0314107590773723</v>
      </c>
    </row>
    <row r="1013" customFormat="false" ht="12.75" hidden="false" customHeight="false" outlineLevel="0" collapsed="false">
      <c r="A1013" s="0" t="n">
        <f aca="false">A1012+$I$3</f>
        <v>0.0202199999999995</v>
      </c>
      <c r="B1013" s="0" t="n">
        <f aca="false">$I$4*SIN(2*PI()*$I$5*A1013+$I$6)</f>
        <v>0.338737920244568</v>
      </c>
      <c r="C1013" s="0" t="n">
        <f aca="false">INT($I$7*A1013)-INT($I$7*A1012)</f>
        <v>0</v>
      </c>
      <c r="D1013" s="0" t="n">
        <f aca="false">IF(C1013&gt;0,B1013,0)</f>
        <v>0</v>
      </c>
      <c r="E1013" s="0" t="n">
        <f aca="false">IF(C1013&gt;0,B1013,E1012)</f>
        <v>0.0314107590773723</v>
      </c>
    </row>
    <row r="1014" customFormat="false" ht="12.75" hidden="false" customHeight="false" outlineLevel="0" collapsed="false">
      <c r="A1014" s="0" t="n">
        <f aca="false">A1013+$I$3</f>
        <v>0.0202399999999995</v>
      </c>
      <c r="B1014" s="0" t="n">
        <f aca="false">$I$4*SIN(2*PI()*$I$5*A1014+$I$6)</f>
        <v>0.368124552683961</v>
      </c>
      <c r="C1014" s="0" t="n">
        <f aca="false">INT($I$7*A1014)-INT($I$7*A1013)</f>
        <v>0</v>
      </c>
      <c r="D1014" s="0" t="n">
        <f aca="false">IF(C1014&gt;0,B1014,0)</f>
        <v>0</v>
      </c>
      <c r="E1014" s="0" t="n">
        <f aca="false">IF(C1014&gt;0,B1014,E1013)</f>
        <v>0.0314107590773723</v>
      </c>
    </row>
    <row r="1015" customFormat="false" ht="12.75" hidden="false" customHeight="false" outlineLevel="0" collapsed="false">
      <c r="A1015" s="0" t="n">
        <f aca="false">A1014+$I$3</f>
        <v>0.0202599999999995</v>
      </c>
      <c r="B1015" s="0" t="n">
        <f aca="false">$I$4*SIN(2*PI()*$I$5*A1015+$I$6)</f>
        <v>0.397147890634071</v>
      </c>
      <c r="C1015" s="0" t="n">
        <f aca="false">INT($I$7*A1015)-INT($I$7*A1014)</f>
        <v>0</v>
      </c>
      <c r="D1015" s="0" t="n">
        <f aca="false">IF(C1015&gt;0,B1015,0)</f>
        <v>0</v>
      </c>
      <c r="E1015" s="0" t="n">
        <f aca="false">IF(C1015&gt;0,B1015,E1014)</f>
        <v>0.0314107590773723</v>
      </c>
    </row>
    <row r="1016" customFormat="false" ht="12.75" hidden="false" customHeight="false" outlineLevel="0" collapsed="false">
      <c r="A1016" s="0" t="n">
        <f aca="false">A1015+$I$3</f>
        <v>0.0202799999999995</v>
      </c>
      <c r="B1016" s="0" t="n">
        <f aca="false">$I$4*SIN(2*PI()*$I$5*A1016+$I$6)</f>
        <v>0.425779291564375</v>
      </c>
      <c r="C1016" s="0" t="n">
        <f aca="false">INT($I$7*A1016)-INT($I$7*A1015)</f>
        <v>0</v>
      </c>
      <c r="D1016" s="0" t="n">
        <f aca="false">IF(C1016&gt;0,B1016,0)</f>
        <v>0</v>
      </c>
      <c r="E1016" s="0" t="n">
        <f aca="false">IF(C1016&gt;0,B1016,E1015)</f>
        <v>0.0314107590773723</v>
      </c>
    </row>
    <row r="1017" customFormat="false" ht="12.75" hidden="false" customHeight="false" outlineLevel="0" collapsed="false">
      <c r="A1017" s="0" t="n">
        <f aca="false">A1016+$I$3</f>
        <v>0.0202999999999995</v>
      </c>
      <c r="B1017" s="0" t="n">
        <f aca="false">$I$4*SIN(2*PI()*$I$5*A1017+$I$6)</f>
        <v>0.453990499738858</v>
      </c>
      <c r="C1017" s="0" t="n">
        <f aca="false">INT($I$7*A1017)-INT($I$7*A1016)</f>
        <v>0</v>
      </c>
      <c r="D1017" s="0" t="n">
        <f aca="false">IF(C1017&gt;0,B1017,0)</f>
        <v>0</v>
      </c>
      <c r="E1017" s="0" t="n">
        <f aca="false">IF(C1017&gt;0,B1017,E1016)</f>
        <v>0.0314107590773723</v>
      </c>
    </row>
    <row r="1018" customFormat="false" ht="12.75" hidden="false" customHeight="false" outlineLevel="0" collapsed="false">
      <c r="A1018" s="0" t="n">
        <f aca="false">A1017+$I$3</f>
        <v>0.0203199999999995</v>
      </c>
      <c r="B1018" s="0" t="n">
        <f aca="false">$I$4*SIN(2*PI()*$I$5*A1018+$I$6)</f>
        <v>0.481753674101036</v>
      </c>
      <c r="C1018" s="0" t="n">
        <f aca="false">INT($I$7*A1018)-INT($I$7*A1017)</f>
        <v>0</v>
      </c>
      <c r="D1018" s="0" t="n">
        <f aca="false">IF(C1018&gt;0,B1018,0)</f>
        <v>0</v>
      </c>
      <c r="E1018" s="0" t="n">
        <f aca="false">IF(C1018&gt;0,B1018,E1017)</f>
        <v>0.0314107590773723</v>
      </c>
    </row>
    <row r="1019" customFormat="false" ht="12.75" hidden="false" customHeight="false" outlineLevel="0" collapsed="false">
      <c r="A1019" s="0" t="n">
        <f aca="false">A1018+$I$3</f>
        <v>0.0203399999999995</v>
      </c>
      <c r="B1019" s="0" t="n">
        <f aca="false">$I$4*SIN(2*PI()*$I$5*A1019+$I$6)</f>
        <v>0.509041415749703</v>
      </c>
      <c r="C1019" s="0" t="n">
        <f aca="false">INT($I$7*A1019)-INT($I$7*A1018)</f>
        <v>0</v>
      </c>
      <c r="D1019" s="0" t="n">
        <f aca="false">IF(C1019&gt;0,B1019,0)</f>
        <v>0</v>
      </c>
      <c r="E1019" s="0" t="n">
        <f aca="false">IF(C1019&gt;0,B1019,E1018)</f>
        <v>0.0314107590773723</v>
      </c>
    </row>
    <row r="1020" customFormat="false" ht="12.75" hidden="false" customHeight="false" outlineLevel="0" collapsed="false">
      <c r="A1020" s="0" t="n">
        <f aca="false">A1019+$I$3</f>
        <v>0.0203599999999995</v>
      </c>
      <c r="B1020" s="0" t="n">
        <f aca="false">$I$4*SIN(2*PI()*$I$5*A1020+$I$6)</f>
        <v>0.535826794978339</v>
      </c>
      <c r="C1020" s="0" t="n">
        <f aca="false">INT($I$7*A1020)-INT($I$7*A1019)</f>
        <v>0</v>
      </c>
      <c r="D1020" s="0" t="n">
        <f aca="false">IF(C1020&gt;0,B1020,0)</f>
        <v>0</v>
      </c>
      <c r="E1020" s="0" t="n">
        <f aca="false">IF(C1020&gt;0,B1020,E1019)</f>
        <v>0.0314107590773723</v>
      </c>
    </row>
    <row r="1021" customFormat="false" ht="12.75" hidden="false" customHeight="false" outlineLevel="0" collapsed="false">
      <c r="A1021" s="0" t="n">
        <f aca="false">A1020+$I$3</f>
        <v>0.0203799999999995</v>
      </c>
      <c r="B1021" s="0" t="n">
        <f aca="false">$I$4*SIN(2*PI()*$I$5*A1021+$I$6)</f>
        <v>0.562083377851485</v>
      </c>
      <c r="C1021" s="0" t="n">
        <f aca="false">INT($I$7*A1021)-INT($I$7*A1020)</f>
        <v>0</v>
      </c>
      <c r="D1021" s="0" t="n">
        <f aca="false">IF(C1021&gt;0,B1021,0)</f>
        <v>0</v>
      </c>
      <c r="E1021" s="0" t="n">
        <f aca="false">IF(C1021&gt;0,B1021,E1020)</f>
        <v>0.0314107590773723</v>
      </c>
    </row>
    <row r="1022" customFormat="false" ht="12.75" hidden="false" customHeight="false" outlineLevel="0" collapsed="false">
      <c r="A1022" s="0" t="n">
        <f aca="false">A1021+$I$3</f>
        <v>0.0203999999999995</v>
      </c>
      <c r="B1022" s="0" t="n">
        <f aca="false">$I$4*SIN(2*PI()*$I$5*A1022+$I$6)</f>
        <v>0.587785252291843</v>
      </c>
      <c r="C1022" s="0" t="n">
        <f aca="false">INT($I$7*A1022)-INT($I$7*A1021)</f>
        <v>0</v>
      </c>
      <c r="D1022" s="0" t="n">
        <f aca="false">IF(C1022&gt;0,B1022,0)</f>
        <v>0</v>
      </c>
      <c r="E1022" s="0" t="n">
        <f aca="false">IF(C1022&gt;0,B1022,E1021)</f>
        <v>0.0314107590773723</v>
      </c>
    </row>
    <row r="1023" customFormat="false" ht="12.75" hidden="false" customHeight="false" outlineLevel="0" collapsed="false">
      <c r="A1023" s="0" t="n">
        <f aca="false">A1022+$I$3</f>
        <v>0.0204199999999995</v>
      </c>
      <c r="B1023" s="0" t="n">
        <f aca="false">$I$4*SIN(2*PI()*$I$5*A1023+$I$6)</f>
        <v>0.612907053652356</v>
      </c>
      <c r="C1023" s="0" t="n">
        <f aca="false">INT($I$7*A1023)-INT($I$7*A1022)</f>
        <v>0</v>
      </c>
      <c r="D1023" s="0" t="n">
        <f aca="false">IF(C1023&gt;0,B1023,0)</f>
        <v>0</v>
      </c>
      <c r="E1023" s="0" t="n">
        <f aca="false">IF(C1023&gt;0,B1023,E1022)</f>
        <v>0.0314107590773723</v>
      </c>
    </row>
    <row r="1024" customFormat="false" ht="12.75" hidden="false" customHeight="false" outlineLevel="0" collapsed="false">
      <c r="A1024" s="0" t="n">
        <f aca="false">A1023+$I$3</f>
        <v>0.0204399999999995</v>
      </c>
      <c r="B1024" s="0" t="n">
        <f aca="false">$I$4*SIN(2*PI()*$I$5*A1024+$I$6)</f>
        <v>0.637423989748086</v>
      </c>
      <c r="C1024" s="0" t="n">
        <f aca="false">INT($I$7*A1024)-INT($I$7*A1023)</f>
        <v>0</v>
      </c>
      <c r="D1024" s="0" t="n">
        <f aca="false">IF(C1024&gt;0,B1024,0)</f>
        <v>0</v>
      </c>
      <c r="E1024" s="0" t="n">
        <f aca="false">IF(C1024&gt;0,B1024,E1023)</f>
        <v>0.0314107590773723</v>
      </c>
    </row>
    <row r="1025" customFormat="false" ht="12.75" hidden="false" customHeight="false" outlineLevel="0" collapsed="false">
      <c r="A1025" s="0" t="n">
        <f aca="false">A1024+$I$3</f>
        <v>0.0204599999999995</v>
      </c>
      <c r="B1025" s="0" t="n">
        <f aca="false">$I$4*SIN(2*PI()*$I$5*A1025+$I$6)</f>
        <v>0.661311865323066</v>
      </c>
      <c r="C1025" s="0" t="n">
        <f aca="false">INT($I$7*A1025)-INT($I$7*A1024)</f>
        <v>0</v>
      </c>
      <c r="D1025" s="0" t="n">
        <f aca="false">IF(C1025&gt;0,B1025,0)</f>
        <v>0</v>
      </c>
      <c r="E1025" s="0" t="n">
        <f aca="false">IF(C1025&gt;0,B1025,E1024)</f>
        <v>0.0314107590773723</v>
      </c>
    </row>
    <row r="1026" customFormat="false" ht="12.75" hidden="false" customHeight="false" outlineLevel="0" collapsed="false">
      <c r="A1026" s="0" t="n">
        <f aca="false">A1025+$I$3</f>
        <v>0.0204799999999995</v>
      </c>
      <c r="B1026" s="0" t="n">
        <f aca="false">$I$4*SIN(2*PI()*$I$5*A1026+$I$6)</f>
        <v>0.684547105928115</v>
      </c>
      <c r="C1026" s="0" t="n">
        <f aca="false">INT($I$7*A1026)-INT($I$7*A1025)</f>
        <v>0</v>
      </c>
      <c r="D1026" s="0" t="n">
        <f aca="false">IF(C1026&gt;0,B1026,0)</f>
        <v>0</v>
      </c>
      <c r="E1026" s="0" t="n">
        <f aca="false">IF(C1026&gt;0,B1026,E1025)</f>
        <v>0.0314107590773723</v>
      </c>
    </row>
    <row r="1027" customFormat="false" ht="12.75" hidden="false" customHeight="false" outlineLevel="0" collapsed="false">
      <c r="A1027" s="0" t="n">
        <f aca="false">A1026+$I$3</f>
        <v>0.0204999999999995</v>
      </c>
      <c r="B1027" s="0" t="n">
        <f aca="false">$I$4*SIN(2*PI()*$I$5*A1027+$I$6)</f>
        <v>0.707106781185992</v>
      </c>
      <c r="C1027" s="0" t="n">
        <f aca="false">INT($I$7*A1027)-INT($I$7*A1026)</f>
        <v>0</v>
      </c>
      <c r="D1027" s="0" t="n">
        <f aca="false">IF(C1027&gt;0,B1027,0)</f>
        <v>0</v>
      </c>
      <c r="E1027" s="0" t="n">
        <f aca="false">IF(C1027&gt;0,B1027,E1026)</f>
        <v>0.0314107590773723</v>
      </c>
    </row>
    <row r="1028" customFormat="false" ht="12.75" hidden="false" customHeight="false" outlineLevel="0" collapsed="false">
      <c r="A1028" s="0" t="n">
        <f aca="false">A1027+$I$3</f>
        <v>0.0205199999999995</v>
      </c>
      <c r="B1028" s="0" t="n">
        <f aca="false">$I$4*SIN(2*PI()*$I$5*A1028+$I$6)</f>
        <v>0.72896862742087</v>
      </c>
      <c r="C1028" s="0" t="n">
        <f aca="false">INT($I$7*A1028)-INT($I$7*A1027)</f>
        <v>0</v>
      </c>
      <c r="D1028" s="0" t="n">
        <f aca="false">IF(C1028&gt;0,B1028,0)</f>
        <v>0</v>
      </c>
      <c r="E1028" s="0" t="n">
        <f aca="false">IF(C1028&gt;0,B1028,E1027)</f>
        <v>0.0314107590773723</v>
      </c>
    </row>
    <row r="1029" customFormat="false" ht="12.75" hidden="false" customHeight="false" outlineLevel="0" collapsed="false">
      <c r="A1029" s="0" t="n">
        <f aca="false">A1028+$I$3</f>
        <v>0.0205399999999995</v>
      </c>
      <c r="B1029" s="0" t="n">
        <f aca="false">$I$4*SIN(2*PI()*$I$5*A1029+$I$6)</f>
        <v>0.750111069629938</v>
      </c>
      <c r="C1029" s="0" t="n">
        <f aca="false">INT($I$7*A1029)-INT($I$7*A1028)</f>
        <v>0</v>
      </c>
      <c r="D1029" s="0" t="n">
        <f aca="false">IF(C1029&gt;0,B1029,0)</f>
        <v>0</v>
      </c>
      <c r="E1029" s="0" t="n">
        <f aca="false">IF(C1029&gt;0,B1029,E1028)</f>
        <v>0.0314107590773723</v>
      </c>
    </row>
    <row r="1030" customFormat="false" ht="12.75" hidden="false" customHeight="false" outlineLevel="0" collapsed="false">
      <c r="A1030" s="0" t="n">
        <f aca="false">A1029+$I$3</f>
        <v>0.0205599999999995</v>
      </c>
      <c r="B1030" s="0" t="n">
        <f aca="false">$I$4*SIN(2*PI()*$I$5*A1030+$I$6)</f>
        <v>0.770513242775287</v>
      </c>
      <c r="C1030" s="0" t="n">
        <f aca="false">INT($I$7*A1030)-INT($I$7*A1029)</f>
        <v>0</v>
      </c>
      <c r="D1030" s="0" t="n">
        <f aca="false">IF(C1030&gt;0,B1030,0)</f>
        <v>0</v>
      </c>
      <c r="E1030" s="0" t="n">
        <f aca="false">IF(C1030&gt;0,B1030,E1029)</f>
        <v>0.0314107590773723</v>
      </c>
    </row>
    <row r="1031" customFormat="false" ht="12.75" hidden="false" customHeight="false" outlineLevel="0" collapsed="false">
      <c r="A1031" s="0" t="n">
        <f aca="false">A1030+$I$3</f>
        <v>0.0205799999999995</v>
      </c>
      <c r="B1031" s="0" t="n">
        <f aca="false">$I$4*SIN(2*PI()*$I$5*A1031+$I$6)</f>
        <v>0.790155012375204</v>
      </c>
      <c r="C1031" s="0" t="n">
        <f aca="false">INT($I$7*A1031)-INT($I$7*A1030)</f>
        <v>0</v>
      </c>
      <c r="D1031" s="0" t="n">
        <f aca="false">IF(C1031&gt;0,B1031,0)</f>
        <v>0</v>
      </c>
      <c r="E1031" s="0" t="n">
        <f aca="false">IF(C1031&gt;0,B1031,E1030)</f>
        <v>0.0314107590773723</v>
      </c>
    </row>
    <row r="1032" customFormat="false" ht="12.75" hidden="false" customHeight="false" outlineLevel="0" collapsed="false">
      <c r="A1032" s="0" t="n">
        <f aca="false">A1031+$I$3</f>
        <v>0.0205999999999995</v>
      </c>
      <c r="B1032" s="0" t="n">
        <f aca="false">$I$4*SIN(2*PI()*$I$5*A1032+$I$6)</f>
        <v>0.809016994374482</v>
      </c>
      <c r="C1032" s="0" t="n">
        <f aca="false">INT($I$7*A1032)-INT($I$7*A1031)</f>
        <v>0</v>
      </c>
      <c r="D1032" s="0" t="n">
        <f aca="false">IF(C1032&gt;0,B1032,0)</f>
        <v>0</v>
      </c>
      <c r="E1032" s="0" t="n">
        <f aca="false">IF(C1032&gt;0,B1032,E1031)</f>
        <v>0.0314107590773723</v>
      </c>
    </row>
    <row r="1033" customFormat="false" ht="12.75" hidden="false" customHeight="false" outlineLevel="0" collapsed="false">
      <c r="A1033" s="0" t="n">
        <f aca="false">A1032+$I$3</f>
        <v>0.0206199999999995</v>
      </c>
      <c r="B1033" s="0" t="n">
        <f aca="false">$I$4*SIN(2*PI()*$I$5*A1033+$I$6)</f>
        <v>0.827080574274114</v>
      </c>
      <c r="C1033" s="0" t="n">
        <f aca="false">INT($I$7*A1033)-INT($I$7*A1032)</f>
        <v>0</v>
      </c>
      <c r="D1033" s="0" t="n">
        <f aca="false">IF(C1033&gt;0,B1033,0)</f>
        <v>0</v>
      </c>
      <c r="E1033" s="0" t="n">
        <f aca="false">IF(C1033&gt;0,B1033,E1032)</f>
        <v>0.0314107590773723</v>
      </c>
    </row>
    <row r="1034" customFormat="false" ht="12.75" hidden="false" customHeight="false" outlineLevel="0" collapsed="false">
      <c r="A1034" s="0" t="n">
        <f aca="false">A1033+$I$3</f>
        <v>0.0206399999999995</v>
      </c>
      <c r="B1034" s="0" t="n">
        <f aca="false">$I$4*SIN(2*PI()*$I$5*A1034+$I$6)</f>
        <v>0.844327925501589</v>
      </c>
      <c r="C1034" s="0" t="n">
        <f aca="false">INT($I$7*A1034)-INT($I$7*A1033)</f>
        <v>0</v>
      </c>
      <c r="D1034" s="0" t="n">
        <f aca="false">IF(C1034&gt;0,B1034,0)</f>
        <v>0</v>
      </c>
      <c r="E1034" s="0" t="n">
        <f aca="false">IF(C1034&gt;0,B1034,E1033)</f>
        <v>0.0314107590773723</v>
      </c>
    </row>
    <row r="1035" customFormat="false" ht="12.75" hidden="false" customHeight="false" outlineLevel="0" collapsed="false">
      <c r="A1035" s="0" t="n">
        <f aca="false">A1034+$I$3</f>
        <v>0.0206599999999995</v>
      </c>
      <c r="B1035" s="0" t="n">
        <f aca="false">$I$4*SIN(2*PI()*$I$5*A1035+$I$6)</f>
        <v>0.860742027003539</v>
      </c>
      <c r="C1035" s="0" t="n">
        <f aca="false">INT($I$7*A1035)-INT($I$7*A1034)</f>
        <v>0</v>
      </c>
      <c r="D1035" s="0" t="n">
        <f aca="false">IF(C1035&gt;0,B1035,0)</f>
        <v>0</v>
      </c>
      <c r="E1035" s="0" t="n">
        <f aca="false">IF(C1035&gt;0,B1035,E1034)</f>
        <v>0.0314107590773723</v>
      </c>
    </row>
    <row r="1036" customFormat="false" ht="12.75" hidden="false" customHeight="false" outlineLevel="0" collapsed="false">
      <c r="A1036" s="0" t="n">
        <f aca="false">A1035+$I$3</f>
        <v>0.0206799999999995</v>
      </c>
      <c r="B1036" s="0" t="n">
        <f aca="false">$I$4*SIN(2*PI()*$I$5*A1036+$I$6)</f>
        <v>0.876306680043478</v>
      </c>
      <c r="C1036" s="0" t="n">
        <f aca="false">INT($I$7*A1036)-INT($I$7*A1035)</f>
        <v>1</v>
      </c>
      <c r="D1036" s="0" t="n">
        <f aca="false">IF(C1036&gt;0,B1036,0)</f>
        <v>0.876306680043478</v>
      </c>
      <c r="E1036" s="0" t="n">
        <f aca="false">IF(C1036&gt;0,B1036,E1035)</f>
        <v>0.876306680043478</v>
      </c>
    </row>
    <row r="1037" customFormat="false" ht="12.75" hidden="false" customHeight="false" outlineLevel="0" collapsed="false">
      <c r="A1037" s="0" t="n">
        <f aca="false">A1036+$I$3</f>
        <v>0.0206999999999995</v>
      </c>
      <c r="B1037" s="0" t="n">
        <f aca="false">$I$4*SIN(2*PI()*$I$5*A1037+$I$6)</f>
        <v>0.891006524188006</v>
      </c>
      <c r="C1037" s="0" t="n">
        <f aca="false">INT($I$7*A1037)-INT($I$7*A1036)</f>
        <v>0</v>
      </c>
      <c r="D1037" s="0" t="n">
        <f aca="false">IF(C1037&gt;0,B1037,0)</f>
        <v>0</v>
      </c>
      <c r="E1037" s="0" t="n">
        <f aca="false">IF(C1037&gt;0,B1037,E1036)</f>
        <v>0.876306680043478</v>
      </c>
    </row>
    <row r="1038" customFormat="false" ht="12.75" hidden="false" customHeight="false" outlineLevel="0" collapsed="false">
      <c r="A1038" s="0" t="n">
        <f aca="false">A1037+$I$3</f>
        <v>0.0207199999999995</v>
      </c>
      <c r="B1038" s="0" t="n">
        <f aca="false">$I$4*SIN(2*PI()*$I$5*A1038+$I$6)</f>
        <v>0.904827052465677</v>
      </c>
      <c r="C1038" s="0" t="n">
        <f aca="false">INT($I$7*A1038)-INT($I$7*A1037)</f>
        <v>0</v>
      </c>
      <c r="D1038" s="0" t="n">
        <f aca="false">IF(C1038&gt;0,B1038,0)</f>
        <v>0</v>
      </c>
      <c r="E1038" s="0" t="n">
        <f aca="false">IF(C1038&gt;0,B1038,E1037)</f>
        <v>0.876306680043478</v>
      </c>
    </row>
    <row r="1039" customFormat="false" ht="12.75" hidden="false" customHeight="false" outlineLevel="0" collapsed="false">
      <c r="A1039" s="0" t="n">
        <f aca="false">A1038+$I$3</f>
        <v>0.0207399999999995</v>
      </c>
      <c r="B1039" s="0" t="n">
        <f aca="false">$I$4*SIN(2*PI()*$I$5*A1039+$I$6)</f>
        <v>0.917754625683663</v>
      </c>
      <c r="C1039" s="0" t="n">
        <f aca="false">INT($I$7*A1039)-INT($I$7*A1038)</f>
        <v>0</v>
      </c>
      <c r="D1039" s="0" t="n">
        <f aca="false">IF(C1039&gt;0,B1039,0)</f>
        <v>0</v>
      </c>
      <c r="E1039" s="0" t="n">
        <f aca="false">IF(C1039&gt;0,B1039,E1038)</f>
        <v>0.876306680043478</v>
      </c>
    </row>
    <row r="1040" customFormat="false" ht="12.75" hidden="false" customHeight="false" outlineLevel="0" collapsed="false">
      <c r="A1040" s="0" t="n">
        <f aca="false">A1039+$I$3</f>
        <v>0.0207599999999995</v>
      </c>
      <c r="B1040" s="0" t="n">
        <f aca="false">$I$4*SIN(2*PI()*$I$5*A1040+$I$6)</f>
        <v>0.929776485887957</v>
      </c>
      <c r="C1040" s="0" t="n">
        <f aca="false">INT($I$7*A1040)-INT($I$7*A1039)</f>
        <v>0</v>
      </c>
      <c r="D1040" s="0" t="n">
        <f aca="false">IF(C1040&gt;0,B1040,0)</f>
        <v>0</v>
      </c>
      <c r="E1040" s="0" t="n">
        <f aca="false">IF(C1040&gt;0,B1040,E1039)</f>
        <v>0.876306680043478</v>
      </c>
    </row>
    <row r="1041" customFormat="false" ht="12.75" hidden="false" customHeight="false" outlineLevel="0" collapsed="false">
      <c r="A1041" s="0" t="n">
        <f aca="false">A1040+$I$3</f>
        <v>0.0207799999999995</v>
      </c>
      <c r="B1041" s="0" t="n">
        <f aca="false">$I$4*SIN(2*PI()*$I$5*A1041+$I$6)</f>
        <v>0.940880768953953</v>
      </c>
      <c r="C1041" s="0" t="n">
        <f aca="false">INT($I$7*A1041)-INT($I$7*A1040)</f>
        <v>0</v>
      </c>
      <c r="D1041" s="0" t="n">
        <f aca="false">IF(C1041&gt;0,B1041,0)</f>
        <v>0</v>
      </c>
      <c r="E1041" s="0" t="n">
        <f aca="false">IF(C1041&gt;0,B1041,E1040)</f>
        <v>0.876306680043478</v>
      </c>
    </row>
    <row r="1042" customFormat="false" ht="12.75" hidden="false" customHeight="false" outlineLevel="0" collapsed="false">
      <c r="A1042" s="0" t="n">
        <f aca="false">A1041+$I$3</f>
        <v>0.0207999999999995</v>
      </c>
      <c r="B1042" s="0" t="n">
        <f aca="false">$I$4*SIN(2*PI()*$I$5*A1042+$I$6)</f>
        <v>0.951056516294905</v>
      </c>
      <c r="C1042" s="0" t="n">
        <f aca="false">INT($I$7*A1042)-INT($I$7*A1041)</f>
        <v>0</v>
      </c>
      <c r="D1042" s="0" t="n">
        <f aca="false">IF(C1042&gt;0,B1042,0)</f>
        <v>0</v>
      </c>
      <c r="E1042" s="0" t="n">
        <f aca="false">IF(C1042&gt;0,B1042,E1041)</f>
        <v>0.876306680043478</v>
      </c>
    </row>
    <row r="1043" customFormat="false" ht="12.75" hidden="false" customHeight="false" outlineLevel="0" collapsed="false">
      <c r="A1043" s="0" t="n">
        <f aca="false">A1042+$I$3</f>
        <v>0.0208199999999995</v>
      </c>
      <c r="B1043" s="0" t="n">
        <f aca="false">$I$4*SIN(2*PI()*$I$5*A1043+$I$6)</f>
        <v>0.960293685676717</v>
      </c>
      <c r="C1043" s="0" t="n">
        <f aca="false">INT($I$7*A1043)-INT($I$7*A1042)</f>
        <v>0</v>
      </c>
      <c r="D1043" s="0" t="n">
        <f aca="false">IF(C1043&gt;0,B1043,0)</f>
        <v>0</v>
      </c>
      <c r="E1043" s="0" t="n">
        <f aca="false">IF(C1043&gt;0,B1043,E1042)</f>
        <v>0.876306680043478</v>
      </c>
    </row>
    <row r="1044" customFormat="false" ht="12.75" hidden="false" customHeight="false" outlineLevel="0" collapsed="false">
      <c r="A1044" s="0" t="n">
        <f aca="false">A1043+$I$3</f>
        <v>0.0208399999999995</v>
      </c>
      <c r="B1044" s="0" t="n">
        <f aca="false">$I$4*SIN(2*PI()*$I$5*A1044+$I$6)</f>
        <v>0.96858316112843</v>
      </c>
      <c r="C1044" s="0" t="n">
        <f aca="false">INT($I$7*A1044)-INT($I$7*A1043)</f>
        <v>0</v>
      </c>
      <c r="D1044" s="0" t="n">
        <f aca="false">IF(C1044&gt;0,B1044,0)</f>
        <v>0</v>
      </c>
      <c r="E1044" s="0" t="n">
        <f aca="false">IF(C1044&gt;0,B1044,E1043)</f>
        <v>0.876306680043478</v>
      </c>
    </row>
    <row r="1045" customFormat="false" ht="12.75" hidden="false" customHeight="false" outlineLevel="0" collapsed="false">
      <c r="A1045" s="0" t="n">
        <f aca="false">A1044+$I$3</f>
        <v>0.0208599999999995</v>
      </c>
      <c r="B1045" s="0" t="n">
        <f aca="false">$I$4*SIN(2*PI()*$I$5*A1045+$I$6)</f>
        <v>0.975916761938572</v>
      </c>
      <c r="C1045" s="0" t="n">
        <f aca="false">INT($I$7*A1045)-INT($I$7*A1044)</f>
        <v>0</v>
      </c>
      <c r="D1045" s="0" t="n">
        <f aca="false">IF(C1045&gt;0,B1045,0)</f>
        <v>0</v>
      </c>
      <c r="E1045" s="0" t="n">
        <f aca="false">IF(C1045&gt;0,B1045,E1044)</f>
        <v>0.876306680043478</v>
      </c>
    </row>
    <row r="1046" customFormat="false" ht="12.75" hidden="false" customHeight="false" outlineLevel="0" collapsed="false">
      <c r="A1046" s="0" t="n">
        <f aca="false">A1045+$I$3</f>
        <v>0.0208799999999995</v>
      </c>
      <c r="B1046" s="0" t="n">
        <f aca="false">$I$4*SIN(2*PI()*$I$5*A1046+$I$6)</f>
        <v>0.982287250728537</v>
      </c>
      <c r="C1046" s="0" t="n">
        <f aca="false">INT($I$7*A1046)-INT($I$7*A1045)</f>
        <v>0</v>
      </c>
      <c r="D1046" s="0" t="n">
        <f aca="false">IF(C1046&gt;0,B1046,0)</f>
        <v>0</v>
      </c>
      <c r="E1046" s="0" t="n">
        <f aca="false">IF(C1046&gt;0,B1046,E1045)</f>
        <v>0.876306680043478</v>
      </c>
    </row>
    <row r="1047" customFormat="false" ht="12.75" hidden="false" customHeight="false" outlineLevel="0" collapsed="false">
      <c r="A1047" s="0" t="n">
        <f aca="false">A1046+$I$3</f>
        <v>0.0208999999999995</v>
      </c>
      <c r="B1047" s="0" t="n">
        <f aca="false">$I$4*SIN(2*PI()*$I$5*A1047+$I$6)</f>
        <v>0.987688340595011</v>
      </c>
      <c r="C1047" s="0" t="n">
        <f aca="false">INT($I$7*A1047)-INT($I$7*A1046)</f>
        <v>0</v>
      </c>
      <c r="D1047" s="0" t="n">
        <f aca="false">IF(C1047&gt;0,B1047,0)</f>
        <v>0</v>
      </c>
      <c r="E1047" s="0" t="n">
        <f aca="false">IF(C1047&gt;0,B1047,E1046)</f>
        <v>0.876306680043478</v>
      </c>
    </row>
    <row r="1048" customFormat="false" ht="12.75" hidden="false" customHeight="false" outlineLevel="0" collapsed="false">
      <c r="A1048" s="0" t="n">
        <f aca="false">A1047+$I$3</f>
        <v>0.0209199999999995</v>
      </c>
      <c r="B1048" s="0" t="n">
        <f aca="false">$I$4*SIN(2*PI()*$I$5*A1048+$I$6)</f>
        <v>0.992114701314376</v>
      </c>
      <c r="C1048" s="0" t="n">
        <f aca="false">INT($I$7*A1048)-INT($I$7*A1047)</f>
        <v>0</v>
      </c>
      <c r="D1048" s="0" t="n">
        <f aca="false">IF(C1048&gt;0,B1048,0)</f>
        <v>0</v>
      </c>
      <c r="E1048" s="0" t="n">
        <f aca="false">IF(C1048&gt;0,B1048,E1047)</f>
        <v>0.876306680043478</v>
      </c>
    </row>
    <row r="1049" customFormat="false" ht="12.75" hidden="false" customHeight="false" outlineLevel="0" collapsed="false">
      <c r="A1049" s="0" t="n">
        <f aca="false">A1048+$I$3</f>
        <v>0.0209399999999995</v>
      </c>
      <c r="B1049" s="0" t="n">
        <f aca="false">$I$4*SIN(2*PI()*$I$5*A1049+$I$6)</f>
        <v>0.995561964603003</v>
      </c>
      <c r="C1049" s="0" t="n">
        <f aca="false">INT($I$7*A1049)-INT($I$7*A1048)</f>
        <v>0</v>
      </c>
      <c r="D1049" s="0" t="n">
        <f aca="false">IF(C1049&gt;0,B1049,0)</f>
        <v>0</v>
      </c>
      <c r="E1049" s="0" t="n">
        <f aca="false">IF(C1049&gt;0,B1049,E1048)</f>
        <v>0.876306680043478</v>
      </c>
    </row>
    <row r="1050" customFormat="false" ht="12.75" hidden="false" customHeight="false" outlineLevel="0" collapsed="false">
      <c r="A1050" s="0" t="n">
        <f aca="false">A1049+$I$3</f>
        <v>0.0209599999999995</v>
      </c>
      <c r="B1050" s="0" t="n">
        <f aca="false">$I$4*SIN(2*PI()*$I$5*A1050+$I$6)</f>
        <v>0.998026728428221</v>
      </c>
      <c r="C1050" s="0" t="n">
        <f aca="false">INT($I$7*A1050)-INT($I$7*A1049)</f>
        <v>0</v>
      </c>
      <c r="D1050" s="0" t="n">
        <f aca="false">IF(C1050&gt;0,B1050,0)</f>
        <v>0</v>
      </c>
      <c r="E1050" s="0" t="n">
        <f aca="false">IF(C1050&gt;0,B1050,E1049)</f>
        <v>0.876306680043478</v>
      </c>
    </row>
    <row r="1051" customFormat="false" ht="12.75" hidden="false" customHeight="false" outlineLevel="0" collapsed="false">
      <c r="A1051" s="0" t="n">
        <f aca="false">A1050+$I$3</f>
        <v>0.0209799999999995</v>
      </c>
      <c r="B1051" s="0" t="n">
        <f aca="false">$I$4*SIN(2*PI()*$I$5*A1051+$I$6)</f>
        <v>0.999506560365706</v>
      </c>
      <c r="C1051" s="0" t="n">
        <f aca="false">INT($I$7*A1051)-INT($I$7*A1050)</f>
        <v>0</v>
      </c>
      <c r="D1051" s="0" t="n">
        <f aca="false">IF(C1051&gt;0,B1051,0)</f>
        <v>0</v>
      </c>
      <c r="E1051" s="0" t="n">
        <f aca="false">IF(C1051&gt;0,B1051,E1050)</f>
        <v>0.876306680043478</v>
      </c>
    </row>
    <row r="1052" customFormat="false" ht="12.75" hidden="false" customHeight="false" outlineLevel="0" collapsed="false">
      <c r="A1052" s="0" t="n">
        <f aca="false">A1051+$I$3</f>
        <v>0.0209999999999995</v>
      </c>
      <c r="B1052" s="0" t="n">
        <f aca="false">$I$4*SIN(2*PI()*$I$5*A1052+$I$6)</f>
        <v>1</v>
      </c>
      <c r="C1052" s="0" t="n">
        <f aca="false">INT($I$7*A1052)-INT($I$7*A1051)</f>
        <v>0</v>
      </c>
      <c r="D1052" s="0" t="n">
        <f aca="false">IF(C1052&gt;0,B1052,0)</f>
        <v>0</v>
      </c>
      <c r="E1052" s="0" t="n">
        <f aca="false">IF(C1052&gt;0,B1052,E1051)</f>
        <v>0.876306680043478</v>
      </c>
    </row>
    <row r="1053" customFormat="false" ht="12.75" hidden="false" customHeight="false" outlineLevel="0" collapsed="false">
      <c r="A1053" s="0" t="n">
        <f aca="false">A1052+$I$3</f>
        <v>0.0210199999999995</v>
      </c>
      <c r="B1053" s="0" t="n">
        <f aca="false">$I$4*SIN(2*PI()*$I$5*A1053+$I$6)</f>
        <v>0.999506560365757</v>
      </c>
      <c r="C1053" s="0" t="n">
        <f aca="false">INT($I$7*A1053)-INT($I$7*A1052)</f>
        <v>0</v>
      </c>
      <c r="D1053" s="0" t="n">
        <f aca="false">IF(C1053&gt;0,B1053,0)</f>
        <v>0</v>
      </c>
      <c r="E1053" s="0" t="n">
        <f aca="false">IF(C1053&gt;0,B1053,E1052)</f>
        <v>0.876306680043478</v>
      </c>
    </row>
    <row r="1054" customFormat="false" ht="12.75" hidden="false" customHeight="false" outlineLevel="0" collapsed="false">
      <c r="A1054" s="0" t="n">
        <f aca="false">A1053+$I$3</f>
        <v>0.0210399999999995</v>
      </c>
      <c r="B1054" s="0" t="n">
        <f aca="false">$I$4*SIN(2*PI()*$I$5*A1054+$I$6)</f>
        <v>0.998026728428323</v>
      </c>
      <c r="C1054" s="0" t="n">
        <f aca="false">INT($I$7*A1054)-INT($I$7*A1053)</f>
        <v>0</v>
      </c>
      <c r="D1054" s="0" t="n">
        <f aca="false">IF(C1054&gt;0,B1054,0)</f>
        <v>0</v>
      </c>
      <c r="E1054" s="0" t="n">
        <f aca="false">IF(C1054&gt;0,B1054,E1053)</f>
        <v>0.876306680043478</v>
      </c>
    </row>
    <row r="1055" customFormat="false" ht="12.75" hidden="false" customHeight="false" outlineLevel="0" collapsed="false">
      <c r="A1055" s="0" t="n">
        <f aca="false">A1054+$I$3</f>
        <v>0.0210599999999995</v>
      </c>
      <c r="B1055" s="0" t="n">
        <f aca="false">$I$4*SIN(2*PI()*$I$5*A1055+$I$6)</f>
        <v>0.995561964603158</v>
      </c>
      <c r="C1055" s="0" t="n">
        <f aca="false">INT($I$7*A1055)-INT($I$7*A1054)</f>
        <v>0</v>
      </c>
      <c r="D1055" s="0" t="n">
        <f aca="false">IF(C1055&gt;0,B1055,0)</f>
        <v>0</v>
      </c>
      <c r="E1055" s="0" t="n">
        <f aca="false">IF(C1055&gt;0,B1055,E1054)</f>
        <v>0.876306680043478</v>
      </c>
    </row>
    <row r="1056" customFormat="false" ht="12.75" hidden="false" customHeight="false" outlineLevel="0" collapsed="false">
      <c r="A1056" s="0" t="n">
        <f aca="false">A1055+$I$3</f>
        <v>0.0210799999999995</v>
      </c>
      <c r="B1056" s="0" t="n">
        <f aca="false">$I$4*SIN(2*PI()*$I$5*A1056+$I$6)</f>
        <v>0.992114701314581</v>
      </c>
      <c r="C1056" s="0" t="n">
        <f aca="false">INT($I$7*A1056)-INT($I$7*A1055)</f>
        <v>0</v>
      </c>
      <c r="D1056" s="0" t="n">
        <f aca="false">IF(C1056&gt;0,B1056,0)</f>
        <v>0</v>
      </c>
      <c r="E1056" s="0" t="n">
        <f aca="false">IF(C1056&gt;0,B1056,E1055)</f>
        <v>0.876306680043478</v>
      </c>
    </row>
    <row r="1057" customFormat="false" ht="12.75" hidden="false" customHeight="false" outlineLevel="0" collapsed="false">
      <c r="A1057" s="0" t="n">
        <f aca="false">A1056+$I$3</f>
        <v>0.0210999999999995</v>
      </c>
      <c r="B1057" s="0" t="n">
        <f aca="false">$I$4*SIN(2*PI()*$I$5*A1057+$I$6)</f>
        <v>0.987688340595266</v>
      </c>
      <c r="C1057" s="0" t="n">
        <f aca="false">INT($I$7*A1057)-INT($I$7*A1056)</f>
        <v>0</v>
      </c>
      <c r="D1057" s="0" t="n">
        <f aca="false">IF(C1057&gt;0,B1057,0)</f>
        <v>0</v>
      </c>
      <c r="E1057" s="0" t="n">
        <f aca="false">IF(C1057&gt;0,B1057,E1056)</f>
        <v>0.876306680043478</v>
      </c>
    </row>
    <row r="1058" customFormat="false" ht="12.75" hidden="false" customHeight="false" outlineLevel="0" collapsed="false">
      <c r="A1058" s="0" t="n">
        <f aca="false">A1057+$I$3</f>
        <v>0.0211199999999995</v>
      </c>
      <c r="B1058" s="0" t="n">
        <f aca="false">$I$4*SIN(2*PI()*$I$5*A1058+$I$6)</f>
        <v>0.982287250728844</v>
      </c>
      <c r="C1058" s="0" t="n">
        <f aca="false">INT($I$7*A1058)-INT($I$7*A1057)</f>
        <v>0</v>
      </c>
      <c r="D1058" s="0" t="n">
        <f aca="false">IF(C1058&gt;0,B1058,0)</f>
        <v>0</v>
      </c>
      <c r="E1058" s="0" t="n">
        <f aca="false">IF(C1058&gt;0,B1058,E1057)</f>
        <v>0.876306680043478</v>
      </c>
    </row>
    <row r="1059" customFormat="false" ht="12.75" hidden="false" customHeight="false" outlineLevel="0" collapsed="false">
      <c r="A1059" s="0" t="n">
        <f aca="false">A1058+$I$3</f>
        <v>0.0211399999999995</v>
      </c>
      <c r="B1059" s="0" t="n">
        <f aca="false">$I$4*SIN(2*PI()*$I$5*A1059+$I$6)</f>
        <v>0.975916761938928</v>
      </c>
      <c r="C1059" s="0" t="n">
        <f aca="false">INT($I$7*A1059)-INT($I$7*A1058)</f>
        <v>0</v>
      </c>
      <c r="D1059" s="0" t="n">
        <f aca="false">IF(C1059&gt;0,B1059,0)</f>
        <v>0</v>
      </c>
      <c r="E1059" s="0" t="n">
        <f aca="false">IF(C1059&gt;0,B1059,E1058)</f>
        <v>0.876306680043478</v>
      </c>
    </row>
    <row r="1060" customFormat="false" ht="12.75" hidden="false" customHeight="false" outlineLevel="0" collapsed="false">
      <c r="A1060" s="0" t="n">
        <f aca="false">A1059+$I$3</f>
        <v>0.0211599999999995</v>
      </c>
      <c r="B1060" s="0" t="n">
        <f aca="false">$I$4*SIN(2*PI()*$I$5*A1060+$I$6)</f>
        <v>0.968583161128838</v>
      </c>
      <c r="C1060" s="0" t="n">
        <f aca="false">INT($I$7*A1060)-INT($I$7*A1059)</f>
        <v>0</v>
      </c>
      <c r="D1060" s="0" t="n">
        <f aca="false">IF(C1060&gt;0,B1060,0)</f>
        <v>0</v>
      </c>
      <c r="E1060" s="0" t="n">
        <f aca="false">IF(C1060&gt;0,B1060,E1059)</f>
        <v>0.876306680043478</v>
      </c>
    </row>
    <row r="1061" customFormat="false" ht="12.75" hidden="false" customHeight="false" outlineLevel="0" collapsed="false">
      <c r="A1061" s="0" t="n">
        <f aca="false">A1060+$I$3</f>
        <v>0.0211799999999995</v>
      </c>
      <c r="B1061" s="0" t="n">
        <f aca="false">$I$4*SIN(2*PI()*$I$5*A1061+$I$6)</f>
        <v>0.960293685677175</v>
      </c>
      <c r="C1061" s="0" t="n">
        <f aca="false">INT($I$7*A1061)-INT($I$7*A1060)</f>
        <v>0</v>
      </c>
      <c r="D1061" s="0" t="n">
        <f aca="false">IF(C1061&gt;0,B1061,0)</f>
        <v>0</v>
      </c>
      <c r="E1061" s="0" t="n">
        <f aca="false">IF(C1061&gt;0,B1061,E1060)</f>
        <v>0.876306680043478</v>
      </c>
    </row>
    <row r="1062" customFormat="false" ht="12.75" hidden="false" customHeight="false" outlineLevel="0" collapsed="false">
      <c r="A1062" s="0" t="n">
        <f aca="false">A1061+$I$3</f>
        <v>0.0211999999999995</v>
      </c>
      <c r="B1062" s="0" t="n">
        <f aca="false">$I$4*SIN(2*PI()*$I$5*A1062+$I$6)</f>
        <v>0.95105651629541</v>
      </c>
      <c r="C1062" s="0" t="n">
        <f aca="false">INT($I$7*A1062)-INT($I$7*A1061)</f>
        <v>0</v>
      </c>
      <c r="D1062" s="0" t="n">
        <f aca="false">IF(C1062&gt;0,B1062,0)</f>
        <v>0</v>
      </c>
      <c r="E1062" s="0" t="n">
        <f aca="false">IF(C1062&gt;0,B1062,E1061)</f>
        <v>0.876306680043478</v>
      </c>
    </row>
    <row r="1063" customFormat="false" ht="12.75" hidden="false" customHeight="false" outlineLevel="0" collapsed="false">
      <c r="A1063" s="0" t="n">
        <f aca="false">A1062+$I$3</f>
        <v>0.0212199999999995</v>
      </c>
      <c r="B1063" s="0" t="n">
        <f aca="false">$I$4*SIN(2*PI()*$I$5*A1063+$I$6)</f>
        <v>0.940880768954508</v>
      </c>
      <c r="C1063" s="0" t="n">
        <f aca="false">INT($I$7*A1063)-INT($I$7*A1062)</f>
        <v>0</v>
      </c>
      <c r="D1063" s="0" t="n">
        <f aca="false">IF(C1063&gt;0,B1063,0)</f>
        <v>0</v>
      </c>
      <c r="E1063" s="0" t="n">
        <f aca="false">IF(C1063&gt;0,B1063,E1062)</f>
        <v>0.876306680043478</v>
      </c>
    </row>
    <row r="1064" customFormat="false" ht="12.75" hidden="false" customHeight="false" outlineLevel="0" collapsed="false">
      <c r="A1064" s="0" t="n">
        <f aca="false">A1063+$I$3</f>
        <v>0.0212399999999995</v>
      </c>
      <c r="B1064" s="0" t="n">
        <f aca="false">$I$4*SIN(2*PI()*$I$5*A1064+$I$6)</f>
        <v>0.929776485888558</v>
      </c>
      <c r="C1064" s="0" t="n">
        <f aca="false">INT($I$7*A1064)-INT($I$7*A1063)</f>
        <v>0</v>
      </c>
      <c r="D1064" s="0" t="n">
        <f aca="false">IF(C1064&gt;0,B1064,0)</f>
        <v>0</v>
      </c>
      <c r="E1064" s="0" t="n">
        <f aca="false">IF(C1064&gt;0,B1064,E1063)</f>
        <v>0.876306680043478</v>
      </c>
    </row>
    <row r="1065" customFormat="false" ht="12.75" hidden="false" customHeight="false" outlineLevel="0" collapsed="false">
      <c r="A1065" s="0" t="n">
        <f aca="false">A1064+$I$3</f>
        <v>0.0212599999999995</v>
      </c>
      <c r="B1065" s="0" t="n">
        <f aca="false">$I$4*SIN(2*PI()*$I$5*A1065+$I$6)</f>
        <v>0.917754625684314</v>
      </c>
      <c r="C1065" s="0" t="n">
        <f aca="false">INT($I$7*A1065)-INT($I$7*A1064)</f>
        <v>0</v>
      </c>
      <c r="D1065" s="0" t="n">
        <f aca="false">IF(C1065&gt;0,B1065,0)</f>
        <v>0</v>
      </c>
      <c r="E1065" s="0" t="n">
        <f aca="false">IF(C1065&gt;0,B1065,E1064)</f>
        <v>0.876306680043478</v>
      </c>
    </row>
    <row r="1066" customFormat="false" ht="12.75" hidden="false" customHeight="false" outlineLevel="0" collapsed="false">
      <c r="A1066" s="0" t="n">
        <f aca="false">A1065+$I$3</f>
        <v>0.0212799999999995</v>
      </c>
      <c r="B1066" s="0" t="n">
        <f aca="false">$I$4*SIN(2*PI()*$I$5*A1066+$I$6)</f>
        <v>0.904827052466376</v>
      </c>
      <c r="C1066" s="0" t="n">
        <f aca="false">INT($I$7*A1066)-INT($I$7*A1065)</f>
        <v>0</v>
      </c>
      <c r="D1066" s="0" t="n">
        <f aca="false">IF(C1066&gt;0,B1066,0)</f>
        <v>0</v>
      </c>
      <c r="E1066" s="0" t="n">
        <f aca="false">IF(C1066&gt;0,B1066,E1065)</f>
        <v>0.876306680043478</v>
      </c>
    </row>
    <row r="1067" customFormat="false" ht="12.75" hidden="false" customHeight="false" outlineLevel="0" collapsed="false">
      <c r="A1067" s="0" t="n">
        <f aca="false">A1066+$I$3</f>
        <v>0.0212999999999995</v>
      </c>
      <c r="B1067" s="0" t="n">
        <f aca="false">$I$4*SIN(2*PI()*$I$5*A1067+$I$6)</f>
        <v>0.891006524188747</v>
      </c>
      <c r="C1067" s="0" t="n">
        <f aca="false">INT($I$7*A1067)-INT($I$7*A1066)</f>
        <v>0</v>
      </c>
      <c r="D1067" s="0" t="n">
        <f aca="false">IF(C1067&gt;0,B1067,0)</f>
        <v>0</v>
      </c>
      <c r="E1067" s="0" t="n">
        <f aca="false">IF(C1067&gt;0,B1067,E1066)</f>
        <v>0.876306680043478</v>
      </c>
    </row>
    <row r="1068" customFormat="false" ht="12.75" hidden="false" customHeight="false" outlineLevel="0" collapsed="false">
      <c r="A1068" s="0" t="n">
        <f aca="false">A1067+$I$3</f>
        <v>0.0213199999999995</v>
      </c>
      <c r="B1068" s="0" t="n">
        <f aca="false">$I$4*SIN(2*PI()*$I$5*A1068+$I$6)</f>
        <v>0.876306680044269</v>
      </c>
      <c r="C1068" s="0" t="n">
        <f aca="false">INT($I$7*A1068)-INT($I$7*A1067)</f>
        <v>0</v>
      </c>
      <c r="D1068" s="0" t="n">
        <f aca="false">IF(C1068&gt;0,B1068,0)</f>
        <v>0</v>
      </c>
      <c r="E1068" s="0" t="n">
        <f aca="false">IF(C1068&gt;0,B1068,E1067)</f>
        <v>0.876306680043478</v>
      </c>
    </row>
    <row r="1069" customFormat="false" ht="12.75" hidden="false" customHeight="false" outlineLevel="0" collapsed="false">
      <c r="A1069" s="0" t="n">
        <f aca="false">A1068+$I$3</f>
        <v>0.0213399999999995</v>
      </c>
      <c r="B1069" s="0" t="n">
        <f aca="false">$I$4*SIN(2*PI()*$I$5*A1069+$I$6)</f>
        <v>0.860742027004371</v>
      </c>
      <c r="C1069" s="0" t="n">
        <f aca="false">INT($I$7*A1069)-INT($I$7*A1068)</f>
        <v>1</v>
      </c>
      <c r="D1069" s="0" t="n">
        <f aca="false">IF(C1069&gt;0,B1069,0)</f>
        <v>0.860742027004371</v>
      </c>
      <c r="E1069" s="0" t="n">
        <f aca="false">IF(C1069&gt;0,B1069,E1068)</f>
        <v>0.860742027004371</v>
      </c>
    </row>
    <row r="1070" customFormat="false" ht="12.75" hidden="false" customHeight="false" outlineLevel="0" collapsed="false">
      <c r="A1070" s="0" t="n">
        <f aca="false">A1069+$I$3</f>
        <v>0.0213599999999995</v>
      </c>
      <c r="B1070" s="0" t="n">
        <f aca="false">$I$4*SIN(2*PI()*$I$5*A1070+$I$6)</f>
        <v>0.844327925502468</v>
      </c>
      <c r="C1070" s="0" t="n">
        <f aca="false">INT($I$7*A1070)-INT($I$7*A1069)</f>
        <v>0</v>
      </c>
      <c r="D1070" s="0" t="n">
        <f aca="false">IF(C1070&gt;0,B1070,0)</f>
        <v>0</v>
      </c>
      <c r="E1070" s="0" t="n">
        <f aca="false">IF(C1070&gt;0,B1070,E1069)</f>
        <v>0.860742027004371</v>
      </c>
    </row>
    <row r="1071" customFormat="false" ht="12.75" hidden="false" customHeight="false" outlineLevel="0" collapsed="false">
      <c r="A1071" s="0" t="n">
        <f aca="false">A1070+$I$3</f>
        <v>0.0213799999999995</v>
      </c>
      <c r="B1071" s="0" t="n">
        <f aca="false">$I$4*SIN(2*PI()*$I$5*A1071+$I$6)</f>
        <v>0.827080574275036</v>
      </c>
      <c r="C1071" s="0" t="n">
        <f aca="false">INT($I$7*A1071)-INT($I$7*A1070)</f>
        <v>0</v>
      </c>
      <c r="D1071" s="0" t="n">
        <f aca="false">IF(C1071&gt;0,B1071,0)</f>
        <v>0</v>
      </c>
      <c r="E1071" s="0" t="n">
        <f aca="false">IF(C1071&gt;0,B1071,E1070)</f>
        <v>0.860742027004371</v>
      </c>
    </row>
    <row r="1072" customFormat="false" ht="12.75" hidden="false" customHeight="false" outlineLevel="0" collapsed="false">
      <c r="A1072" s="0" t="n">
        <f aca="false">A1071+$I$3</f>
        <v>0.0213999999999995</v>
      </c>
      <c r="B1072" s="0" t="n">
        <f aca="false">$I$4*SIN(2*PI()*$I$5*A1072+$I$6)</f>
        <v>0.809016994375442</v>
      </c>
      <c r="C1072" s="0" t="n">
        <f aca="false">INT($I$7*A1072)-INT($I$7*A1071)</f>
        <v>0</v>
      </c>
      <c r="D1072" s="0" t="n">
        <f aca="false">IF(C1072&gt;0,B1072,0)</f>
        <v>0</v>
      </c>
      <c r="E1072" s="0" t="n">
        <f aca="false">IF(C1072&gt;0,B1072,E1071)</f>
        <v>0.860742027004371</v>
      </c>
    </row>
    <row r="1073" customFormat="false" ht="12.75" hidden="false" customHeight="false" outlineLevel="0" collapsed="false">
      <c r="A1073" s="0" t="n">
        <f aca="false">A1072+$I$3</f>
        <v>0.0214199999999995</v>
      </c>
      <c r="B1073" s="0" t="n">
        <f aca="false">$I$4*SIN(2*PI()*$I$5*A1073+$I$6)</f>
        <v>0.79015501237621</v>
      </c>
      <c r="C1073" s="0" t="n">
        <f aca="false">INT($I$7*A1073)-INT($I$7*A1072)</f>
        <v>0</v>
      </c>
      <c r="D1073" s="0" t="n">
        <f aca="false">IF(C1073&gt;0,B1073,0)</f>
        <v>0</v>
      </c>
      <c r="E1073" s="0" t="n">
        <f aca="false">IF(C1073&gt;0,B1073,E1072)</f>
        <v>0.860742027004371</v>
      </c>
    </row>
    <row r="1074" customFormat="false" ht="12.75" hidden="false" customHeight="false" outlineLevel="0" collapsed="false">
      <c r="A1074" s="0" t="n">
        <f aca="false">A1073+$I$3</f>
        <v>0.0214399999999995</v>
      </c>
      <c r="B1074" s="0" t="n">
        <f aca="false">$I$4*SIN(2*PI()*$I$5*A1074+$I$6)</f>
        <v>0.770513242776328</v>
      </c>
      <c r="C1074" s="0" t="n">
        <f aca="false">INT($I$7*A1074)-INT($I$7*A1073)</f>
        <v>0</v>
      </c>
      <c r="D1074" s="0" t="n">
        <f aca="false">IF(C1074&gt;0,B1074,0)</f>
        <v>0</v>
      </c>
      <c r="E1074" s="0" t="n">
        <f aca="false">IF(C1074&gt;0,B1074,E1073)</f>
        <v>0.860742027004371</v>
      </c>
    </row>
    <row r="1075" customFormat="false" ht="12.75" hidden="false" customHeight="false" outlineLevel="0" collapsed="false">
      <c r="A1075" s="0" t="n">
        <f aca="false">A1074+$I$3</f>
        <v>0.0214599999999995</v>
      </c>
      <c r="B1075" s="0" t="n">
        <f aca="false">$I$4*SIN(2*PI()*$I$5*A1075+$I$6)</f>
        <v>0.750111069631022</v>
      </c>
      <c r="C1075" s="0" t="n">
        <f aca="false">INT($I$7*A1075)-INT($I$7*A1074)</f>
        <v>0</v>
      </c>
      <c r="D1075" s="0" t="n">
        <f aca="false">IF(C1075&gt;0,B1075,0)</f>
        <v>0</v>
      </c>
      <c r="E1075" s="0" t="n">
        <f aca="false">IF(C1075&gt;0,B1075,E1074)</f>
        <v>0.860742027004371</v>
      </c>
    </row>
    <row r="1076" customFormat="false" ht="12.75" hidden="false" customHeight="false" outlineLevel="0" collapsed="false">
      <c r="A1076" s="0" t="n">
        <f aca="false">A1075+$I$3</f>
        <v>0.0214799999999995</v>
      </c>
      <c r="B1076" s="0" t="n">
        <f aca="false">$I$4*SIN(2*PI()*$I$5*A1076+$I$6)</f>
        <v>0.728968627421993</v>
      </c>
      <c r="C1076" s="0" t="n">
        <f aca="false">INT($I$7*A1076)-INT($I$7*A1075)</f>
        <v>0</v>
      </c>
      <c r="D1076" s="0" t="n">
        <f aca="false">IF(C1076&gt;0,B1076,0)</f>
        <v>0</v>
      </c>
      <c r="E1076" s="0" t="n">
        <f aca="false">IF(C1076&gt;0,B1076,E1075)</f>
        <v>0.860742027004371</v>
      </c>
    </row>
    <row r="1077" customFormat="false" ht="12.75" hidden="false" customHeight="false" outlineLevel="0" collapsed="false">
      <c r="A1077" s="0" t="n">
        <f aca="false">A1076+$I$3</f>
        <v>0.0214999999999995</v>
      </c>
      <c r="B1077" s="0" t="n">
        <f aca="false">$I$4*SIN(2*PI()*$I$5*A1077+$I$6)</f>
        <v>0.707106781187147</v>
      </c>
      <c r="C1077" s="0" t="n">
        <f aca="false">INT($I$7*A1077)-INT($I$7*A1076)</f>
        <v>0</v>
      </c>
      <c r="D1077" s="0" t="n">
        <f aca="false">IF(C1077&gt;0,B1077,0)</f>
        <v>0</v>
      </c>
      <c r="E1077" s="0" t="n">
        <f aca="false">IF(C1077&gt;0,B1077,E1076)</f>
        <v>0.860742027004371</v>
      </c>
    </row>
    <row r="1078" customFormat="false" ht="12.75" hidden="false" customHeight="false" outlineLevel="0" collapsed="false">
      <c r="A1078" s="0" t="n">
        <f aca="false">A1077+$I$3</f>
        <v>0.0215199999999995</v>
      </c>
      <c r="B1078" s="0" t="n">
        <f aca="false">$I$4*SIN(2*PI()*$I$5*A1078+$I$6)</f>
        <v>0.684547105929311</v>
      </c>
      <c r="C1078" s="0" t="n">
        <f aca="false">INT($I$7*A1078)-INT($I$7*A1077)</f>
        <v>0</v>
      </c>
      <c r="D1078" s="0" t="n">
        <f aca="false">IF(C1078&gt;0,B1078,0)</f>
        <v>0</v>
      </c>
      <c r="E1078" s="0" t="n">
        <f aca="false">IF(C1078&gt;0,B1078,E1077)</f>
        <v>0.860742027004371</v>
      </c>
    </row>
    <row r="1079" customFormat="false" ht="12.75" hidden="false" customHeight="false" outlineLevel="0" collapsed="false">
      <c r="A1079" s="0" t="n">
        <f aca="false">A1078+$I$3</f>
        <v>0.0215399999999995</v>
      </c>
      <c r="B1079" s="0" t="n">
        <f aca="false">$I$4*SIN(2*PI()*$I$5*A1079+$I$6)</f>
        <v>0.661311865324291</v>
      </c>
      <c r="C1079" s="0" t="n">
        <f aca="false">INT($I$7*A1079)-INT($I$7*A1078)</f>
        <v>0</v>
      </c>
      <c r="D1079" s="0" t="n">
        <f aca="false">IF(C1079&gt;0,B1079,0)</f>
        <v>0</v>
      </c>
      <c r="E1079" s="0" t="n">
        <f aca="false">IF(C1079&gt;0,B1079,E1078)</f>
        <v>0.860742027004371</v>
      </c>
    </row>
    <row r="1080" customFormat="false" ht="12.75" hidden="false" customHeight="false" outlineLevel="0" collapsed="false">
      <c r="A1080" s="0" t="n">
        <f aca="false">A1079+$I$3</f>
        <v>0.0215599999999995</v>
      </c>
      <c r="B1080" s="0" t="n">
        <f aca="false">$I$4*SIN(2*PI()*$I$5*A1080+$I$6)</f>
        <v>0.63742398974935</v>
      </c>
      <c r="C1080" s="0" t="n">
        <f aca="false">INT($I$7*A1080)-INT($I$7*A1079)</f>
        <v>0</v>
      </c>
      <c r="D1080" s="0" t="n">
        <f aca="false">IF(C1080&gt;0,B1080,0)</f>
        <v>0</v>
      </c>
      <c r="E1080" s="0" t="n">
        <f aca="false">IF(C1080&gt;0,B1080,E1079)</f>
        <v>0.860742027004371</v>
      </c>
    </row>
    <row r="1081" customFormat="false" ht="12.75" hidden="false" customHeight="false" outlineLevel="0" collapsed="false">
      <c r="A1081" s="0" t="n">
        <f aca="false">A1080+$I$3</f>
        <v>0.0215799999999995</v>
      </c>
      <c r="B1081" s="0" t="n">
        <f aca="false">$I$4*SIN(2*PI()*$I$5*A1081+$I$6)</f>
        <v>0.612907053653653</v>
      </c>
      <c r="C1081" s="0" t="n">
        <f aca="false">INT($I$7*A1081)-INT($I$7*A1080)</f>
        <v>0</v>
      </c>
      <c r="D1081" s="0" t="n">
        <f aca="false">IF(C1081&gt;0,B1081,0)</f>
        <v>0</v>
      </c>
      <c r="E1081" s="0" t="n">
        <f aca="false">IF(C1081&gt;0,B1081,E1080)</f>
        <v>0.860742027004371</v>
      </c>
    </row>
    <row r="1082" customFormat="false" ht="12.75" hidden="false" customHeight="false" outlineLevel="0" collapsed="false">
      <c r="A1082" s="0" t="n">
        <f aca="false">A1081+$I$3</f>
        <v>0.0215999999999995</v>
      </c>
      <c r="B1082" s="0" t="n">
        <f aca="false">$I$4*SIN(2*PI()*$I$5*A1082+$I$6)</f>
        <v>0.587785252293164</v>
      </c>
      <c r="C1082" s="0" t="n">
        <f aca="false">INT($I$7*A1082)-INT($I$7*A1081)</f>
        <v>0</v>
      </c>
      <c r="D1082" s="0" t="n">
        <f aca="false">IF(C1082&gt;0,B1082,0)</f>
        <v>0</v>
      </c>
      <c r="E1082" s="0" t="n">
        <f aca="false">IF(C1082&gt;0,B1082,E1081)</f>
        <v>0.860742027004371</v>
      </c>
    </row>
    <row r="1083" customFormat="false" ht="12.75" hidden="false" customHeight="false" outlineLevel="0" collapsed="false">
      <c r="A1083" s="0" t="n">
        <f aca="false">A1082+$I$3</f>
        <v>0.0216199999999995</v>
      </c>
      <c r="B1083" s="0" t="n">
        <f aca="false">$I$4*SIN(2*PI()*$I$5*A1083+$I$6)</f>
        <v>0.562083377852842</v>
      </c>
      <c r="C1083" s="0" t="n">
        <f aca="false">INT($I$7*A1083)-INT($I$7*A1082)</f>
        <v>0</v>
      </c>
      <c r="D1083" s="0" t="n">
        <f aca="false">IF(C1083&gt;0,B1083,0)</f>
        <v>0</v>
      </c>
      <c r="E1083" s="0" t="n">
        <f aca="false">IF(C1083&gt;0,B1083,E1082)</f>
        <v>0.860742027004371</v>
      </c>
    </row>
    <row r="1084" customFormat="false" ht="12.75" hidden="false" customHeight="false" outlineLevel="0" collapsed="false">
      <c r="A1084" s="0" t="n">
        <f aca="false">A1083+$I$3</f>
        <v>0.0216399999999995</v>
      </c>
      <c r="B1084" s="0" t="n">
        <f aca="false">$I$4*SIN(2*PI()*$I$5*A1084+$I$6)</f>
        <v>0.535826794979721</v>
      </c>
      <c r="C1084" s="0" t="n">
        <f aca="false">INT($I$7*A1084)-INT($I$7*A1083)</f>
        <v>0</v>
      </c>
      <c r="D1084" s="0" t="n">
        <f aca="false">IF(C1084&gt;0,B1084,0)</f>
        <v>0</v>
      </c>
      <c r="E1084" s="0" t="n">
        <f aca="false">IF(C1084&gt;0,B1084,E1083)</f>
        <v>0.860742027004371</v>
      </c>
    </row>
    <row r="1085" customFormat="false" ht="12.75" hidden="false" customHeight="false" outlineLevel="0" collapsed="false">
      <c r="A1085" s="0" t="n">
        <f aca="false">A1084+$I$3</f>
        <v>0.0216599999999995</v>
      </c>
      <c r="B1085" s="0" t="n">
        <f aca="false">$I$4*SIN(2*PI()*$I$5*A1085+$I$6)</f>
        <v>0.509041415751115</v>
      </c>
      <c r="C1085" s="0" t="n">
        <f aca="false">INT($I$7*A1085)-INT($I$7*A1084)</f>
        <v>0</v>
      </c>
      <c r="D1085" s="0" t="n">
        <f aca="false">IF(C1085&gt;0,B1085,0)</f>
        <v>0</v>
      </c>
      <c r="E1085" s="0" t="n">
        <f aca="false">IF(C1085&gt;0,B1085,E1084)</f>
        <v>0.860742027004371</v>
      </c>
    </row>
    <row r="1086" customFormat="false" ht="12.75" hidden="false" customHeight="false" outlineLevel="0" collapsed="false">
      <c r="A1086" s="0" t="n">
        <f aca="false">A1085+$I$3</f>
        <v>0.0216799999999995</v>
      </c>
      <c r="B1086" s="0" t="n">
        <f aca="false">$I$4*SIN(2*PI()*$I$5*A1086+$I$6)</f>
        <v>0.481753674102471</v>
      </c>
      <c r="C1086" s="0" t="n">
        <f aca="false">INT($I$7*A1086)-INT($I$7*A1085)</f>
        <v>0</v>
      </c>
      <c r="D1086" s="0" t="n">
        <f aca="false">IF(C1086&gt;0,B1086,0)</f>
        <v>0</v>
      </c>
      <c r="E1086" s="0" t="n">
        <f aca="false">IF(C1086&gt;0,B1086,E1085)</f>
        <v>0.860742027004371</v>
      </c>
    </row>
    <row r="1087" customFormat="false" ht="12.75" hidden="false" customHeight="false" outlineLevel="0" collapsed="false">
      <c r="A1087" s="0" t="n">
        <f aca="false">A1086+$I$3</f>
        <v>0.0216999999999995</v>
      </c>
      <c r="B1087" s="0" t="n">
        <f aca="false">$I$4*SIN(2*PI()*$I$5*A1087+$I$6)</f>
        <v>0.453990499740313</v>
      </c>
      <c r="C1087" s="0" t="n">
        <f aca="false">INT($I$7*A1087)-INT($I$7*A1086)</f>
        <v>0</v>
      </c>
      <c r="D1087" s="0" t="n">
        <f aca="false">IF(C1087&gt;0,B1087,0)</f>
        <v>0</v>
      </c>
      <c r="E1087" s="0" t="n">
        <f aca="false">IF(C1087&gt;0,B1087,E1086)</f>
        <v>0.860742027004371</v>
      </c>
    </row>
    <row r="1088" customFormat="false" ht="12.75" hidden="false" customHeight="false" outlineLevel="0" collapsed="false">
      <c r="A1088" s="0" t="n">
        <f aca="false">A1087+$I$3</f>
        <v>0.0217199999999995</v>
      </c>
      <c r="B1088" s="0" t="n">
        <f aca="false">$I$4*SIN(2*PI()*$I$5*A1088+$I$6)</f>
        <v>0.425779291565856</v>
      </c>
      <c r="C1088" s="0" t="n">
        <f aca="false">INT($I$7*A1088)-INT($I$7*A1087)</f>
        <v>0</v>
      </c>
      <c r="D1088" s="0" t="n">
        <f aca="false">IF(C1088&gt;0,B1088,0)</f>
        <v>0</v>
      </c>
      <c r="E1088" s="0" t="n">
        <f aca="false">IF(C1088&gt;0,B1088,E1087)</f>
        <v>0.860742027004371</v>
      </c>
    </row>
    <row r="1089" customFormat="false" ht="12.75" hidden="false" customHeight="false" outlineLevel="0" collapsed="false">
      <c r="A1089" s="0" t="n">
        <f aca="false">A1088+$I$3</f>
        <v>0.0217399999999995</v>
      </c>
      <c r="B1089" s="0" t="n">
        <f aca="false">$I$4*SIN(2*PI()*$I$5*A1089+$I$6)</f>
        <v>0.397147890635574</v>
      </c>
      <c r="C1089" s="0" t="n">
        <f aca="false">INT($I$7*A1089)-INT($I$7*A1088)</f>
        <v>0</v>
      </c>
      <c r="D1089" s="0" t="n">
        <f aca="false">IF(C1089&gt;0,B1089,0)</f>
        <v>0</v>
      </c>
      <c r="E1089" s="0" t="n">
        <f aca="false">IF(C1089&gt;0,B1089,E1088)</f>
        <v>0.860742027004371</v>
      </c>
    </row>
    <row r="1090" customFormat="false" ht="12.75" hidden="false" customHeight="false" outlineLevel="0" collapsed="false">
      <c r="A1090" s="0" t="n">
        <f aca="false">A1089+$I$3</f>
        <v>0.0217599999999995</v>
      </c>
      <c r="B1090" s="0" t="n">
        <f aca="false">$I$4*SIN(2*PI()*$I$5*A1090+$I$6)</f>
        <v>0.368124552685487</v>
      </c>
      <c r="C1090" s="0" t="n">
        <f aca="false">INT($I$7*A1090)-INT($I$7*A1089)</f>
        <v>0</v>
      </c>
      <c r="D1090" s="0" t="n">
        <f aca="false">IF(C1090&gt;0,B1090,0)</f>
        <v>0</v>
      </c>
      <c r="E1090" s="0" t="n">
        <f aca="false">IF(C1090&gt;0,B1090,E1089)</f>
        <v>0.860742027004371</v>
      </c>
    </row>
    <row r="1091" customFormat="false" ht="12.75" hidden="false" customHeight="false" outlineLevel="0" collapsed="false">
      <c r="A1091" s="0" t="n">
        <f aca="false">A1090+$I$3</f>
        <v>0.0217799999999995</v>
      </c>
      <c r="B1091" s="0" t="n">
        <f aca="false">$I$4*SIN(2*PI()*$I$5*A1091+$I$6)</f>
        <v>0.338737920246108</v>
      </c>
      <c r="C1091" s="0" t="n">
        <f aca="false">INT($I$7*A1091)-INT($I$7*A1090)</f>
        <v>0</v>
      </c>
      <c r="D1091" s="0" t="n">
        <f aca="false">IF(C1091&gt;0,B1091,0)</f>
        <v>0</v>
      </c>
      <c r="E1091" s="0" t="n">
        <f aca="false">IF(C1091&gt;0,B1091,E1090)</f>
        <v>0.860742027004371</v>
      </c>
    </row>
    <row r="1092" customFormat="false" ht="12.75" hidden="false" customHeight="false" outlineLevel="0" collapsed="false">
      <c r="A1092" s="0" t="n">
        <f aca="false">A1091+$I$3</f>
        <v>0.0217999999999995</v>
      </c>
      <c r="B1092" s="0" t="n">
        <f aca="false">$I$4*SIN(2*PI()*$I$5*A1092+$I$6)</f>
        <v>0.309016994375778</v>
      </c>
      <c r="C1092" s="0" t="n">
        <f aca="false">INT($I$7*A1092)-INT($I$7*A1091)</f>
        <v>0</v>
      </c>
      <c r="D1092" s="0" t="n">
        <f aca="false">IF(C1092&gt;0,B1092,0)</f>
        <v>0</v>
      </c>
      <c r="E1092" s="0" t="n">
        <f aca="false">IF(C1092&gt;0,B1092,E1091)</f>
        <v>0.860742027004371</v>
      </c>
    </row>
    <row r="1093" customFormat="false" ht="12.75" hidden="false" customHeight="false" outlineLevel="0" collapsed="false">
      <c r="A1093" s="0" t="n">
        <f aca="false">A1092+$I$3</f>
        <v>0.0218199999999994</v>
      </c>
      <c r="B1093" s="0" t="n">
        <f aca="false">$I$4*SIN(2*PI()*$I$5*A1093+$I$6)</f>
        <v>0.278991106040067</v>
      </c>
      <c r="C1093" s="0" t="n">
        <f aca="false">INT($I$7*A1093)-INT($I$7*A1092)</f>
        <v>0</v>
      </c>
      <c r="D1093" s="0" t="n">
        <f aca="false">IF(C1093&gt;0,B1093,0)</f>
        <v>0</v>
      </c>
      <c r="E1093" s="0" t="n">
        <f aca="false">IF(C1093&gt;0,B1093,E1092)</f>
        <v>0.860742027004371</v>
      </c>
    </row>
    <row r="1094" customFormat="false" ht="12.75" hidden="false" customHeight="false" outlineLevel="0" collapsed="false">
      <c r="A1094" s="0" t="n">
        <f aca="false">A1093+$I$3</f>
        <v>0.0218399999999994</v>
      </c>
      <c r="B1094" s="0" t="n">
        <f aca="false">$I$4*SIN(2*PI()*$I$5*A1094+$I$6)</f>
        <v>0.248689887165698</v>
      </c>
      <c r="C1094" s="0" t="n">
        <f aca="false">INT($I$7*A1094)-INT($I$7*A1093)</f>
        <v>0</v>
      </c>
      <c r="D1094" s="0" t="n">
        <f aca="false">IF(C1094&gt;0,B1094,0)</f>
        <v>0</v>
      </c>
      <c r="E1094" s="0" t="n">
        <f aca="false">IF(C1094&gt;0,B1094,E1093)</f>
        <v>0.860742027004371</v>
      </c>
    </row>
    <row r="1095" customFormat="false" ht="12.75" hidden="false" customHeight="false" outlineLevel="0" collapsed="false">
      <c r="A1095" s="0" t="n">
        <f aca="false">A1094+$I$3</f>
        <v>0.0218599999999994</v>
      </c>
      <c r="B1095" s="0" t="n">
        <f aca="false">$I$4*SIN(2*PI()*$I$5*A1095+$I$6)</f>
        <v>0.218143241397397</v>
      </c>
      <c r="C1095" s="0" t="n">
        <f aca="false">INT($I$7*A1095)-INT($I$7*A1094)</f>
        <v>0</v>
      </c>
      <c r="D1095" s="0" t="n">
        <f aca="false">IF(C1095&gt;0,B1095,0)</f>
        <v>0</v>
      </c>
      <c r="E1095" s="0" t="n">
        <f aca="false">IF(C1095&gt;0,B1095,E1094)</f>
        <v>0.860742027004371</v>
      </c>
    </row>
    <row r="1096" customFormat="false" ht="12.75" hidden="false" customHeight="false" outlineLevel="0" collapsed="false">
      <c r="A1096" s="0" t="n">
        <f aca="false">A1095+$I$3</f>
        <v>0.0218799999999994</v>
      </c>
      <c r="B1096" s="0" t="n">
        <f aca="false">$I$4*SIN(2*PI()*$I$5*A1096+$I$6)</f>
        <v>0.187381314586583</v>
      </c>
      <c r="C1096" s="0" t="n">
        <f aca="false">INT($I$7*A1096)-INT($I$7*A1095)</f>
        <v>0</v>
      </c>
      <c r="D1096" s="0" t="n">
        <f aca="false">IF(C1096&gt;0,B1096,0)</f>
        <v>0</v>
      </c>
      <c r="E1096" s="0" t="n">
        <f aca="false">IF(C1096&gt;0,B1096,E1095)</f>
        <v>0.860742027004371</v>
      </c>
    </row>
    <row r="1097" customFormat="false" ht="12.75" hidden="false" customHeight="false" outlineLevel="0" collapsed="false">
      <c r="A1097" s="0" t="n">
        <f aca="false">A1096+$I$3</f>
        <v>0.0218999999999994</v>
      </c>
      <c r="B1097" s="0" t="n">
        <f aca="false">$I$4*SIN(2*PI()*$I$5*A1097+$I$6)</f>
        <v>0.1564344650411</v>
      </c>
      <c r="C1097" s="0" t="n">
        <f aca="false">INT($I$7*A1097)-INT($I$7*A1096)</f>
        <v>0</v>
      </c>
      <c r="D1097" s="0" t="n">
        <f aca="false">IF(C1097&gt;0,B1097,0)</f>
        <v>0</v>
      </c>
      <c r="E1097" s="0" t="n">
        <f aca="false">IF(C1097&gt;0,B1097,E1096)</f>
        <v>0.860742027004371</v>
      </c>
    </row>
    <row r="1098" customFormat="false" ht="12.75" hidden="false" customHeight="false" outlineLevel="0" collapsed="false">
      <c r="A1098" s="0" t="n">
        <f aca="false">A1097+$I$3</f>
        <v>0.0219199999999994</v>
      </c>
      <c r="B1098" s="0" t="n">
        <f aca="false">$I$4*SIN(2*PI()*$I$5*A1098+$I$6)</f>
        <v>0.125333233565175</v>
      </c>
      <c r="C1098" s="0" t="n">
        <f aca="false">INT($I$7*A1098)-INT($I$7*A1097)</f>
        <v>0</v>
      </c>
      <c r="D1098" s="0" t="n">
        <f aca="false">IF(C1098&gt;0,B1098,0)</f>
        <v>0</v>
      </c>
      <c r="E1098" s="0" t="n">
        <f aca="false">IF(C1098&gt;0,B1098,E1097)</f>
        <v>0.860742027004371</v>
      </c>
    </row>
    <row r="1099" customFormat="false" ht="12.75" hidden="false" customHeight="false" outlineLevel="0" collapsed="false">
      <c r="A1099" s="0" t="n">
        <f aca="false">A1098+$I$3</f>
        <v>0.0219399999999994</v>
      </c>
      <c r="B1099" s="0" t="n">
        <f aca="false">$I$4*SIN(2*PI()*$I$5*A1099+$I$6)</f>
        <v>0.094108313319387</v>
      </c>
      <c r="C1099" s="0" t="n">
        <f aca="false">INT($I$7*A1099)-INT($I$7*A1098)</f>
        <v>0</v>
      </c>
      <c r="D1099" s="0" t="n">
        <f aca="false">IF(C1099&gt;0,B1099,0)</f>
        <v>0</v>
      </c>
      <c r="E1099" s="0" t="n">
        <f aca="false">IF(C1099&gt;0,B1099,E1098)</f>
        <v>0.860742027004371</v>
      </c>
    </row>
    <row r="1100" customFormat="false" ht="12.75" hidden="false" customHeight="false" outlineLevel="0" collapsed="false">
      <c r="A1100" s="0" t="n">
        <f aca="false">A1099+$I$3</f>
        <v>0.0219599999999994</v>
      </c>
      <c r="B1100" s="0" t="n">
        <f aca="false">$I$4*SIN(2*PI()*$I$5*A1100+$I$6)</f>
        <v>0.0627905195301937</v>
      </c>
      <c r="C1100" s="0" t="n">
        <f aca="false">INT($I$7*A1100)-INT($I$7*A1099)</f>
        <v>0</v>
      </c>
      <c r="D1100" s="0" t="n">
        <f aca="false">IF(C1100&gt;0,B1100,0)</f>
        <v>0</v>
      </c>
      <c r="E1100" s="0" t="n">
        <f aca="false">IF(C1100&gt;0,B1100,E1099)</f>
        <v>0.860742027004371</v>
      </c>
    </row>
    <row r="1101" customFormat="false" ht="12.75" hidden="false" customHeight="false" outlineLevel="0" collapsed="false">
      <c r="A1101" s="0" t="n">
        <f aca="false">A1100+$I$3</f>
        <v>0.0219799999999994</v>
      </c>
      <c r="B1101" s="0" t="n">
        <f aca="false">$I$4*SIN(2*PI()*$I$5*A1101+$I$6)</f>
        <v>0.0314107590790083</v>
      </c>
      <c r="C1101" s="0" t="n">
        <f aca="false">INT($I$7*A1101)-INT($I$7*A1100)</f>
        <v>0</v>
      </c>
      <c r="D1101" s="0" t="n">
        <f aca="false">IF(C1101&gt;0,B1101,0)</f>
        <v>0</v>
      </c>
      <c r="E1101" s="0" t="n">
        <f aca="false">IF(C1101&gt;0,B1101,E1100)</f>
        <v>0.860742027004371</v>
      </c>
    </row>
    <row r="1102" customFormat="false" ht="12.75" hidden="false" customHeight="false" outlineLevel="0" collapsed="false">
      <c r="A1102" s="0" t="n">
        <f aca="false">A1101+$I$3</f>
        <v>0.0219999999999994</v>
      </c>
      <c r="B1102" s="0" t="n">
        <f aca="false">$I$4*SIN(2*PI()*$I$5*A1102+$I$6)</f>
        <v>8.85972817500387E-013</v>
      </c>
      <c r="C1102" s="0" t="n">
        <f aca="false">INT($I$7*A1102)-INT($I$7*A1101)</f>
        <v>0</v>
      </c>
      <c r="D1102" s="0" t="n">
        <f aca="false">IF(C1102&gt;0,B1102,0)</f>
        <v>0</v>
      </c>
      <c r="E1102" s="0" t="n">
        <f aca="false">IF(C1102&gt;0,B1102,E1101)</f>
        <v>0.860742027004371</v>
      </c>
    </row>
    <row r="1103" customFormat="false" ht="12.75" hidden="false" customHeight="false" outlineLevel="0" collapsed="false">
      <c r="A1103" s="0" t="n">
        <f aca="false">A1102+$I$3</f>
        <v>0.0220199999999994</v>
      </c>
      <c r="B1103" s="0" t="n">
        <f aca="false">$I$4*SIN(2*PI()*$I$5*A1103+$I$6)</f>
        <v>-0.0314107590772444</v>
      </c>
      <c r="C1103" s="0" t="n">
        <f aca="false">INT($I$7*A1103)-INT($I$7*A1102)</f>
        <v>1</v>
      </c>
      <c r="D1103" s="0" t="n">
        <f aca="false">IF(C1103&gt;0,B1103,0)</f>
        <v>-0.0314107590772444</v>
      </c>
      <c r="E1103" s="0" t="n">
        <f aca="false">IF(C1103&gt;0,B1103,E1102)</f>
        <v>-0.0314107590772444</v>
      </c>
    </row>
    <row r="1104" customFormat="false" ht="12.75" hidden="false" customHeight="false" outlineLevel="0" collapsed="false">
      <c r="A1104" s="0" t="n">
        <f aca="false">A1103+$I$3</f>
        <v>0.0220399999999994</v>
      </c>
      <c r="B1104" s="0" t="n">
        <f aca="false">$I$4*SIN(2*PI()*$I$5*A1104+$I$6)</f>
        <v>-0.0627905195284323</v>
      </c>
      <c r="C1104" s="0" t="n">
        <f aca="false">INT($I$7*A1104)-INT($I$7*A1103)</f>
        <v>0</v>
      </c>
      <c r="D1104" s="0" t="n">
        <f aca="false">IF(C1104&gt;0,B1104,0)</f>
        <v>0</v>
      </c>
      <c r="E1104" s="0" t="n">
        <f aca="false">IF(C1104&gt;0,B1104,E1103)</f>
        <v>-0.0314107590772444</v>
      </c>
    </row>
    <row r="1105" customFormat="false" ht="12.75" hidden="false" customHeight="false" outlineLevel="0" collapsed="false">
      <c r="A1105" s="0" t="n">
        <f aca="false">A1104+$I$3</f>
        <v>0.0220599999999994</v>
      </c>
      <c r="B1105" s="0" t="n">
        <f aca="false">$I$4*SIN(2*PI()*$I$5*A1105+$I$6)</f>
        <v>-0.09410831331763</v>
      </c>
      <c r="C1105" s="0" t="n">
        <f aca="false">INT($I$7*A1105)-INT($I$7*A1104)</f>
        <v>0</v>
      </c>
      <c r="D1105" s="0" t="n">
        <f aca="false">IF(C1105&gt;0,B1105,0)</f>
        <v>0</v>
      </c>
      <c r="E1105" s="0" t="n">
        <f aca="false">IF(C1105&gt;0,B1105,E1104)</f>
        <v>-0.0314107590772444</v>
      </c>
    </row>
    <row r="1106" customFormat="false" ht="12.75" hidden="false" customHeight="false" outlineLevel="0" collapsed="false">
      <c r="A1106" s="0" t="n">
        <f aca="false">A1105+$I$3</f>
        <v>0.0220799999999994</v>
      </c>
      <c r="B1106" s="0" t="n">
        <f aca="false">$I$4*SIN(2*PI()*$I$5*A1106+$I$6)</f>
        <v>-0.125333233563425</v>
      </c>
      <c r="C1106" s="0" t="n">
        <f aca="false">INT($I$7*A1106)-INT($I$7*A1105)</f>
        <v>0</v>
      </c>
      <c r="D1106" s="0" t="n">
        <f aca="false">IF(C1106&gt;0,B1106,0)</f>
        <v>0</v>
      </c>
      <c r="E1106" s="0" t="n">
        <f aca="false">IF(C1106&gt;0,B1106,E1105)</f>
        <v>-0.0314107590772444</v>
      </c>
    </row>
    <row r="1107" customFormat="false" ht="12.75" hidden="false" customHeight="false" outlineLevel="0" collapsed="false">
      <c r="A1107" s="0" t="n">
        <f aca="false">A1106+$I$3</f>
        <v>0.0220999999999994</v>
      </c>
      <c r="B1107" s="0" t="n">
        <f aca="false">$I$4*SIN(2*PI()*$I$5*A1107+$I$6)</f>
        <v>-0.15643446503935</v>
      </c>
      <c r="C1107" s="0" t="n">
        <f aca="false">INT($I$7*A1107)-INT($I$7*A1106)</f>
        <v>0</v>
      </c>
      <c r="D1107" s="0" t="n">
        <f aca="false">IF(C1107&gt;0,B1107,0)</f>
        <v>0</v>
      </c>
      <c r="E1107" s="0" t="n">
        <f aca="false">IF(C1107&gt;0,B1107,E1106)</f>
        <v>-0.0314107590772444</v>
      </c>
    </row>
    <row r="1108" customFormat="false" ht="12.75" hidden="false" customHeight="false" outlineLevel="0" collapsed="false">
      <c r="A1108" s="0" t="n">
        <f aca="false">A1107+$I$3</f>
        <v>0.0221199999999994</v>
      </c>
      <c r="B1108" s="0" t="n">
        <f aca="false">$I$4*SIN(2*PI()*$I$5*A1108+$I$6)</f>
        <v>-0.18738131458485</v>
      </c>
      <c r="C1108" s="0" t="n">
        <f aca="false">INT($I$7*A1108)-INT($I$7*A1107)</f>
        <v>0</v>
      </c>
      <c r="D1108" s="0" t="n">
        <f aca="false">IF(C1108&gt;0,B1108,0)</f>
        <v>0</v>
      </c>
      <c r="E1108" s="0" t="n">
        <f aca="false">IF(C1108&gt;0,B1108,E1107)</f>
        <v>-0.0314107590772444</v>
      </c>
    </row>
    <row r="1109" customFormat="false" ht="12.75" hidden="false" customHeight="false" outlineLevel="0" collapsed="false">
      <c r="A1109" s="0" t="n">
        <f aca="false">A1108+$I$3</f>
        <v>0.0221399999999994</v>
      </c>
      <c r="B1109" s="0" t="n">
        <f aca="false">$I$4*SIN(2*PI()*$I$5*A1109+$I$6)</f>
        <v>-0.218143241395675</v>
      </c>
      <c r="C1109" s="0" t="n">
        <f aca="false">INT($I$7*A1109)-INT($I$7*A1108)</f>
        <v>0</v>
      </c>
      <c r="D1109" s="0" t="n">
        <f aca="false">IF(C1109&gt;0,B1109,0)</f>
        <v>0</v>
      </c>
      <c r="E1109" s="0" t="n">
        <f aca="false">IF(C1109&gt;0,B1109,E1108)</f>
        <v>-0.0314107590772444</v>
      </c>
    </row>
    <row r="1110" customFormat="false" ht="12.75" hidden="false" customHeight="false" outlineLevel="0" collapsed="false">
      <c r="A1110" s="0" t="n">
        <f aca="false">A1109+$I$3</f>
        <v>0.0221599999999994</v>
      </c>
      <c r="B1110" s="0" t="n">
        <f aca="false">$I$4*SIN(2*PI()*$I$5*A1110+$I$6)</f>
        <v>-0.248689887163988</v>
      </c>
      <c r="C1110" s="0" t="n">
        <f aca="false">INT($I$7*A1110)-INT($I$7*A1109)</f>
        <v>0</v>
      </c>
      <c r="D1110" s="0" t="n">
        <f aca="false">IF(C1110&gt;0,B1110,0)</f>
        <v>0</v>
      </c>
      <c r="E1110" s="0" t="n">
        <f aca="false">IF(C1110&gt;0,B1110,E1109)</f>
        <v>-0.0314107590772444</v>
      </c>
    </row>
    <row r="1111" customFormat="false" ht="12.75" hidden="false" customHeight="false" outlineLevel="0" collapsed="false">
      <c r="A1111" s="0" t="n">
        <f aca="false">A1110+$I$3</f>
        <v>0.0221799999999994</v>
      </c>
      <c r="B1111" s="0" t="n">
        <f aca="false">$I$4*SIN(2*PI()*$I$5*A1111+$I$6)</f>
        <v>-0.278991106038372</v>
      </c>
      <c r="C1111" s="0" t="n">
        <f aca="false">INT($I$7*A1111)-INT($I$7*A1110)</f>
        <v>0</v>
      </c>
      <c r="D1111" s="0" t="n">
        <f aca="false">IF(C1111&gt;0,B1111,0)</f>
        <v>0</v>
      </c>
      <c r="E1111" s="0" t="n">
        <f aca="false">IF(C1111&gt;0,B1111,E1110)</f>
        <v>-0.0314107590772444</v>
      </c>
    </row>
    <row r="1112" customFormat="false" ht="12.75" hidden="false" customHeight="false" outlineLevel="0" collapsed="false">
      <c r="A1112" s="0" t="n">
        <f aca="false">A1111+$I$3</f>
        <v>0.0221999999999994</v>
      </c>
      <c r="B1112" s="0" t="n">
        <f aca="false">$I$4*SIN(2*PI()*$I$5*A1112+$I$6)</f>
        <v>-0.309016994374093</v>
      </c>
      <c r="C1112" s="0" t="n">
        <f aca="false">INT($I$7*A1112)-INT($I$7*A1111)</f>
        <v>0</v>
      </c>
      <c r="D1112" s="0" t="n">
        <f aca="false">IF(C1112&gt;0,B1112,0)</f>
        <v>0</v>
      </c>
      <c r="E1112" s="0" t="n">
        <f aca="false">IF(C1112&gt;0,B1112,E1111)</f>
        <v>-0.0314107590772444</v>
      </c>
    </row>
    <row r="1113" customFormat="false" ht="12.75" hidden="false" customHeight="false" outlineLevel="0" collapsed="false">
      <c r="A1113" s="0" t="n">
        <f aca="false">A1112+$I$3</f>
        <v>0.0222199999999994</v>
      </c>
      <c r="B1113" s="0" t="n">
        <f aca="false">$I$4*SIN(2*PI()*$I$5*A1113+$I$6)</f>
        <v>-0.338737920244448</v>
      </c>
      <c r="C1113" s="0" t="n">
        <f aca="false">INT($I$7*A1113)-INT($I$7*A1112)</f>
        <v>0</v>
      </c>
      <c r="D1113" s="0" t="n">
        <f aca="false">IF(C1113&gt;0,B1113,0)</f>
        <v>0</v>
      </c>
      <c r="E1113" s="0" t="n">
        <f aca="false">IF(C1113&gt;0,B1113,E1112)</f>
        <v>-0.0314107590772444</v>
      </c>
    </row>
    <row r="1114" customFormat="false" ht="12.75" hidden="false" customHeight="false" outlineLevel="0" collapsed="false">
      <c r="A1114" s="0" t="n">
        <f aca="false">A1113+$I$3</f>
        <v>0.0222399999999994</v>
      </c>
      <c r="B1114" s="0" t="n">
        <f aca="false">$I$4*SIN(2*PI()*$I$5*A1114+$I$6)</f>
        <v>-0.368124552683846</v>
      </c>
      <c r="C1114" s="0" t="n">
        <f aca="false">INT($I$7*A1114)-INT($I$7*A1113)</f>
        <v>0</v>
      </c>
      <c r="D1114" s="0" t="n">
        <f aca="false">IF(C1114&gt;0,B1114,0)</f>
        <v>0</v>
      </c>
      <c r="E1114" s="0" t="n">
        <f aca="false">IF(C1114&gt;0,B1114,E1113)</f>
        <v>-0.0314107590772444</v>
      </c>
    </row>
    <row r="1115" customFormat="false" ht="12.75" hidden="false" customHeight="false" outlineLevel="0" collapsed="false">
      <c r="A1115" s="0" t="n">
        <f aca="false">A1114+$I$3</f>
        <v>0.0222599999999994</v>
      </c>
      <c r="B1115" s="0" t="n">
        <f aca="false">$I$4*SIN(2*PI()*$I$5*A1115+$I$6)</f>
        <v>-0.397147890633954</v>
      </c>
      <c r="C1115" s="0" t="n">
        <f aca="false">INT($I$7*A1115)-INT($I$7*A1114)</f>
        <v>0</v>
      </c>
      <c r="D1115" s="0" t="n">
        <f aca="false">IF(C1115&gt;0,B1115,0)</f>
        <v>0</v>
      </c>
      <c r="E1115" s="0" t="n">
        <f aca="false">IF(C1115&gt;0,B1115,E1114)</f>
        <v>-0.0314107590772444</v>
      </c>
    </row>
    <row r="1116" customFormat="false" ht="12.75" hidden="false" customHeight="false" outlineLevel="0" collapsed="false">
      <c r="A1116" s="0" t="n">
        <f aca="false">A1115+$I$3</f>
        <v>0.0222799999999994</v>
      </c>
      <c r="B1116" s="0" t="n">
        <f aca="false">$I$4*SIN(2*PI()*$I$5*A1116+$I$6)</f>
        <v>-0.425779291564259</v>
      </c>
      <c r="C1116" s="0" t="n">
        <f aca="false">INT($I$7*A1116)-INT($I$7*A1115)</f>
        <v>0</v>
      </c>
      <c r="D1116" s="0" t="n">
        <f aca="false">IF(C1116&gt;0,B1116,0)</f>
        <v>0</v>
      </c>
      <c r="E1116" s="0" t="n">
        <f aca="false">IF(C1116&gt;0,B1116,E1115)</f>
        <v>-0.0314107590772444</v>
      </c>
    </row>
    <row r="1117" customFormat="false" ht="12.75" hidden="false" customHeight="false" outlineLevel="0" collapsed="false">
      <c r="A1117" s="0" t="n">
        <f aca="false">A1116+$I$3</f>
        <v>0.0222999999999994</v>
      </c>
      <c r="B1117" s="0" t="n">
        <f aca="false">$I$4*SIN(2*PI()*$I$5*A1117+$I$6)</f>
        <v>-0.453990499738741</v>
      </c>
      <c r="C1117" s="0" t="n">
        <f aca="false">INT($I$7*A1117)-INT($I$7*A1116)</f>
        <v>0</v>
      </c>
      <c r="D1117" s="0" t="n">
        <f aca="false">IF(C1117&gt;0,B1117,0)</f>
        <v>0</v>
      </c>
      <c r="E1117" s="0" t="n">
        <f aca="false">IF(C1117&gt;0,B1117,E1116)</f>
        <v>-0.0314107590772444</v>
      </c>
    </row>
    <row r="1118" customFormat="false" ht="12.75" hidden="false" customHeight="false" outlineLevel="0" collapsed="false">
      <c r="A1118" s="0" t="n">
        <f aca="false">A1117+$I$3</f>
        <v>0.0223199999999994</v>
      </c>
      <c r="B1118" s="0" t="n">
        <f aca="false">$I$4*SIN(2*PI()*$I$5*A1118+$I$6)</f>
        <v>-0.481753674100924</v>
      </c>
      <c r="C1118" s="0" t="n">
        <f aca="false">INT($I$7*A1118)-INT($I$7*A1117)</f>
        <v>0</v>
      </c>
      <c r="D1118" s="0" t="n">
        <f aca="false">IF(C1118&gt;0,B1118,0)</f>
        <v>0</v>
      </c>
      <c r="E1118" s="0" t="n">
        <f aca="false">IF(C1118&gt;0,B1118,E1117)</f>
        <v>-0.0314107590772444</v>
      </c>
    </row>
    <row r="1119" customFormat="false" ht="12.75" hidden="false" customHeight="false" outlineLevel="0" collapsed="false">
      <c r="A1119" s="0" t="n">
        <f aca="false">A1118+$I$3</f>
        <v>0.0223399999999994</v>
      </c>
      <c r="B1119" s="0" t="n">
        <f aca="false">$I$4*SIN(2*PI()*$I$5*A1119+$I$6)</f>
        <v>-0.509041415749595</v>
      </c>
      <c r="C1119" s="0" t="n">
        <f aca="false">INT($I$7*A1119)-INT($I$7*A1118)</f>
        <v>0</v>
      </c>
      <c r="D1119" s="0" t="n">
        <f aca="false">IF(C1119&gt;0,B1119,0)</f>
        <v>0</v>
      </c>
      <c r="E1119" s="0" t="n">
        <f aca="false">IF(C1119&gt;0,B1119,E1118)</f>
        <v>-0.0314107590772444</v>
      </c>
    </row>
    <row r="1120" customFormat="false" ht="12.75" hidden="false" customHeight="false" outlineLevel="0" collapsed="false">
      <c r="A1120" s="0" t="n">
        <f aca="false">A1119+$I$3</f>
        <v>0.0223599999999994</v>
      </c>
      <c r="B1120" s="0" t="n">
        <f aca="false">$I$4*SIN(2*PI()*$I$5*A1120+$I$6)</f>
        <v>-0.535826794978231</v>
      </c>
      <c r="C1120" s="0" t="n">
        <f aca="false">INT($I$7*A1120)-INT($I$7*A1119)</f>
        <v>0</v>
      </c>
      <c r="D1120" s="0" t="n">
        <f aca="false">IF(C1120&gt;0,B1120,0)</f>
        <v>0</v>
      </c>
      <c r="E1120" s="0" t="n">
        <f aca="false">IF(C1120&gt;0,B1120,E1119)</f>
        <v>-0.0314107590772444</v>
      </c>
    </row>
    <row r="1121" customFormat="false" ht="12.75" hidden="false" customHeight="false" outlineLevel="0" collapsed="false">
      <c r="A1121" s="0" t="n">
        <f aca="false">A1120+$I$3</f>
        <v>0.0223799999999994</v>
      </c>
      <c r="B1121" s="0" t="n">
        <f aca="false">$I$4*SIN(2*PI()*$I$5*A1121+$I$6)</f>
        <v>-0.562083377851382</v>
      </c>
      <c r="C1121" s="0" t="n">
        <f aca="false">INT($I$7*A1121)-INT($I$7*A1120)</f>
        <v>0</v>
      </c>
      <c r="D1121" s="0" t="n">
        <f aca="false">IF(C1121&gt;0,B1121,0)</f>
        <v>0</v>
      </c>
      <c r="E1121" s="0" t="n">
        <f aca="false">IF(C1121&gt;0,B1121,E1120)</f>
        <v>-0.0314107590772444</v>
      </c>
    </row>
    <row r="1122" customFormat="false" ht="12.75" hidden="false" customHeight="false" outlineLevel="0" collapsed="false">
      <c r="A1122" s="0" t="n">
        <f aca="false">A1121+$I$3</f>
        <v>0.0223999999999994</v>
      </c>
      <c r="B1122" s="0" t="n">
        <f aca="false">$I$4*SIN(2*PI()*$I$5*A1122+$I$6)</f>
        <v>-0.587785252291736</v>
      </c>
      <c r="C1122" s="0" t="n">
        <f aca="false">INT($I$7*A1122)-INT($I$7*A1121)</f>
        <v>0</v>
      </c>
      <c r="D1122" s="0" t="n">
        <f aca="false">IF(C1122&gt;0,B1122,0)</f>
        <v>0</v>
      </c>
      <c r="E1122" s="0" t="n">
        <f aca="false">IF(C1122&gt;0,B1122,E1121)</f>
        <v>-0.0314107590772444</v>
      </c>
    </row>
    <row r="1123" customFormat="false" ht="12.75" hidden="false" customHeight="false" outlineLevel="0" collapsed="false">
      <c r="A1123" s="0" t="n">
        <f aca="false">A1122+$I$3</f>
        <v>0.0224199999999994</v>
      </c>
      <c r="B1123" s="0" t="n">
        <f aca="false">$I$4*SIN(2*PI()*$I$5*A1123+$I$6)</f>
        <v>-0.612907053652258</v>
      </c>
      <c r="C1123" s="0" t="n">
        <f aca="false">INT($I$7*A1123)-INT($I$7*A1122)</f>
        <v>0</v>
      </c>
      <c r="D1123" s="0" t="n">
        <f aca="false">IF(C1123&gt;0,B1123,0)</f>
        <v>0</v>
      </c>
      <c r="E1123" s="0" t="n">
        <f aca="false">IF(C1123&gt;0,B1123,E1122)</f>
        <v>-0.0314107590772444</v>
      </c>
    </row>
    <row r="1124" customFormat="false" ht="12.75" hidden="false" customHeight="false" outlineLevel="0" collapsed="false">
      <c r="A1124" s="0" t="n">
        <f aca="false">A1123+$I$3</f>
        <v>0.0224399999999994</v>
      </c>
      <c r="B1124" s="0" t="n">
        <f aca="false">$I$4*SIN(2*PI()*$I$5*A1124+$I$6)</f>
        <v>-0.63742398974799</v>
      </c>
      <c r="C1124" s="0" t="n">
        <f aca="false">INT($I$7*A1124)-INT($I$7*A1123)</f>
        <v>0</v>
      </c>
      <c r="D1124" s="0" t="n">
        <f aca="false">IF(C1124&gt;0,B1124,0)</f>
        <v>0</v>
      </c>
      <c r="E1124" s="0" t="n">
        <f aca="false">IF(C1124&gt;0,B1124,E1123)</f>
        <v>-0.0314107590772444</v>
      </c>
    </row>
    <row r="1125" customFormat="false" ht="12.75" hidden="false" customHeight="false" outlineLevel="0" collapsed="false">
      <c r="A1125" s="0" t="n">
        <f aca="false">A1124+$I$3</f>
        <v>0.0224599999999994</v>
      </c>
      <c r="B1125" s="0" t="n">
        <f aca="false">$I$4*SIN(2*PI()*$I$5*A1125+$I$6)</f>
        <v>-0.661311865322967</v>
      </c>
      <c r="C1125" s="0" t="n">
        <f aca="false">INT($I$7*A1125)-INT($I$7*A1124)</f>
        <v>0</v>
      </c>
      <c r="D1125" s="0" t="n">
        <f aca="false">IF(C1125&gt;0,B1125,0)</f>
        <v>0</v>
      </c>
      <c r="E1125" s="0" t="n">
        <f aca="false">IF(C1125&gt;0,B1125,E1124)</f>
        <v>-0.0314107590772444</v>
      </c>
    </row>
    <row r="1126" customFormat="false" ht="12.75" hidden="false" customHeight="false" outlineLevel="0" collapsed="false">
      <c r="A1126" s="0" t="n">
        <f aca="false">A1125+$I$3</f>
        <v>0.0224799999999994</v>
      </c>
      <c r="B1126" s="0" t="n">
        <f aca="false">$I$4*SIN(2*PI()*$I$5*A1126+$I$6)</f>
        <v>-0.684547105928024</v>
      </c>
      <c r="C1126" s="0" t="n">
        <f aca="false">INT($I$7*A1126)-INT($I$7*A1125)</f>
        <v>0</v>
      </c>
      <c r="D1126" s="0" t="n">
        <f aca="false">IF(C1126&gt;0,B1126,0)</f>
        <v>0</v>
      </c>
      <c r="E1126" s="0" t="n">
        <f aca="false">IF(C1126&gt;0,B1126,E1125)</f>
        <v>-0.0314107590772444</v>
      </c>
    </row>
    <row r="1127" customFormat="false" ht="12.75" hidden="false" customHeight="false" outlineLevel="0" collapsed="false">
      <c r="A1127" s="0" t="n">
        <f aca="false">A1126+$I$3</f>
        <v>0.0224999999999994</v>
      </c>
      <c r="B1127" s="0" t="n">
        <f aca="false">$I$4*SIN(2*PI()*$I$5*A1127+$I$6)</f>
        <v>-0.707106781185899</v>
      </c>
      <c r="C1127" s="0" t="n">
        <f aca="false">INT($I$7*A1127)-INT($I$7*A1126)</f>
        <v>0</v>
      </c>
      <c r="D1127" s="0" t="n">
        <f aca="false">IF(C1127&gt;0,B1127,0)</f>
        <v>0</v>
      </c>
      <c r="E1127" s="0" t="n">
        <f aca="false">IF(C1127&gt;0,B1127,E1126)</f>
        <v>-0.0314107590772444</v>
      </c>
    </row>
    <row r="1128" customFormat="false" ht="12.75" hidden="false" customHeight="false" outlineLevel="0" collapsed="false">
      <c r="A1128" s="0" t="n">
        <f aca="false">A1127+$I$3</f>
        <v>0.0225199999999994</v>
      </c>
      <c r="B1128" s="0" t="n">
        <f aca="false">$I$4*SIN(2*PI()*$I$5*A1128+$I$6)</f>
        <v>-0.728968627420785</v>
      </c>
      <c r="C1128" s="0" t="n">
        <f aca="false">INT($I$7*A1128)-INT($I$7*A1127)</f>
        <v>0</v>
      </c>
      <c r="D1128" s="0" t="n">
        <f aca="false">IF(C1128&gt;0,B1128,0)</f>
        <v>0</v>
      </c>
      <c r="E1128" s="0" t="n">
        <f aca="false">IF(C1128&gt;0,B1128,E1127)</f>
        <v>-0.0314107590772444</v>
      </c>
    </row>
    <row r="1129" customFormat="false" ht="12.75" hidden="false" customHeight="false" outlineLevel="0" collapsed="false">
      <c r="A1129" s="0" t="n">
        <f aca="false">A1128+$I$3</f>
        <v>0.0225399999999994</v>
      </c>
      <c r="B1129" s="0" t="n">
        <f aca="false">$I$4*SIN(2*PI()*$I$5*A1129+$I$6)</f>
        <v>-0.750111069629851</v>
      </c>
      <c r="C1129" s="0" t="n">
        <f aca="false">INT($I$7*A1129)-INT($I$7*A1128)</f>
        <v>0</v>
      </c>
      <c r="D1129" s="0" t="n">
        <f aca="false">IF(C1129&gt;0,B1129,0)</f>
        <v>0</v>
      </c>
      <c r="E1129" s="0" t="n">
        <f aca="false">IF(C1129&gt;0,B1129,E1128)</f>
        <v>-0.0314107590772444</v>
      </c>
    </row>
    <row r="1130" customFormat="false" ht="12.75" hidden="false" customHeight="false" outlineLevel="0" collapsed="false">
      <c r="A1130" s="0" t="n">
        <f aca="false">A1129+$I$3</f>
        <v>0.0225599999999994</v>
      </c>
      <c r="B1130" s="0" t="n">
        <f aca="false">$I$4*SIN(2*PI()*$I$5*A1130+$I$6)</f>
        <v>-0.770513242775203</v>
      </c>
      <c r="C1130" s="0" t="n">
        <f aca="false">INT($I$7*A1130)-INT($I$7*A1129)</f>
        <v>0</v>
      </c>
      <c r="D1130" s="0" t="n">
        <f aca="false">IF(C1130&gt;0,B1130,0)</f>
        <v>0</v>
      </c>
      <c r="E1130" s="0" t="n">
        <f aca="false">IF(C1130&gt;0,B1130,E1129)</f>
        <v>-0.0314107590772444</v>
      </c>
    </row>
    <row r="1131" customFormat="false" ht="12.75" hidden="false" customHeight="false" outlineLevel="0" collapsed="false">
      <c r="A1131" s="0" t="n">
        <f aca="false">A1130+$I$3</f>
        <v>0.0225799999999994</v>
      </c>
      <c r="B1131" s="0" t="n">
        <f aca="false">$I$4*SIN(2*PI()*$I$5*A1131+$I$6)</f>
        <v>-0.790155012375128</v>
      </c>
      <c r="C1131" s="0" t="n">
        <f aca="false">INT($I$7*A1131)-INT($I$7*A1130)</f>
        <v>0</v>
      </c>
      <c r="D1131" s="0" t="n">
        <f aca="false">IF(C1131&gt;0,B1131,0)</f>
        <v>0</v>
      </c>
      <c r="E1131" s="0" t="n">
        <f aca="false">IF(C1131&gt;0,B1131,E1130)</f>
        <v>-0.0314107590772444</v>
      </c>
    </row>
    <row r="1132" customFormat="false" ht="12.75" hidden="false" customHeight="false" outlineLevel="0" collapsed="false">
      <c r="A1132" s="0" t="n">
        <f aca="false">A1131+$I$3</f>
        <v>0.0225999999999994</v>
      </c>
      <c r="B1132" s="0" t="n">
        <f aca="false">$I$4*SIN(2*PI()*$I$5*A1132+$I$6)</f>
        <v>-0.809016994374405</v>
      </c>
      <c r="C1132" s="0" t="n">
        <f aca="false">INT($I$7*A1132)-INT($I$7*A1131)</f>
        <v>0</v>
      </c>
      <c r="D1132" s="0" t="n">
        <f aca="false">IF(C1132&gt;0,B1132,0)</f>
        <v>0</v>
      </c>
      <c r="E1132" s="0" t="n">
        <f aca="false">IF(C1132&gt;0,B1132,E1131)</f>
        <v>-0.0314107590772444</v>
      </c>
    </row>
    <row r="1133" customFormat="false" ht="12.75" hidden="false" customHeight="false" outlineLevel="0" collapsed="false">
      <c r="A1133" s="0" t="n">
        <f aca="false">A1132+$I$3</f>
        <v>0.0226199999999994</v>
      </c>
      <c r="B1133" s="0" t="n">
        <f aca="false">$I$4*SIN(2*PI()*$I$5*A1133+$I$6)</f>
        <v>-0.827080574274044</v>
      </c>
      <c r="C1133" s="0" t="n">
        <f aca="false">INT($I$7*A1133)-INT($I$7*A1132)</f>
        <v>0</v>
      </c>
      <c r="D1133" s="0" t="n">
        <f aca="false">IF(C1133&gt;0,B1133,0)</f>
        <v>0</v>
      </c>
      <c r="E1133" s="0" t="n">
        <f aca="false">IF(C1133&gt;0,B1133,E1132)</f>
        <v>-0.0314107590772444</v>
      </c>
    </row>
    <row r="1134" customFormat="false" ht="12.75" hidden="false" customHeight="false" outlineLevel="0" collapsed="false">
      <c r="A1134" s="0" t="n">
        <f aca="false">A1133+$I$3</f>
        <v>0.0226399999999994</v>
      </c>
      <c r="B1134" s="0" t="n">
        <f aca="false">$I$4*SIN(2*PI()*$I$5*A1134+$I$6)</f>
        <v>-0.844327925501518</v>
      </c>
      <c r="C1134" s="0" t="n">
        <f aca="false">INT($I$7*A1134)-INT($I$7*A1133)</f>
        <v>0</v>
      </c>
      <c r="D1134" s="0" t="n">
        <f aca="false">IF(C1134&gt;0,B1134,0)</f>
        <v>0</v>
      </c>
      <c r="E1134" s="0" t="n">
        <f aca="false">IF(C1134&gt;0,B1134,E1133)</f>
        <v>-0.0314107590772444</v>
      </c>
    </row>
    <row r="1135" customFormat="false" ht="12.75" hidden="false" customHeight="false" outlineLevel="0" collapsed="false">
      <c r="A1135" s="0" t="n">
        <f aca="false">A1134+$I$3</f>
        <v>0.0226599999999994</v>
      </c>
      <c r="B1135" s="0" t="n">
        <f aca="false">$I$4*SIN(2*PI()*$I$5*A1135+$I$6)</f>
        <v>-0.860742027003473</v>
      </c>
      <c r="C1135" s="0" t="n">
        <f aca="false">INT($I$7*A1135)-INT($I$7*A1134)</f>
        <v>0</v>
      </c>
      <c r="D1135" s="0" t="n">
        <f aca="false">IF(C1135&gt;0,B1135,0)</f>
        <v>0</v>
      </c>
      <c r="E1135" s="0" t="n">
        <f aca="false">IF(C1135&gt;0,B1135,E1134)</f>
        <v>-0.0314107590772444</v>
      </c>
    </row>
    <row r="1136" customFormat="false" ht="12.75" hidden="false" customHeight="false" outlineLevel="0" collapsed="false">
      <c r="A1136" s="0" t="n">
        <f aca="false">A1135+$I$3</f>
        <v>0.0226799999999994</v>
      </c>
      <c r="B1136" s="0" t="n">
        <f aca="false">$I$4*SIN(2*PI()*$I$5*A1136+$I$6)</f>
        <v>-0.876306680043418</v>
      </c>
      <c r="C1136" s="0" t="n">
        <f aca="false">INT($I$7*A1136)-INT($I$7*A1135)</f>
        <v>1</v>
      </c>
      <c r="D1136" s="0" t="n">
        <f aca="false">IF(C1136&gt;0,B1136,0)</f>
        <v>-0.876306680043418</v>
      </c>
      <c r="E1136" s="0" t="n">
        <f aca="false">IF(C1136&gt;0,B1136,E1135)</f>
        <v>-0.876306680043418</v>
      </c>
    </row>
    <row r="1137" customFormat="false" ht="12.75" hidden="false" customHeight="false" outlineLevel="0" collapsed="false">
      <c r="A1137" s="0" t="n">
        <f aca="false">A1136+$I$3</f>
        <v>0.0226999999999994</v>
      </c>
      <c r="B1137" s="0" t="n">
        <f aca="false">$I$4*SIN(2*PI()*$I$5*A1137+$I$6)</f>
        <v>-0.891006524187946</v>
      </c>
      <c r="C1137" s="0" t="n">
        <f aca="false">INT($I$7*A1137)-INT($I$7*A1136)</f>
        <v>0</v>
      </c>
      <c r="D1137" s="0" t="n">
        <f aca="false">IF(C1137&gt;0,B1137,0)</f>
        <v>0</v>
      </c>
      <c r="E1137" s="0" t="n">
        <f aca="false">IF(C1137&gt;0,B1137,E1136)</f>
        <v>-0.876306680043418</v>
      </c>
    </row>
    <row r="1138" customFormat="false" ht="12.75" hidden="false" customHeight="false" outlineLevel="0" collapsed="false">
      <c r="A1138" s="0" t="n">
        <f aca="false">A1137+$I$3</f>
        <v>0.0227199999999994</v>
      </c>
      <c r="B1138" s="0" t="n">
        <f aca="false">$I$4*SIN(2*PI()*$I$5*A1138+$I$6)</f>
        <v>-0.904827052465624</v>
      </c>
      <c r="C1138" s="0" t="n">
        <f aca="false">INT($I$7*A1138)-INT($I$7*A1137)</f>
        <v>0</v>
      </c>
      <c r="D1138" s="0" t="n">
        <f aca="false">IF(C1138&gt;0,B1138,0)</f>
        <v>0</v>
      </c>
      <c r="E1138" s="0" t="n">
        <f aca="false">IF(C1138&gt;0,B1138,E1137)</f>
        <v>-0.876306680043418</v>
      </c>
    </row>
    <row r="1139" customFormat="false" ht="12.75" hidden="false" customHeight="false" outlineLevel="0" collapsed="false">
      <c r="A1139" s="0" t="n">
        <f aca="false">A1138+$I$3</f>
        <v>0.0227399999999994</v>
      </c>
      <c r="B1139" s="0" t="n">
        <f aca="false">$I$4*SIN(2*PI()*$I$5*A1139+$I$6)</f>
        <v>-0.91775462568361</v>
      </c>
      <c r="C1139" s="0" t="n">
        <f aca="false">INT($I$7*A1139)-INT($I$7*A1138)</f>
        <v>0</v>
      </c>
      <c r="D1139" s="0" t="n">
        <f aca="false">IF(C1139&gt;0,B1139,0)</f>
        <v>0</v>
      </c>
      <c r="E1139" s="0" t="n">
        <f aca="false">IF(C1139&gt;0,B1139,E1138)</f>
        <v>-0.876306680043418</v>
      </c>
    </row>
    <row r="1140" customFormat="false" ht="12.75" hidden="false" customHeight="false" outlineLevel="0" collapsed="false">
      <c r="A1140" s="0" t="n">
        <f aca="false">A1139+$I$3</f>
        <v>0.0227599999999994</v>
      </c>
      <c r="B1140" s="0" t="n">
        <f aca="false">$I$4*SIN(2*PI()*$I$5*A1140+$I$6)</f>
        <v>-0.929776485887908</v>
      </c>
      <c r="C1140" s="0" t="n">
        <f aca="false">INT($I$7*A1140)-INT($I$7*A1139)</f>
        <v>0</v>
      </c>
      <c r="D1140" s="0" t="n">
        <f aca="false">IF(C1140&gt;0,B1140,0)</f>
        <v>0</v>
      </c>
      <c r="E1140" s="0" t="n">
        <f aca="false">IF(C1140&gt;0,B1140,E1139)</f>
        <v>-0.876306680043418</v>
      </c>
    </row>
    <row r="1141" customFormat="false" ht="12.75" hidden="false" customHeight="false" outlineLevel="0" collapsed="false">
      <c r="A1141" s="0" t="n">
        <f aca="false">A1140+$I$3</f>
        <v>0.0227799999999994</v>
      </c>
      <c r="B1141" s="0" t="n">
        <f aca="false">$I$4*SIN(2*PI()*$I$5*A1141+$I$6)</f>
        <v>-0.94088076895391</v>
      </c>
      <c r="C1141" s="0" t="n">
        <f aca="false">INT($I$7*A1141)-INT($I$7*A1140)</f>
        <v>0</v>
      </c>
      <c r="D1141" s="0" t="n">
        <f aca="false">IF(C1141&gt;0,B1141,0)</f>
        <v>0</v>
      </c>
      <c r="E1141" s="0" t="n">
        <f aca="false">IF(C1141&gt;0,B1141,E1140)</f>
        <v>-0.876306680043418</v>
      </c>
    </row>
    <row r="1142" customFormat="false" ht="12.75" hidden="false" customHeight="false" outlineLevel="0" collapsed="false">
      <c r="A1142" s="0" t="n">
        <f aca="false">A1141+$I$3</f>
        <v>0.0227999999999994</v>
      </c>
      <c r="B1142" s="0" t="n">
        <f aca="false">$I$4*SIN(2*PI()*$I$5*A1142+$I$6)</f>
        <v>-0.951056516294864</v>
      </c>
      <c r="C1142" s="0" t="n">
        <f aca="false">INT($I$7*A1142)-INT($I$7*A1141)</f>
        <v>0</v>
      </c>
      <c r="D1142" s="0" t="n">
        <f aca="false">IF(C1142&gt;0,B1142,0)</f>
        <v>0</v>
      </c>
      <c r="E1142" s="0" t="n">
        <f aca="false">IF(C1142&gt;0,B1142,E1141)</f>
        <v>-0.876306680043418</v>
      </c>
    </row>
    <row r="1143" customFormat="false" ht="12.75" hidden="false" customHeight="false" outlineLevel="0" collapsed="false">
      <c r="A1143" s="0" t="n">
        <f aca="false">A1142+$I$3</f>
        <v>0.0228199999999994</v>
      </c>
      <c r="B1143" s="0" t="n">
        <f aca="false">$I$4*SIN(2*PI()*$I$5*A1143+$I$6)</f>
        <v>-0.960293685676683</v>
      </c>
      <c r="C1143" s="0" t="n">
        <f aca="false">INT($I$7*A1143)-INT($I$7*A1142)</f>
        <v>0</v>
      </c>
      <c r="D1143" s="0" t="n">
        <f aca="false">IF(C1143&gt;0,B1143,0)</f>
        <v>0</v>
      </c>
      <c r="E1143" s="0" t="n">
        <f aca="false">IF(C1143&gt;0,B1143,E1142)</f>
        <v>-0.876306680043418</v>
      </c>
    </row>
    <row r="1144" customFormat="false" ht="12.75" hidden="false" customHeight="false" outlineLevel="0" collapsed="false">
      <c r="A1144" s="0" t="n">
        <f aca="false">A1143+$I$3</f>
        <v>0.0228399999999994</v>
      </c>
      <c r="B1144" s="0" t="n">
        <f aca="false">$I$4*SIN(2*PI()*$I$5*A1144+$I$6)</f>
        <v>-0.968583161128398</v>
      </c>
      <c r="C1144" s="0" t="n">
        <f aca="false">INT($I$7*A1144)-INT($I$7*A1143)</f>
        <v>0</v>
      </c>
      <c r="D1144" s="0" t="n">
        <f aca="false">IF(C1144&gt;0,B1144,0)</f>
        <v>0</v>
      </c>
      <c r="E1144" s="0" t="n">
        <f aca="false">IF(C1144&gt;0,B1144,E1143)</f>
        <v>-0.876306680043418</v>
      </c>
    </row>
    <row r="1145" customFormat="false" ht="12.75" hidden="false" customHeight="false" outlineLevel="0" collapsed="false">
      <c r="A1145" s="0" t="n">
        <f aca="false">A1144+$I$3</f>
        <v>0.0228599999999994</v>
      </c>
      <c r="B1145" s="0" t="n">
        <f aca="false">$I$4*SIN(2*PI()*$I$5*A1145+$I$6)</f>
        <v>-0.975916761938543</v>
      </c>
      <c r="C1145" s="0" t="n">
        <f aca="false">INT($I$7*A1145)-INT($I$7*A1144)</f>
        <v>0</v>
      </c>
      <c r="D1145" s="0" t="n">
        <f aca="false">IF(C1145&gt;0,B1145,0)</f>
        <v>0</v>
      </c>
      <c r="E1145" s="0" t="n">
        <f aca="false">IF(C1145&gt;0,B1145,E1144)</f>
        <v>-0.876306680043418</v>
      </c>
    </row>
    <row r="1146" customFormat="false" ht="12.75" hidden="false" customHeight="false" outlineLevel="0" collapsed="false">
      <c r="A1146" s="0" t="n">
        <f aca="false">A1145+$I$3</f>
        <v>0.0228799999999994</v>
      </c>
      <c r="B1146" s="0" t="n">
        <f aca="false">$I$4*SIN(2*PI()*$I$5*A1146+$I$6)</f>
        <v>-0.982287250728513</v>
      </c>
      <c r="C1146" s="0" t="n">
        <f aca="false">INT($I$7*A1146)-INT($I$7*A1145)</f>
        <v>0</v>
      </c>
      <c r="D1146" s="0" t="n">
        <f aca="false">IF(C1146&gt;0,B1146,0)</f>
        <v>0</v>
      </c>
      <c r="E1146" s="0" t="n">
        <f aca="false">IF(C1146&gt;0,B1146,E1145)</f>
        <v>-0.876306680043418</v>
      </c>
    </row>
    <row r="1147" customFormat="false" ht="12.75" hidden="false" customHeight="false" outlineLevel="0" collapsed="false">
      <c r="A1147" s="0" t="n">
        <f aca="false">A1146+$I$3</f>
        <v>0.0228999999999994</v>
      </c>
      <c r="B1147" s="0" t="n">
        <f aca="false">$I$4*SIN(2*PI()*$I$5*A1147+$I$6)</f>
        <v>-0.98768834059499</v>
      </c>
      <c r="C1147" s="0" t="n">
        <f aca="false">INT($I$7*A1147)-INT($I$7*A1146)</f>
        <v>0</v>
      </c>
      <c r="D1147" s="0" t="n">
        <f aca="false">IF(C1147&gt;0,B1147,0)</f>
        <v>0</v>
      </c>
      <c r="E1147" s="0" t="n">
        <f aca="false">IF(C1147&gt;0,B1147,E1146)</f>
        <v>-0.876306680043418</v>
      </c>
    </row>
    <row r="1148" customFormat="false" ht="12.75" hidden="false" customHeight="false" outlineLevel="0" collapsed="false">
      <c r="A1148" s="0" t="n">
        <f aca="false">A1147+$I$3</f>
        <v>0.0229199999999994</v>
      </c>
      <c r="B1148" s="0" t="n">
        <f aca="false">$I$4*SIN(2*PI()*$I$5*A1148+$I$6)</f>
        <v>-0.99211470131436</v>
      </c>
      <c r="C1148" s="0" t="n">
        <f aca="false">INT($I$7*A1148)-INT($I$7*A1147)</f>
        <v>0</v>
      </c>
      <c r="D1148" s="0" t="n">
        <f aca="false">IF(C1148&gt;0,B1148,0)</f>
        <v>0</v>
      </c>
      <c r="E1148" s="0" t="n">
        <f aca="false">IF(C1148&gt;0,B1148,E1147)</f>
        <v>-0.876306680043418</v>
      </c>
    </row>
    <row r="1149" customFormat="false" ht="12.75" hidden="false" customHeight="false" outlineLevel="0" collapsed="false">
      <c r="A1149" s="0" t="n">
        <f aca="false">A1148+$I$3</f>
        <v>0.0229399999999994</v>
      </c>
      <c r="B1149" s="0" t="n">
        <f aca="false">$I$4*SIN(2*PI()*$I$5*A1149+$I$6)</f>
        <v>-0.995561964602991</v>
      </c>
      <c r="C1149" s="0" t="n">
        <f aca="false">INT($I$7*A1149)-INT($I$7*A1148)</f>
        <v>0</v>
      </c>
      <c r="D1149" s="0" t="n">
        <f aca="false">IF(C1149&gt;0,B1149,0)</f>
        <v>0</v>
      </c>
      <c r="E1149" s="0" t="n">
        <f aca="false">IF(C1149&gt;0,B1149,E1148)</f>
        <v>-0.876306680043418</v>
      </c>
    </row>
    <row r="1150" customFormat="false" ht="12.75" hidden="false" customHeight="false" outlineLevel="0" collapsed="false">
      <c r="A1150" s="0" t="n">
        <f aca="false">A1149+$I$3</f>
        <v>0.0229599999999994</v>
      </c>
      <c r="B1150" s="0" t="n">
        <f aca="false">$I$4*SIN(2*PI()*$I$5*A1150+$I$6)</f>
        <v>-0.998026728428212</v>
      </c>
      <c r="C1150" s="0" t="n">
        <f aca="false">INT($I$7*A1150)-INT($I$7*A1149)</f>
        <v>0</v>
      </c>
      <c r="D1150" s="0" t="n">
        <f aca="false">IF(C1150&gt;0,B1150,0)</f>
        <v>0</v>
      </c>
      <c r="E1150" s="0" t="n">
        <f aca="false">IF(C1150&gt;0,B1150,E1149)</f>
        <v>-0.876306680043418</v>
      </c>
    </row>
    <row r="1151" customFormat="false" ht="12.75" hidden="false" customHeight="false" outlineLevel="0" collapsed="false">
      <c r="A1151" s="0" t="n">
        <f aca="false">A1150+$I$3</f>
        <v>0.0229799999999994</v>
      </c>
      <c r="B1151" s="0" t="n">
        <f aca="false">$I$4*SIN(2*PI()*$I$5*A1151+$I$6)</f>
        <v>-0.999506560365702</v>
      </c>
      <c r="C1151" s="0" t="n">
        <f aca="false">INT($I$7*A1151)-INT($I$7*A1150)</f>
        <v>0</v>
      </c>
      <c r="D1151" s="0" t="n">
        <f aca="false">IF(C1151&gt;0,B1151,0)</f>
        <v>0</v>
      </c>
      <c r="E1151" s="0" t="n">
        <f aca="false">IF(C1151&gt;0,B1151,E1150)</f>
        <v>-0.876306680043418</v>
      </c>
    </row>
    <row r="1152" customFormat="false" ht="12.75" hidden="false" customHeight="false" outlineLevel="0" collapsed="false">
      <c r="A1152" s="0" t="n">
        <f aca="false">A1151+$I$3</f>
        <v>0.0229999999999994</v>
      </c>
      <c r="B1152" s="0" t="n">
        <f aca="false">$I$4*SIN(2*PI()*$I$5*A1152+$I$6)</f>
        <v>-1</v>
      </c>
      <c r="C1152" s="0" t="n">
        <f aca="false">INT($I$7*A1152)-INT($I$7*A1151)</f>
        <v>0</v>
      </c>
      <c r="D1152" s="0" t="n">
        <f aca="false">IF(C1152&gt;0,B1152,0)</f>
        <v>0</v>
      </c>
      <c r="E1152" s="0" t="n">
        <f aca="false">IF(C1152&gt;0,B1152,E1151)</f>
        <v>-0.876306680043418</v>
      </c>
    </row>
    <row r="1153" customFormat="false" ht="12.75" hidden="false" customHeight="false" outlineLevel="0" collapsed="false">
      <c r="A1153" s="0" t="n">
        <f aca="false">A1152+$I$3</f>
        <v>0.0230199999999994</v>
      </c>
      <c r="B1153" s="0" t="n">
        <f aca="false">$I$4*SIN(2*PI()*$I$5*A1153+$I$6)</f>
        <v>-0.999506560365761</v>
      </c>
      <c r="C1153" s="0" t="n">
        <f aca="false">INT($I$7*A1153)-INT($I$7*A1152)</f>
        <v>0</v>
      </c>
      <c r="D1153" s="0" t="n">
        <f aca="false">IF(C1153&gt;0,B1153,0)</f>
        <v>0</v>
      </c>
      <c r="E1153" s="0" t="n">
        <f aca="false">IF(C1153&gt;0,B1153,E1152)</f>
        <v>-0.876306680043418</v>
      </c>
    </row>
    <row r="1154" customFormat="false" ht="12.75" hidden="false" customHeight="false" outlineLevel="0" collapsed="false">
      <c r="A1154" s="0" t="n">
        <f aca="false">A1153+$I$3</f>
        <v>0.0230399999999994</v>
      </c>
      <c r="B1154" s="0" t="n">
        <f aca="false">$I$4*SIN(2*PI()*$I$5*A1154+$I$6)</f>
        <v>-0.998026728428331</v>
      </c>
      <c r="C1154" s="0" t="n">
        <f aca="false">INT($I$7*A1154)-INT($I$7*A1153)</f>
        <v>0</v>
      </c>
      <c r="D1154" s="0" t="n">
        <f aca="false">IF(C1154&gt;0,B1154,0)</f>
        <v>0</v>
      </c>
      <c r="E1154" s="0" t="n">
        <f aca="false">IF(C1154&gt;0,B1154,E1153)</f>
        <v>-0.876306680043418</v>
      </c>
    </row>
    <row r="1155" customFormat="false" ht="12.75" hidden="false" customHeight="false" outlineLevel="0" collapsed="false">
      <c r="A1155" s="0" t="n">
        <f aca="false">A1154+$I$3</f>
        <v>0.0230599999999994</v>
      </c>
      <c r="B1155" s="0" t="n">
        <f aca="false">$I$4*SIN(2*PI()*$I$5*A1155+$I$6)</f>
        <v>-0.99556196460317</v>
      </c>
      <c r="C1155" s="0" t="n">
        <f aca="false">INT($I$7*A1155)-INT($I$7*A1154)</f>
        <v>0</v>
      </c>
      <c r="D1155" s="0" t="n">
        <f aca="false">IF(C1155&gt;0,B1155,0)</f>
        <v>0</v>
      </c>
      <c r="E1155" s="0" t="n">
        <f aca="false">IF(C1155&gt;0,B1155,E1154)</f>
        <v>-0.876306680043418</v>
      </c>
    </row>
    <row r="1156" customFormat="false" ht="12.75" hidden="false" customHeight="false" outlineLevel="0" collapsed="false">
      <c r="A1156" s="0" t="n">
        <f aca="false">A1155+$I$3</f>
        <v>0.0230799999999994</v>
      </c>
      <c r="B1156" s="0" t="n">
        <f aca="false">$I$4*SIN(2*PI()*$I$5*A1156+$I$6)</f>
        <v>-0.992114701314597</v>
      </c>
      <c r="C1156" s="0" t="n">
        <f aca="false">INT($I$7*A1156)-INT($I$7*A1155)</f>
        <v>0</v>
      </c>
      <c r="D1156" s="0" t="n">
        <f aca="false">IF(C1156&gt;0,B1156,0)</f>
        <v>0</v>
      </c>
      <c r="E1156" s="0" t="n">
        <f aca="false">IF(C1156&gt;0,B1156,E1155)</f>
        <v>-0.876306680043418</v>
      </c>
    </row>
    <row r="1157" customFormat="false" ht="12.75" hidden="false" customHeight="false" outlineLevel="0" collapsed="false">
      <c r="A1157" s="0" t="n">
        <f aca="false">A1156+$I$3</f>
        <v>0.0230999999999994</v>
      </c>
      <c r="B1157" s="0" t="n">
        <f aca="false">$I$4*SIN(2*PI()*$I$5*A1157+$I$6)</f>
        <v>-0.987688340595287</v>
      </c>
      <c r="C1157" s="0" t="n">
        <f aca="false">INT($I$7*A1157)-INT($I$7*A1156)</f>
        <v>0</v>
      </c>
      <c r="D1157" s="0" t="n">
        <f aca="false">IF(C1157&gt;0,B1157,0)</f>
        <v>0</v>
      </c>
      <c r="E1157" s="0" t="n">
        <f aca="false">IF(C1157&gt;0,B1157,E1156)</f>
        <v>-0.876306680043418</v>
      </c>
    </row>
    <row r="1158" customFormat="false" ht="12.75" hidden="false" customHeight="false" outlineLevel="0" collapsed="false">
      <c r="A1158" s="0" t="n">
        <f aca="false">A1157+$I$3</f>
        <v>0.0231199999999994</v>
      </c>
      <c r="B1158" s="0" t="n">
        <f aca="false">$I$4*SIN(2*PI()*$I$5*A1158+$I$6)</f>
        <v>-0.982287250728867</v>
      </c>
      <c r="C1158" s="0" t="n">
        <f aca="false">INT($I$7*A1158)-INT($I$7*A1157)</f>
        <v>0</v>
      </c>
      <c r="D1158" s="0" t="n">
        <f aca="false">IF(C1158&gt;0,B1158,0)</f>
        <v>0</v>
      </c>
      <c r="E1158" s="0" t="n">
        <f aca="false">IF(C1158&gt;0,B1158,E1157)</f>
        <v>-0.876306680043418</v>
      </c>
    </row>
    <row r="1159" customFormat="false" ht="12.75" hidden="false" customHeight="false" outlineLevel="0" collapsed="false">
      <c r="A1159" s="0" t="n">
        <f aca="false">A1158+$I$3</f>
        <v>0.0231399999999994</v>
      </c>
      <c r="B1159" s="0" t="n">
        <f aca="false">$I$4*SIN(2*PI()*$I$5*A1159+$I$6)</f>
        <v>-0.975916761938957</v>
      </c>
      <c r="C1159" s="0" t="n">
        <f aca="false">INT($I$7*A1159)-INT($I$7*A1158)</f>
        <v>0</v>
      </c>
      <c r="D1159" s="0" t="n">
        <f aca="false">IF(C1159&gt;0,B1159,0)</f>
        <v>0</v>
      </c>
      <c r="E1159" s="0" t="n">
        <f aca="false">IF(C1159&gt;0,B1159,E1158)</f>
        <v>-0.876306680043418</v>
      </c>
    </row>
    <row r="1160" customFormat="false" ht="12.75" hidden="false" customHeight="false" outlineLevel="0" collapsed="false">
      <c r="A1160" s="0" t="n">
        <f aca="false">A1159+$I$3</f>
        <v>0.0231599999999994</v>
      </c>
      <c r="B1160" s="0" t="n">
        <f aca="false">$I$4*SIN(2*PI()*$I$5*A1160+$I$6)</f>
        <v>-0.968583161128869</v>
      </c>
      <c r="C1160" s="0" t="n">
        <f aca="false">INT($I$7*A1160)-INT($I$7*A1159)</f>
        <v>0</v>
      </c>
      <c r="D1160" s="0" t="n">
        <f aca="false">IF(C1160&gt;0,B1160,0)</f>
        <v>0</v>
      </c>
      <c r="E1160" s="0" t="n">
        <f aca="false">IF(C1160&gt;0,B1160,E1159)</f>
        <v>-0.876306680043418</v>
      </c>
    </row>
    <row r="1161" customFormat="false" ht="12.75" hidden="false" customHeight="false" outlineLevel="0" collapsed="false">
      <c r="A1161" s="0" t="n">
        <f aca="false">A1160+$I$3</f>
        <v>0.0231799999999994</v>
      </c>
      <c r="B1161" s="0" t="n">
        <f aca="false">$I$4*SIN(2*PI()*$I$5*A1161+$I$6)</f>
        <v>-0.96029368567721</v>
      </c>
      <c r="C1161" s="0" t="n">
        <f aca="false">INT($I$7*A1161)-INT($I$7*A1160)</f>
        <v>0</v>
      </c>
      <c r="D1161" s="0" t="n">
        <f aca="false">IF(C1161&gt;0,B1161,0)</f>
        <v>0</v>
      </c>
      <c r="E1161" s="0" t="n">
        <f aca="false">IF(C1161&gt;0,B1161,E1160)</f>
        <v>-0.876306680043418</v>
      </c>
    </row>
    <row r="1162" customFormat="false" ht="12.75" hidden="false" customHeight="false" outlineLevel="0" collapsed="false">
      <c r="A1162" s="0" t="n">
        <f aca="false">A1161+$I$3</f>
        <v>0.0231999999999994</v>
      </c>
      <c r="B1162" s="0" t="n">
        <f aca="false">$I$4*SIN(2*PI()*$I$5*A1162+$I$6)</f>
        <v>-0.95105651629545</v>
      </c>
      <c r="C1162" s="0" t="n">
        <f aca="false">INT($I$7*A1162)-INT($I$7*A1161)</f>
        <v>0</v>
      </c>
      <c r="D1162" s="0" t="n">
        <f aca="false">IF(C1162&gt;0,B1162,0)</f>
        <v>0</v>
      </c>
      <c r="E1162" s="0" t="n">
        <f aca="false">IF(C1162&gt;0,B1162,E1161)</f>
        <v>-0.876306680043418</v>
      </c>
    </row>
    <row r="1163" customFormat="false" ht="12.75" hidden="false" customHeight="false" outlineLevel="0" collapsed="false">
      <c r="A1163" s="0" t="n">
        <f aca="false">A1162+$I$3</f>
        <v>0.0232199999999994</v>
      </c>
      <c r="B1163" s="0" t="n">
        <f aca="false">$I$4*SIN(2*PI()*$I$5*A1163+$I$6)</f>
        <v>-0.94088076895455</v>
      </c>
      <c r="C1163" s="0" t="n">
        <f aca="false">INT($I$7*A1163)-INT($I$7*A1162)</f>
        <v>0</v>
      </c>
      <c r="D1163" s="0" t="n">
        <f aca="false">IF(C1163&gt;0,B1163,0)</f>
        <v>0</v>
      </c>
      <c r="E1163" s="0" t="n">
        <f aca="false">IF(C1163&gt;0,B1163,E1162)</f>
        <v>-0.876306680043418</v>
      </c>
    </row>
    <row r="1164" customFormat="false" ht="12.75" hidden="false" customHeight="false" outlineLevel="0" collapsed="false">
      <c r="A1164" s="0" t="n">
        <f aca="false">A1163+$I$3</f>
        <v>0.0232399999999994</v>
      </c>
      <c r="B1164" s="0" t="n">
        <f aca="false">$I$4*SIN(2*PI()*$I$5*A1164+$I$6)</f>
        <v>-0.929776485888607</v>
      </c>
      <c r="C1164" s="0" t="n">
        <f aca="false">INT($I$7*A1164)-INT($I$7*A1163)</f>
        <v>0</v>
      </c>
      <c r="D1164" s="0" t="n">
        <f aca="false">IF(C1164&gt;0,B1164,0)</f>
        <v>0</v>
      </c>
      <c r="E1164" s="0" t="n">
        <f aca="false">IF(C1164&gt;0,B1164,E1163)</f>
        <v>-0.876306680043418</v>
      </c>
    </row>
    <row r="1165" customFormat="false" ht="12.75" hidden="false" customHeight="false" outlineLevel="0" collapsed="false">
      <c r="A1165" s="0" t="n">
        <f aca="false">A1164+$I$3</f>
        <v>0.0232599999999994</v>
      </c>
      <c r="B1165" s="0" t="n">
        <f aca="false">$I$4*SIN(2*PI()*$I$5*A1165+$I$6)</f>
        <v>-0.917754625684364</v>
      </c>
      <c r="C1165" s="0" t="n">
        <f aca="false">INT($I$7*A1165)-INT($I$7*A1164)</f>
        <v>0</v>
      </c>
      <c r="D1165" s="0" t="n">
        <f aca="false">IF(C1165&gt;0,B1165,0)</f>
        <v>0</v>
      </c>
      <c r="E1165" s="0" t="n">
        <f aca="false">IF(C1165&gt;0,B1165,E1164)</f>
        <v>-0.876306680043418</v>
      </c>
    </row>
    <row r="1166" customFormat="false" ht="12.75" hidden="false" customHeight="false" outlineLevel="0" collapsed="false">
      <c r="A1166" s="0" t="n">
        <f aca="false">A1165+$I$3</f>
        <v>0.0232799999999994</v>
      </c>
      <c r="B1166" s="0" t="n">
        <f aca="false">$I$4*SIN(2*PI()*$I$5*A1166+$I$6)</f>
        <v>-0.904827052466432</v>
      </c>
      <c r="C1166" s="0" t="n">
        <f aca="false">INT($I$7*A1166)-INT($I$7*A1165)</f>
        <v>0</v>
      </c>
      <c r="D1166" s="0" t="n">
        <f aca="false">IF(C1166&gt;0,B1166,0)</f>
        <v>0</v>
      </c>
      <c r="E1166" s="0" t="n">
        <f aca="false">IF(C1166&gt;0,B1166,E1165)</f>
        <v>-0.876306680043418</v>
      </c>
    </row>
    <row r="1167" customFormat="false" ht="12.75" hidden="false" customHeight="false" outlineLevel="0" collapsed="false">
      <c r="A1167" s="0" t="n">
        <f aca="false">A1166+$I$3</f>
        <v>0.0232999999999994</v>
      </c>
      <c r="B1167" s="0" t="n">
        <f aca="false">$I$4*SIN(2*PI()*$I$5*A1167+$I$6)</f>
        <v>-0.891006524188807</v>
      </c>
      <c r="C1167" s="0" t="n">
        <f aca="false">INT($I$7*A1167)-INT($I$7*A1166)</f>
        <v>0</v>
      </c>
      <c r="D1167" s="0" t="n">
        <f aca="false">IF(C1167&gt;0,B1167,0)</f>
        <v>0</v>
      </c>
      <c r="E1167" s="0" t="n">
        <f aca="false">IF(C1167&gt;0,B1167,E1166)</f>
        <v>-0.876306680043418</v>
      </c>
    </row>
    <row r="1168" customFormat="false" ht="12.75" hidden="false" customHeight="false" outlineLevel="0" collapsed="false">
      <c r="A1168" s="0" t="n">
        <f aca="false">A1167+$I$3</f>
        <v>0.0233199999999994</v>
      </c>
      <c r="B1168" s="0" t="n">
        <f aca="false">$I$4*SIN(2*PI()*$I$5*A1168+$I$6)</f>
        <v>-0.876306680044329</v>
      </c>
      <c r="C1168" s="0" t="n">
        <f aca="false">INT($I$7*A1168)-INT($I$7*A1167)</f>
        <v>0</v>
      </c>
      <c r="D1168" s="0" t="n">
        <f aca="false">IF(C1168&gt;0,B1168,0)</f>
        <v>0</v>
      </c>
      <c r="E1168" s="0" t="n">
        <f aca="false">IF(C1168&gt;0,B1168,E1167)</f>
        <v>-0.876306680043418</v>
      </c>
    </row>
    <row r="1169" customFormat="false" ht="12.75" hidden="false" customHeight="false" outlineLevel="0" collapsed="false">
      <c r="A1169" s="0" t="n">
        <f aca="false">A1168+$I$3</f>
        <v>0.0233399999999994</v>
      </c>
      <c r="B1169" s="0" t="n">
        <f aca="false">$I$4*SIN(2*PI()*$I$5*A1169+$I$6)</f>
        <v>-0.860742027004438</v>
      </c>
      <c r="C1169" s="0" t="n">
        <f aca="false">INT($I$7*A1169)-INT($I$7*A1168)</f>
        <v>1</v>
      </c>
      <c r="D1169" s="0" t="n">
        <f aca="false">IF(C1169&gt;0,B1169,0)</f>
        <v>-0.860742027004438</v>
      </c>
      <c r="E1169" s="0" t="n">
        <f aca="false">IF(C1169&gt;0,B1169,E1168)</f>
        <v>-0.860742027004438</v>
      </c>
    </row>
    <row r="1170" customFormat="false" ht="12.75" hidden="false" customHeight="false" outlineLevel="0" collapsed="false">
      <c r="A1170" s="0" t="n">
        <f aca="false">A1169+$I$3</f>
        <v>0.0233599999999994</v>
      </c>
      <c r="B1170" s="0" t="n">
        <f aca="false">$I$4*SIN(2*PI()*$I$5*A1170+$I$6)</f>
        <v>-0.844327925502534</v>
      </c>
      <c r="C1170" s="0" t="n">
        <f aca="false">INT($I$7*A1170)-INT($I$7*A1169)</f>
        <v>0</v>
      </c>
      <c r="D1170" s="0" t="n">
        <f aca="false">IF(C1170&gt;0,B1170,0)</f>
        <v>0</v>
      </c>
      <c r="E1170" s="0" t="n">
        <f aca="false">IF(C1170&gt;0,B1170,E1169)</f>
        <v>-0.860742027004438</v>
      </c>
    </row>
    <row r="1171" customFormat="false" ht="12.75" hidden="false" customHeight="false" outlineLevel="0" collapsed="false">
      <c r="A1171" s="0" t="n">
        <f aca="false">A1170+$I$3</f>
        <v>0.0233799999999994</v>
      </c>
      <c r="B1171" s="0" t="n">
        <f aca="false">$I$4*SIN(2*PI()*$I$5*A1171+$I$6)</f>
        <v>-0.82708057427511</v>
      </c>
      <c r="C1171" s="0" t="n">
        <f aca="false">INT($I$7*A1171)-INT($I$7*A1170)</f>
        <v>0</v>
      </c>
      <c r="D1171" s="0" t="n">
        <f aca="false">IF(C1171&gt;0,B1171,0)</f>
        <v>0</v>
      </c>
      <c r="E1171" s="0" t="n">
        <f aca="false">IF(C1171&gt;0,B1171,E1170)</f>
        <v>-0.860742027004438</v>
      </c>
    </row>
    <row r="1172" customFormat="false" ht="12.75" hidden="false" customHeight="false" outlineLevel="0" collapsed="false">
      <c r="A1172" s="0" t="n">
        <f aca="false">A1171+$I$3</f>
        <v>0.0233999999999994</v>
      </c>
      <c r="B1172" s="0" t="n">
        <f aca="false">$I$4*SIN(2*PI()*$I$5*A1172+$I$6)</f>
        <v>-0.809016994375519</v>
      </c>
      <c r="C1172" s="0" t="n">
        <f aca="false">INT($I$7*A1172)-INT($I$7*A1171)</f>
        <v>0</v>
      </c>
      <c r="D1172" s="0" t="n">
        <f aca="false">IF(C1172&gt;0,B1172,0)</f>
        <v>0</v>
      </c>
      <c r="E1172" s="0" t="n">
        <f aca="false">IF(C1172&gt;0,B1172,E1171)</f>
        <v>-0.860742027004438</v>
      </c>
    </row>
    <row r="1173" customFormat="false" ht="12.75" hidden="false" customHeight="false" outlineLevel="0" collapsed="false">
      <c r="A1173" s="0" t="n">
        <f aca="false">A1172+$I$3</f>
        <v>0.0234199999999994</v>
      </c>
      <c r="B1173" s="0" t="n">
        <f aca="false">$I$4*SIN(2*PI()*$I$5*A1173+$I$6)</f>
        <v>-0.790155012376286</v>
      </c>
      <c r="C1173" s="0" t="n">
        <f aca="false">INT($I$7*A1173)-INT($I$7*A1172)</f>
        <v>0</v>
      </c>
      <c r="D1173" s="0" t="n">
        <f aca="false">IF(C1173&gt;0,B1173,0)</f>
        <v>0</v>
      </c>
      <c r="E1173" s="0" t="n">
        <f aca="false">IF(C1173&gt;0,B1173,E1172)</f>
        <v>-0.860742027004438</v>
      </c>
    </row>
    <row r="1174" customFormat="false" ht="12.75" hidden="false" customHeight="false" outlineLevel="0" collapsed="false">
      <c r="A1174" s="0" t="n">
        <f aca="false">A1173+$I$3</f>
        <v>0.0234399999999994</v>
      </c>
      <c r="B1174" s="0" t="n">
        <f aca="false">$I$4*SIN(2*PI()*$I$5*A1174+$I$6)</f>
        <v>-0.770513242776412</v>
      </c>
      <c r="C1174" s="0" t="n">
        <f aca="false">INT($I$7*A1174)-INT($I$7*A1173)</f>
        <v>0</v>
      </c>
      <c r="D1174" s="0" t="n">
        <f aca="false">IF(C1174&gt;0,B1174,0)</f>
        <v>0</v>
      </c>
      <c r="E1174" s="0" t="n">
        <f aca="false">IF(C1174&gt;0,B1174,E1173)</f>
        <v>-0.860742027004438</v>
      </c>
    </row>
    <row r="1175" customFormat="false" ht="12.75" hidden="false" customHeight="false" outlineLevel="0" collapsed="false">
      <c r="A1175" s="0" t="n">
        <f aca="false">A1174+$I$3</f>
        <v>0.0234599999999994</v>
      </c>
      <c r="B1175" s="0" t="n">
        <f aca="false">$I$4*SIN(2*PI()*$I$5*A1175+$I$6)</f>
        <v>-0.750111069631105</v>
      </c>
      <c r="C1175" s="0" t="n">
        <f aca="false">INT($I$7*A1175)-INT($I$7*A1174)</f>
        <v>0</v>
      </c>
      <c r="D1175" s="0" t="n">
        <f aca="false">IF(C1175&gt;0,B1175,0)</f>
        <v>0</v>
      </c>
      <c r="E1175" s="0" t="n">
        <f aca="false">IF(C1175&gt;0,B1175,E1174)</f>
        <v>-0.860742027004438</v>
      </c>
    </row>
    <row r="1176" customFormat="false" ht="12.75" hidden="false" customHeight="false" outlineLevel="0" collapsed="false">
      <c r="A1176" s="0" t="n">
        <f aca="false">A1175+$I$3</f>
        <v>0.0234799999999994</v>
      </c>
      <c r="B1176" s="0" t="n">
        <f aca="false">$I$4*SIN(2*PI()*$I$5*A1176+$I$6)</f>
        <v>-0.728968627422083</v>
      </c>
      <c r="C1176" s="0" t="n">
        <f aca="false">INT($I$7*A1176)-INT($I$7*A1175)</f>
        <v>0</v>
      </c>
      <c r="D1176" s="0" t="n">
        <f aca="false">IF(C1176&gt;0,B1176,0)</f>
        <v>0</v>
      </c>
      <c r="E1176" s="0" t="n">
        <f aca="false">IF(C1176&gt;0,B1176,E1175)</f>
        <v>-0.860742027004438</v>
      </c>
    </row>
    <row r="1177" customFormat="false" ht="12.75" hidden="false" customHeight="false" outlineLevel="0" collapsed="false">
      <c r="A1177" s="0" t="n">
        <f aca="false">A1176+$I$3</f>
        <v>0.0234999999999994</v>
      </c>
      <c r="B1177" s="0" t="n">
        <f aca="false">$I$4*SIN(2*PI()*$I$5*A1177+$I$6)</f>
        <v>-0.70710678118724</v>
      </c>
      <c r="C1177" s="0" t="n">
        <f aca="false">INT($I$7*A1177)-INT($I$7*A1176)</f>
        <v>0</v>
      </c>
      <c r="D1177" s="0" t="n">
        <f aca="false">IF(C1177&gt;0,B1177,0)</f>
        <v>0</v>
      </c>
      <c r="E1177" s="0" t="n">
        <f aca="false">IF(C1177&gt;0,B1177,E1176)</f>
        <v>-0.860742027004438</v>
      </c>
    </row>
    <row r="1178" customFormat="false" ht="12.75" hidden="false" customHeight="false" outlineLevel="0" collapsed="false">
      <c r="A1178" s="0" t="n">
        <f aca="false">A1177+$I$3</f>
        <v>0.0235199999999994</v>
      </c>
      <c r="B1178" s="0" t="n">
        <f aca="false">$I$4*SIN(2*PI()*$I$5*A1178+$I$6)</f>
        <v>-0.684547105929401</v>
      </c>
      <c r="C1178" s="0" t="n">
        <f aca="false">INT($I$7*A1178)-INT($I$7*A1177)</f>
        <v>0</v>
      </c>
      <c r="D1178" s="0" t="n">
        <f aca="false">IF(C1178&gt;0,B1178,0)</f>
        <v>0</v>
      </c>
      <c r="E1178" s="0" t="n">
        <f aca="false">IF(C1178&gt;0,B1178,E1177)</f>
        <v>-0.860742027004438</v>
      </c>
    </row>
    <row r="1179" customFormat="false" ht="12.75" hidden="false" customHeight="false" outlineLevel="0" collapsed="false">
      <c r="A1179" s="0" t="n">
        <f aca="false">A1178+$I$3</f>
        <v>0.0235399999999994</v>
      </c>
      <c r="B1179" s="0" t="n">
        <f aca="false">$I$4*SIN(2*PI()*$I$5*A1179+$I$6)</f>
        <v>-0.66131186532439</v>
      </c>
      <c r="C1179" s="0" t="n">
        <f aca="false">INT($I$7*A1179)-INT($I$7*A1178)</f>
        <v>0</v>
      </c>
      <c r="D1179" s="0" t="n">
        <f aca="false">IF(C1179&gt;0,B1179,0)</f>
        <v>0</v>
      </c>
      <c r="E1179" s="0" t="n">
        <f aca="false">IF(C1179&gt;0,B1179,E1178)</f>
        <v>-0.860742027004438</v>
      </c>
    </row>
    <row r="1180" customFormat="false" ht="12.75" hidden="false" customHeight="false" outlineLevel="0" collapsed="false">
      <c r="A1180" s="0" t="n">
        <f aca="false">A1179+$I$3</f>
        <v>0.0235599999999994</v>
      </c>
      <c r="B1180" s="0" t="n">
        <f aca="false">$I$4*SIN(2*PI()*$I$5*A1180+$I$6)</f>
        <v>-0.637423989749446</v>
      </c>
      <c r="C1180" s="0" t="n">
        <f aca="false">INT($I$7*A1180)-INT($I$7*A1179)</f>
        <v>0</v>
      </c>
      <c r="D1180" s="0" t="n">
        <f aca="false">IF(C1180&gt;0,B1180,0)</f>
        <v>0</v>
      </c>
      <c r="E1180" s="0" t="n">
        <f aca="false">IF(C1180&gt;0,B1180,E1179)</f>
        <v>-0.860742027004438</v>
      </c>
    </row>
    <row r="1181" customFormat="false" ht="12.75" hidden="false" customHeight="false" outlineLevel="0" collapsed="false">
      <c r="A1181" s="0" t="n">
        <f aca="false">A1180+$I$3</f>
        <v>0.0235799999999994</v>
      </c>
      <c r="B1181" s="0" t="n">
        <f aca="false">$I$4*SIN(2*PI()*$I$5*A1181+$I$6)</f>
        <v>-0.612907053653757</v>
      </c>
      <c r="C1181" s="0" t="n">
        <f aca="false">INT($I$7*A1181)-INT($I$7*A1180)</f>
        <v>0</v>
      </c>
      <c r="D1181" s="0" t="n">
        <f aca="false">IF(C1181&gt;0,B1181,0)</f>
        <v>0</v>
      </c>
      <c r="E1181" s="0" t="n">
        <f aca="false">IF(C1181&gt;0,B1181,E1180)</f>
        <v>-0.860742027004438</v>
      </c>
    </row>
    <row r="1182" customFormat="false" ht="12.75" hidden="false" customHeight="false" outlineLevel="0" collapsed="false">
      <c r="A1182" s="0" t="n">
        <f aca="false">A1181+$I$3</f>
        <v>0.0235999999999994</v>
      </c>
      <c r="B1182" s="0" t="n">
        <f aca="false">$I$4*SIN(2*PI()*$I$5*A1182+$I$6)</f>
        <v>-0.587785252293271</v>
      </c>
      <c r="C1182" s="0" t="n">
        <f aca="false">INT($I$7*A1182)-INT($I$7*A1181)</f>
        <v>0</v>
      </c>
      <c r="D1182" s="0" t="n">
        <f aca="false">IF(C1182&gt;0,B1182,0)</f>
        <v>0</v>
      </c>
      <c r="E1182" s="0" t="n">
        <f aca="false">IF(C1182&gt;0,B1182,E1181)</f>
        <v>-0.860742027004438</v>
      </c>
    </row>
    <row r="1183" customFormat="false" ht="12.75" hidden="false" customHeight="false" outlineLevel="0" collapsed="false">
      <c r="A1183" s="0" t="n">
        <f aca="false">A1182+$I$3</f>
        <v>0.0236199999999994</v>
      </c>
      <c r="B1183" s="0" t="n">
        <f aca="false">$I$4*SIN(2*PI()*$I$5*A1183+$I$6)</f>
        <v>-0.562083377852944</v>
      </c>
      <c r="C1183" s="0" t="n">
        <f aca="false">INT($I$7*A1183)-INT($I$7*A1182)</f>
        <v>0</v>
      </c>
      <c r="D1183" s="0" t="n">
        <f aca="false">IF(C1183&gt;0,B1183,0)</f>
        <v>0</v>
      </c>
      <c r="E1183" s="0" t="n">
        <f aca="false">IF(C1183&gt;0,B1183,E1182)</f>
        <v>-0.860742027004438</v>
      </c>
    </row>
    <row r="1184" customFormat="false" ht="12.75" hidden="false" customHeight="false" outlineLevel="0" collapsed="false">
      <c r="A1184" s="0" t="n">
        <f aca="false">A1183+$I$3</f>
        <v>0.0236399999999994</v>
      </c>
      <c r="B1184" s="0" t="n">
        <f aca="false">$I$4*SIN(2*PI()*$I$5*A1184+$I$6)</f>
        <v>-0.535826794979832</v>
      </c>
      <c r="C1184" s="0" t="n">
        <f aca="false">INT($I$7*A1184)-INT($I$7*A1183)</f>
        <v>0</v>
      </c>
      <c r="D1184" s="0" t="n">
        <f aca="false">IF(C1184&gt;0,B1184,0)</f>
        <v>0</v>
      </c>
      <c r="E1184" s="0" t="n">
        <f aca="false">IF(C1184&gt;0,B1184,E1183)</f>
        <v>-0.860742027004438</v>
      </c>
    </row>
    <row r="1185" customFormat="false" ht="12.75" hidden="false" customHeight="false" outlineLevel="0" collapsed="false">
      <c r="A1185" s="0" t="n">
        <f aca="false">A1184+$I$3</f>
        <v>0.0236599999999994</v>
      </c>
      <c r="B1185" s="0" t="n">
        <f aca="false">$I$4*SIN(2*PI()*$I$5*A1185+$I$6)</f>
        <v>-0.509041415751222</v>
      </c>
      <c r="C1185" s="0" t="n">
        <f aca="false">INT($I$7*A1185)-INT($I$7*A1184)</f>
        <v>0</v>
      </c>
      <c r="D1185" s="0" t="n">
        <f aca="false">IF(C1185&gt;0,B1185,0)</f>
        <v>0</v>
      </c>
      <c r="E1185" s="0" t="n">
        <f aca="false">IF(C1185&gt;0,B1185,E1184)</f>
        <v>-0.860742027004438</v>
      </c>
    </row>
    <row r="1186" customFormat="false" ht="12.75" hidden="false" customHeight="false" outlineLevel="0" collapsed="false">
      <c r="A1186" s="0" t="n">
        <f aca="false">A1185+$I$3</f>
        <v>0.0236799999999994</v>
      </c>
      <c r="B1186" s="0" t="n">
        <f aca="false">$I$4*SIN(2*PI()*$I$5*A1186+$I$6)</f>
        <v>-0.481753674102586</v>
      </c>
      <c r="C1186" s="0" t="n">
        <f aca="false">INT($I$7*A1186)-INT($I$7*A1185)</f>
        <v>0</v>
      </c>
      <c r="D1186" s="0" t="n">
        <f aca="false">IF(C1186&gt;0,B1186,0)</f>
        <v>0</v>
      </c>
      <c r="E1186" s="0" t="n">
        <f aca="false">IF(C1186&gt;0,B1186,E1185)</f>
        <v>-0.860742027004438</v>
      </c>
    </row>
    <row r="1187" customFormat="false" ht="12.75" hidden="false" customHeight="false" outlineLevel="0" collapsed="false">
      <c r="A1187" s="0" t="n">
        <f aca="false">A1186+$I$3</f>
        <v>0.0236999999999994</v>
      </c>
      <c r="B1187" s="0" t="n">
        <f aca="false">$I$4*SIN(2*PI()*$I$5*A1187+$I$6)</f>
        <v>-0.453990499740431</v>
      </c>
      <c r="C1187" s="0" t="n">
        <f aca="false">INT($I$7*A1187)-INT($I$7*A1186)</f>
        <v>0</v>
      </c>
      <c r="D1187" s="0" t="n">
        <f aca="false">IF(C1187&gt;0,B1187,0)</f>
        <v>0</v>
      </c>
      <c r="E1187" s="0" t="n">
        <f aca="false">IF(C1187&gt;0,B1187,E1186)</f>
        <v>-0.860742027004438</v>
      </c>
    </row>
    <row r="1188" customFormat="false" ht="12.75" hidden="false" customHeight="false" outlineLevel="0" collapsed="false">
      <c r="A1188" s="0" t="n">
        <f aca="false">A1187+$I$3</f>
        <v>0.0237199999999994</v>
      </c>
      <c r="B1188" s="0" t="n">
        <f aca="false">$I$4*SIN(2*PI()*$I$5*A1188+$I$6)</f>
        <v>-0.425779291565969</v>
      </c>
      <c r="C1188" s="0" t="n">
        <f aca="false">INT($I$7*A1188)-INT($I$7*A1187)</f>
        <v>0</v>
      </c>
      <c r="D1188" s="0" t="n">
        <f aca="false">IF(C1188&gt;0,B1188,0)</f>
        <v>0</v>
      </c>
      <c r="E1188" s="0" t="n">
        <f aca="false">IF(C1188&gt;0,B1188,E1187)</f>
        <v>-0.860742027004438</v>
      </c>
    </row>
    <row r="1189" customFormat="false" ht="12.75" hidden="false" customHeight="false" outlineLevel="0" collapsed="false">
      <c r="A1189" s="0" t="n">
        <f aca="false">A1188+$I$3</f>
        <v>0.0237399999999994</v>
      </c>
      <c r="B1189" s="0" t="n">
        <f aca="false">$I$4*SIN(2*PI()*$I$5*A1189+$I$6)</f>
        <v>-0.397147890635694</v>
      </c>
      <c r="C1189" s="0" t="n">
        <f aca="false">INT($I$7*A1189)-INT($I$7*A1188)</f>
        <v>0</v>
      </c>
      <c r="D1189" s="0" t="n">
        <f aca="false">IF(C1189&gt;0,B1189,0)</f>
        <v>0</v>
      </c>
      <c r="E1189" s="0" t="n">
        <f aca="false">IF(C1189&gt;0,B1189,E1188)</f>
        <v>-0.860742027004438</v>
      </c>
    </row>
    <row r="1190" customFormat="false" ht="12.75" hidden="false" customHeight="false" outlineLevel="0" collapsed="false">
      <c r="A1190" s="0" t="n">
        <f aca="false">A1189+$I$3</f>
        <v>0.0237599999999994</v>
      </c>
      <c r="B1190" s="0" t="n">
        <f aca="false">$I$4*SIN(2*PI()*$I$5*A1190+$I$6)</f>
        <v>-0.368124552685602</v>
      </c>
      <c r="C1190" s="0" t="n">
        <f aca="false">INT($I$7*A1190)-INT($I$7*A1189)</f>
        <v>0</v>
      </c>
      <c r="D1190" s="0" t="n">
        <f aca="false">IF(C1190&gt;0,B1190,0)</f>
        <v>0</v>
      </c>
      <c r="E1190" s="0" t="n">
        <f aca="false">IF(C1190&gt;0,B1190,E1189)</f>
        <v>-0.860742027004438</v>
      </c>
    </row>
    <row r="1191" customFormat="false" ht="12.75" hidden="false" customHeight="false" outlineLevel="0" collapsed="false">
      <c r="A1191" s="0" t="n">
        <f aca="false">A1190+$I$3</f>
        <v>0.0237799999999994</v>
      </c>
      <c r="B1191" s="0" t="n">
        <f aca="false">$I$4*SIN(2*PI()*$I$5*A1191+$I$6)</f>
        <v>-0.338737920246232</v>
      </c>
      <c r="C1191" s="0" t="n">
        <f aca="false">INT($I$7*A1191)-INT($I$7*A1190)</f>
        <v>0</v>
      </c>
      <c r="D1191" s="0" t="n">
        <f aca="false">IF(C1191&gt;0,B1191,0)</f>
        <v>0</v>
      </c>
      <c r="E1191" s="0" t="n">
        <f aca="false">IF(C1191&gt;0,B1191,E1190)</f>
        <v>-0.860742027004438</v>
      </c>
    </row>
    <row r="1192" customFormat="false" ht="12.75" hidden="false" customHeight="false" outlineLevel="0" collapsed="false">
      <c r="A1192" s="0" t="n">
        <f aca="false">A1191+$I$3</f>
        <v>0.0237999999999994</v>
      </c>
      <c r="B1192" s="0" t="n">
        <f aca="false">$I$4*SIN(2*PI()*$I$5*A1192+$I$6)</f>
        <v>-0.309016994375897</v>
      </c>
      <c r="C1192" s="0" t="n">
        <f aca="false">INT($I$7*A1192)-INT($I$7*A1191)</f>
        <v>0</v>
      </c>
      <c r="D1192" s="0" t="n">
        <f aca="false">IF(C1192&gt;0,B1192,0)</f>
        <v>0</v>
      </c>
      <c r="E1192" s="0" t="n">
        <f aca="false">IF(C1192&gt;0,B1192,E1191)</f>
        <v>-0.860742027004438</v>
      </c>
    </row>
    <row r="1193" customFormat="false" ht="12.75" hidden="false" customHeight="false" outlineLevel="0" collapsed="false">
      <c r="A1193" s="0" t="n">
        <f aca="false">A1192+$I$3</f>
        <v>0.0238199999999994</v>
      </c>
      <c r="B1193" s="0" t="n">
        <f aca="false">$I$4*SIN(2*PI()*$I$5*A1193+$I$6)</f>
        <v>-0.278991106040186</v>
      </c>
      <c r="C1193" s="0" t="n">
        <f aca="false">INT($I$7*A1193)-INT($I$7*A1192)</f>
        <v>0</v>
      </c>
      <c r="D1193" s="0" t="n">
        <f aca="false">IF(C1193&gt;0,B1193,0)</f>
        <v>0</v>
      </c>
      <c r="E1193" s="0" t="n">
        <f aca="false">IF(C1193&gt;0,B1193,E1192)</f>
        <v>-0.860742027004438</v>
      </c>
    </row>
    <row r="1194" customFormat="false" ht="12.75" hidden="false" customHeight="false" outlineLevel="0" collapsed="false">
      <c r="A1194" s="0" t="n">
        <f aca="false">A1193+$I$3</f>
        <v>0.0238399999999994</v>
      </c>
      <c r="B1194" s="0" t="n">
        <f aca="false">$I$4*SIN(2*PI()*$I$5*A1194+$I$6)</f>
        <v>-0.248689887165825</v>
      </c>
      <c r="C1194" s="0" t="n">
        <f aca="false">INT($I$7*A1194)-INT($I$7*A1193)</f>
        <v>0</v>
      </c>
      <c r="D1194" s="0" t="n">
        <f aca="false">IF(C1194&gt;0,B1194,0)</f>
        <v>0</v>
      </c>
      <c r="E1194" s="0" t="n">
        <f aca="false">IF(C1194&gt;0,B1194,E1193)</f>
        <v>-0.860742027004438</v>
      </c>
    </row>
    <row r="1195" customFormat="false" ht="12.75" hidden="false" customHeight="false" outlineLevel="0" collapsed="false">
      <c r="A1195" s="0" t="n">
        <f aca="false">A1194+$I$3</f>
        <v>0.0238599999999994</v>
      </c>
      <c r="B1195" s="0" t="n">
        <f aca="false">$I$4*SIN(2*PI()*$I$5*A1195+$I$6)</f>
        <v>-0.218143241397519</v>
      </c>
      <c r="C1195" s="0" t="n">
        <f aca="false">INT($I$7*A1195)-INT($I$7*A1194)</f>
        <v>0</v>
      </c>
      <c r="D1195" s="0" t="n">
        <f aca="false">IF(C1195&gt;0,B1195,0)</f>
        <v>0</v>
      </c>
      <c r="E1195" s="0" t="n">
        <f aca="false">IF(C1195&gt;0,B1195,E1194)</f>
        <v>-0.860742027004438</v>
      </c>
    </row>
    <row r="1196" customFormat="false" ht="12.75" hidden="false" customHeight="false" outlineLevel="0" collapsed="false">
      <c r="A1196" s="0" t="n">
        <f aca="false">A1195+$I$3</f>
        <v>0.0238799999999994</v>
      </c>
      <c r="B1196" s="0" t="n">
        <f aca="false">$I$4*SIN(2*PI()*$I$5*A1196+$I$6)</f>
        <v>-0.187381314586713</v>
      </c>
      <c r="C1196" s="0" t="n">
        <f aca="false">INT($I$7*A1196)-INT($I$7*A1195)</f>
        <v>0</v>
      </c>
      <c r="D1196" s="0" t="n">
        <f aca="false">IF(C1196&gt;0,B1196,0)</f>
        <v>0</v>
      </c>
      <c r="E1196" s="0" t="n">
        <f aca="false">IF(C1196&gt;0,B1196,E1195)</f>
        <v>-0.860742027004438</v>
      </c>
    </row>
    <row r="1197" customFormat="false" ht="12.75" hidden="false" customHeight="false" outlineLevel="0" collapsed="false">
      <c r="A1197" s="0" t="n">
        <f aca="false">A1196+$I$3</f>
        <v>0.0238999999999994</v>
      </c>
      <c r="B1197" s="0" t="n">
        <f aca="false">$I$4*SIN(2*PI()*$I$5*A1197+$I$6)</f>
        <v>-0.156434465041223</v>
      </c>
      <c r="C1197" s="0" t="n">
        <f aca="false">INT($I$7*A1197)-INT($I$7*A1196)</f>
        <v>0</v>
      </c>
      <c r="D1197" s="0" t="n">
        <f aca="false">IF(C1197&gt;0,B1197,0)</f>
        <v>0</v>
      </c>
      <c r="E1197" s="0" t="n">
        <f aca="false">IF(C1197&gt;0,B1197,E1196)</f>
        <v>-0.860742027004438</v>
      </c>
    </row>
    <row r="1198" customFormat="false" ht="12.75" hidden="false" customHeight="false" outlineLevel="0" collapsed="false">
      <c r="A1198" s="0" t="n">
        <f aca="false">A1197+$I$3</f>
        <v>0.0239199999999994</v>
      </c>
      <c r="B1198" s="0" t="n">
        <f aca="false">$I$4*SIN(2*PI()*$I$5*A1198+$I$6)</f>
        <v>-0.125333233565299</v>
      </c>
      <c r="C1198" s="0" t="n">
        <f aca="false">INT($I$7*A1198)-INT($I$7*A1197)</f>
        <v>0</v>
      </c>
      <c r="D1198" s="0" t="n">
        <f aca="false">IF(C1198&gt;0,B1198,0)</f>
        <v>0</v>
      </c>
      <c r="E1198" s="0" t="n">
        <f aca="false">IF(C1198&gt;0,B1198,E1197)</f>
        <v>-0.860742027004438</v>
      </c>
    </row>
    <row r="1199" customFormat="false" ht="12.75" hidden="false" customHeight="false" outlineLevel="0" collapsed="false">
      <c r="A1199" s="0" t="n">
        <f aca="false">A1198+$I$3</f>
        <v>0.0239399999999994</v>
      </c>
      <c r="B1199" s="0" t="n">
        <f aca="false">$I$4*SIN(2*PI()*$I$5*A1199+$I$6)</f>
        <v>-0.094108313319518</v>
      </c>
      <c r="C1199" s="0" t="n">
        <f aca="false">INT($I$7*A1199)-INT($I$7*A1198)</f>
        <v>0</v>
      </c>
      <c r="D1199" s="0" t="n">
        <f aca="false">IF(C1199&gt;0,B1199,0)</f>
        <v>0</v>
      </c>
      <c r="E1199" s="0" t="n">
        <f aca="false">IF(C1199&gt;0,B1199,E1198)</f>
        <v>-0.860742027004438</v>
      </c>
    </row>
    <row r="1200" customFormat="false" ht="12.75" hidden="false" customHeight="false" outlineLevel="0" collapsed="false">
      <c r="A1200" s="0" t="n">
        <f aca="false">A1199+$I$3</f>
        <v>0.0239599999999994</v>
      </c>
      <c r="B1200" s="0" t="n">
        <f aca="false">$I$4*SIN(2*PI()*$I$5*A1200+$I$6)</f>
        <v>-0.0627905195303179</v>
      </c>
      <c r="C1200" s="0" t="n">
        <f aca="false">INT($I$7*A1200)-INT($I$7*A1199)</f>
        <v>0</v>
      </c>
      <c r="D1200" s="0" t="n">
        <f aca="false">IF(C1200&gt;0,B1200,0)</f>
        <v>0</v>
      </c>
      <c r="E1200" s="0" t="n">
        <f aca="false">IF(C1200&gt;0,B1200,E1199)</f>
        <v>-0.860742027004438</v>
      </c>
    </row>
    <row r="1201" customFormat="false" ht="12.75" hidden="false" customHeight="false" outlineLevel="0" collapsed="false">
      <c r="A1201" s="0" t="n">
        <f aca="false">A1200+$I$3</f>
        <v>0.0239799999999994</v>
      </c>
      <c r="B1201" s="0" t="n">
        <f aca="false">$I$4*SIN(2*PI()*$I$5*A1201+$I$6)</f>
        <v>-0.0314107590791398</v>
      </c>
      <c r="C1201" s="0" t="n">
        <f aca="false">INT($I$7*A1201)-INT($I$7*A1200)</f>
        <v>0</v>
      </c>
      <c r="D1201" s="0" t="n">
        <f aca="false">IF(C1201&gt;0,B1201,0)</f>
        <v>0</v>
      </c>
      <c r="E1201" s="0" t="n">
        <f aca="false">IF(C1201&gt;0,B1201,E1200)</f>
        <v>-0.860742027004438</v>
      </c>
    </row>
    <row r="1202" customFormat="false" ht="12.75" hidden="false" customHeight="false" outlineLevel="0" collapsed="false">
      <c r="A1202" s="0" t="n">
        <f aca="false">A1201+$I$3</f>
        <v>0.0239999999999994</v>
      </c>
      <c r="B1202" s="0" t="n">
        <f aca="false">$I$4*SIN(2*PI()*$I$5*A1202+$I$6)</f>
        <v>-1.01044026093832E-012</v>
      </c>
      <c r="C1202" s="0" t="n">
        <f aca="false">INT($I$7*A1202)-INT($I$7*A1201)</f>
        <v>0</v>
      </c>
      <c r="D1202" s="0" t="n">
        <f aca="false">IF(C1202&gt;0,B1202,0)</f>
        <v>0</v>
      </c>
      <c r="E1202" s="0" t="n">
        <f aca="false">IF(C1202&gt;0,B1202,E1201)</f>
        <v>-0.860742027004438</v>
      </c>
    </row>
    <row r="1203" customFormat="false" ht="12.75" hidden="false" customHeight="false" outlineLevel="0" collapsed="false">
      <c r="A1203" s="0" t="n">
        <f aca="false">A1202+$I$3</f>
        <v>0.0240199999999994</v>
      </c>
      <c r="B1203" s="0" t="n">
        <f aca="false">$I$4*SIN(2*PI()*$I$5*A1203+$I$6)</f>
        <v>0.0314107590771129</v>
      </c>
      <c r="C1203" s="0" t="n">
        <f aca="false">INT($I$7*A1203)-INT($I$7*A1202)</f>
        <v>1</v>
      </c>
      <c r="D1203" s="0" t="n">
        <f aca="false">IF(C1203&gt;0,B1203,0)</f>
        <v>0.0314107590771129</v>
      </c>
      <c r="E1203" s="0" t="n">
        <f aca="false">IF(C1203&gt;0,B1203,E1202)</f>
        <v>0.0314107590771129</v>
      </c>
    </row>
    <row r="1204" customFormat="false" ht="12.75" hidden="false" customHeight="false" outlineLevel="0" collapsed="false">
      <c r="A1204" s="0" t="n">
        <f aca="false">A1203+$I$3</f>
        <v>0.0240399999999994</v>
      </c>
      <c r="B1204" s="0" t="n">
        <f aca="false">$I$4*SIN(2*PI()*$I$5*A1204+$I$6)</f>
        <v>0.062790519528301</v>
      </c>
      <c r="C1204" s="0" t="n">
        <f aca="false">INT($I$7*A1204)-INT($I$7*A1203)</f>
        <v>0</v>
      </c>
      <c r="D1204" s="0" t="n">
        <f aca="false">IF(C1204&gt;0,B1204,0)</f>
        <v>0</v>
      </c>
      <c r="E1204" s="0" t="n">
        <f aca="false">IF(C1204&gt;0,B1204,E1203)</f>
        <v>0.0314107590771129</v>
      </c>
    </row>
    <row r="1205" customFormat="false" ht="12.75" hidden="false" customHeight="false" outlineLevel="0" collapsed="false">
      <c r="A1205" s="0" t="n">
        <f aca="false">A1204+$I$3</f>
        <v>0.0240599999999994</v>
      </c>
      <c r="B1205" s="0" t="n">
        <f aca="false">$I$4*SIN(2*PI()*$I$5*A1205+$I$6)</f>
        <v>0.0941083133175061</v>
      </c>
      <c r="C1205" s="0" t="n">
        <f aca="false">INT($I$7*A1205)-INT($I$7*A1204)</f>
        <v>0</v>
      </c>
      <c r="D1205" s="0" t="n">
        <f aca="false">IF(C1205&gt;0,B1205,0)</f>
        <v>0</v>
      </c>
      <c r="E1205" s="0" t="n">
        <f aca="false">IF(C1205&gt;0,B1205,E1204)</f>
        <v>0.0314107590771129</v>
      </c>
    </row>
    <row r="1206" customFormat="false" ht="12.75" hidden="false" customHeight="false" outlineLevel="0" collapsed="false">
      <c r="A1206" s="0" t="n">
        <f aca="false">A1205+$I$3</f>
        <v>0.0240799999999994</v>
      </c>
      <c r="B1206" s="0" t="n">
        <f aca="false">$I$4*SIN(2*PI()*$I$5*A1206+$I$6)</f>
        <v>0.125333233563294</v>
      </c>
      <c r="C1206" s="0" t="n">
        <f aca="false">INT($I$7*A1206)-INT($I$7*A1205)</f>
        <v>0</v>
      </c>
      <c r="D1206" s="0" t="n">
        <f aca="false">IF(C1206&gt;0,B1206,0)</f>
        <v>0</v>
      </c>
      <c r="E1206" s="0" t="n">
        <f aca="false">IF(C1206&gt;0,B1206,E1205)</f>
        <v>0.0314107590771129</v>
      </c>
    </row>
    <row r="1207" customFormat="false" ht="12.75" hidden="false" customHeight="false" outlineLevel="0" collapsed="false">
      <c r="A1207" s="0" t="n">
        <f aca="false">A1206+$I$3</f>
        <v>0.0240999999999994</v>
      </c>
      <c r="B1207" s="0" t="n">
        <f aca="false">$I$4*SIN(2*PI()*$I$5*A1207+$I$6)</f>
        <v>0.156434465039227</v>
      </c>
      <c r="C1207" s="0" t="n">
        <f aca="false">INT($I$7*A1207)-INT($I$7*A1206)</f>
        <v>0</v>
      </c>
      <c r="D1207" s="0" t="n">
        <f aca="false">IF(C1207&gt;0,B1207,0)</f>
        <v>0</v>
      </c>
      <c r="E1207" s="0" t="n">
        <f aca="false">IF(C1207&gt;0,B1207,E1206)</f>
        <v>0.0314107590771129</v>
      </c>
    </row>
    <row r="1208" customFormat="false" ht="12.75" hidden="false" customHeight="false" outlineLevel="0" collapsed="false">
      <c r="A1208" s="0" t="n">
        <f aca="false">A1207+$I$3</f>
        <v>0.0241199999999994</v>
      </c>
      <c r="B1208" s="0" t="n">
        <f aca="false">$I$4*SIN(2*PI()*$I$5*A1208+$I$6)</f>
        <v>0.187381314584721</v>
      </c>
      <c r="C1208" s="0" t="n">
        <f aca="false">INT($I$7*A1208)-INT($I$7*A1207)</f>
        <v>0</v>
      </c>
      <c r="D1208" s="0" t="n">
        <f aca="false">IF(C1208&gt;0,B1208,0)</f>
        <v>0</v>
      </c>
      <c r="E1208" s="0" t="n">
        <f aca="false">IF(C1208&gt;0,B1208,E1207)</f>
        <v>0.0314107590771129</v>
      </c>
    </row>
    <row r="1209" customFormat="false" ht="12.75" hidden="false" customHeight="false" outlineLevel="0" collapsed="false">
      <c r="A1209" s="0" t="n">
        <f aca="false">A1208+$I$3</f>
        <v>0.0241399999999994</v>
      </c>
      <c r="B1209" s="0" t="n">
        <f aca="false">$I$4*SIN(2*PI()*$I$5*A1209+$I$6)</f>
        <v>0.218143241395547</v>
      </c>
      <c r="C1209" s="0" t="n">
        <f aca="false">INT($I$7*A1209)-INT($I$7*A1208)</f>
        <v>0</v>
      </c>
      <c r="D1209" s="0" t="n">
        <f aca="false">IF(C1209&gt;0,B1209,0)</f>
        <v>0</v>
      </c>
      <c r="E1209" s="0" t="n">
        <f aca="false">IF(C1209&gt;0,B1209,E1208)</f>
        <v>0.0314107590771129</v>
      </c>
    </row>
    <row r="1210" customFormat="false" ht="12.75" hidden="false" customHeight="false" outlineLevel="0" collapsed="false">
      <c r="A1210" s="0" t="n">
        <f aca="false">A1209+$I$3</f>
        <v>0.0241599999999994</v>
      </c>
      <c r="B1210" s="0" t="n">
        <f aca="false">$I$4*SIN(2*PI()*$I$5*A1210+$I$6)</f>
        <v>0.248689887163868</v>
      </c>
      <c r="C1210" s="0" t="n">
        <f aca="false">INT($I$7*A1210)-INT($I$7*A1209)</f>
        <v>0</v>
      </c>
      <c r="D1210" s="0" t="n">
        <f aca="false">IF(C1210&gt;0,B1210,0)</f>
        <v>0</v>
      </c>
      <c r="E1210" s="0" t="n">
        <f aca="false">IF(C1210&gt;0,B1210,E1209)</f>
        <v>0.0314107590771129</v>
      </c>
    </row>
    <row r="1211" customFormat="false" ht="12.75" hidden="false" customHeight="false" outlineLevel="0" collapsed="false">
      <c r="A1211" s="0" t="n">
        <f aca="false">A1210+$I$3</f>
        <v>0.0241799999999994</v>
      </c>
      <c r="B1211" s="0" t="n">
        <f aca="false">$I$4*SIN(2*PI()*$I$5*A1211+$I$6)</f>
        <v>0.278991106038245</v>
      </c>
      <c r="C1211" s="0" t="n">
        <f aca="false">INT($I$7*A1211)-INT($I$7*A1210)</f>
        <v>0</v>
      </c>
      <c r="D1211" s="0" t="n">
        <f aca="false">IF(C1211&gt;0,B1211,0)</f>
        <v>0</v>
      </c>
      <c r="E1211" s="0" t="n">
        <f aca="false">IF(C1211&gt;0,B1211,E1210)</f>
        <v>0.0314107590771129</v>
      </c>
    </row>
    <row r="1212" customFormat="false" ht="12.75" hidden="false" customHeight="false" outlineLevel="0" collapsed="false">
      <c r="A1212" s="0" t="n">
        <f aca="false">A1211+$I$3</f>
        <v>0.0241999999999994</v>
      </c>
      <c r="B1212" s="0" t="n">
        <f aca="false">$I$4*SIN(2*PI()*$I$5*A1212+$I$6)</f>
        <v>0.309016994373975</v>
      </c>
      <c r="C1212" s="0" t="n">
        <f aca="false">INT($I$7*A1212)-INT($I$7*A1211)</f>
        <v>0</v>
      </c>
      <c r="D1212" s="0" t="n">
        <f aca="false">IF(C1212&gt;0,B1212,0)</f>
        <v>0</v>
      </c>
      <c r="E1212" s="0" t="n">
        <f aca="false">IF(C1212&gt;0,B1212,E1211)</f>
        <v>0.0314107590771129</v>
      </c>
    </row>
    <row r="1213" customFormat="false" ht="12.75" hidden="false" customHeight="false" outlineLevel="0" collapsed="false">
      <c r="A1213" s="0" t="n">
        <f aca="false">A1212+$I$3</f>
        <v>0.0242199999999994</v>
      </c>
      <c r="B1213" s="0" t="n">
        <f aca="false">$I$4*SIN(2*PI()*$I$5*A1213+$I$6)</f>
        <v>0.338737920244324</v>
      </c>
      <c r="C1213" s="0" t="n">
        <f aca="false">INT($I$7*A1213)-INT($I$7*A1212)</f>
        <v>0</v>
      </c>
      <c r="D1213" s="0" t="n">
        <f aca="false">IF(C1213&gt;0,B1213,0)</f>
        <v>0</v>
      </c>
      <c r="E1213" s="0" t="n">
        <f aca="false">IF(C1213&gt;0,B1213,E1212)</f>
        <v>0.0314107590771129</v>
      </c>
    </row>
    <row r="1214" customFormat="false" ht="12.75" hidden="false" customHeight="false" outlineLevel="0" collapsed="false">
      <c r="A1214" s="0" t="n">
        <f aca="false">A1213+$I$3</f>
        <v>0.0242399999999994</v>
      </c>
      <c r="B1214" s="0" t="n">
        <f aca="false">$I$4*SIN(2*PI()*$I$5*A1214+$I$6)</f>
        <v>0.368124552683723</v>
      </c>
      <c r="C1214" s="0" t="n">
        <f aca="false">INT($I$7*A1214)-INT($I$7*A1213)</f>
        <v>0</v>
      </c>
      <c r="D1214" s="0" t="n">
        <f aca="false">IF(C1214&gt;0,B1214,0)</f>
        <v>0</v>
      </c>
      <c r="E1214" s="0" t="n">
        <f aca="false">IF(C1214&gt;0,B1214,E1213)</f>
        <v>0.0314107590771129</v>
      </c>
    </row>
    <row r="1215" customFormat="false" ht="12.75" hidden="false" customHeight="false" outlineLevel="0" collapsed="false">
      <c r="A1215" s="0" t="n">
        <f aca="false">A1214+$I$3</f>
        <v>0.0242599999999993</v>
      </c>
      <c r="B1215" s="0" t="n">
        <f aca="false">$I$4*SIN(2*PI()*$I$5*A1215+$I$6)</f>
        <v>0.39714789063384</v>
      </c>
      <c r="C1215" s="0" t="n">
        <f aca="false">INT($I$7*A1215)-INT($I$7*A1214)</f>
        <v>0</v>
      </c>
      <c r="D1215" s="0" t="n">
        <f aca="false">IF(C1215&gt;0,B1215,0)</f>
        <v>0</v>
      </c>
      <c r="E1215" s="0" t="n">
        <f aca="false">IF(C1215&gt;0,B1215,E1214)</f>
        <v>0.0314107590771129</v>
      </c>
    </row>
    <row r="1216" customFormat="false" ht="12.75" hidden="false" customHeight="false" outlineLevel="0" collapsed="false">
      <c r="A1216" s="0" t="n">
        <f aca="false">A1215+$I$3</f>
        <v>0.0242799999999993</v>
      </c>
      <c r="B1216" s="0" t="n">
        <f aca="false">$I$4*SIN(2*PI()*$I$5*A1216+$I$6)</f>
        <v>0.42577929156414</v>
      </c>
      <c r="C1216" s="0" t="n">
        <f aca="false">INT($I$7*A1216)-INT($I$7*A1215)</f>
        <v>0</v>
      </c>
      <c r="D1216" s="0" t="n">
        <f aca="false">IF(C1216&gt;0,B1216,0)</f>
        <v>0</v>
      </c>
      <c r="E1216" s="0" t="n">
        <f aca="false">IF(C1216&gt;0,B1216,E1215)</f>
        <v>0.0314107590771129</v>
      </c>
    </row>
    <row r="1217" customFormat="false" ht="12.75" hidden="false" customHeight="false" outlineLevel="0" collapsed="false">
      <c r="A1217" s="0" t="n">
        <f aca="false">A1216+$I$3</f>
        <v>0.0242999999999993</v>
      </c>
      <c r="B1217" s="0" t="n">
        <f aca="false">$I$4*SIN(2*PI()*$I$5*A1217+$I$6)</f>
        <v>0.45399049973863</v>
      </c>
      <c r="C1217" s="0" t="n">
        <f aca="false">INT($I$7*A1217)-INT($I$7*A1216)</f>
        <v>0</v>
      </c>
      <c r="D1217" s="0" t="n">
        <f aca="false">IF(C1217&gt;0,B1217,0)</f>
        <v>0</v>
      </c>
      <c r="E1217" s="0" t="n">
        <f aca="false">IF(C1217&gt;0,B1217,E1216)</f>
        <v>0.0314107590771129</v>
      </c>
    </row>
    <row r="1218" customFormat="false" ht="12.75" hidden="false" customHeight="false" outlineLevel="0" collapsed="false">
      <c r="A1218" s="0" t="n">
        <f aca="false">A1217+$I$3</f>
        <v>0.0243199999999993</v>
      </c>
      <c r="B1218" s="0" t="n">
        <f aca="false">$I$4*SIN(2*PI()*$I$5*A1218+$I$6)</f>
        <v>0.481753674100809</v>
      </c>
      <c r="C1218" s="0" t="n">
        <f aca="false">INT($I$7*A1218)-INT($I$7*A1217)</f>
        <v>0</v>
      </c>
      <c r="D1218" s="0" t="n">
        <f aca="false">IF(C1218&gt;0,B1218,0)</f>
        <v>0</v>
      </c>
      <c r="E1218" s="0" t="n">
        <f aca="false">IF(C1218&gt;0,B1218,E1217)</f>
        <v>0.0314107590771129</v>
      </c>
    </row>
    <row r="1219" customFormat="false" ht="12.75" hidden="false" customHeight="false" outlineLevel="0" collapsed="false">
      <c r="A1219" s="0" t="n">
        <f aca="false">A1218+$I$3</f>
        <v>0.0243399999999993</v>
      </c>
      <c r="B1219" s="0" t="n">
        <f aca="false">$I$4*SIN(2*PI()*$I$5*A1219+$I$6)</f>
        <v>0.509041415749482</v>
      </c>
      <c r="C1219" s="0" t="n">
        <f aca="false">INT($I$7*A1219)-INT($I$7*A1218)</f>
        <v>0</v>
      </c>
      <c r="D1219" s="0" t="n">
        <f aca="false">IF(C1219&gt;0,B1219,0)</f>
        <v>0</v>
      </c>
      <c r="E1219" s="0" t="n">
        <f aca="false">IF(C1219&gt;0,B1219,E1218)</f>
        <v>0.0314107590771129</v>
      </c>
    </row>
    <row r="1220" customFormat="false" ht="12.75" hidden="false" customHeight="false" outlineLevel="0" collapsed="false">
      <c r="A1220" s="0" t="n">
        <f aca="false">A1219+$I$3</f>
        <v>0.0243599999999993</v>
      </c>
      <c r="B1220" s="0" t="n">
        <f aca="false">$I$4*SIN(2*PI()*$I$5*A1220+$I$6)</f>
        <v>0.535826794978126</v>
      </c>
      <c r="C1220" s="0" t="n">
        <f aca="false">INT($I$7*A1220)-INT($I$7*A1219)</f>
        <v>0</v>
      </c>
      <c r="D1220" s="0" t="n">
        <f aca="false">IF(C1220&gt;0,B1220,0)</f>
        <v>0</v>
      </c>
      <c r="E1220" s="0" t="n">
        <f aca="false">IF(C1220&gt;0,B1220,E1219)</f>
        <v>0.0314107590771129</v>
      </c>
    </row>
    <row r="1221" customFormat="false" ht="12.75" hidden="false" customHeight="false" outlineLevel="0" collapsed="false">
      <c r="A1221" s="0" t="n">
        <f aca="false">A1220+$I$3</f>
        <v>0.0243799999999993</v>
      </c>
      <c r="B1221" s="0" t="n">
        <f aca="false">$I$4*SIN(2*PI()*$I$5*A1221+$I$6)</f>
        <v>0.562083377851273</v>
      </c>
      <c r="C1221" s="0" t="n">
        <f aca="false">INT($I$7*A1221)-INT($I$7*A1220)</f>
        <v>0</v>
      </c>
      <c r="D1221" s="0" t="n">
        <f aca="false">IF(C1221&gt;0,B1221,0)</f>
        <v>0</v>
      </c>
      <c r="E1221" s="0" t="n">
        <f aca="false">IF(C1221&gt;0,B1221,E1220)</f>
        <v>0.0314107590771129</v>
      </c>
    </row>
    <row r="1222" customFormat="false" ht="12.75" hidden="false" customHeight="false" outlineLevel="0" collapsed="false">
      <c r="A1222" s="0" t="n">
        <f aca="false">A1221+$I$3</f>
        <v>0.0243999999999993</v>
      </c>
      <c r="B1222" s="0" t="n">
        <f aca="false">$I$4*SIN(2*PI()*$I$5*A1222+$I$6)</f>
        <v>0.587785252291636</v>
      </c>
      <c r="C1222" s="0" t="n">
        <f aca="false">INT($I$7*A1222)-INT($I$7*A1221)</f>
        <v>0</v>
      </c>
      <c r="D1222" s="0" t="n">
        <f aca="false">IF(C1222&gt;0,B1222,0)</f>
        <v>0</v>
      </c>
      <c r="E1222" s="0" t="n">
        <f aca="false">IF(C1222&gt;0,B1222,E1221)</f>
        <v>0.0314107590771129</v>
      </c>
    </row>
    <row r="1223" customFormat="false" ht="12.75" hidden="false" customHeight="false" outlineLevel="0" collapsed="false">
      <c r="A1223" s="0" t="n">
        <f aca="false">A1222+$I$3</f>
        <v>0.0244199999999993</v>
      </c>
      <c r="B1223" s="0" t="n">
        <f aca="false">$I$4*SIN(2*PI()*$I$5*A1223+$I$6)</f>
        <v>0.612907053652154</v>
      </c>
      <c r="C1223" s="0" t="n">
        <f aca="false">INT($I$7*A1223)-INT($I$7*A1222)</f>
        <v>0</v>
      </c>
      <c r="D1223" s="0" t="n">
        <f aca="false">IF(C1223&gt;0,B1223,0)</f>
        <v>0</v>
      </c>
      <c r="E1223" s="0" t="n">
        <f aca="false">IF(C1223&gt;0,B1223,E1222)</f>
        <v>0.0314107590771129</v>
      </c>
    </row>
    <row r="1224" customFormat="false" ht="12.75" hidden="false" customHeight="false" outlineLevel="0" collapsed="false">
      <c r="A1224" s="0" t="n">
        <f aca="false">A1223+$I$3</f>
        <v>0.0244399999999993</v>
      </c>
      <c r="B1224" s="0" t="n">
        <f aca="false">$I$4*SIN(2*PI()*$I$5*A1224+$I$6)</f>
        <v>0.637423989747889</v>
      </c>
      <c r="C1224" s="0" t="n">
        <f aca="false">INT($I$7*A1224)-INT($I$7*A1223)</f>
        <v>0</v>
      </c>
      <c r="D1224" s="0" t="n">
        <f aca="false">IF(C1224&gt;0,B1224,0)</f>
        <v>0</v>
      </c>
      <c r="E1224" s="0" t="n">
        <f aca="false">IF(C1224&gt;0,B1224,E1223)</f>
        <v>0.0314107590771129</v>
      </c>
    </row>
    <row r="1225" customFormat="false" ht="12.75" hidden="false" customHeight="false" outlineLevel="0" collapsed="false">
      <c r="A1225" s="0" t="n">
        <f aca="false">A1224+$I$3</f>
        <v>0.0244599999999993</v>
      </c>
      <c r="B1225" s="0" t="n">
        <f aca="false">$I$4*SIN(2*PI()*$I$5*A1225+$I$6)</f>
        <v>0.661311865322874</v>
      </c>
      <c r="C1225" s="0" t="n">
        <f aca="false">INT($I$7*A1225)-INT($I$7*A1224)</f>
        <v>0</v>
      </c>
      <c r="D1225" s="0" t="n">
        <f aca="false">IF(C1225&gt;0,B1225,0)</f>
        <v>0</v>
      </c>
      <c r="E1225" s="0" t="n">
        <f aca="false">IF(C1225&gt;0,B1225,E1224)</f>
        <v>0.0314107590771129</v>
      </c>
    </row>
    <row r="1226" customFormat="false" ht="12.75" hidden="false" customHeight="false" outlineLevel="0" collapsed="false">
      <c r="A1226" s="0" t="n">
        <f aca="false">A1225+$I$3</f>
        <v>0.0244799999999993</v>
      </c>
      <c r="B1226" s="0" t="n">
        <f aca="false">$I$4*SIN(2*PI()*$I$5*A1226+$I$6)</f>
        <v>0.684547105927928</v>
      </c>
      <c r="C1226" s="0" t="n">
        <f aca="false">INT($I$7*A1226)-INT($I$7*A1225)</f>
        <v>0</v>
      </c>
      <c r="D1226" s="0" t="n">
        <f aca="false">IF(C1226&gt;0,B1226,0)</f>
        <v>0</v>
      </c>
      <c r="E1226" s="0" t="n">
        <f aca="false">IF(C1226&gt;0,B1226,E1225)</f>
        <v>0.0314107590771129</v>
      </c>
    </row>
    <row r="1227" customFormat="false" ht="12.75" hidden="false" customHeight="false" outlineLevel="0" collapsed="false">
      <c r="A1227" s="0" t="n">
        <f aca="false">A1226+$I$3</f>
        <v>0.0244999999999993</v>
      </c>
      <c r="B1227" s="0" t="n">
        <f aca="false">$I$4*SIN(2*PI()*$I$5*A1227+$I$6)</f>
        <v>0.707106781185811</v>
      </c>
      <c r="C1227" s="0" t="n">
        <f aca="false">INT($I$7*A1227)-INT($I$7*A1226)</f>
        <v>0</v>
      </c>
      <c r="D1227" s="0" t="n">
        <f aca="false">IF(C1227&gt;0,B1227,0)</f>
        <v>0</v>
      </c>
      <c r="E1227" s="0" t="n">
        <f aca="false">IF(C1227&gt;0,B1227,E1226)</f>
        <v>0.0314107590771129</v>
      </c>
    </row>
    <row r="1228" customFormat="false" ht="12.75" hidden="false" customHeight="false" outlineLevel="0" collapsed="false">
      <c r="A1228" s="0" t="n">
        <f aca="false">A1227+$I$3</f>
        <v>0.0245199999999993</v>
      </c>
      <c r="B1228" s="0" t="n">
        <f aca="false">$I$4*SIN(2*PI()*$I$5*A1228+$I$6)</f>
        <v>0.728968627420695</v>
      </c>
      <c r="C1228" s="0" t="n">
        <f aca="false">INT($I$7*A1228)-INT($I$7*A1227)</f>
        <v>0</v>
      </c>
      <c r="D1228" s="0" t="n">
        <f aca="false">IF(C1228&gt;0,B1228,0)</f>
        <v>0</v>
      </c>
      <c r="E1228" s="0" t="n">
        <f aca="false">IF(C1228&gt;0,B1228,E1227)</f>
        <v>0.0314107590771129</v>
      </c>
    </row>
    <row r="1229" customFormat="false" ht="12.75" hidden="false" customHeight="false" outlineLevel="0" collapsed="false">
      <c r="A1229" s="0" t="n">
        <f aca="false">A1228+$I$3</f>
        <v>0.0245399999999993</v>
      </c>
      <c r="B1229" s="0" t="n">
        <f aca="false">$I$4*SIN(2*PI()*$I$5*A1229+$I$6)</f>
        <v>0.750111069629768</v>
      </c>
      <c r="C1229" s="0" t="n">
        <f aca="false">INT($I$7*A1229)-INT($I$7*A1228)</f>
        <v>0</v>
      </c>
      <c r="D1229" s="0" t="n">
        <f aca="false">IF(C1229&gt;0,B1229,0)</f>
        <v>0</v>
      </c>
      <c r="E1229" s="0" t="n">
        <f aca="false">IF(C1229&gt;0,B1229,E1228)</f>
        <v>0.0314107590771129</v>
      </c>
    </row>
    <row r="1230" customFormat="false" ht="12.75" hidden="false" customHeight="false" outlineLevel="0" collapsed="false">
      <c r="A1230" s="0" t="n">
        <f aca="false">A1229+$I$3</f>
        <v>0.0245599999999993</v>
      </c>
      <c r="B1230" s="0" t="n">
        <f aca="false">$I$4*SIN(2*PI()*$I$5*A1230+$I$6)</f>
        <v>0.770513242775124</v>
      </c>
      <c r="C1230" s="0" t="n">
        <f aca="false">INT($I$7*A1230)-INT($I$7*A1229)</f>
        <v>0</v>
      </c>
      <c r="D1230" s="0" t="n">
        <f aca="false">IF(C1230&gt;0,B1230,0)</f>
        <v>0</v>
      </c>
      <c r="E1230" s="0" t="n">
        <f aca="false">IF(C1230&gt;0,B1230,E1229)</f>
        <v>0.0314107590771129</v>
      </c>
    </row>
    <row r="1231" customFormat="false" ht="12.75" hidden="false" customHeight="false" outlineLevel="0" collapsed="false">
      <c r="A1231" s="0" t="n">
        <f aca="false">A1230+$I$3</f>
        <v>0.0245799999999993</v>
      </c>
      <c r="B1231" s="0" t="n">
        <f aca="false">$I$4*SIN(2*PI()*$I$5*A1231+$I$6)</f>
        <v>0.790155012375047</v>
      </c>
      <c r="C1231" s="0" t="n">
        <f aca="false">INT($I$7*A1231)-INT($I$7*A1230)</f>
        <v>0</v>
      </c>
      <c r="D1231" s="0" t="n">
        <f aca="false">IF(C1231&gt;0,B1231,0)</f>
        <v>0</v>
      </c>
      <c r="E1231" s="0" t="n">
        <f aca="false">IF(C1231&gt;0,B1231,E1230)</f>
        <v>0.0314107590771129</v>
      </c>
    </row>
    <row r="1232" customFormat="false" ht="12.75" hidden="false" customHeight="false" outlineLevel="0" collapsed="false">
      <c r="A1232" s="0" t="n">
        <f aca="false">A1231+$I$3</f>
        <v>0.0245999999999993</v>
      </c>
      <c r="B1232" s="0" t="n">
        <f aca="false">$I$4*SIN(2*PI()*$I$5*A1232+$I$6)</f>
        <v>0.809016994374332</v>
      </c>
      <c r="C1232" s="0" t="n">
        <f aca="false">INT($I$7*A1232)-INT($I$7*A1231)</f>
        <v>0</v>
      </c>
      <c r="D1232" s="0" t="n">
        <f aca="false">IF(C1232&gt;0,B1232,0)</f>
        <v>0</v>
      </c>
      <c r="E1232" s="0" t="n">
        <f aca="false">IF(C1232&gt;0,B1232,E1231)</f>
        <v>0.0314107590771129</v>
      </c>
    </row>
    <row r="1233" customFormat="false" ht="12.75" hidden="false" customHeight="false" outlineLevel="0" collapsed="false">
      <c r="A1233" s="0" t="n">
        <f aca="false">A1232+$I$3</f>
        <v>0.0246199999999993</v>
      </c>
      <c r="B1233" s="0" t="n">
        <f aca="false">$I$4*SIN(2*PI()*$I$5*A1233+$I$6)</f>
        <v>0.82708057427397</v>
      </c>
      <c r="C1233" s="0" t="n">
        <f aca="false">INT($I$7*A1233)-INT($I$7*A1232)</f>
        <v>0</v>
      </c>
      <c r="D1233" s="0" t="n">
        <f aca="false">IF(C1233&gt;0,B1233,0)</f>
        <v>0</v>
      </c>
      <c r="E1233" s="0" t="n">
        <f aca="false">IF(C1233&gt;0,B1233,E1232)</f>
        <v>0.0314107590771129</v>
      </c>
    </row>
    <row r="1234" customFormat="false" ht="12.75" hidden="false" customHeight="false" outlineLevel="0" collapsed="false">
      <c r="A1234" s="0" t="n">
        <f aca="false">A1233+$I$3</f>
        <v>0.0246399999999993</v>
      </c>
      <c r="B1234" s="0" t="n">
        <f aca="false">$I$4*SIN(2*PI()*$I$5*A1234+$I$6)</f>
        <v>0.844327925501452</v>
      </c>
      <c r="C1234" s="0" t="n">
        <f aca="false">INT($I$7*A1234)-INT($I$7*A1233)</f>
        <v>0</v>
      </c>
      <c r="D1234" s="0" t="n">
        <f aca="false">IF(C1234&gt;0,B1234,0)</f>
        <v>0</v>
      </c>
      <c r="E1234" s="0" t="n">
        <f aca="false">IF(C1234&gt;0,B1234,E1233)</f>
        <v>0.0314107590771129</v>
      </c>
    </row>
    <row r="1235" customFormat="false" ht="12.75" hidden="false" customHeight="false" outlineLevel="0" collapsed="false">
      <c r="A1235" s="0" t="n">
        <f aca="false">A1234+$I$3</f>
        <v>0.0246599999999993</v>
      </c>
      <c r="B1235" s="0" t="n">
        <f aca="false">$I$4*SIN(2*PI()*$I$5*A1235+$I$6)</f>
        <v>0.860742027003409</v>
      </c>
      <c r="C1235" s="0" t="n">
        <f aca="false">INT($I$7*A1235)-INT($I$7*A1234)</f>
        <v>0</v>
      </c>
      <c r="D1235" s="0" t="n">
        <f aca="false">IF(C1235&gt;0,B1235,0)</f>
        <v>0</v>
      </c>
      <c r="E1235" s="0" t="n">
        <f aca="false">IF(C1235&gt;0,B1235,E1234)</f>
        <v>0.0314107590771129</v>
      </c>
    </row>
    <row r="1236" customFormat="false" ht="12.75" hidden="false" customHeight="false" outlineLevel="0" collapsed="false">
      <c r="A1236" s="0" t="n">
        <f aca="false">A1235+$I$3</f>
        <v>0.0246799999999993</v>
      </c>
      <c r="B1236" s="0" t="n">
        <f aca="false">$I$4*SIN(2*PI()*$I$5*A1236+$I$6)</f>
        <v>0.876306680043355</v>
      </c>
      <c r="C1236" s="0" t="n">
        <f aca="false">INT($I$7*A1236)-INT($I$7*A1235)</f>
        <v>1</v>
      </c>
      <c r="D1236" s="0" t="n">
        <f aca="false">IF(C1236&gt;0,B1236,0)</f>
        <v>0.876306680043355</v>
      </c>
      <c r="E1236" s="0" t="n">
        <f aca="false">IF(C1236&gt;0,B1236,E1235)</f>
        <v>0.876306680043355</v>
      </c>
    </row>
    <row r="1237" customFormat="false" ht="12.75" hidden="false" customHeight="false" outlineLevel="0" collapsed="false">
      <c r="A1237" s="0" t="n">
        <f aca="false">A1236+$I$3</f>
        <v>0.0246999999999993</v>
      </c>
      <c r="B1237" s="0" t="n">
        <f aca="false">$I$4*SIN(2*PI()*$I$5*A1237+$I$6)</f>
        <v>0.891006524187889</v>
      </c>
      <c r="C1237" s="0" t="n">
        <f aca="false">INT($I$7*A1237)-INT($I$7*A1236)</f>
        <v>0</v>
      </c>
      <c r="D1237" s="0" t="n">
        <f aca="false">IF(C1237&gt;0,B1237,0)</f>
        <v>0</v>
      </c>
      <c r="E1237" s="0" t="n">
        <f aca="false">IF(C1237&gt;0,B1237,E1236)</f>
        <v>0.876306680043355</v>
      </c>
    </row>
    <row r="1238" customFormat="false" ht="12.75" hidden="false" customHeight="false" outlineLevel="0" collapsed="false">
      <c r="A1238" s="0" t="n">
        <f aca="false">A1237+$I$3</f>
        <v>0.0247199999999993</v>
      </c>
      <c r="B1238" s="0" t="n">
        <f aca="false">$I$4*SIN(2*PI()*$I$5*A1238+$I$6)</f>
        <v>0.904827052465568</v>
      </c>
      <c r="C1238" s="0" t="n">
        <f aca="false">INT($I$7*A1238)-INT($I$7*A1237)</f>
        <v>0</v>
      </c>
      <c r="D1238" s="0" t="n">
        <f aca="false">IF(C1238&gt;0,B1238,0)</f>
        <v>0</v>
      </c>
      <c r="E1238" s="0" t="n">
        <f aca="false">IF(C1238&gt;0,B1238,E1237)</f>
        <v>0.876306680043355</v>
      </c>
    </row>
    <row r="1239" customFormat="false" ht="12.75" hidden="false" customHeight="false" outlineLevel="0" collapsed="false">
      <c r="A1239" s="0" t="n">
        <f aca="false">A1238+$I$3</f>
        <v>0.0247399999999993</v>
      </c>
      <c r="B1239" s="0" t="n">
        <f aca="false">$I$4*SIN(2*PI()*$I$5*A1239+$I$6)</f>
        <v>0.917754625683561</v>
      </c>
      <c r="C1239" s="0" t="n">
        <f aca="false">INT($I$7*A1239)-INT($I$7*A1238)</f>
        <v>0</v>
      </c>
      <c r="D1239" s="0" t="n">
        <f aca="false">IF(C1239&gt;0,B1239,0)</f>
        <v>0</v>
      </c>
      <c r="E1239" s="0" t="n">
        <f aca="false">IF(C1239&gt;0,B1239,E1238)</f>
        <v>0.876306680043355</v>
      </c>
    </row>
    <row r="1240" customFormat="false" ht="12.75" hidden="false" customHeight="false" outlineLevel="0" collapsed="false">
      <c r="A1240" s="0" t="n">
        <f aca="false">A1239+$I$3</f>
        <v>0.0247599999999993</v>
      </c>
      <c r="B1240" s="0" t="n">
        <f aca="false">$I$4*SIN(2*PI()*$I$5*A1240+$I$6)</f>
        <v>0.92977648588786</v>
      </c>
      <c r="C1240" s="0" t="n">
        <f aca="false">INT($I$7*A1240)-INT($I$7*A1239)</f>
        <v>0</v>
      </c>
      <c r="D1240" s="0" t="n">
        <f aca="false">IF(C1240&gt;0,B1240,0)</f>
        <v>0</v>
      </c>
      <c r="E1240" s="0" t="n">
        <f aca="false">IF(C1240&gt;0,B1240,E1239)</f>
        <v>0.876306680043355</v>
      </c>
    </row>
    <row r="1241" customFormat="false" ht="12.75" hidden="false" customHeight="false" outlineLevel="0" collapsed="false">
      <c r="A1241" s="0" t="n">
        <f aca="false">A1240+$I$3</f>
        <v>0.0247799999999993</v>
      </c>
      <c r="B1241" s="0" t="n">
        <f aca="false">$I$4*SIN(2*PI()*$I$5*A1241+$I$6)</f>
        <v>0.940880768953866</v>
      </c>
      <c r="C1241" s="0" t="n">
        <f aca="false">INT($I$7*A1241)-INT($I$7*A1240)</f>
        <v>0</v>
      </c>
      <c r="D1241" s="0" t="n">
        <f aca="false">IF(C1241&gt;0,B1241,0)</f>
        <v>0</v>
      </c>
      <c r="E1241" s="0" t="n">
        <f aca="false">IF(C1241&gt;0,B1241,E1240)</f>
        <v>0.876306680043355</v>
      </c>
    </row>
    <row r="1242" customFormat="false" ht="12.75" hidden="false" customHeight="false" outlineLevel="0" collapsed="false">
      <c r="A1242" s="0" t="n">
        <f aca="false">A1241+$I$3</f>
        <v>0.0247999999999993</v>
      </c>
      <c r="B1242" s="0" t="n">
        <f aca="false">$I$4*SIN(2*PI()*$I$5*A1242+$I$6)</f>
        <v>0.951056516294826</v>
      </c>
      <c r="C1242" s="0" t="n">
        <f aca="false">INT($I$7*A1242)-INT($I$7*A1241)</f>
        <v>0</v>
      </c>
      <c r="D1242" s="0" t="n">
        <f aca="false">IF(C1242&gt;0,B1242,0)</f>
        <v>0</v>
      </c>
      <c r="E1242" s="0" t="n">
        <f aca="false">IF(C1242&gt;0,B1242,E1241)</f>
        <v>0.876306680043355</v>
      </c>
    </row>
    <row r="1243" customFormat="false" ht="12.75" hidden="false" customHeight="false" outlineLevel="0" collapsed="false">
      <c r="A1243" s="0" t="n">
        <f aca="false">A1242+$I$3</f>
        <v>0.0248199999999993</v>
      </c>
      <c r="B1243" s="0" t="n">
        <f aca="false">$I$4*SIN(2*PI()*$I$5*A1243+$I$6)</f>
        <v>0.960293685676646</v>
      </c>
      <c r="C1243" s="0" t="n">
        <f aca="false">INT($I$7*A1243)-INT($I$7*A1242)</f>
        <v>0</v>
      </c>
      <c r="D1243" s="0" t="n">
        <f aca="false">IF(C1243&gt;0,B1243,0)</f>
        <v>0</v>
      </c>
      <c r="E1243" s="0" t="n">
        <f aca="false">IF(C1243&gt;0,B1243,E1242)</f>
        <v>0.876306680043355</v>
      </c>
    </row>
    <row r="1244" customFormat="false" ht="12.75" hidden="false" customHeight="false" outlineLevel="0" collapsed="false">
      <c r="A1244" s="0" t="n">
        <f aca="false">A1243+$I$3</f>
        <v>0.0248399999999993</v>
      </c>
      <c r="B1244" s="0" t="n">
        <f aca="false">$I$4*SIN(2*PI()*$I$5*A1244+$I$6)</f>
        <v>0.968583161128367</v>
      </c>
      <c r="C1244" s="0" t="n">
        <f aca="false">INT($I$7*A1244)-INT($I$7*A1243)</f>
        <v>0</v>
      </c>
      <c r="D1244" s="0" t="n">
        <f aca="false">IF(C1244&gt;0,B1244,0)</f>
        <v>0</v>
      </c>
      <c r="E1244" s="0" t="n">
        <f aca="false">IF(C1244&gt;0,B1244,E1243)</f>
        <v>0.876306680043355</v>
      </c>
    </row>
    <row r="1245" customFormat="false" ht="12.75" hidden="false" customHeight="false" outlineLevel="0" collapsed="false">
      <c r="A1245" s="0" t="n">
        <f aca="false">A1244+$I$3</f>
        <v>0.0248599999999993</v>
      </c>
      <c r="B1245" s="0" t="n">
        <f aca="false">$I$4*SIN(2*PI()*$I$5*A1245+$I$6)</f>
        <v>0.975916761938514</v>
      </c>
      <c r="C1245" s="0" t="n">
        <f aca="false">INT($I$7*A1245)-INT($I$7*A1244)</f>
        <v>0</v>
      </c>
      <c r="D1245" s="0" t="n">
        <f aca="false">IF(C1245&gt;0,B1245,0)</f>
        <v>0</v>
      </c>
      <c r="E1245" s="0" t="n">
        <f aca="false">IF(C1245&gt;0,B1245,E1244)</f>
        <v>0.876306680043355</v>
      </c>
    </row>
    <row r="1246" customFormat="false" ht="12.75" hidden="false" customHeight="false" outlineLevel="0" collapsed="false">
      <c r="A1246" s="0" t="n">
        <f aca="false">A1245+$I$3</f>
        <v>0.0248799999999993</v>
      </c>
      <c r="B1246" s="0" t="n">
        <f aca="false">$I$4*SIN(2*PI()*$I$5*A1246+$I$6)</f>
        <v>0.982287250728489</v>
      </c>
      <c r="C1246" s="0" t="n">
        <f aca="false">INT($I$7*A1246)-INT($I$7*A1245)</f>
        <v>0</v>
      </c>
      <c r="D1246" s="0" t="n">
        <f aca="false">IF(C1246&gt;0,B1246,0)</f>
        <v>0</v>
      </c>
      <c r="E1246" s="0" t="n">
        <f aca="false">IF(C1246&gt;0,B1246,E1245)</f>
        <v>0.876306680043355</v>
      </c>
    </row>
    <row r="1247" customFormat="false" ht="12.75" hidden="false" customHeight="false" outlineLevel="0" collapsed="false">
      <c r="A1247" s="0" t="n">
        <f aca="false">A1246+$I$3</f>
        <v>0.0248999999999993</v>
      </c>
      <c r="B1247" s="0" t="n">
        <f aca="false">$I$4*SIN(2*PI()*$I$5*A1247+$I$6)</f>
        <v>0.987688340594971</v>
      </c>
      <c r="C1247" s="0" t="n">
        <f aca="false">INT($I$7*A1247)-INT($I$7*A1246)</f>
        <v>0</v>
      </c>
      <c r="D1247" s="0" t="n">
        <f aca="false">IF(C1247&gt;0,B1247,0)</f>
        <v>0</v>
      </c>
      <c r="E1247" s="0" t="n">
        <f aca="false">IF(C1247&gt;0,B1247,E1246)</f>
        <v>0.876306680043355</v>
      </c>
    </row>
    <row r="1248" customFormat="false" ht="12.75" hidden="false" customHeight="false" outlineLevel="0" collapsed="false">
      <c r="A1248" s="0" t="n">
        <f aca="false">A1247+$I$3</f>
        <v>0.0249199999999993</v>
      </c>
      <c r="B1248" s="0" t="n">
        <f aca="false">$I$4*SIN(2*PI()*$I$5*A1248+$I$6)</f>
        <v>0.992114701314343</v>
      </c>
      <c r="C1248" s="0" t="n">
        <f aca="false">INT($I$7*A1248)-INT($I$7*A1247)</f>
        <v>0</v>
      </c>
      <c r="D1248" s="0" t="n">
        <f aca="false">IF(C1248&gt;0,B1248,0)</f>
        <v>0</v>
      </c>
      <c r="E1248" s="0" t="n">
        <f aca="false">IF(C1248&gt;0,B1248,E1247)</f>
        <v>0.876306680043355</v>
      </c>
    </row>
    <row r="1249" customFormat="false" ht="12.75" hidden="false" customHeight="false" outlineLevel="0" collapsed="false">
      <c r="A1249" s="0" t="n">
        <f aca="false">A1248+$I$3</f>
        <v>0.0249399999999993</v>
      </c>
      <c r="B1249" s="0" t="n">
        <f aca="false">$I$4*SIN(2*PI()*$I$5*A1249+$I$6)</f>
        <v>0.995561964602979</v>
      </c>
      <c r="C1249" s="0" t="n">
        <f aca="false">INT($I$7*A1249)-INT($I$7*A1248)</f>
        <v>0</v>
      </c>
      <c r="D1249" s="0" t="n">
        <f aca="false">IF(C1249&gt;0,B1249,0)</f>
        <v>0</v>
      </c>
      <c r="E1249" s="0" t="n">
        <f aca="false">IF(C1249&gt;0,B1249,E1248)</f>
        <v>0.876306680043355</v>
      </c>
    </row>
    <row r="1250" customFormat="false" ht="12.75" hidden="false" customHeight="false" outlineLevel="0" collapsed="false">
      <c r="A1250" s="0" t="n">
        <f aca="false">A1249+$I$3</f>
        <v>0.0249599999999993</v>
      </c>
      <c r="B1250" s="0" t="n">
        <f aca="false">$I$4*SIN(2*PI()*$I$5*A1250+$I$6)</f>
        <v>0.998026728428204</v>
      </c>
      <c r="C1250" s="0" t="n">
        <f aca="false">INT($I$7*A1250)-INT($I$7*A1249)</f>
        <v>0</v>
      </c>
      <c r="D1250" s="0" t="n">
        <f aca="false">IF(C1250&gt;0,B1250,0)</f>
        <v>0</v>
      </c>
      <c r="E1250" s="0" t="n">
        <f aca="false">IF(C1250&gt;0,B1250,E1249)</f>
        <v>0.876306680043355</v>
      </c>
    </row>
    <row r="1251" customFormat="false" ht="12.75" hidden="false" customHeight="false" outlineLevel="0" collapsed="false">
      <c r="A1251" s="0" t="n">
        <f aca="false">A1250+$I$3</f>
        <v>0.0249799999999993</v>
      </c>
      <c r="B1251" s="0" t="n">
        <f aca="false">$I$4*SIN(2*PI()*$I$5*A1251+$I$6)</f>
        <v>0.999506560365698</v>
      </c>
      <c r="C1251" s="0" t="n">
        <f aca="false">INT($I$7*A1251)-INT($I$7*A1250)</f>
        <v>0</v>
      </c>
      <c r="D1251" s="0" t="n">
        <f aca="false">IF(C1251&gt;0,B1251,0)</f>
        <v>0</v>
      </c>
      <c r="E1251" s="0" t="n">
        <f aca="false">IF(C1251&gt;0,B1251,E1250)</f>
        <v>0.876306680043355</v>
      </c>
    </row>
    <row r="1252" customFormat="false" ht="12.75" hidden="false" customHeight="false" outlineLevel="0" collapsed="false">
      <c r="A1252" s="0" t="n">
        <f aca="false">A1251+$I$3</f>
        <v>0.0249999999999993</v>
      </c>
      <c r="B1252" s="0" t="n">
        <f aca="false">$I$4*SIN(2*PI()*$I$5*A1252+$I$6)</f>
        <v>1</v>
      </c>
      <c r="C1252" s="0" t="n">
        <f aca="false">INT($I$7*A1252)-INT($I$7*A1251)</f>
        <v>0</v>
      </c>
      <c r="D1252" s="0" t="n">
        <f aca="false">IF(C1252&gt;0,B1252,0)</f>
        <v>0</v>
      </c>
      <c r="E1252" s="0" t="n">
        <f aca="false">IF(C1252&gt;0,B1252,E1251)</f>
        <v>0.876306680043355</v>
      </c>
    </row>
    <row r="1253" customFormat="false" ht="12.75" hidden="false" customHeight="false" outlineLevel="0" collapsed="false">
      <c r="A1253" s="0" t="n">
        <f aca="false">A1252+$I$3</f>
        <v>0.0250199999999993</v>
      </c>
      <c r="B1253" s="0" t="n">
        <f aca="false">$I$4*SIN(2*PI()*$I$5*A1253+$I$6)</f>
        <v>0.999506560365766</v>
      </c>
      <c r="C1253" s="0" t="n">
        <f aca="false">INT($I$7*A1253)-INT($I$7*A1252)</f>
        <v>0</v>
      </c>
      <c r="D1253" s="0" t="n">
        <f aca="false">IF(C1253&gt;0,B1253,0)</f>
        <v>0</v>
      </c>
      <c r="E1253" s="0" t="n">
        <f aca="false">IF(C1253&gt;0,B1253,E1252)</f>
        <v>0.876306680043355</v>
      </c>
    </row>
    <row r="1254" customFormat="false" ht="12.75" hidden="false" customHeight="false" outlineLevel="0" collapsed="false">
      <c r="A1254" s="0" t="n">
        <f aca="false">A1253+$I$3</f>
        <v>0.0250399999999993</v>
      </c>
      <c r="B1254" s="0" t="n">
        <f aca="false">$I$4*SIN(2*PI()*$I$5*A1254+$I$6)</f>
        <v>0.998026728428339</v>
      </c>
      <c r="C1254" s="0" t="n">
        <f aca="false">INT($I$7*A1254)-INT($I$7*A1253)</f>
        <v>0</v>
      </c>
      <c r="D1254" s="0" t="n">
        <f aca="false">IF(C1254&gt;0,B1254,0)</f>
        <v>0</v>
      </c>
      <c r="E1254" s="0" t="n">
        <f aca="false">IF(C1254&gt;0,B1254,E1253)</f>
        <v>0.876306680043355</v>
      </c>
    </row>
    <row r="1255" customFormat="false" ht="12.75" hidden="false" customHeight="false" outlineLevel="0" collapsed="false">
      <c r="A1255" s="0" t="n">
        <f aca="false">A1254+$I$3</f>
        <v>0.0250599999999993</v>
      </c>
      <c r="B1255" s="0" t="n">
        <f aca="false">$I$4*SIN(2*PI()*$I$5*A1255+$I$6)</f>
        <v>0.995561964603182</v>
      </c>
      <c r="C1255" s="0" t="n">
        <f aca="false">INT($I$7*A1255)-INT($I$7*A1254)</f>
        <v>0</v>
      </c>
      <c r="D1255" s="0" t="n">
        <f aca="false">IF(C1255&gt;0,B1255,0)</f>
        <v>0</v>
      </c>
      <c r="E1255" s="0" t="n">
        <f aca="false">IF(C1255&gt;0,B1255,E1254)</f>
        <v>0.876306680043355</v>
      </c>
    </row>
    <row r="1256" customFormat="false" ht="12.75" hidden="false" customHeight="false" outlineLevel="0" collapsed="false">
      <c r="A1256" s="0" t="n">
        <f aca="false">A1255+$I$3</f>
        <v>0.0250799999999993</v>
      </c>
      <c r="B1256" s="0" t="n">
        <f aca="false">$I$4*SIN(2*PI()*$I$5*A1256+$I$6)</f>
        <v>0.992114701314613</v>
      </c>
      <c r="C1256" s="0" t="n">
        <f aca="false">INT($I$7*A1256)-INT($I$7*A1255)</f>
        <v>0</v>
      </c>
      <c r="D1256" s="0" t="n">
        <f aca="false">IF(C1256&gt;0,B1256,0)</f>
        <v>0</v>
      </c>
      <c r="E1256" s="0" t="n">
        <f aca="false">IF(C1256&gt;0,B1256,E1255)</f>
        <v>0.876306680043355</v>
      </c>
    </row>
    <row r="1257" customFormat="false" ht="12.75" hidden="false" customHeight="false" outlineLevel="0" collapsed="false">
      <c r="A1257" s="0" t="n">
        <f aca="false">A1256+$I$3</f>
        <v>0.0250999999999993</v>
      </c>
      <c r="B1257" s="0" t="n">
        <f aca="false">$I$4*SIN(2*PI()*$I$5*A1257+$I$6)</f>
        <v>0.987688340595307</v>
      </c>
      <c r="C1257" s="0" t="n">
        <f aca="false">INT($I$7*A1257)-INT($I$7*A1256)</f>
        <v>0</v>
      </c>
      <c r="D1257" s="0" t="n">
        <f aca="false">IF(C1257&gt;0,B1257,0)</f>
        <v>0</v>
      </c>
      <c r="E1257" s="0" t="n">
        <f aca="false">IF(C1257&gt;0,B1257,E1256)</f>
        <v>0.876306680043355</v>
      </c>
    </row>
    <row r="1258" customFormat="false" ht="12.75" hidden="false" customHeight="false" outlineLevel="0" collapsed="false">
      <c r="A1258" s="0" t="n">
        <f aca="false">A1257+$I$3</f>
        <v>0.0251199999999993</v>
      </c>
      <c r="B1258" s="0" t="n">
        <f aca="false">$I$4*SIN(2*PI()*$I$5*A1258+$I$6)</f>
        <v>0.982287250728892</v>
      </c>
      <c r="C1258" s="0" t="n">
        <f aca="false">INT($I$7*A1258)-INT($I$7*A1257)</f>
        <v>0</v>
      </c>
      <c r="D1258" s="0" t="n">
        <f aca="false">IF(C1258&gt;0,B1258,0)</f>
        <v>0</v>
      </c>
      <c r="E1258" s="0" t="n">
        <f aca="false">IF(C1258&gt;0,B1258,E1257)</f>
        <v>0.876306680043355</v>
      </c>
    </row>
    <row r="1259" customFormat="false" ht="12.75" hidden="false" customHeight="false" outlineLevel="0" collapsed="false">
      <c r="A1259" s="0" t="n">
        <f aca="false">A1258+$I$3</f>
        <v>0.0251399999999993</v>
      </c>
      <c r="B1259" s="0" t="n">
        <f aca="false">$I$4*SIN(2*PI()*$I$5*A1259+$I$6)</f>
        <v>0.975916761938984</v>
      </c>
      <c r="C1259" s="0" t="n">
        <f aca="false">INT($I$7*A1259)-INT($I$7*A1258)</f>
        <v>0</v>
      </c>
      <c r="D1259" s="0" t="n">
        <f aca="false">IF(C1259&gt;0,B1259,0)</f>
        <v>0</v>
      </c>
      <c r="E1259" s="0" t="n">
        <f aca="false">IF(C1259&gt;0,B1259,E1258)</f>
        <v>0.876306680043355</v>
      </c>
    </row>
    <row r="1260" customFormat="false" ht="12.75" hidden="false" customHeight="false" outlineLevel="0" collapsed="false">
      <c r="A1260" s="0" t="n">
        <f aca="false">A1259+$I$3</f>
        <v>0.0251599999999993</v>
      </c>
      <c r="B1260" s="0" t="n">
        <f aca="false">$I$4*SIN(2*PI()*$I$5*A1260+$I$6)</f>
        <v>0.968583161128902</v>
      </c>
      <c r="C1260" s="0" t="n">
        <f aca="false">INT($I$7*A1260)-INT($I$7*A1259)</f>
        <v>0</v>
      </c>
      <c r="D1260" s="0" t="n">
        <f aca="false">IF(C1260&gt;0,B1260,0)</f>
        <v>0</v>
      </c>
      <c r="E1260" s="0" t="n">
        <f aca="false">IF(C1260&gt;0,B1260,E1259)</f>
        <v>0.876306680043355</v>
      </c>
    </row>
    <row r="1261" customFormat="false" ht="12.75" hidden="false" customHeight="false" outlineLevel="0" collapsed="false">
      <c r="A1261" s="0" t="n">
        <f aca="false">A1260+$I$3</f>
        <v>0.0251799999999993</v>
      </c>
      <c r="B1261" s="0" t="n">
        <f aca="false">$I$4*SIN(2*PI()*$I$5*A1261+$I$6)</f>
        <v>0.960293685677246</v>
      </c>
      <c r="C1261" s="0" t="n">
        <f aca="false">INT($I$7*A1261)-INT($I$7*A1260)</f>
        <v>0</v>
      </c>
      <c r="D1261" s="0" t="n">
        <f aca="false">IF(C1261&gt;0,B1261,0)</f>
        <v>0</v>
      </c>
      <c r="E1261" s="0" t="n">
        <f aca="false">IF(C1261&gt;0,B1261,E1260)</f>
        <v>0.876306680043355</v>
      </c>
    </row>
    <row r="1262" customFormat="false" ht="12.75" hidden="false" customHeight="false" outlineLevel="0" collapsed="false">
      <c r="A1262" s="0" t="n">
        <f aca="false">A1261+$I$3</f>
        <v>0.0251999999999993</v>
      </c>
      <c r="B1262" s="0" t="n">
        <f aca="false">$I$4*SIN(2*PI()*$I$5*A1262+$I$6)</f>
        <v>0.951056516295489</v>
      </c>
      <c r="C1262" s="0" t="n">
        <f aca="false">INT($I$7*A1262)-INT($I$7*A1261)</f>
        <v>0</v>
      </c>
      <c r="D1262" s="0" t="n">
        <f aca="false">IF(C1262&gt;0,B1262,0)</f>
        <v>0</v>
      </c>
      <c r="E1262" s="0" t="n">
        <f aca="false">IF(C1262&gt;0,B1262,E1261)</f>
        <v>0.876306680043355</v>
      </c>
    </row>
    <row r="1263" customFormat="false" ht="12.75" hidden="false" customHeight="false" outlineLevel="0" collapsed="false">
      <c r="A1263" s="0" t="n">
        <f aca="false">A1262+$I$3</f>
        <v>0.0252199999999993</v>
      </c>
      <c r="B1263" s="0" t="n">
        <f aca="false">$I$4*SIN(2*PI()*$I$5*A1263+$I$6)</f>
        <v>0.940880768954595</v>
      </c>
      <c r="C1263" s="0" t="n">
        <f aca="false">INT($I$7*A1263)-INT($I$7*A1262)</f>
        <v>0</v>
      </c>
      <c r="D1263" s="0" t="n">
        <f aca="false">IF(C1263&gt;0,B1263,0)</f>
        <v>0</v>
      </c>
      <c r="E1263" s="0" t="n">
        <f aca="false">IF(C1263&gt;0,B1263,E1262)</f>
        <v>0.876306680043355</v>
      </c>
    </row>
    <row r="1264" customFormat="false" ht="12.75" hidden="false" customHeight="false" outlineLevel="0" collapsed="false">
      <c r="A1264" s="0" t="n">
        <f aca="false">A1263+$I$3</f>
        <v>0.0252399999999993</v>
      </c>
      <c r="B1264" s="0" t="n">
        <f aca="false">$I$4*SIN(2*PI()*$I$5*A1264+$I$6)</f>
        <v>0.929776485888652</v>
      </c>
      <c r="C1264" s="0" t="n">
        <f aca="false">INT($I$7*A1264)-INT($I$7*A1263)</f>
        <v>0</v>
      </c>
      <c r="D1264" s="0" t="n">
        <f aca="false">IF(C1264&gt;0,B1264,0)</f>
        <v>0</v>
      </c>
      <c r="E1264" s="0" t="n">
        <f aca="false">IF(C1264&gt;0,B1264,E1263)</f>
        <v>0.876306680043355</v>
      </c>
    </row>
    <row r="1265" customFormat="false" ht="12.75" hidden="false" customHeight="false" outlineLevel="0" collapsed="false">
      <c r="A1265" s="0" t="n">
        <f aca="false">A1264+$I$3</f>
        <v>0.0252599999999993</v>
      </c>
      <c r="B1265" s="0" t="n">
        <f aca="false">$I$4*SIN(2*PI()*$I$5*A1265+$I$6)</f>
        <v>0.917754625684416</v>
      </c>
      <c r="C1265" s="0" t="n">
        <f aca="false">INT($I$7*A1265)-INT($I$7*A1264)</f>
        <v>0</v>
      </c>
      <c r="D1265" s="0" t="n">
        <f aca="false">IF(C1265&gt;0,B1265,0)</f>
        <v>0</v>
      </c>
      <c r="E1265" s="0" t="n">
        <f aca="false">IF(C1265&gt;0,B1265,E1264)</f>
        <v>0.876306680043355</v>
      </c>
    </row>
    <row r="1266" customFormat="false" ht="12.75" hidden="false" customHeight="false" outlineLevel="0" collapsed="false">
      <c r="A1266" s="0" t="n">
        <f aca="false">A1265+$I$3</f>
        <v>0.0252799999999993</v>
      </c>
      <c r="B1266" s="0" t="n">
        <f aca="false">$I$4*SIN(2*PI()*$I$5*A1266+$I$6)</f>
        <v>0.904827052466485</v>
      </c>
      <c r="C1266" s="0" t="n">
        <f aca="false">INT($I$7*A1266)-INT($I$7*A1265)</f>
        <v>0</v>
      </c>
      <c r="D1266" s="0" t="n">
        <f aca="false">IF(C1266&gt;0,B1266,0)</f>
        <v>0</v>
      </c>
      <c r="E1266" s="0" t="n">
        <f aca="false">IF(C1266&gt;0,B1266,E1265)</f>
        <v>0.876306680043355</v>
      </c>
    </row>
    <row r="1267" customFormat="false" ht="12.75" hidden="false" customHeight="false" outlineLevel="0" collapsed="false">
      <c r="A1267" s="0" t="n">
        <f aca="false">A1266+$I$3</f>
        <v>0.0252999999999993</v>
      </c>
      <c r="B1267" s="0" t="n">
        <f aca="false">$I$4*SIN(2*PI()*$I$5*A1267+$I$6)</f>
        <v>0.891006524188863</v>
      </c>
      <c r="C1267" s="0" t="n">
        <f aca="false">INT($I$7*A1267)-INT($I$7*A1266)</f>
        <v>0</v>
      </c>
      <c r="D1267" s="0" t="n">
        <f aca="false">IF(C1267&gt;0,B1267,0)</f>
        <v>0</v>
      </c>
      <c r="E1267" s="0" t="n">
        <f aca="false">IF(C1267&gt;0,B1267,E1266)</f>
        <v>0.876306680043355</v>
      </c>
    </row>
    <row r="1268" customFormat="false" ht="12.75" hidden="false" customHeight="false" outlineLevel="0" collapsed="false">
      <c r="A1268" s="0" t="n">
        <f aca="false">A1267+$I$3</f>
        <v>0.0253199999999993</v>
      </c>
      <c r="B1268" s="0" t="n">
        <f aca="false">$I$4*SIN(2*PI()*$I$5*A1268+$I$6)</f>
        <v>0.876306680044392</v>
      </c>
      <c r="C1268" s="0" t="n">
        <f aca="false">INT($I$7*A1268)-INT($I$7*A1267)</f>
        <v>0</v>
      </c>
      <c r="D1268" s="0" t="n">
        <f aca="false">IF(C1268&gt;0,B1268,0)</f>
        <v>0</v>
      </c>
      <c r="E1268" s="0" t="n">
        <f aca="false">IF(C1268&gt;0,B1268,E1267)</f>
        <v>0.876306680043355</v>
      </c>
    </row>
    <row r="1269" customFormat="false" ht="12.75" hidden="false" customHeight="false" outlineLevel="0" collapsed="false">
      <c r="A1269" s="0" t="n">
        <f aca="false">A1268+$I$3</f>
        <v>0.0253399999999993</v>
      </c>
      <c r="B1269" s="0" t="n">
        <f aca="false">$I$4*SIN(2*PI()*$I$5*A1269+$I$6)</f>
        <v>0.860742027004501</v>
      </c>
      <c r="C1269" s="0" t="n">
        <f aca="false">INT($I$7*A1269)-INT($I$7*A1268)</f>
        <v>1</v>
      </c>
      <c r="D1269" s="0" t="n">
        <f aca="false">IF(C1269&gt;0,B1269,0)</f>
        <v>0.860742027004501</v>
      </c>
      <c r="E1269" s="0" t="n">
        <f aca="false">IF(C1269&gt;0,B1269,E1268)</f>
        <v>0.860742027004501</v>
      </c>
    </row>
    <row r="1270" customFormat="false" ht="12.75" hidden="false" customHeight="false" outlineLevel="0" collapsed="false">
      <c r="A1270" s="0" t="n">
        <f aca="false">A1269+$I$3</f>
        <v>0.0253599999999993</v>
      </c>
      <c r="B1270" s="0" t="n">
        <f aca="false">$I$4*SIN(2*PI()*$I$5*A1270+$I$6)</f>
        <v>0.844327925502605</v>
      </c>
      <c r="C1270" s="0" t="n">
        <f aca="false">INT($I$7*A1270)-INT($I$7*A1269)</f>
        <v>0</v>
      </c>
      <c r="D1270" s="0" t="n">
        <f aca="false">IF(C1270&gt;0,B1270,0)</f>
        <v>0</v>
      </c>
      <c r="E1270" s="0" t="n">
        <f aca="false">IF(C1270&gt;0,B1270,E1269)</f>
        <v>0.860742027004501</v>
      </c>
    </row>
    <row r="1271" customFormat="false" ht="12.75" hidden="false" customHeight="false" outlineLevel="0" collapsed="false">
      <c r="A1271" s="0" t="n">
        <f aca="false">A1270+$I$3</f>
        <v>0.0253799999999993</v>
      </c>
      <c r="B1271" s="0" t="n">
        <f aca="false">$I$4*SIN(2*PI()*$I$5*A1271+$I$6)</f>
        <v>0.82708057427518</v>
      </c>
      <c r="C1271" s="0" t="n">
        <f aca="false">INT($I$7*A1271)-INT($I$7*A1270)</f>
        <v>0</v>
      </c>
      <c r="D1271" s="0" t="n">
        <f aca="false">IF(C1271&gt;0,B1271,0)</f>
        <v>0</v>
      </c>
      <c r="E1271" s="0" t="n">
        <f aca="false">IF(C1271&gt;0,B1271,E1270)</f>
        <v>0.860742027004501</v>
      </c>
    </row>
    <row r="1272" customFormat="false" ht="12.75" hidden="false" customHeight="false" outlineLevel="0" collapsed="false">
      <c r="A1272" s="0" t="n">
        <f aca="false">A1271+$I$3</f>
        <v>0.0253999999999993</v>
      </c>
      <c r="B1272" s="0" t="n">
        <f aca="false">$I$4*SIN(2*PI()*$I$5*A1272+$I$6)</f>
        <v>0.809016994375593</v>
      </c>
      <c r="C1272" s="0" t="n">
        <f aca="false">INT($I$7*A1272)-INT($I$7*A1271)</f>
        <v>0</v>
      </c>
      <c r="D1272" s="0" t="n">
        <f aca="false">IF(C1272&gt;0,B1272,0)</f>
        <v>0</v>
      </c>
      <c r="E1272" s="0" t="n">
        <f aca="false">IF(C1272&gt;0,B1272,E1271)</f>
        <v>0.860742027004501</v>
      </c>
    </row>
    <row r="1273" customFormat="false" ht="12.75" hidden="false" customHeight="false" outlineLevel="0" collapsed="false">
      <c r="A1273" s="0" t="n">
        <f aca="false">A1272+$I$3</f>
        <v>0.0254199999999993</v>
      </c>
      <c r="B1273" s="0" t="n">
        <f aca="false">$I$4*SIN(2*PI()*$I$5*A1273+$I$6)</f>
        <v>0.790155012376366</v>
      </c>
      <c r="C1273" s="0" t="n">
        <f aca="false">INT($I$7*A1273)-INT($I$7*A1272)</f>
        <v>0</v>
      </c>
      <c r="D1273" s="0" t="n">
        <f aca="false">IF(C1273&gt;0,B1273,0)</f>
        <v>0</v>
      </c>
      <c r="E1273" s="0" t="n">
        <f aca="false">IF(C1273&gt;0,B1273,E1272)</f>
        <v>0.860742027004501</v>
      </c>
    </row>
    <row r="1274" customFormat="false" ht="12.75" hidden="false" customHeight="false" outlineLevel="0" collapsed="false">
      <c r="A1274" s="0" t="n">
        <f aca="false">A1273+$I$3</f>
        <v>0.0254399999999993</v>
      </c>
      <c r="B1274" s="0" t="n">
        <f aca="false">$I$4*SIN(2*PI()*$I$5*A1274+$I$6)</f>
        <v>0.770513242776491</v>
      </c>
      <c r="C1274" s="0" t="n">
        <f aca="false">INT($I$7*A1274)-INT($I$7*A1273)</f>
        <v>0</v>
      </c>
      <c r="D1274" s="0" t="n">
        <f aca="false">IF(C1274&gt;0,B1274,0)</f>
        <v>0</v>
      </c>
      <c r="E1274" s="0" t="n">
        <f aca="false">IF(C1274&gt;0,B1274,E1273)</f>
        <v>0.860742027004501</v>
      </c>
    </row>
    <row r="1275" customFormat="false" ht="12.75" hidden="false" customHeight="false" outlineLevel="0" collapsed="false">
      <c r="A1275" s="0" t="n">
        <f aca="false">A1274+$I$3</f>
        <v>0.0254599999999993</v>
      </c>
      <c r="B1275" s="0" t="n">
        <f aca="false">$I$4*SIN(2*PI()*$I$5*A1275+$I$6)</f>
        <v>0.750111069631192</v>
      </c>
      <c r="C1275" s="0" t="n">
        <f aca="false">INT($I$7*A1275)-INT($I$7*A1274)</f>
        <v>0</v>
      </c>
      <c r="D1275" s="0" t="n">
        <f aca="false">IF(C1275&gt;0,B1275,0)</f>
        <v>0</v>
      </c>
      <c r="E1275" s="0" t="n">
        <f aca="false">IF(C1275&gt;0,B1275,E1274)</f>
        <v>0.860742027004501</v>
      </c>
    </row>
    <row r="1276" customFormat="false" ht="12.75" hidden="false" customHeight="false" outlineLevel="0" collapsed="false">
      <c r="A1276" s="0" t="n">
        <f aca="false">A1275+$I$3</f>
        <v>0.0254799999999993</v>
      </c>
      <c r="B1276" s="0" t="n">
        <f aca="false">$I$4*SIN(2*PI()*$I$5*A1276+$I$6)</f>
        <v>0.728968627422168</v>
      </c>
      <c r="C1276" s="0" t="n">
        <f aca="false">INT($I$7*A1276)-INT($I$7*A1275)</f>
        <v>0</v>
      </c>
      <c r="D1276" s="0" t="n">
        <f aca="false">IF(C1276&gt;0,B1276,0)</f>
        <v>0</v>
      </c>
      <c r="E1276" s="0" t="n">
        <f aca="false">IF(C1276&gt;0,B1276,E1275)</f>
        <v>0.860742027004501</v>
      </c>
    </row>
    <row r="1277" customFormat="false" ht="12.75" hidden="false" customHeight="false" outlineLevel="0" collapsed="false">
      <c r="A1277" s="0" t="n">
        <f aca="false">A1276+$I$3</f>
        <v>0.0254999999999993</v>
      </c>
      <c r="B1277" s="0" t="n">
        <f aca="false">$I$4*SIN(2*PI()*$I$5*A1277+$I$6)</f>
        <v>0.707106781187333</v>
      </c>
      <c r="C1277" s="0" t="n">
        <f aca="false">INT($I$7*A1277)-INT($I$7*A1276)</f>
        <v>0</v>
      </c>
      <c r="D1277" s="0" t="n">
        <f aca="false">IF(C1277&gt;0,B1277,0)</f>
        <v>0</v>
      </c>
      <c r="E1277" s="0" t="n">
        <f aca="false">IF(C1277&gt;0,B1277,E1276)</f>
        <v>0.860742027004501</v>
      </c>
    </row>
    <row r="1278" customFormat="false" ht="12.75" hidden="false" customHeight="false" outlineLevel="0" collapsed="false">
      <c r="A1278" s="0" t="n">
        <f aca="false">A1277+$I$3</f>
        <v>0.0255199999999993</v>
      </c>
      <c r="B1278" s="0" t="n">
        <f aca="false">$I$4*SIN(2*PI()*$I$5*A1278+$I$6)</f>
        <v>0.684547105929497</v>
      </c>
      <c r="C1278" s="0" t="n">
        <f aca="false">INT($I$7*A1278)-INT($I$7*A1277)</f>
        <v>0</v>
      </c>
      <c r="D1278" s="0" t="n">
        <f aca="false">IF(C1278&gt;0,B1278,0)</f>
        <v>0</v>
      </c>
      <c r="E1278" s="0" t="n">
        <f aca="false">IF(C1278&gt;0,B1278,E1277)</f>
        <v>0.860742027004501</v>
      </c>
    </row>
    <row r="1279" customFormat="false" ht="12.75" hidden="false" customHeight="false" outlineLevel="0" collapsed="false">
      <c r="A1279" s="0" t="n">
        <f aca="false">A1278+$I$3</f>
        <v>0.0255399999999993</v>
      </c>
      <c r="B1279" s="0" t="n">
        <f aca="false">$I$4*SIN(2*PI()*$I$5*A1279+$I$6)</f>
        <v>0.661311865324483</v>
      </c>
      <c r="C1279" s="0" t="n">
        <f aca="false">INT($I$7*A1279)-INT($I$7*A1278)</f>
        <v>0</v>
      </c>
      <c r="D1279" s="0" t="n">
        <f aca="false">IF(C1279&gt;0,B1279,0)</f>
        <v>0</v>
      </c>
      <c r="E1279" s="0" t="n">
        <f aca="false">IF(C1279&gt;0,B1279,E1278)</f>
        <v>0.860742027004501</v>
      </c>
    </row>
    <row r="1280" customFormat="false" ht="12.75" hidden="false" customHeight="false" outlineLevel="0" collapsed="false">
      <c r="A1280" s="0" t="n">
        <f aca="false">A1279+$I$3</f>
        <v>0.0255599999999993</v>
      </c>
      <c r="B1280" s="0" t="n">
        <f aca="false">$I$4*SIN(2*PI()*$I$5*A1280+$I$6)</f>
        <v>0.637423989749548</v>
      </c>
      <c r="C1280" s="0" t="n">
        <f aca="false">INT($I$7*A1280)-INT($I$7*A1279)</f>
        <v>0</v>
      </c>
      <c r="D1280" s="0" t="n">
        <f aca="false">IF(C1280&gt;0,B1280,0)</f>
        <v>0</v>
      </c>
      <c r="E1280" s="0" t="n">
        <f aca="false">IF(C1280&gt;0,B1280,E1279)</f>
        <v>0.860742027004501</v>
      </c>
    </row>
    <row r="1281" customFormat="false" ht="12.75" hidden="false" customHeight="false" outlineLevel="0" collapsed="false">
      <c r="A1281" s="0" t="n">
        <f aca="false">A1280+$I$3</f>
        <v>0.0255799999999993</v>
      </c>
      <c r="B1281" s="0" t="n">
        <f aca="false">$I$4*SIN(2*PI()*$I$5*A1281+$I$6)</f>
        <v>0.612907053653855</v>
      </c>
      <c r="C1281" s="0" t="n">
        <f aca="false">INT($I$7*A1281)-INT($I$7*A1280)</f>
        <v>0</v>
      </c>
      <c r="D1281" s="0" t="n">
        <f aca="false">IF(C1281&gt;0,B1281,0)</f>
        <v>0</v>
      </c>
      <c r="E1281" s="0" t="n">
        <f aca="false">IF(C1281&gt;0,B1281,E1280)</f>
        <v>0.860742027004501</v>
      </c>
    </row>
    <row r="1282" customFormat="false" ht="12.75" hidden="false" customHeight="false" outlineLevel="0" collapsed="false">
      <c r="A1282" s="0" t="n">
        <f aca="false">A1281+$I$3</f>
        <v>0.0255999999999993</v>
      </c>
      <c r="B1282" s="0" t="n">
        <f aca="false">$I$4*SIN(2*PI()*$I$5*A1282+$I$6)</f>
        <v>0.587785252293377</v>
      </c>
      <c r="C1282" s="0" t="n">
        <f aca="false">INT($I$7*A1282)-INT($I$7*A1281)</f>
        <v>0</v>
      </c>
      <c r="D1282" s="0" t="n">
        <f aca="false">IF(C1282&gt;0,B1282,0)</f>
        <v>0</v>
      </c>
      <c r="E1282" s="0" t="n">
        <f aca="false">IF(C1282&gt;0,B1282,E1281)</f>
        <v>0.860742027004501</v>
      </c>
    </row>
    <row r="1283" customFormat="false" ht="12.75" hidden="false" customHeight="false" outlineLevel="0" collapsed="false">
      <c r="A1283" s="0" t="n">
        <f aca="false">A1282+$I$3</f>
        <v>0.0256199999999993</v>
      </c>
      <c r="B1283" s="0" t="n">
        <f aca="false">$I$4*SIN(2*PI()*$I$5*A1283+$I$6)</f>
        <v>0.562083377853053</v>
      </c>
      <c r="C1283" s="0" t="n">
        <f aca="false">INT($I$7*A1283)-INT($I$7*A1282)</f>
        <v>0</v>
      </c>
      <c r="D1283" s="0" t="n">
        <f aca="false">IF(C1283&gt;0,B1283,0)</f>
        <v>0</v>
      </c>
      <c r="E1283" s="0" t="n">
        <f aca="false">IF(C1283&gt;0,B1283,E1282)</f>
        <v>0.860742027004501</v>
      </c>
    </row>
    <row r="1284" customFormat="false" ht="12.75" hidden="false" customHeight="false" outlineLevel="0" collapsed="false">
      <c r="A1284" s="0" t="n">
        <f aca="false">A1283+$I$3</f>
        <v>0.0256399999999993</v>
      </c>
      <c r="B1284" s="0" t="n">
        <f aca="false">$I$4*SIN(2*PI()*$I$5*A1284+$I$6)</f>
        <v>0.535826794979937</v>
      </c>
      <c r="C1284" s="0" t="n">
        <f aca="false">INT($I$7*A1284)-INT($I$7*A1283)</f>
        <v>0</v>
      </c>
      <c r="D1284" s="0" t="n">
        <f aca="false">IF(C1284&gt;0,B1284,0)</f>
        <v>0</v>
      </c>
      <c r="E1284" s="0" t="n">
        <f aca="false">IF(C1284&gt;0,B1284,E1283)</f>
        <v>0.860742027004501</v>
      </c>
    </row>
    <row r="1285" customFormat="false" ht="12.75" hidden="false" customHeight="false" outlineLevel="0" collapsed="false">
      <c r="A1285" s="0" t="n">
        <f aca="false">A1284+$I$3</f>
        <v>0.0256599999999993</v>
      </c>
      <c r="B1285" s="0" t="n">
        <f aca="false">$I$4*SIN(2*PI()*$I$5*A1285+$I$6)</f>
        <v>0.509041415751335</v>
      </c>
      <c r="C1285" s="0" t="n">
        <f aca="false">INT($I$7*A1285)-INT($I$7*A1284)</f>
        <v>0</v>
      </c>
      <c r="D1285" s="0" t="n">
        <f aca="false">IF(C1285&gt;0,B1285,0)</f>
        <v>0</v>
      </c>
      <c r="E1285" s="0" t="n">
        <f aca="false">IF(C1285&gt;0,B1285,E1284)</f>
        <v>0.860742027004501</v>
      </c>
    </row>
    <row r="1286" customFormat="false" ht="12.75" hidden="false" customHeight="false" outlineLevel="0" collapsed="false">
      <c r="A1286" s="0" t="n">
        <f aca="false">A1285+$I$3</f>
        <v>0.0256799999999993</v>
      </c>
      <c r="B1286" s="0" t="n">
        <f aca="false">$I$4*SIN(2*PI()*$I$5*A1286+$I$6)</f>
        <v>0.481753674102695</v>
      </c>
      <c r="C1286" s="0" t="n">
        <f aca="false">INT($I$7*A1286)-INT($I$7*A1285)</f>
        <v>0</v>
      </c>
      <c r="D1286" s="0" t="n">
        <f aca="false">IF(C1286&gt;0,B1286,0)</f>
        <v>0</v>
      </c>
      <c r="E1286" s="0" t="n">
        <f aca="false">IF(C1286&gt;0,B1286,E1285)</f>
        <v>0.860742027004501</v>
      </c>
    </row>
    <row r="1287" customFormat="false" ht="12.75" hidden="false" customHeight="false" outlineLevel="0" collapsed="false">
      <c r="A1287" s="0" t="n">
        <f aca="false">A1286+$I$3</f>
        <v>0.0256999999999993</v>
      </c>
      <c r="B1287" s="0" t="n">
        <f aca="false">$I$4*SIN(2*PI()*$I$5*A1287+$I$6)</f>
        <v>0.453990499740548</v>
      </c>
      <c r="C1287" s="0" t="n">
        <f aca="false">INT($I$7*A1287)-INT($I$7*A1286)</f>
        <v>0</v>
      </c>
      <c r="D1287" s="0" t="n">
        <f aca="false">IF(C1287&gt;0,B1287,0)</f>
        <v>0</v>
      </c>
      <c r="E1287" s="0" t="n">
        <f aca="false">IF(C1287&gt;0,B1287,E1286)</f>
        <v>0.860742027004501</v>
      </c>
    </row>
    <row r="1288" customFormat="false" ht="12.75" hidden="false" customHeight="false" outlineLevel="0" collapsed="false">
      <c r="A1288" s="0" t="n">
        <f aca="false">A1287+$I$3</f>
        <v>0.0257199999999993</v>
      </c>
      <c r="B1288" s="0" t="n">
        <f aca="false">$I$4*SIN(2*PI()*$I$5*A1288+$I$6)</f>
        <v>0.425779291566088</v>
      </c>
      <c r="C1288" s="0" t="n">
        <f aca="false">INT($I$7*A1288)-INT($I$7*A1287)</f>
        <v>0</v>
      </c>
      <c r="D1288" s="0" t="n">
        <f aca="false">IF(C1288&gt;0,B1288,0)</f>
        <v>0</v>
      </c>
      <c r="E1288" s="0" t="n">
        <f aca="false">IF(C1288&gt;0,B1288,E1287)</f>
        <v>0.860742027004501</v>
      </c>
    </row>
    <row r="1289" customFormat="false" ht="12.75" hidden="false" customHeight="false" outlineLevel="0" collapsed="false">
      <c r="A1289" s="0" t="n">
        <f aca="false">A1288+$I$3</f>
        <v>0.0257399999999993</v>
      </c>
      <c r="B1289" s="0" t="n">
        <f aca="false">$I$4*SIN(2*PI()*$I$5*A1289+$I$6)</f>
        <v>0.397147890635809</v>
      </c>
      <c r="C1289" s="0" t="n">
        <f aca="false">INT($I$7*A1289)-INT($I$7*A1288)</f>
        <v>0</v>
      </c>
      <c r="D1289" s="0" t="n">
        <f aca="false">IF(C1289&gt;0,B1289,0)</f>
        <v>0</v>
      </c>
      <c r="E1289" s="0" t="n">
        <f aca="false">IF(C1289&gt;0,B1289,E1288)</f>
        <v>0.860742027004501</v>
      </c>
    </row>
    <row r="1290" customFormat="false" ht="12.75" hidden="false" customHeight="false" outlineLevel="0" collapsed="false">
      <c r="A1290" s="0" t="n">
        <f aca="false">A1289+$I$3</f>
        <v>0.0257599999999993</v>
      </c>
      <c r="B1290" s="0" t="n">
        <f aca="false">$I$4*SIN(2*PI()*$I$5*A1290+$I$6)</f>
        <v>0.368124552685725</v>
      </c>
      <c r="C1290" s="0" t="n">
        <f aca="false">INT($I$7*A1290)-INT($I$7*A1289)</f>
        <v>0</v>
      </c>
      <c r="D1290" s="0" t="n">
        <f aca="false">IF(C1290&gt;0,B1290,0)</f>
        <v>0</v>
      </c>
      <c r="E1290" s="0" t="n">
        <f aca="false">IF(C1290&gt;0,B1290,E1289)</f>
        <v>0.860742027004501</v>
      </c>
    </row>
    <row r="1291" customFormat="false" ht="12.75" hidden="false" customHeight="false" outlineLevel="0" collapsed="false">
      <c r="A1291" s="0" t="n">
        <f aca="false">A1290+$I$3</f>
        <v>0.0257799999999993</v>
      </c>
      <c r="B1291" s="0" t="n">
        <f aca="false">$I$4*SIN(2*PI()*$I$5*A1291+$I$6)</f>
        <v>0.338737920246349</v>
      </c>
      <c r="C1291" s="0" t="n">
        <f aca="false">INT($I$7*A1291)-INT($I$7*A1290)</f>
        <v>0</v>
      </c>
      <c r="D1291" s="0" t="n">
        <f aca="false">IF(C1291&gt;0,B1291,0)</f>
        <v>0</v>
      </c>
      <c r="E1291" s="0" t="n">
        <f aca="false">IF(C1291&gt;0,B1291,E1290)</f>
        <v>0.860742027004501</v>
      </c>
    </row>
    <row r="1292" customFormat="false" ht="12.75" hidden="false" customHeight="false" outlineLevel="0" collapsed="false">
      <c r="A1292" s="0" t="n">
        <f aca="false">A1291+$I$3</f>
        <v>0.0257999999999993</v>
      </c>
      <c r="B1292" s="0" t="n">
        <f aca="false">$I$4*SIN(2*PI()*$I$5*A1292+$I$6)</f>
        <v>0.309016994376022</v>
      </c>
      <c r="C1292" s="0" t="n">
        <f aca="false">INT($I$7*A1292)-INT($I$7*A1291)</f>
        <v>0</v>
      </c>
      <c r="D1292" s="0" t="n">
        <f aca="false">IF(C1292&gt;0,B1292,0)</f>
        <v>0</v>
      </c>
      <c r="E1292" s="0" t="n">
        <f aca="false">IF(C1292&gt;0,B1292,E1291)</f>
        <v>0.860742027004501</v>
      </c>
    </row>
    <row r="1293" customFormat="false" ht="12.75" hidden="false" customHeight="false" outlineLevel="0" collapsed="false">
      <c r="A1293" s="0" t="n">
        <f aca="false">A1292+$I$3</f>
        <v>0.0258199999999993</v>
      </c>
      <c r="B1293" s="0" t="n">
        <f aca="false">$I$4*SIN(2*PI()*$I$5*A1293+$I$6)</f>
        <v>0.278991106040312</v>
      </c>
      <c r="C1293" s="0" t="n">
        <f aca="false">INT($I$7*A1293)-INT($I$7*A1292)</f>
        <v>0</v>
      </c>
      <c r="D1293" s="0" t="n">
        <f aca="false">IF(C1293&gt;0,B1293,0)</f>
        <v>0</v>
      </c>
      <c r="E1293" s="0" t="n">
        <f aca="false">IF(C1293&gt;0,B1293,E1292)</f>
        <v>0.860742027004501</v>
      </c>
    </row>
    <row r="1294" customFormat="false" ht="12.75" hidden="false" customHeight="false" outlineLevel="0" collapsed="false">
      <c r="A1294" s="0" t="n">
        <f aca="false">A1293+$I$3</f>
        <v>0.0258399999999993</v>
      </c>
      <c r="B1294" s="0" t="n">
        <f aca="false">$I$4*SIN(2*PI()*$I$5*A1294+$I$6)</f>
        <v>0.248689887165946</v>
      </c>
      <c r="C1294" s="0" t="n">
        <f aca="false">INT($I$7*A1294)-INT($I$7*A1293)</f>
        <v>0</v>
      </c>
      <c r="D1294" s="0" t="n">
        <f aca="false">IF(C1294&gt;0,B1294,0)</f>
        <v>0</v>
      </c>
      <c r="E1294" s="0" t="n">
        <f aca="false">IF(C1294&gt;0,B1294,E1293)</f>
        <v>0.860742027004501</v>
      </c>
    </row>
    <row r="1295" customFormat="false" ht="12.75" hidden="false" customHeight="false" outlineLevel="0" collapsed="false">
      <c r="A1295" s="0" t="n">
        <f aca="false">A1294+$I$3</f>
        <v>0.0258599999999993</v>
      </c>
      <c r="B1295" s="0" t="n">
        <f aca="false">$I$4*SIN(2*PI()*$I$5*A1295+$I$6)</f>
        <v>0.218143241397647</v>
      </c>
      <c r="C1295" s="0" t="n">
        <f aca="false">INT($I$7*A1295)-INT($I$7*A1294)</f>
        <v>0</v>
      </c>
      <c r="D1295" s="0" t="n">
        <f aca="false">IF(C1295&gt;0,B1295,0)</f>
        <v>0</v>
      </c>
      <c r="E1295" s="0" t="n">
        <f aca="false">IF(C1295&gt;0,B1295,E1294)</f>
        <v>0.860742027004501</v>
      </c>
    </row>
    <row r="1296" customFormat="false" ht="12.75" hidden="false" customHeight="false" outlineLevel="0" collapsed="false">
      <c r="A1296" s="0" t="n">
        <f aca="false">A1295+$I$3</f>
        <v>0.0258799999999993</v>
      </c>
      <c r="B1296" s="0" t="n">
        <f aca="false">$I$4*SIN(2*PI()*$I$5*A1296+$I$6)</f>
        <v>0.187381314586835</v>
      </c>
      <c r="C1296" s="0" t="n">
        <f aca="false">INT($I$7*A1296)-INT($I$7*A1295)</f>
        <v>0</v>
      </c>
      <c r="D1296" s="0" t="n">
        <f aca="false">IF(C1296&gt;0,B1296,0)</f>
        <v>0</v>
      </c>
      <c r="E1296" s="0" t="n">
        <f aca="false">IF(C1296&gt;0,B1296,E1295)</f>
        <v>0.860742027004501</v>
      </c>
    </row>
    <row r="1297" customFormat="false" ht="12.75" hidden="false" customHeight="false" outlineLevel="0" collapsed="false">
      <c r="A1297" s="0" t="n">
        <f aca="false">A1296+$I$3</f>
        <v>0.0258999999999993</v>
      </c>
      <c r="B1297" s="0" t="n">
        <f aca="false">$I$4*SIN(2*PI()*$I$5*A1297+$I$6)</f>
        <v>0.156434465041353</v>
      </c>
      <c r="C1297" s="0" t="n">
        <f aca="false">INT($I$7*A1297)-INT($I$7*A1296)</f>
        <v>0</v>
      </c>
      <c r="D1297" s="0" t="n">
        <f aca="false">IF(C1297&gt;0,B1297,0)</f>
        <v>0</v>
      </c>
      <c r="E1297" s="0" t="n">
        <f aca="false">IF(C1297&gt;0,B1297,E1296)</f>
        <v>0.860742027004501</v>
      </c>
    </row>
    <row r="1298" customFormat="false" ht="12.75" hidden="false" customHeight="false" outlineLevel="0" collapsed="false">
      <c r="A1298" s="0" t="n">
        <f aca="false">A1297+$I$3</f>
        <v>0.0259199999999993</v>
      </c>
      <c r="B1298" s="0" t="n">
        <f aca="false">$I$4*SIN(2*PI()*$I$5*A1298+$I$6)</f>
        <v>0.12533323356543</v>
      </c>
      <c r="C1298" s="0" t="n">
        <f aca="false">INT($I$7*A1298)-INT($I$7*A1297)</f>
        <v>0</v>
      </c>
      <c r="D1298" s="0" t="n">
        <f aca="false">IF(C1298&gt;0,B1298,0)</f>
        <v>0</v>
      </c>
      <c r="E1298" s="0" t="n">
        <f aca="false">IF(C1298&gt;0,B1298,E1297)</f>
        <v>0.860742027004501</v>
      </c>
    </row>
    <row r="1299" customFormat="false" ht="12.75" hidden="false" customHeight="false" outlineLevel="0" collapsed="false">
      <c r="A1299" s="0" t="n">
        <f aca="false">A1298+$I$3</f>
        <v>0.0259399999999993</v>
      </c>
      <c r="B1299" s="0" t="n">
        <f aca="false">$I$4*SIN(2*PI()*$I$5*A1299+$I$6)</f>
        <v>0.0941083133196419</v>
      </c>
      <c r="C1299" s="0" t="n">
        <f aca="false">INT($I$7*A1299)-INT($I$7*A1298)</f>
        <v>0</v>
      </c>
      <c r="D1299" s="0" t="n">
        <f aca="false">IF(C1299&gt;0,B1299,0)</f>
        <v>0</v>
      </c>
      <c r="E1299" s="0" t="n">
        <f aca="false">IF(C1299&gt;0,B1299,E1298)</f>
        <v>0.860742027004501</v>
      </c>
    </row>
    <row r="1300" customFormat="false" ht="12.75" hidden="false" customHeight="false" outlineLevel="0" collapsed="false">
      <c r="A1300" s="0" t="n">
        <f aca="false">A1299+$I$3</f>
        <v>0.0259599999999993</v>
      </c>
      <c r="B1300" s="0" t="n">
        <f aca="false">$I$4*SIN(2*PI()*$I$5*A1300+$I$6)</f>
        <v>0.0627905195304492</v>
      </c>
      <c r="C1300" s="0" t="n">
        <f aca="false">INT($I$7*A1300)-INT($I$7*A1299)</f>
        <v>0</v>
      </c>
      <c r="D1300" s="0" t="n">
        <f aca="false">IF(C1300&gt;0,B1300,0)</f>
        <v>0</v>
      </c>
      <c r="E1300" s="0" t="n">
        <f aca="false">IF(C1300&gt;0,B1300,E1299)</f>
        <v>0.860742027004501</v>
      </c>
    </row>
    <row r="1301" customFormat="false" ht="12.75" hidden="false" customHeight="false" outlineLevel="0" collapsed="false">
      <c r="A1301" s="0" t="n">
        <f aca="false">A1300+$I$3</f>
        <v>0.0259799999999993</v>
      </c>
      <c r="B1301" s="0" t="n">
        <f aca="false">$I$4*SIN(2*PI()*$I$5*A1301+$I$6)</f>
        <v>0.0314107590792642</v>
      </c>
      <c r="C1301" s="0" t="n">
        <f aca="false">INT($I$7*A1301)-INT($I$7*A1300)</f>
        <v>0</v>
      </c>
      <c r="D1301" s="0" t="n">
        <f aca="false">IF(C1301&gt;0,B1301,0)</f>
        <v>0</v>
      </c>
      <c r="E1301" s="0" t="n">
        <f aca="false">IF(C1301&gt;0,B1301,E1300)</f>
        <v>0.860742027004501</v>
      </c>
    </row>
    <row r="1302" customFormat="false" ht="12.75" hidden="false" customHeight="false" outlineLevel="0" collapsed="false">
      <c r="A1302" s="0" t="n">
        <f aca="false">A1301+$I$3</f>
        <v>0.0259999999999993</v>
      </c>
      <c r="B1302" s="0" t="n">
        <f aca="false">$I$4*SIN(2*PI()*$I$5*A1302+$I$6)</f>
        <v>1.14201313173385E-012</v>
      </c>
      <c r="C1302" s="0" t="n">
        <f aca="false">INT($I$7*A1302)-INT($I$7*A1301)</f>
        <v>0</v>
      </c>
      <c r="D1302" s="0" t="n">
        <f aca="false">IF(C1302&gt;0,B1302,0)</f>
        <v>0</v>
      </c>
      <c r="E1302" s="0" t="n">
        <f aca="false">IF(C1302&gt;0,B1302,E1301)</f>
        <v>0.860742027004501</v>
      </c>
    </row>
    <row r="1303" customFormat="false" ht="12.75" hidden="false" customHeight="false" outlineLevel="0" collapsed="false">
      <c r="A1303" s="0" t="n">
        <f aca="false">A1302+$I$3</f>
        <v>0.0260199999999993</v>
      </c>
      <c r="B1303" s="0" t="n">
        <f aca="false">$I$4*SIN(2*PI()*$I$5*A1303+$I$6)</f>
        <v>-0.0314107590769884</v>
      </c>
      <c r="C1303" s="0" t="n">
        <f aca="false">INT($I$7*A1303)-INT($I$7*A1302)</f>
        <v>1</v>
      </c>
      <c r="D1303" s="0" t="n">
        <f aca="false">IF(C1303&gt;0,B1303,0)</f>
        <v>-0.0314107590769884</v>
      </c>
      <c r="E1303" s="0" t="n">
        <f aca="false">IF(C1303&gt;0,B1303,E1302)</f>
        <v>-0.0314107590769884</v>
      </c>
    </row>
    <row r="1304" customFormat="false" ht="12.75" hidden="false" customHeight="false" outlineLevel="0" collapsed="false">
      <c r="A1304" s="0" t="n">
        <f aca="false">A1303+$I$3</f>
        <v>0.0260399999999993</v>
      </c>
      <c r="B1304" s="0" t="n">
        <f aca="false">$I$4*SIN(2*PI()*$I$5*A1304+$I$6)</f>
        <v>-0.0627905195281768</v>
      </c>
      <c r="C1304" s="0" t="n">
        <f aca="false">INT($I$7*A1304)-INT($I$7*A1303)</f>
        <v>0</v>
      </c>
      <c r="D1304" s="0" t="n">
        <f aca="false">IF(C1304&gt;0,B1304,0)</f>
        <v>0</v>
      </c>
      <c r="E1304" s="0" t="n">
        <f aca="false">IF(C1304&gt;0,B1304,E1303)</f>
        <v>-0.0314107590769884</v>
      </c>
    </row>
    <row r="1305" customFormat="false" ht="12.75" hidden="false" customHeight="false" outlineLevel="0" collapsed="false">
      <c r="A1305" s="0" t="n">
        <f aca="false">A1304+$I$3</f>
        <v>0.0260599999999993</v>
      </c>
      <c r="B1305" s="0" t="n">
        <f aca="false">$I$4*SIN(2*PI()*$I$5*A1305+$I$6)</f>
        <v>-0.0941083133173751</v>
      </c>
      <c r="C1305" s="0" t="n">
        <f aca="false">INT($I$7*A1305)-INT($I$7*A1304)</f>
        <v>0</v>
      </c>
      <c r="D1305" s="0" t="n">
        <f aca="false">IF(C1305&gt;0,B1305,0)</f>
        <v>0</v>
      </c>
      <c r="E1305" s="0" t="n">
        <f aca="false">IF(C1305&gt;0,B1305,E1304)</f>
        <v>-0.0314107590769884</v>
      </c>
    </row>
    <row r="1306" customFormat="false" ht="12.75" hidden="false" customHeight="false" outlineLevel="0" collapsed="false">
      <c r="A1306" s="0" t="n">
        <f aca="false">A1305+$I$3</f>
        <v>0.0260799999999993</v>
      </c>
      <c r="B1306" s="0" t="n">
        <f aca="false">$I$4*SIN(2*PI()*$I$5*A1306+$I$6)</f>
        <v>-0.125333233563171</v>
      </c>
      <c r="C1306" s="0" t="n">
        <f aca="false">INT($I$7*A1306)-INT($I$7*A1305)</f>
        <v>0</v>
      </c>
      <c r="D1306" s="0" t="n">
        <f aca="false">IF(C1306&gt;0,B1306,0)</f>
        <v>0</v>
      </c>
      <c r="E1306" s="0" t="n">
        <f aca="false">IF(C1306&gt;0,B1306,E1305)</f>
        <v>-0.0314107590769884</v>
      </c>
    </row>
    <row r="1307" customFormat="false" ht="12.75" hidden="false" customHeight="false" outlineLevel="0" collapsed="false">
      <c r="A1307" s="0" t="n">
        <f aca="false">A1306+$I$3</f>
        <v>0.0260999999999993</v>
      </c>
      <c r="B1307" s="0" t="n">
        <f aca="false">$I$4*SIN(2*PI()*$I$5*A1307+$I$6)</f>
        <v>-0.156434465039097</v>
      </c>
      <c r="C1307" s="0" t="n">
        <f aca="false">INT($I$7*A1307)-INT($I$7*A1306)</f>
        <v>0</v>
      </c>
      <c r="D1307" s="0" t="n">
        <f aca="false">IF(C1307&gt;0,B1307,0)</f>
        <v>0</v>
      </c>
      <c r="E1307" s="0" t="n">
        <f aca="false">IF(C1307&gt;0,B1307,E1306)</f>
        <v>-0.0314107590769884</v>
      </c>
    </row>
    <row r="1308" customFormat="false" ht="12.75" hidden="false" customHeight="false" outlineLevel="0" collapsed="false">
      <c r="A1308" s="0" t="n">
        <f aca="false">A1307+$I$3</f>
        <v>0.0261199999999993</v>
      </c>
      <c r="B1308" s="0" t="n">
        <f aca="false">$I$4*SIN(2*PI()*$I$5*A1308+$I$6)</f>
        <v>-0.187381314584598</v>
      </c>
      <c r="C1308" s="0" t="n">
        <f aca="false">INT($I$7*A1308)-INT($I$7*A1307)</f>
        <v>0</v>
      </c>
      <c r="D1308" s="0" t="n">
        <f aca="false">IF(C1308&gt;0,B1308,0)</f>
        <v>0</v>
      </c>
      <c r="E1308" s="0" t="n">
        <f aca="false">IF(C1308&gt;0,B1308,E1307)</f>
        <v>-0.0314107590769884</v>
      </c>
    </row>
    <row r="1309" customFormat="false" ht="12.75" hidden="false" customHeight="false" outlineLevel="0" collapsed="false">
      <c r="A1309" s="0" t="n">
        <f aca="false">A1308+$I$3</f>
        <v>0.0261399999999993</v>
      </c>
      <c r="B1309" s="0" t="n">
        <f aca="false">$I$4*SIN(2*PI()*$I$5*A1309+$I$6)</f>
        <v>-0.218143241395425</v>
      </c>
      <c r="C1309" s="0" t="n">
        <f aca="false">INT($I$7*A1309)-INT($I$7*A1308)</f>
        <v>0</v>
      </c>
      <c r="D1309" s="0" t="n">
        <f aca="false">IF(C1309&gt;0,B1309,0)</f>
        <v>0</v>
      </c>
      <c r="E1309" s="0" t="n">
        <f aca="false">IF(C1309&gt;0,B1309,E1308)</f>
        <v>-0.0314107590769884</v>
      </c>
    </row>
    <row r="1310" customFormat="false" ht="12.75" hidden="false" customHeight="false" outlineLevel="0" collapsed="false">
      <c r="A1310" s="0" t="n">
        <f aca="false">A1309+$I$3</f>
        <v>0.0261599999999993</v>
      </c>
      <c r="B1310" s="0" t="n">
        <f aca="false">$I$4*SIN(2*PI()*$I$5*A1310+$I$6)</f>
        <v>-0.24868988716374</v>
      </c>
      <c r="C1310" s="0" t="n">
        <f aca="false">INT($I$7*A1310)-INT($I$7*A1309)</f>
        <v>0</v>
      </c>
      <c r="D1310" s="0" t="n">
        <f aca="false">IF(C1310&gt;0,B1310,0)</f>
        <v>0</v>
      </c>
      <c r="E1310" s="0" t="n">
        <f aca="false">IF(C1310&gt;0,B1310,E1309)</f>
        <v>-0.0314107590769884</v>
      </c>
    </row>
    <row r="1311" customFormat="false" ht="12.75" hidden="false" customHeight="false" outlineLevel="0" collapsed="false">
      <c r="A1311" s="0" t="n">
        <f aca="false">A1310+$I$3</f>
        <v>0.0261799999999993</v>
      </c>
      <c r="B1311" s="0" t="n">
        <f aca="false">$I$4*SIN(2*PI()*$I$5*A1311+$I$6)</f>
        <v>-0.278991106038126</v>
      </c>
      <c r="C1311" s="0" t="n">
        <f aca="false">INT($I$7*A1311)-INT($I$7*A1310)</f>
        <v>0</v>
      </c>
      <c r="D1311" s="0" t="n">
        <f aca="false">IF(C1311&gt;0,B1311,0)</f>
        <v>0</v>
      </c>
      <c r="E1311" s="0" t="n">
        <f aca="false">IF(C1311&gt;0,B1311,E1310)</f>
        <v>-0.0314107590769884</v>
      </c>
    </row>
    <row r="1312" customFormat="false" ht="12.75" hidden="false" customHeight="false" outlineLevel="0" collapsed="false">
      <c r="A1312" s="0" t="n">
        <f aca="false">A1311+$I$3</f>
        <v>0.0261999999999993</v>
      </c>
      <c r="B1312" s="0" t="n">
        <f aca="false">$I$4*SIN(2*PI()*$I$5*A1312+$I$6)</f>
        <v>-0.309016994373849</v>
      </c>
      <c r="C1312" s="0" t="n">
        <f aca="false">INT($I$7*A1312)-INT($I$7*A1311)</f>
        <v>0</v>
      </c>
      <c r="D1312" s="0" t="n">
        <f aca="false">IF(C1312&gt;0,B1312,0)</f>
        <v>0</v>
      </c>
      <c r="E1312" s="0" t="n">
        <f aca="false">IF(C1312&gt;0,B1312,E1311)</f>
        <v>-0.0314107590769884</v>
      </c>
    </row>
    <row r="1313" customFormat="false" ht="12.75" hidden="false" customHeight="false" outlineLevel="0" collapsed="false">
      <c r="A1313" s="0" t="n">
        <f aca="false">A1312+$I$3</f>
        <v>0.0262199999999993</v>
      </c>
      <c r="B1313" s="0" t="n">
        <f aca="false">$I$4*SIN(2*PI()*$I$5*A1313+$I$6)</f>
        <v>-0.338737920244207</v>
      </c>
      <c r="C1313" s="0" t="n">
        <f aca="false">INT($I$7*A1313)-INT($I$7*A1312)</f>
        <v>0</v>
      </c>
      <c r="D1313" s="0" t="n">
        <f aca="false">IF(C1313&gt;0,B1313,0)</f>
        <v>0</v>
      </c>
      <c r="E1313" s="0" t="n">
        <f aca="false">IF(C1313&gt;0,B1313,E1312)</f>
        <v>-0.0314107590769884</v>
      </c>
    </row>
    <row r="1314" customFormat="false" ht="12.75" hidden="false" customHeight="false" outlineLevel="0" collapsed="false">
      <c r="A1314" s="0" t="n">
        <f aca="false">A1313+$I$3</f>
        <v>0.0262399999999993</v>
      </c>
      <c r="B1314" s="0" t="n">
        <f aca="false">$I$4*SIN(2*PI()*$I$5*A1314+$I$6)</f>
        <v>-0.368124552683601</v>
      </c>
      <c r="C1314" s="0" t="n">
        <f aca="false">INT($I$7*A1314)-INT($I$7*A1313)</f>
        <v>0</v>
      </c>
      <c r="D1314" s="0" t="n">
        <f aca="false">IF(C1314&gt;0,B1314,0)</f>
        <v>0</v>
      </c>
      <c r="E1314" s="0" t="n">
        <f aca="false">IF(C1314&gt;0,B1314,E1313)</f>
        <v>-0.0314107590769884</v>
      </c>
    </row>
    <row r="1315" customFormat="false" ht="12.75" hidden="false" customHeight="false" outlineLevel="0" collapsed="false">
      <c r="A1315" s="0" t="n">
        <f aca="false">A1314+$I$3</f>
        <v>0.0262599999999993</v>
      </c>
      <c r="B1315" s="0" t="n">
        <f aca="false">$I$4*SIN(2*PI()*$I$5*A1315+$I$6)</f>
        <v>-0.397147890633719</v>
      </c>
      <c r="C1315" s="0" t="n">
        <f aca="false">INT($I$7*A1315)-INT($I$7*A1314)</f>
        <v>0</v>
      </c>
      <c r="D1315" s="0" t="n">
        <f aca="false">IF(C1315&gt;0,B1315,0)</f>
        <v>0</v>
      </c>
      <c r="E1315" s="0" t="n">
        <f aca="false">IF(C1315&gt;0,B1315,E1314)</f>
        <v>-0.0314107590769884</v>
      </c>
    </row>
    <row r="1316" customFormat="false" ht="12.75" hidden="false" customHeight="false" outlineLevel="0" collapsed="false">
      <c r="A1316" s="0" t="n">
        <f aca="false">A1315+$I$3</f>
        <v>0.0262799999999993</v>
      </c>
      <c r="B1316" s="0" t="n">
        <f aca="false">$I$4*SIN(2*PI()*$I$5*A1316+$I$6)</f>
        <v>-0.425779291564027</v>
      </c>
      <c r="C1316" s="0" t="n">
        <f aca="false">INT($I$7*A1316)-INT($I$7*A1315)</f>
        <v>0</v>
      </c>
      <c r="D1316" s="0" t="n">
        <f aca="false">IF(C1316&gt;0,B1316,0)</f>
        <v>0</v>
      </c>
      <c r="E1316" s="0" t="n">
        <f aca="false">IF(C1316&gt;0,B1316,E1315)</f>
        <v>-0.0314107590769884</v>
      </c>
    </row>
    <row r="1317" customFormat="false" ht="12.75" hidden="false" customHeight="false" outlineLevel="0" collapsed="false">
      <c r="A1317" s="0" t="n">
        <f aca="false">A1316+$I$3</f>
        <v>0.0262999999999993</v>
      </c>
      <c r="B1317" s="0" t="n">
        <f aca="false">$I$4*SIN(2*PI()*$I$5*A1317+$I$6)</f>
        <v>-0.453990499738513</v>
      </c>
      <c r="C1317" s="0" t="n">
        <f aca="false">INT($I$7*A1317)-INT($I$7*A1316)</f>
        <v>0</v>
      </c>
      <c r="D1317" s="0" t="n">
        <f aca="false">IF(C1317&gt;0,B1317,0)</f>
        <v>0</v>
      </c>
      <c r="E1317" s="0" t="n">
        <f aca="false">IF(C1317&gt;0,B1317,E1316)</f>
        <v>-0.0314107590769884</v>
      </c>
    </row>
    <row r="1318" customFormat="false" ht="12.75" hidden="false" customHeight="false" outlineLevel="0" collapsed="false">
      <c r="A1318" s="0" t="n">
        <f aca="false">A1317+$I$3</f>
        <v>0.0263199999999993</v>
      </c>
      <c r="B1318" s="0" t="n">
        <f aca="false">$I$4*SIN(2*PI()*$I$5*A1318+$I$6)</f>
        <v>-0.4817536741007</v>
      </c>
      <c r="C1318" s="0" t="n">
        <f aca="false">INT($I$7*A1318)-INT($I$7*A1317)</f>
        <v>0</v>
      </c>
      <c r="D1318" s="0" t="n">
        <f aca="false">IF(C1318&gt;0,B1318,0)</f>
        <v>0</v>
      </c>
      <c r="E1318" s="0" t="n">
        <f aca="false">IF(C1318&gt;0,B1318,E1317)</f>
        <v>-0.0314107590769884</v>
      </c>
    </row>
    <row r="1319" customFormat="false" ht="12.75" hidden="false" customHeight="false" outlineLevel="0" collapsed="false">
      <c r="A1319" s="0" t="n">
        <f aca="false">A1318+$I$3</f>
        <v>0.0263399999999993</v>
      </c>
      <c r="B1319" s="0" t="n">
        <f aca="false">$I$4*SIN(2*PI()*$I$5*A1319+$I$6)</f>
        <v>-0.509041415749369</v>
      </c>
      <c r="C1319" s="0" t="n">
        <f aca="false">INT($I$7*A1319)-INT($I$7*A1318)</f>
        <v>0</v>
      </c>
      <c r="D1319" s="0" t="n">
        <f aca="false">IF(C1319&gt;0,B1319,0)</f>
        <v>0</v>
      </c>
      <c r="E1319" s="0" t="n">
        <f aca="false">IF(C1319&gt;0,B1319,E1318)</f>
        <v>-0.0314107590769884</v>
      </c>
    </row>
    <row r="1320" customFormat="false" ht="12.75" hidden="false" customHeight="false" outlineLevel="0" collapsed="false">
      <c r="A1320" s="0" t="n">
        <f aca="false">A1319+$I$3</f>
        <v>0.0263599999999993</v>
      </c>
      <c r="B1320" s="0" t="n">
        <f aca="false">$I$4*SIN(2*PI()*$I$5*A1320+$I$6)</f>
        <v>-0.535826794978015</v>
      </c>
      <c r="C1320" s="0" t="n">
        <f aca="false">INT($I$7*A1320)-INT($I$7*A1319)</f>
        <v>0</v>
      </c>
      <c r="D1320" s="0" t="n">
        <f aca="false">IF(C1320&gt;0,B1320,0)</f>
        <v>0</v>
      </c>
      <c r="E1320" s="0" t="n">
        <f aca="false">IF(C1320&gt;0,B1320,E1319)</f>
        <v>-0.0314107590769884</v>
      </c>
    </row>
    <row r="1321" customFormat="false" ht="12.75" hidden="false" customHeight="false" outlineLevel="0" collapsed="false">
      <c r="A1321" s="0" t="n">
        <f aca="false">A1320+$I$3</f>
        <v>0.0263799999999993</v>
      </c>
      <c r="B1321" s="0" t="n">
        <f aca="false">$I$4*SIN(2*PI()*$I$5*A1321+$I$6)</f>
        <v>-0.56208337785117</v>
      </c>
      <c r="C1321" s="0" t="n">
        <f aca="false">INT($I$7*A1321)-INT($I$7*A1320)</f>
        <v>0</v>
      </c>
      <c r="D1321" s="0" t="n">
        <f aca="false">IF(C1321&gt;0,B1321,0)</f>
        <v>0</v>
      </c>
      <c r="E1321" s="0" t="n">
        <f aca="false">IF(C1321&gt;0,B1321,E1320)</f>
        <v>-0.0314107590769884</v>
      </c>
    </row>
    <row r="1322" customFormat="false" ht="12.75" hidden="false" customHeight="false" outlineLevel="0" collapsed="false">
      <c r="A1322" s="0" t="n">
        <f aca="false">A1321+$I$3</f>
        <v>0.0263999999999993</v>
      </c>
      <c r="B1322" s="0" t="n">
        <f aca="false">$I$4*SIN(2*PI()*$I$5*A1322+$I$6)</f>
        <v>-0.587785252291529</v>
      </c>
      <c r="C1322" s="0" t="n">
        <f aca="false">INT($I$7*A1322)-INT($I$7*A1321)</f>
        <v>0</v>
      </c>
      <c r="D1322" s="0" t="n">
        <f aca="false">IF(C1322&gt;0,B1322,0)</f>
        <v>0</v>
      </c>
      <c r="E1322" s="0" t="n">
        <f aca="false">IF(C1322&gt;0,B1322,E1321)</f>
        <v>-0.0314107590769884</v>
      </c>
    </row>
    <row r="1323" customFormat="false" ht="12.75" hidden="false" customHeight="false" outlineLevel="0" collapsed="false">
      <c r="A1323" s="0" t="n">
        <f aca="false">A1322+$I$3</f>
        <v>0.0264199999999993</v>
      </c>
      <c r="B1323" s="0" t="n">
        <f aca="false">$I$4*SIN(2*PI()*$I$5*A1323+$I$6)</f>
        <v>-0.612907053652056</v>
      </c>
      <c r="C1323" s="0" t="n">
        <f aca="false">INT($I$7*A1323)-INT($I$7*A1322)</f>
        <v>0</v>
      </c>
      <c r="D1323" s="0" t="n">
        <f aca="false">IF(C1323&gt;0,B1323,0)</f>
        <v>0</v>
      </c>
      <c r="E1323" s="0" t="n">
        <f aca="false">IF(C1323&gt;0,B1323,E1322)</f>
        <v>-0.0314107590769884</v>
      </c>
    </row>
    <row r="1324" customFormat="false" ht="12.75" hidden="false" customHeight="false" outlineLevel="0" collapsed="false">
      <c r="A1324" s="0" t="n">
        <f aca="false">A1323+$I$3</f>
        <v>0.0264399999999993</v>
      </c>
      <c r="B1324" s="0" t="n">
        <f aca="false">$I$4*SIN(2*PI()*$I$5*A1324+$I$6)</f>
        <v>-0.637423989747788</v>
      </c>
      <c r="C1324" s="0" t="n">
        <f aca="false">INT($I$7*A1324)-INT($I$7*A1323)</f>
        <v>0</v>
      </c>
      <c r="D1324" s="0" t="n">
        <f aca="false">IF(C1324&gt;0,B1324,0)</f>
        <v>0</v>
      </c>
      <c r="E1324" s="0" t="n">
        <f aca="false">IF(C1324&gt;0,B1324,E1323)</f>
        <v>-0.0314107590769884</v>
      </c>
    </row>
    <row r="1325" customFormat="false" ht="12.75" hidden="false" customHeight="false" outlineLevel="0" collapsed="false">
      <c r="A1325" s="0" t="n">
        <f aca="false">A1324+$I$3</f>
        <v>0.0264599999999993</v>
      </c>
      <c r="B1325" s="0" t="n">
        <f aca="false">$I$4*SIN(2*PI()*$I$5*A1325+$I$6)</f>
        <v>-0.661311865322775</v>
      </c>
      <c r="C1325" s="0" t="n">
        <f aca="false">INT($I$7*A1325)-INT($I$7*A1324)</f>
        <v>0</v>
      </c>
      <c r="D1325" s="0" t="n">
        <f aca="false">IF(C1325&gt;0,B1325,0)</f>
        <v>0</v>
      </c>
      <c r="E1325" s="0" t="n">
        <f aca="false">IF(C1325&gt;0,B1325,E1324)</f>
        <v>-0.0314107590769884</v>
      </c>
    </row>
    <row r="1326" customFormat="false" ht="12.75" hidden="false" customHeight="false" outlineLevel="0" collapsed="false">
      <c r="A1326" s="0" t="n">
        <f aca="false">A1325+$I$3</f>
        <v>0.0264799999999993</v>
      </c>
      <c r="B1326" s="0" t="n">
        <f aca="false">$I$4*SIN(2*PI()*$I$5*A1326+$I$6)</f>
        <v>-0.684547105927838</v>
      </c>
      <c r="C1326" s="0" t="n">
        <f aca="false">INT($I$7*A1326)-INT($I$7*A1325)</f>
        <v>0</v>
      </c>
      <c r="D1326" s="0" t="n">
        <f aca="false">IF(C1326&gt;0,B1326,0)</f>
        <v>0</v>
      </c>
      <c r="E1326" s="0" t="n">
        <f aca="false">IF(C1326&gt;0,B1326,E1325)</f>
        <v>-0.0314107590769884</v>
      </c>
    </row>
    <row r="1327" customFormat="false" ht="12.75" hidden="false" customHeight="false" outlineLevel="0" collapsed="false">
      <c r="A1327" s="0" t="n">
        <f aca="false">A1326+$I$3</f>
        <v>0.0264999999999993</v>
      </c>
      <c r="B1327" s="0" t="n">
        <f aca="false">$I$4*SIN(2*PI()*$I$5*A1327+$I$6)</f>
        <v>-0.707106781185718</v>
      </c>
      <c r="C1327" s="0" t="n">
        <f aca="false">INT($I$7*A1327)-INT($I$7*A1326)</f>
        <v>0</v>
      </c>
      <c r="D1327" s="0" t="n">
        <f aca="false">IF(C1327&gt;0,B1327,0)</f>
        <v>0</v>
      </c>
      <c r="E1327" s="0" t="n">
        <f aca="false">IF(C1327&gt;0,B1327,E1326)</f>
        <v>-0.0314107590769884</v>
      </c>
    </row>
    <row r="1328" customFormat="false" ht="12.75" hidden="false" customHeight="false" outlineLevel="0" collapsed="false">
      <c r="A1328" s="0" t="n">
        <f aca="false">A1327+$I$3</f>
        <v>0.0265199999999993</v>
      </c>
      <c r="B1328" s="0" t="n">
        <f aca="false">$I$4*SIN(2*PI()*$I$5*A1328+$I$6)</f>
        <v>-0.72896862742061</v>
      </c>
      <c r="C1328" s="0" t="n">
        <f aca="false">INT($I$7*A1328)-INT($I$7*A1327)</f>
        <v>0</v>
      </c>
      <c r="D1328" s="0" t="n">
        <f aca="false">IF(C1328&gt;0,B1328,0)</f>
        <v>0</v>
      </c>
      <c r="E1328" s="0" t="n">
        <f aca="false">IF(C1328&gt;0,B1328,E1327)</f>
        <v>-0.0314107590769884</v>
      </c>
    </row>
    <row r="1329" customFormat="false" ht="12.75" hidden="false" customHeight="false" outlineLevel="0" collapsed="false">
      <c r="A1329" s="0" t="n">
        <f aca="false">A1328+$I$3</f>
        <v>0.0265399999999993</v>
      </c>
      <c r="B1329" s="0" t="n">
        <f aca="false">$I$4*SIN(2*PI()*$I$5*A1329+$I$6)</f>
        <v>-0.750111069629681</v>
      </c>
      <c r="C1329" s="0" t="n">
        <f aca="false">INT($I$7*A1329)-INT($I$7*A1328)</f>
        <v>0</v>
      </c>
      <c r="D1329" s="0" t="n">
        <f aca="false">IF(C1329&gt;0,B1329,0)</f>
        <v>0</v>
      </c>
      <c r="E1329" s="0" t="n">
        <f aca="false">IF(C1329&gt;0,B1329,E1328)</f>
        <v>-0.0314107590769884</v>
      </c>
    </row>
    <row r="1330" customFormat="false" ht="12.75" hidden="false" customHeight="false" outlineLevel="0" collapsed="false">
      <c r="A1330" s="0" t="n">
        <f aca="false">A1329+$I$3</f>
        <v>0.0265599999999993</v>
      </c>
      <c r="B1330" s="0" t="n">
        <f aca="false">$I$4*SIN(2*PI()*$I$5*A1330+$I$6)</f>
        <v>-0.77051324277504</v>
      </c>
      <c r="C1330" s="0" t="n">
        <f aca="false">INT($I$7*A1330)-INT($I$7*A1329)</f>
        <v>0</v>
      </c>
      <c r="D1330" s="0" t="n">
        <f aca="false">IF(C1330&gt;0,B1330,0)</f>
        <v>0</v>
      </c>
      <c r="E1330" s="0" t="n">
        <f aca="false">IF(C1330&gt;0,B1330,E1329)</f>
        <v>-0.0314107590769884</v>
      </c>
    </row>
    <row r="1331" customFormat="false" ht="12.75" hidden="false" customHeight="false" outlineLevel="0" collapsed="false">
      <c r="A1331" s="0" t="n">
        <f aca="false">A1330+$I$3</f>
        <v>0.0265799999999993</v>
      </c>
      <c r="B1331" s="0" t="n">
        <f aca="false">$I$4*SIN(2*PI()*$I$5*A1331+$I$6)</f>
        <v>-0.790155012374971</v>
      </c>
      <c r="C1331" s="0" t="n">
        <f aca="false">INT($I$7*A1331)-INT($I$7*A1330)</f>
        <v>0</v>
      </c>
      <c r="D1331" s="0" t="n">
        <f aca="false">IF(C1331&gt;0,B1331,0)</f>
        <v>0</v>
      </c>
      <c r="E1331" s="0" t="n">
        <f aca="false">IF(C1331&gt;0,B1331,E1330)</f>
        <v>-0.0314107590769884</v>
      </c>
    </row>
    <row r="1332" customFormat="false" ht="12.75" hidden="false" customHeight="false" outlineLevel="0" collapsed="false">
      <c r="A1332" s="0" t="n">
        <f aca="false">A1331+$I$3</f>
        <v>0.0265999999999993</v>
      </c>
      <c r="B1332" s="0" t="n">
        <f aca="false">$I$4*SIN(2*PI()*$I$5*A1332+$I$6)</f>
        <v>-0.809016994374254</v>
      </c>
      <c r="C1332" s="0" t="n">
        <f aca="false">INT($I$7*A1332)-INT($I$7*A1331)</f>
        <v>0</v>
      </c>
      <c r="D1332" s="0" t="n">
        <f aca="false">IF(C1332&gt;0,B1332,0)</f>
        <v>0</v>
      </c>
      <c r="E1332" s="0" t="n">
        <f aca="false">IF(C1332&gt;0,B1332,E1331)</f>
        <v>-0.0314107590769884</v>
      </c>
    </row>
    <row r="1333" customFormat="false" ht="12.75" hidden="false" customHeight="false" outlineLevel="0" collapsed="false">
      <c r="A1333" s="0" t="n">
        <f aca="false">A1332+$I$3</f>
        <v>0.0266199999999993</v>
      </c>
      <c r="B1333" s="0" t="n">
        <f aca="false">$I$4*SIN(2*PI()*$I$5*A1333+$I$6)</f>
        <v>-0.8270805742739</v>
      </c>
      <c r="C1333" s="0" t="n">
        <f aca="false">INT($I$7*A1333)-INT($I$7*A1332)</f>
        <v>0</v>
      </c>
      <c r="D1333" s="0" t="n">
        <f aca="false">IF(C1333&gt;0,B1333,0)</f>
        <v>0</v>
      </c>
      <c r="E1333" s="0" t="n">
        <f aca="false">IF(C1333&gt;0,B1333,E1332)</f>
        <v>-0.0314107590769884</v>
      </c>
    </row>
    <row r="1334" customFormat="false" ht="12.75" hidden="false" customHeight="false" outlineLevel="0" collapsed="false">
      <c r="A1334" s="0" t="n">
        <f aca="false">A1333+$I$3</f>
        <v>0.0266399999999993</v>
      </c>
      <c r="B1334" s="0" t="n">
        <f aca="false">$I$4*SIN(2*PI()*$I$5*A1334+$I$6)</f>
        <v>-0.844327925501381</v>
      </c>
      <c r="C1334" s="0" t="n">
        <f aca="false">INT($I$7*A1334)-INT($I$7*A1333)</f>
        <v>0</v>
      </c>
      <c r="D1334" s="0" t="n">
        <f aca="false">IF(C1334&gt;0,B1334,0)</f>
        <v>0</v>
      </c>
      <c r="E1334" s="0" t="n">
        <f aca="false">IF(C1334&gt;0,B1334,E1333)</f>
        <v>-0.0314107590769884</v>
      </c>
    </row>
    <row r="1335" customFormat="false" ht="12.75" hidden="false" customHeight="false" outlineLevel="0" collapsed="false">
      <c r="A1335" s="0" t="n">
        <f aca="false">A1334+$I$3</f>
        <v>0.0266599999999993</v>
      </c>
      <c r="B1335" s="0" t="n">
        <f aca="false">$I$4*SIN(2*PI()*$I$5*A1335+$I$6)</f>
        <v>-0.860742027003342</v>
      </c>
      <c r="C1335" s="0" t="n">
        <f aca="false">INT($I$7*A1335)-INT($I$7*A1334)</f>
        <v>0</v>
      </c>
      <c r="D1335" s="0" t="n">
        <f aca="false">IF(C1335&gt;0,B1335,0)</f>
        <v>0</v>
      </c>
      <c r="E1335" s="0" t="n">
        <f aca="false">IF(C1335&gt;0,B1335,E1334)</f>
        <v>-0.0314107590769884</v>
      </c>
    </row>
    <row r="1336" customFormat="false" ht="12.75" hidden="false" customHeight="false" outlineLevel="0" collapsed="false">
      <c r="A1336" s="0" t="n">
        <f aca="false">A1335+$I$3</f>
        <v>0.0266799999999993</v>
      </c>
      <c r="B1336" s="0" t="n">
        <f aca="false">$I$4*SIN(2*PI()*$I$5*A1336+$I$6)</f>
        <v>-0.876306680043295</v>
      </c>
      <c r="C1336" s="0" t="n">
        <f aca="false">INT($I$7*A1336)-INT($I$7*A1335)</f>
        <v>1</v>
      </c>
      <c r="D1336" s="0" t="n">
        <f aca="false">IF(C1336&gt;0,B1336,0)</f>
        <v>-0.876306680043295</v>
      </c>
      <c r="E1336" s="0" t="n">
        <f aca="false">IF(C1336&gt;0,B1336,E1335)</f>
        <v>-0.876306680043295</v>
      </c>
    </row>
    <row r="1337" customFormat="false" ht="12.75" hidden="false" customHeight="false" outlineLevel="0" collapsed="false">
      <c r="A1337" s="0" t="n">
        <f aca="false">A1336+$I$3</f>
        <v>0.0266999999999993</v>
      </c>
      <c r="B1337" s="0" t="n">
        <f aca="false">$I$4*SIN(2*PI()*$I$5*A1337+$I$6)</f>
        <v>-0.89100652418783</v>
      </c>
      <c r="C1337" s="0" t="n">
        <f aca="false">INT($I$7*A1337)-INT($I$7*A1336)</f>
        <v>0</v>
      </c>
      <c r="D1337" s="0" t="n">
        <f aca="false">IF(C1337&gt;0,B1337,0)</f>
        <v>0</v>
      </c>
      <c r="E1337" s="0" t="n">
        <f aca="false">IF(C1337&gt;0,B1337,E1336)</f>
        <v>-0.876306680043295</v>
      </c>
    </row>
    <row r="1338" customFormat="false" ht="12.75" hidden="false" customHeight="false" outlineLevel="0" collapsed="false">
      <c r="A1338" s="0" t="n">
        <f aca="false">A1337+$I$3</f>
        <v>0.0267199999999992</v>
      </c>
      <c r="B1338" s="0" t="n">
        <f aca="false">$I$4*SIN(2*PI()*$I$5*A1338+$I$6)</f>
        <v>-0.904827052465515</v>
      </c>
      <c r="C1338" s="0" t="n">
        <f aca="false">INT($I$7*A1338)-INT($I$7*A1337)</f>
        <v>0</v>
      </c>
      <c r="D1338" s="0" t="n">
        <f aca="false">IF(C1338&gt;0,B1338,0)</f>
        <v>0</v>
      </c>
      <c r="E1338" s="0" t="n">
        <f aca="false">IF(C1338&gt;0,B1338,E1337)</f>
        <v>-0.876306680043295</v>
      </c>
    </row>
    <row r="1339" customFormat="false" ht="12.75" hidden="false" customHeight="false" outlineLevel="0" collapsed="false">
      <c r="A1339" s="0" t="n">
        <f aca="false">A1338+$I$3</f>
        <v>0.0267399999999992</v>
      </c>
      <c r="B1339" s="0" t="n">
        <f aca="false">$I$4*SIN(2*PI()*$I$5*A1339+$I$6)</f>
        <v>-0.917754625683509</v>
      </c>
      <c r="C1339" s="0" t="n">
        <f aca="false">INT($I$7*A1339)-INT($I$7*A1338)</f>
        <v>0</v>
      </c>
      <c r="D1339" s="0" t="n">
        <f aca="false">IF(C1339&gt;0,B1339,0)</f>
        <v>0</v>
      </c>
      <c r="E1339" s="0" t="n">
        <f aca="false">IF(C1339&gt;0,B1339,E1338)</f>
        <v>-0.876306680043295</v>
      </c>
    </row>
    <row r="1340" customFormat="false" ht="12.75" hidden="false" customHeight="false" outlineLevel="0" collapsed="false">
      <c r="A1340" s="0" t="n">
        <f aca="false">A1339+$I$3</f>
        <v>0.0267599999999992</v>
      </c>
      <c r="B1340" s="0" t="n">
        <f aca="false">$I$4*SIN(2*PI()*$I$5*A1340+$I$6)</f>
        <v>-0.929776485887814</v>
      </c>
      <c r="C1340" s="0" t="n">
        <f aca="false">INT($I$7*A1340)-INT($I$7*A1339)</f>
        <v>0</v>
      </c>
      <c r="D1340" s="0" t="n">
        <f aca="false">IF(C1340&gt;0,B1340,0)</f>
        <v>0</v>
      </c>
      <c r="E1340" s="0" t="n">
        <f aca="false">IF(C1340&gt;0,B1340,E1339)</f>
        <v>-0.876306680043295</v>
      </c>
    </row>
    <row r="1341" customFormat="false" ht="12.75" hidden="false" customHeight="false" outlineLevel="0" collapsed="false">
      <c r="A1341" s="0" t="n">
        <f aca="false">A1340+$I$3</f>
        <v>0.0267799999999992</v>
      </c>
      <c r="B1341" s="0" t="n">
        <f aca="false">$I$4*SIN(2*PI()*$I$5*A1341+$I$6)</f>
        <v>-0.940880768953824</v>
      </c>
      <c r="C1341" s="0" t="n">
        <f aca="false">INT($I$7*A1341)-INT($I$7*A1340)</f>
        <v>0</v>
      </c>
      <c r="D1341" s="0" t="n">
        <f aca="false">IF(C1341&gt;0,B1341,0)</f>
        <v>0</v>
      </c>
      <c r="E1341" s="0" t="n">
        <f aca="false">IF(C1341&gt;0,B1341,E1340)</f>
        <v>-0.876306680043295</v>
      </c>
    </row>
    <row r="1342" customFormat="false" ht="12.75" hidden="false" customHeight="false" outlineLevel="0" collapsed="false">
      <c r="A1342" s="0" t="n">
        <f aca="false">A1341+$I$3</f>
        <v>0.0267999999999992</v>
      </c>
      <c r="B1342" s="0" t="n">
        <f aca="false">$I$4*SIN(2*PI()*$I$5*A1342+$I$6)</f>
        <v>-0.951056516294785</v>
      </c>
      <c r="C1342" s="0" t="n">
        <f aca="false">INT($I$7*A1342)-INT($I$7*A1341)</f>
        <v>0</v>
      </c>
      <c r="D1342" s="0" t="n">
        <f aca="false">IF(C1342&gt;0,B1342,0)</f>
        <v>0</v>
      </c>
      <c r="E1342" s="0" t="n">
        <f aca="false">IF(C1342&gt;0,B1342,E1341)</f>
        <v>-0.876306680043295</v>
      </c>
    </row>
    <row r="1343" customFormat="false" ht="12.75" hidden="false" customHeight="false" outlineLevel="0" collapsed="false">
      <c r="A1343" s="0" t="n">
        <f aca="false">A1342+$I$3</f>
        <v>0.0268199999999992</v>
      </c>
      <c r="B1343" s="0" t="n">
        <f aca="false">$I$4*SIN(2*PI()*$I$5*A1343+$I$6)</f>
        <v>-0.960293685676611</v>
      </c>
      <c r="C1343" s="0" t="n">
        <f aca="false">INT($I$7*A1343)-INT($I$7*A1342)</f>
        <v>0</v>
      </c>
      <c r="D1343" s="0" t="n">
        <f aca="false">IF(C1343&gt;0,B1343,0)</f>
        <v>0</v>
      </c>
      <c r="E1343" s="0" t="n">
        <f aca="false">IF(C1343&gt;0,B1343,E1342)</f>
        <v>-0.876306680043295</v>
      </c>
    </row>
    <row r="1344" customFormat="false" ht="12.75" hidden="false" customHeight="false" outlineLevel="0" collapsed="false">
      <c r="A1344" s="0" t="n">
        <f aca="false">A1343+$I$3</f>
        <v>0.0268399999999992</v>
      </c>
      <c r="B1344" s="0" t="n">
        <f aca="false">$I$4*SIN(2*PI()*$I$5*A1344+$I$6)</f>
        <v>-0.968583161128334</v>
      </c>
      <c r="C1344" s="0" t="n">
        <f aca="false">INT($I$7*A1344)-INT($I$7*A1343)</f>
        <v>0</v>
      </c>
      <c r="D1344" s="0" t="n">
        <f aca="false">IF(C1344&gt;0,B1344,0)</f>
        <v>0</v>
      </c>
      <c r="E1344" s="0" t="n">
        <f aca="false">IF(C1344&gt;0,B1344,E1343)</f>
        <v>-0.876306680043295</v>
      </c>
    </row>
    <row r="1345" customFormat="false" ht="12.75" hidden="false" customHeight="false" outlineLevel="0" collapsed="false">
      <c r="A1345" s="0" t="n">
        <f aca="false">A1344+$I$3</f>
        <v>0.0268599999999992</v>
      </c>
      <c r="B1345" s="0" t="n">
        <f aca="false">$I$4*SIN(2*PI()*$I$5*A1345+$I$6)</f>
        <v>-0.975916761938487</v>
      </c>
      <c r="C1345" s="0" t="n">
        <f aca="false">INT($I$7*A1345)-INT($I$7*A1344)</f>
        <v>0</v>
      </c>
      <c r="D1345" s="0" t="n">
        <f aca="false">IF(C1345&gt;0,B1345,0)</f>
        <v>0</v>
      </c>
      <c r="E1345" s="0" t="n">
        <f aca="false">IF(C1345&gt;0,B1345,E1344)</f>
        <v>-0.876306680043295</v>
      </c>
    </row>
    <row r="1346" customFormat="false" ht="12.75" hidden="false" customHeight="false" outlineLevel="0" collapsed="false">
      <c r="A1346" s="0" t="n">
        <f aca="false">A1345+$I$3</f>
        <v>0.0268799999999992</v>
      </c>
      <c r="B1346" s="0" t="n">
        <f aca="false">$I$4*SIN(2*PI()*$I$5*A1346+$I$6)</f>
        <v>-0.982287250728464</v>
      </c>
      <c r="C1346" s="0" t="n">
        <f aca="false">INT($I$7*A1346)-INT($I$7*A1345)</f>
        <v>0</v>
      </c>
      <c r="D1346" s="0" t="n">
        <f aca="false">IF(C1346&gt;0,B1346,0)</f>
        <v>0</v>
      </c>
      <c r="E1346" s="0" t="n">
        <f aca="false">IF(C1346&gt;0,B1346,E1345)</f>
        <v>-0.876306680043295</v>
      </c>
    </row>
    <row r="1347" customFormat="false" ht="12.75" hidden="false" customHeight="false" outlineLevel="0" collapsed="false">
      <c r="A1347" s="0" t="n">
        <f aca="false">A1346+$I$3</f>
        <v>0.0268999999999992</v>
      </c>
      <c r="B1347" s="0" t="n">
        <f aca="false">$I$4*SIN(2*PI()*$I$5*A1347+$I$6)</f>
        <v>-0.98768834059495</v>
      </c>
      <c r="C1347" s="0" t="n">
        <f aca="false">INT($I$7*A1347)-INT($I$7*A1346)</f>
        <v>0</v>
      </c>
      <c r="D1347" s="0" t="n">
        <f aca="false">IF(C1347&gt;0,B1347,0)</f>
        <v>0</v>
      </c>
      <c r="E1347" s="0" t="n">
        <f aca="false">IF(C1347&gt;0,B1347,E1346)</f>
        <v>-0.876306680043295</v>
      </c>
    </row>
    <row r="1348" customFormat="false" ht="12.75" hidden="false" customHeight="false" outlineLevel="0" collapsed="false">
      <c r="A1348" s="0" t="n">
        <f aca="false">A1347+$I$3</f>
        <v>0.0269199999999992</v>
      </c>
      <c r="B1348" s="0" t="n">
        <f aca="false">$I$4*SIN(2*PI()*$I$5*A1348+$I$6)</f>
        <v>-0.992114701314328</v>
      </c>
      <c r="C1348" s="0" t="n">
        <f aca="false">INT($I$7*A1348)-INT($I$7*A1347)</f>
        <v>0</v>
      </c>
      <c r="D1348" s="0" t="n">
        <f aca="false">IF(C1348&gt;0,B1348,0)</f>
        <v>0</v>
      </c>
      <c r="E1348" s="0" t="n">
        <f aca="false">IF(C1348&gt;0,B1348,E1347)</f>
        <v>-0.876306680043295</v>
      </c>
    </row>
    <row r="1349" customFormat="false" ht="12.75" hidden="false" customHeight="false" outlineLevel="0" collapsed="false">
      <c r="A1349" s="0" t="n">
        <f aca="false">A1348+$I$3</f>
        <v>0.0269399999999992</v>
      </c>
      <c r="B1349" s="0" t="n">
        <f aca="false">$I$4*SIN(2*PI()*$I$5*A1349+$I$6)</f>
        <v>-0.995561964602967</v>
      </c>
      <c r="C1349" s="0" t="n">
        <f aca="false">INT($I$7*A1349)-INT($I$7*A1348)</f>
        <v>0</v>
      </c>
      <c r="D1349" s="0" t="n">
        <f aca="false">IF(C1349&gt;0,B1349,0)</f>
        <v>0</v>
      </c>
      <c r="E1349" s="0" t="n">
        <f aca="false">IF(C1349&gt;0,B1349,E1348)</f>
        <v>-0.876306680043295</v>
      </c>
    </row>
    <row r="1350" customFormat="false" ht="12.75" hidden="false" customHeight="false" outlineLevel="0" collapsed="false">
      <c r="A1350" s="0" t="n">
        <f aca="false">A1349+$I$3</f>
        <v>0.0269599999999992</v>
      </c>
      <c r="B1350" s="0" t="n">
        <f aca="false">$I$4*SIN(2*PI()*$I$5*A1350+$I$6)</f>
        <v>-0.998026728428196</v>
      </c>
      <c r="C1350" s="0" t="n">
        <f aca="false">INT($I$7*A1350)-INT($I$7*A1349)</f>
        <v>0</v>
      </c>
      <c r="D1350" s="0" t="n">
        <f aca="false">IF(C1350&gt;0,B1350,0)</f>
        <v>0</v>
      </c>
      <c r="E1350" s="0" t="n">
        <f aca="false">IF(C1350&gt;0,B1350,E1349)</f>
        <v>-0.876306680043295</v>
      </c>
    </row>
    <row r="1351" customFormat="false" ht="12.75" hidden="false" customHeight="false" outlineLevel="0" collapsed="false">
      <c r="A1351" s="0" t="n">
        <f aca="false">A1350+$I$3</f>
        <v>0.0269799999999992</v>
      </c>
      <c r="B1351" s="0" t="n">
        <f aca="false">$I$4*SIN(2*PI()*$I$5*A1351+$I$6)</f>
        <v>-0.999506560365694</v>
      </c>
      <c r="C1351" s="0" t="n">
        <f aca="false">INT($I$7*A1351)-INT($I$7*A1350)</f>
        <v>0</v>
      </c>
      <c r="D1351" s="0" t="n">
        <f aca="false">IF(C1351&gt;0,B1351,0)</f>
        <v>0</v>
      </c>
      <c r="E1351" s="0" t="n">
        <f aca="false">IF(C1351&gt;0,B1351,E1350)</f>
        <v>-0.876306680043295</v>
      </c>
    </row>
    <row r="1352" customFormat="false" ht="12.75" hidden="false" customHeight="false" outlineLevel="0" collapsed="false">
      <c r="A1352" s="0" t="n">
        <f aca="false">A1351+$I$3</f>
        <v>0.0269999999999992</v>
      </c>
      <c r="B1352" s="0" t="n">
        <f aca="false">$I$4*SIN(2*PI()*$I$5*A1352+$I$6)</f>
        <v>-1</v>
      </c>
      <c r="C1352" s="0" t="n">
        <f aca="false">INT($I$7*A1352)-INT($I$7*A1351)</f>
        <v>0</v>
      </c>
      <c r="D1352" s="0" t="n">
        <f aca="false">IF(C1352&gt;0,B1352,0)</f>
        <v>0</v>
      </c>
      <c r="E1352" s="0" t="n">
        <f aca="false">IF(C1352&gt;0,B1352,E1351)</f>
        <v>-0.876306680043295</v>
      </c>
    </row>
    <row r="1353" customFormat="false" ht="12.75" hidden="false" customHeight="false" outlineLevel="0" collapsed="false">
      <c r="A1353" s="0" t="n">
        <f aca="false">A1352+$I$3</f>
        <v>0.0270199999999992</v>
      </c>
      <c r="B1353" s="0" t="n">
        <f aca="false">$I$4*SIN(2*PI()*$I$5*A1353+$I$6)</f>
        <v>-0.999506560365769</v>
      </c>
      <c r="C1353" s="0" t="n">
        <f aca="false">INT($I$7*A1353)-INT($I$7*A1352)</f>
        <v>0</v>
      </c>
      <c r="D1353" s="0" t="n">
        <f aca="false">IF(C1353&gt;0,B1353,0)</f>
        <v>0</v>
      </c>
      <c r="E1353" s="0" t="n">
        <f aca="false">IF(C1353&gt;0,B1353,E1352)</f>
        <v>-0.876306680043295</v>
      </c>
    </row>
    <row r="1354" customFormat="false" ht="12.75" hidden="false" customHeight="false" outlineLevel="0" collapsed="false">
      <c r="A1354" s="0" t="n">
        <f aca="false">A1353+$I$3</f>
        <v>0.0270399999999992</v>
      </c>
      <c r="B1354" s="0" t="n">
        <f aca="false">$I$4*SIN(2*PI()*$I$5*A1354+$I$6)</f>
        <v>-0.998026728428347</v>
      </c>
      <c r="C1354" s="0" t="n">
        <f aca="false">INT($I$7*A1354)-INT($I$7*A1353)</f>
        <v>0</v>
      </c>
      <c r="D1354" s="0" t="n">
        <f aca="false">IF(C1354&gt;0,B1354,0)</f>
        <v>0</v>
      </c>
      <c r="E1354" s="0" t="n">
        <f aca="false">IF(C1354&gt;0,B1354,E1353)</f>
        <v>-0.876306680043295</v>
      </c>
    </row>
    <row r="1355" customFormat="false" ht="12.75" hidden="false" customHeight="false" outlineLevel="0" collapsed="false">
      <c r="A1355" s="0" t="n">
        <f aca="false">A1354+$I$3</f>
        <v>0.0270599999999992</v>
      </c>
      <c r="B1355" s="0" t="n">
        <f aca="false">$I$4*SIN(2*PI()*$I$5*A1355+$I$6)</f>
        <v>-0.995561964603194</v>
      </c>
      <c r="C1355" s="0" t="n">
        <f aca="false">INT($I$7*A1355)-INT($I$7*A1354)</f>
        <v>0</v>
      </c>
      <c r="D1355" s="0" t="n">
        <f aca="false">IF(C1355&gt;0,B1355,0)</f>
        <v>0</v>
      </c>
      <c r="E1355" s="0" t="n">
        <f aca="false">IF(C1355&gt;0,B1355,E1354)</f>
        <v>-0.876306680043295</v>
      </c>
    </row>
    <row r="1356" customFormat="false" ht="12.75" hidden="false" customHeight="false" outlineLevel="0" collapsed="false">
      <c r="A1356" s="0" t="n">
        <f aca="false">A1355+$I$3</f>
        <v>0.0270799999999992</v>
      </c>
      <c r="B1356" s="0" t="n">
        <f aca="false">$I$4*SIN(2*PI()*$I$5*A1356+$I$6)</f>
        <v>-0.99211470131463</v>
      </c>
      <c r="C1356" s="0" t="n">
        <f aca="false">INT($I$7*A1356)-INT($I$7*A1355)</f>
        <v>0</v>
      </c>
      <c r="D1356" s="0" t="n">
        <f aca="false">IF(C1356&gt;0,B1356,0)</f>
        <v>0</v>
      </c>
      <c r="E1356" s="0" t="n">
        <f aca="false">IF(C1356&gt;0,B1356,E1355)</f>
        <v>-0.876306680043295</v>
      </c>
    </row>
    <row r="1357" customFormat="false" ht="12.75" hidden="false" customHeight="false" outlineLevel="0" collapsed="false">
      <c r="A1357" s="0" t="n">
        <f aca="false">A1356+$I$3</f>
        <v>0.0270999999999992</v>
      </c>
      <c r="B1357" s="0" t="n">
        <f aca="false">$I$4*SIN(2*PI()*$I$5*A1357+$I$6)</f>
        <v>-0.987688340595327</v>
      </c>
      <c r="C1357" s="0" t="n">
        <f aca="false">INT($I$7*A1357)-INT($I$7*A1356)</f>
        <v>0</v>
      </c>
      <c r="D1357" s="0" t="n">
        <f aca="false">IF(C1357&gt;0,B1357,0)</f>
        <v>0</v>
      </c>
      <c r="E1357" s="0" t="n">
        <f aca="false">IF(C1357&gt;0,B1357,E1356)</f>
        <v>-0.876306680043295</v>
      </c>
    </row>
    <row r="1358" customFormat="false" ht="12.75" hidden="false" customHeight="false" outlineLevel="0" collapsed="false">
      <c r="A1358" s="0" t="n">
        <f aca="false">A1357+$I$3</f>
        <v>0.0271199999999992</v>
      </c>
      <c r="B1358" s="0" t="n">
        <f aca="false">$I$4*SIN(2*PI()*$I$5*A1358+$I$6)</f>
        <v>-0.982287250728915</v>
      </c>
      <c r="C1358" s="0" t="n">
        <f aca="false">INT($I$7*A1358)-INT($I$7*A1357)</f>
        <v>0</v>
      </c>
      <c r="D1358" s="0" t="n">
        <f aca="false">IF(C1358&gt;0,B1358,0)</f>
        <v>0</v>
      </c>
      <c r="E1358" s="0" t="n">
        <f aca="false">IF(C1358&gt;0,B1358,E1357)</f>
        <v>-0.876306680043295</v>
      </c>
    </row>
    <row r="1359" customFormat="false" ht="12.75" hidden="false" customHeight="false" outlineLevel="0" collapsed="false">
      <c r="A1359" s="0" t="n">
        <f aca="false">A1358+$I$3</f>
        <v>0.0271399999999992</v>
      </c>
      <c r="B1359" s="0" t="n">
        <f aca="false">$I$4*SIN(2*PI()*$I$5*A1359+$I$6)</f>
        <v>-0.975916761939012</v>
      </c>
      <c r="C1359" s="0" t="n">
        <f aca="false">INT($I$7*A1359)-INT($I$7*A1358)</f>
        <v>0</v>
      </c>
      <c r="D1359" s="0" t="n">
        <f aca="false">IF(C1359&gt;0,B1359,0)</f>
        <v>0</v>
      </c>
      <c r="E1359" s="0" t="n">
        <f aca="false">IF(C1359&gt;0,B1359,E1358)</f>
        <v>-0.876306680043295</v>
      </c>
    </row>
    <row r="1360" customFormat="false" ht="12.75" hidden="false" customHeight="false" outlineLevel="0" collapsed="false">
      <c r="A1360" s="0" t="n">
        <f aca="false">A1359+$I$3</f>
        <v>0.0271599999999992</v>
      </c>
      <c r="B1360" s="0" t="n">
        <f aca="false">$I$4*SIN(2*PI()*$I$5*A1360+$I$6)</f>
        <v>-0.968583161128933</v>
      </c>
      <c r="C1360" s="0" t="n">
        <f aca="false">INT($I$7*A1360)-INT($I$7*A1359)</f>
        <v>0</v>
      </c>
      <c r="D1360" s="0" t="n">
        <f aca="false">IF(C1360&gt;0,B1360,0)</f>
        <v>0</v>
      </c>
      <c r="E1360" s="0" t="n">
        <f aca="false">IF(C1360&gt;0,B1360,E1359)</f>
        <v>-0.876306680043295</v>
      </c>
    </row>
    <row r="1361" customFormat="false" ht="12.75" hidden="false" customHeight="false" outlineLevel="0" collapsed="false">
      <c r="A1361" s="0" t="n">
        <f aca="false">A1360+$I$3</f>
        <v>0.0271799999999992</v>
      </c>
      <c r="B1361" s="0" t="n">
        <f aca="false">$I$4*SIN(2*PI()*$I$5*A1361+$I$6)</f>
        <v>-0.960293685677283</v>
      </c>
      <c r="C1361" s="0" t="n">
        <f aca="false">INT($I$7*A1361)-INT($I$7*A1360)</f>
        <v>0</v>
      </c>
      <c r="D1361" s="0" t="n">
        <f aca="false">IF(C1361&gt;0,B1361,0)</f>
        <v>0</v>
      </c>
      <c r="E1361" s="0" t="n">
        <f aca="false">IF(C1361&gt;0,B1361,E1360)</f>
        <v>-0.876306680043295</v>
      </c>
    </row>
    <row r="1362" customFormat="false" ht="12.75" hidden="false" customHeight="false" outlineLevel="0" collapsed="false">
      <c r="A1362" s="0" t="n">
        <f aca="false">A1361+$I$3</f>
        <v>0.0271999999999992</v>
      </c>
      <c r="B1362" s="0" t="n">
        <f aca="false">$I$4*SIN(2*PI()*$I$5*A1362+$I$6)</f>
        <v>-0.95105651629553</v>
      </c>
      <c r="C1362" s="0" t="n">
        <f aca="false">INT($I$7*A1362)-INT($I$7*A1361)</f>
        <v>0</v>
      </c>
      <c r="D1362" s="0" t="n">
        <f aca="false">IF(C1362&gt;0,B1362,0)</f>
        <v>0</v>
      </c>
      <c r="E1362" s="0" t="n">
        <f aca="false">IF(C1362&gt;0,B1362,E1361)</f>
        <v>-0.876306680043295</v>
      </c>
    </row>
    <row r="1363" customFormat="false" ht="12.75" hidden="false" customHeight="false" outlineLevel="0" collapsed="false">
      <c r="A1363" s="0" t="n">
        <f aca="false">A1362+$I$3</f>
        <v>0.0272199999999992</v>
      </c>
      <c r="B1363" s="0" t="n">
        <f aca="false">$I$4*SIN(2*PI()*$I$5*A1363+$I$6)</f>
        <v>-0.940880768954637</v>
      </c>
      <c r="C1363" s="0" t="n">
        <f aca="false">INT($I$7*A1363)-INT($I$7*A1362)</f>
        <v>0</v>
      </c>
      <c r="D1363" s="0" t="n">
        <f aca="false">IF(C1363&gt;0,B1363,0)</f>
        <v>0</v>
      </c>
      <c r="E1363" s="0" t="n">
        <f aca="false">IF(C1363&gt;0,B1363,E1362)</f>
        <v>-0.876306680043295</v>
      </c>
    </row>
    <row r="1364" customFormat="false" ht="12.75" hidden="false" customHeight="false" outlineLevel="0" collapsed="false">
      <c r="A1364" s="0" t="n">
        <f aca="false">A1363+$I$3</f>
        <v>0.0272399999999992</v>
      </c>
      <c r="B1364" s="0" t="n">
        <f aca="false">$I$4*SIN(2*PI()*$I$5*A1364+$I$6)</f>
        <v>-0.929776485888701</v>
      </c>
      <c r="C1364" s="0" t="n">
        <f aca="false">INT($I$7*A1364)-INT($I$7*A1363)</f>
        <v>0</v>
      </c>
      <c r="D1364" s="0" t="n">
        <f aca="false">IF(C1364&gt;0,B1364,0)</f>
        <v>0</v>
      </c>
      <c r="E1364" s="0" t="n">
        <f aca="false">IF(C1364&gt;0,B1364,E1363)</f>
        <v>-0.876306680043295</v>
      </c>
    </row>
    <row r="1365" customFormat="false" ht="12.75" hidden="false" customHeight="false" outlineLevel="0" collapsed="false">
      <c r="A1365" s="0" t="n">
        <f aca="false">A1364+$I$3</f>
        <v>0.0272599999999992</v>
      </c>
      <c r="B1365" s="0" t="n">
        <f aca="false">$I$4*SIN(2*PI()*$I$5*A1365+$I$6)</f>
        <v>-0.917754625684465</v>
      </c>
      <c r="C1365" s="0" t="n">
        <f aca="false">INT($I$7*A1365)-INT($I$7*A1364)</f>
        <v>0</v>
      </c>
      <c r="D1365" s="0" t="n">
        <f aca="false">IF(C1365&gt;0,B1365,0)</f>
        <v>0</v>
      </c>
      <c r="E1365" s="0" t="n">
        <f aca="false">IF(C1365&gt;0,B1365,E1364)</f>
        <v>-0.876306680043295</v>
      </c>
    </row>
    <row r="1366" customFormat="false" ht="12.75" hidden="false" customHeight="false" outlineLevel="0" collapsed="false">
      <c r="A1366" s="0" t="n">
        <f aca="false">A1365+$I$3</f>
        <v>0.0272799999999992</v>
      </c>
      <c r="B1366" s="0" t="n">
        <f aca="false">$I$4*SIN(2*PI()*$I$5*A1366+$I$6)</f>
        <v>-0.904827052466541</v>
      </c>
      <c r="C1366" s="0" t="n">
        <f aca="false">INT($I$7*A1366)-INT($I$7*A1365)</f>
        <v>0</v>
      </c>
      <c r="D1366" s="0" t="n">
        <f aca="false">IF(C1366&gt;0,B1366,0)</f>
        <v>0</v>
      </c>
      <c r="E1366" s="0" t="n">
        <f aca="false">IF(C1366&gt;0,B1366,E1365)</f>
        <v>-0.876306680043295</v>
      </c>
    </row>
    <row r="1367" customFormat="false" ht="12.75" hidden="false" customHeight="false" outlineLevel="0" collapsed="false">
      <c r="A1367" s="0" t="n">
        <f aca="false">A1366+$I$3</f>
        <v>0.0272999999999992</v>
      </c>
      <c r="B1367" s="0" t="n">
        <f aca="false">$I$4*SIN(2*PI()*$I$5*A1367+$I$6)</f>
        <v>-0.891006524188923</v>
      </c>
      <c r="C1367" s="0" t="n">
        <f aca="false">INT($I$7*A1367)-INT($I$7*A1366)</f>
        <v>0</v>
      </c>
      <c r="D1367" s="0" t="n">
        <f aca="false">IF(C1367&gt;0,B1367,0)</f>
        <v>0</v>
      </c>
      <c r="E1367" s="0" t="n">
        <f aca="false">IF(C1367&gt;0,B1367,E1366)</f>
        <v>-0.876306680043295</v>
      </c>
    </row>
    <row r="1368" customFormat="false" ht="12.75" hidden="false" customHeight="false" outlineLevel="0" collapsed="false">
      <c r="A1368" s="0" t="n">
        <f aca="false">A1367+$I$3</f>
        <v>0.0273199999999992</v>
      </c>
      <c r="B1368" s="0" t="n">
        <f aca="false">$I$4*SIN(2*PI()*$I$5*A1368+$I$6)</f>
        <v>-0.876306680044452</v>
      </c>
      <c r="C1368" s="0" t="n">
        <f aca="false">INT($I$7*A1368)-INT($I$7*A1367)</f>
        <v>0</v>
      </c>
      <c r="D1368" s="0" t="n">
        <f aca="false">IF(C1368&gt;0,B1368,0)</f>
        <v>0</v>
      </c>
      <c r="E1368" s="0" t="n">
        <f aca="false">IF(C1368&gt;0,B1368,E1367)</f>
        <v>-0.876306680043295</v>
      </c>
    </row>
    <row r="1369" customFormat="false" ht="12.75" hidden="false" customHeight="false" outlineLevel="0" collapsed="false">
      <c r="A1369" s="0" t="n">
        <f aca="false">A1368+$I$3</f>
        <v>0.0273399999999992</v>
      </c>
      <c r="B1369" s="0" t="n">
        <f aca="false">$I$4*SIN(2*PI()*$I$5*A1369+$I$6)</f>
        <v>-0.860742027004568</v>
      </c>
      <c r="C1369" s="0" t="n">
        <f aca="false">INT($I$7*A1369)-INT($I$7*A1368)</f>
        <v>1</v>
      </c>
      <c r="D1369" s="0" t="n">
        <f aca="false">IF(C1369&gt;0,B1369,0)</f>
        <v>-0.860742027004568</v>
      </c>
      <c r="E1369" s="0" t="n">
        <f aca="false">IF(C1369&gt;0,B1369,E1368)</f>
        <v>-0.860742027004568</v>
      </c>
    </row>
    <row r="1370" customFormat="false" ht="12.75" hidden="false" customHeight="false" outlineLevel="0" collapsed="false">
      <c r="A1370" s="0" t="n">
        <f aca="false">A1369+$I$3</f>
        <v>0.0273599999999992</v>
      </c>
      <c r="B1370" s="0" t="n">
        <f aca="false">$I$4*SIN(2*PI()*$I$5*A1370+$I$6)</f>
        <v>-0.844327925502672</v>
      </c>
      <c r="C1370" s="0" t="n">
        <f aca="false">INT($I$7*A1370)-INT($I$7*A1369)</f>
        <v>0</v>
      </c>
      <c r="D1370" s="0" t="n">
        <f aca="false">IF(C1370&gt;0,B1370,0)</f>
        <v>0</v>
      </c>
      <c r="E1370" s="0" t="n">
        <f aca="false">IF(C1370&gt;0,B1370,E1369)</f>
        <v>-0.860742027004568</v>
      </c>
    </row>
    <row r="1371" customFormat="false" ht="12.75" hidden="false" customHeight="false" outlineLevel="0" collapsed="false">
      <c r="A1371" s="0" t="n">
        <f aca="false">A1370+$I$3</f>
        <v>0.0273799999999992</v>
      </c>
      <c r="B1371" s="0" t="n">
        <f aca="false">$I$4*SIN(2*PI()*$I$5*A1371+$I$6)</f>
        <v>-0.827080574275254</v>
      </c>
      <c r="C1371" s="0" t="n">
        <f aca="false">INT($I$7*A1371)-INT($I$7*A1370)</f>
        <v>0</v>
      </c>
      <c r="D1371" s="0" t="n">
        <f aca="false">IF(C1371&gt;0,B1371,0)</f>
        <v>0</v>
      </c>
      <c r="E1371" s="0" t="n">
        <f aca="false">IF(C1371&gt;0,B1371,E1370)</f>
        <v>-0.860742027004568</v>
      </c>
    </row>
    <row r="1372" customFormat="false" ht="12.75" hidden="false" customHeight="false" outlineLevel="0" collapsed="false">
      <c r="A1372" s="0" t="n">
        <f aca="false">A1371+$I$3</f>
        <v>0.0273999999999992</v>
      </c>
      <c r="B1372" s="0" t="n">
        <f aca="false">$I$4*SIN(2*PI()*$I$5*A1372+$I$6)</f>
        <v>-0.80901699437567</v>
      </c>
      <c r="C1372" s="0" t="n">
        <f aca="false">INT($I$7*A1372)-INT($I$7*A1371)</f>
        <v>0</v>
      </c>
      <c r="D1372" s="0" t="n">
        <f aca="false">IF(C1372&gt;0,B1372,0)</f>
        <v>0</v>
      </c>
      <c r="E1372" s="0" t="n">
        <f aca="false">IF(C1372&gt;0,B1372,E1371)</f>
        <v>-0.860742027004568</v>
      </c>
    </row>
    <row r="1373" customFormat="false" ht="12.75" hidden="false" customHeight="false" outlineLevel="0" collapsed="false">
      <c r="A1373" s="0" t="n">
        <f aca="false">A1372+$I$3</f>
        <v>0.0274199999999992</v>
      </c>
      <c r="B1373" s="0" t="n">
        <f aca="false">$I$4*SIN(2*PI()*$I$5*A1373+$I$6)</f>
        <v>-0.790155012376443</v>
      </c>
      <c r="C1373" s="0" t="n">
        <f aca="false">INT($I$7*A1373)-INT($I$7*A1372)</f>
        <v>0</v>
      </c>
      <c r="D1373" s="0" t="n">
        <f aca="false">IF(C1373&gt;0,B1373,0)</f>
        <v>0</v>
      </c>
      <c r="E1373" s="0" t="n">
        <f aca="false">IF(C1373&gt;0,B1373,E1372)</f>
        <v>-0.860742027004568</v>
      </c>
    </row>
    <row r="1374" customFormat="false" ht="12.75" hidden="false" customHeight="false" outlineLevel="0" collapsed="false">
      <c r="A1374" s="0" t="n">
        <f aca="false">A1373+$I$3</f>
        <v>0.0274399999999992</v>
      </c>
      <c r="B1374" s="0" t="n">
        <f aca="false">$I$4*SIN(2*PI()*$I$5*A1374+$I$6)</f>
        <v>-0.770513242776575</v>
      </c>
      <c r="C1374" s="0" t="n">
        <f aca="false">INT($I$7*A1374)-INT($I$7*A1373)</f>
        <v>0</v>
      </c>
      <c r="D1374" s="0" t="n">
        <f aca="false">IF(C1374&gt;0,B1374,0)</f>
        <v>0</v>
      </c>
      <c r="E1374" s="0" t="n">
        <f aca="false">IF(C1374&gt;0,B1374,E1373)</f>
        <v>-0.860742027004568</v>
      </c>
    </row>
    <row r="1375" customFormat="false" ht="12.75" hidden="false" customHeight="false" outlineLevel="0" collapsed="false">
      <c r="A1375" s="0" t="n">
        <f aca="false">A1374+$I$3</f>
        <v>0.0274599999999992</v>
      </c>
      <c r="B1375" s="0" t="n">
        <f aca="false">$I$4*SIN(2*PI()*$I$5*A1375+$I$6)</f>
        <v>-0.750111069631274</v>
      </c>
      <c r="C1375" s="0" t="n">
        <f aca="false">INT($I$7*A1375)-INT($I$7*A1374)</f>
        <v>0</v>
      </c>
      <c r="D1375" s="0" t="n">
        <f aca="false">IF(C1375&gt;0,B1375,0)</f>
        <v>0</v>
      </c>
      <c r="E1375" s="0" t="n">
        <f aca="false">IF(C1375&gt;0,B1375,E1374)</f>
        <v>-0.860742027004568</v>
      </c>
    </row>
    <row r="1376" customFormat="false" ht="12.75" hidden="false" customHeight="false" outlineLevel="0" collapsed="false">
      <c r="A1376" s="0" t="n">
        <f aca="false">A1375+$I$3</f>
        <v>0.0274799999999992</v>
      </c>
      <c r="B1376" s="0" t="n">
        <f aca="false">$I$4*SIN(2*PI()*$I$5*A1376+$I$6)</f>
        <v>-0.728968627422258</v>
      </c>
      <c r="C1376" s="0" t="n">
        <f aca="false">INT($I$7*A1376)-INT($I$7*A1375)</f>
        <v>0</v>
      </c>
      <c r="D1376" s="0" t="n">
        <f aca="false">IF(C1376&gt;0,B1376,0)</f>
        <v>0</v>
      </c>
      <c r="E1376" s="0" t="n">
        <f aca="false">IF(C1376&gt;0,B1376,E1375)</f>
        <v>-0.860742027004568</v>
      </c>
    </row>
    <row r="1377" customFormat="false" ht="12.75" hidden="false" customHeight="false" outlineLevel="0" collapsed="false">
      <c r="A1377" s="0" t="n">
        <f aca="false">A1376+$I$3</f>
        <v>0.0274999999999992</v>
      </c>
      <c r="B1377" s="0" t="n">
        <f aca="false">$I$4*SIN(2*PI()*$I$5*A1377+$I$6)</f>
        <v>-0.707106781187421</v>
      </c>
      <c r="C1377" s="0" t="n">
        <f aca="false">INT($I$7*A1377)-INT($I$7*A1376)</f>
        <v>0</v>
      </c>
      <c r="D1377" s="0" t="n">
        <f aca="false">IF(C1377&gt;0,B1377,0)</f>
        <v>0</v>
      </c>
      <c r="E1377" s="0" t="n">
        <f aca="false">IF(C1377&gt;0,B1377,E1376)</f>
        <v>-0.860742027004568</v>
      </c>
    </row>
    <row r="1378" customFormat="false" ht="12.75" hidden="false" customHeight="false" outlineLevel="0" collapsed="false">
      <c r="A1378" s="0" t="n">
        <f aca="false">A1377+$I$3</f>
        <v>0.0275199999999992</v>
      </c>
      <c r="B1378" s="0" t="n">
        <f aca="false">$I$4*SIN(2*PI()*$I$5*A1378+$I$6)</f>
        <v>-0.684547105929588</v>
      </c>
      <c r="C1378" s="0" t="n">
        <f aca="false">INT($I$7*A1378)-INT($I$7*A1377)</f>
        <v>0</v>
      </c>
      <c r="D1378" s="0" t="n">
        <f aca="false">IF(C1378&gt;0,B1378,0)</f>
        <v>0</v>
      </c>
      <c r="E1378" s="0" t="n">
        <f aca="false">IF(C1378&gt;0,B1378,E1377)</f>
        <v>-0.860742027004568</v>
      </c>
    </row>
    <row r="1379" customFormat="false" ht="12.75" hidden="false" customHeight="false" outlineLevel="0" collapsed="false">
      <c r="A1379" s="0" t="n">
        <f aca="false">A1378+$I$3</f>
        <v>0.0275399999999992</v>
      </c>
      <c r="B1379" s="0" t="n">
        <f aca="false">$I$4*SIN(2*PI()*$I$5*A1379+$I$6)</f>
        <v>-0.661311865324581</v>
      </c>
      <c r="C1379" s="0" t="n">
        <f aca="false">INT($I$7*A1379)-INT($I$7*A1378)</f>
        <v>0</v>
      </c>
      <c r="D1379" s="0" t="n">
        <f aca="false">IF(C1379&gt;0,B1379,0)</f>
        <v>0</v>
      </c>
      <c r="E1379" s="0" t="n">
        <f aca="false">IF(C1379&gt;0,B1379,E1378)</f>
        <v>-0.860742027004568</v>
      </c>
    </row>
    <row r="1380" customFormat="false" ht="12.75" hidden="false" customHeight="false" outlineLevel="0" collapsed="false">
      <c r="A1380" s="0" t="n">
        <f aca="false">A1379+$I$3</f>
        <v>0.0275599999999992</v>
      </c>
      <c r="B1380" s="0" t="n">
        <f aca="false">$I$4*SIN(2*PI()*$I$5*A1380+$I$6)</f>
        <v>-0.637423989749643</v>
      </c>
      <c r="C1380" s="0" t="n">
        <f aca="false">INT($I$7*A1380)-INT($I$7*A1379)</f>
        <v>0</v>
      </c>
      <c r="D1380" s="0" t="n">
        <f aca="false">IF(C1380&gt;0,B1380,0)</f>
        <v>0</v>
      </c>
      <c r="E1380" s="0" t="n">
        <f aca="false">IF(C1380&gt;0,B1380,E1379)</f>
        <v>-0.860742027004568</v>
      </c>
    </row>
    <row r="1381" customFormat="false" ht="12.75" hidden="false" customHeight="false" outlineLevel="0" collapsed="false">
      <c r="A1381" s="0" t="n">
        <f aca="false">A1380+$I$3</f>
        <v>0.0275799999999992</v>
      </c>
      <c r="B1381" s="0" t="n">
        <f aca="false">$I$4*SIN(2*PI()*$I$5*A1381+$I$6)</f>
        <v>-0.612907053653959</v>
      </c>
      <c r="C1381" s="0" t="n">
        <f aca="false">INT($I$7*A1381)-INT($I$7*A1380)</f>
        <v>0</v>
      </c>
      <c r="D1381" s="0" t="n">
        <f aca="false">IF(C1381&gt;0,B1381,0)</f>
        <v>0</v>
      </c>
      <c r="E1381" s="0" t="n">
        <f aca="false">IF(C1381&gt;0,B1381,E1380)</f>
        <v>-0.860742027004568</v>
      </c>
    </row>
    <row r="1382" customFormat="false" ht="12.75" hidden="false" customHeight="false" outlineLevel="0" collapsed="false">
      <c r="A1382" s="0" t="n">
        <f aca="false">A1381+$I$3</f>
        <v>0.0275999999999992</v>
      </c>
      <c r="B1382" s="0" t="n">
        <f aca="false">$I$4*SIN(2*PI()*$I$5*A1382+$I$6)</f>
        <v>-0.587785252293478</v>
      </c>
      <c r="C1382" s="0" t="n">
        <f aca="false">INT($I$7*A1382)-INT($I$7*A1381)</f>
        <v>0</v>
      </c>
      <c r="D1382" s="0" t="n">
        <f aca="false">IF(C1382&gt;0,B1382,0)</f>
        <v>0</v>
      </c>
      <c r="E1382" s="0" t="n">
        <f aca="false">IF(C1382&gt;0,B1382,E1381)</f>
        <v>-0.860742027004568</v>
      </c>
    </row>
    <row r="1383" customFormat="false" ht="12.75" hidden="false" customHeight="false" outlineLevel="0" collapsed="false">
      <c r="A1383" s="0" t="n">
        <f aca="false">A1382+$I$3</f>
        <v>0.0276199999999992</v>
      </c>
      <c r="B1383" s="0" t="n">
        <f aca="false">$I$4*SIN(2*PI()*$I$5*A1383+$I$6)</f>
        <v>-0.562083377853162</v>
      </c>
      <c r="C1383" s="0" t="n">
        <f aca="false">INT($I$7*A1383)-INT($I$7*A1382)</f>
        <v>0</v>
      </c>
      <c r="D1383" s="0" t="n">
        <f aca="false">IF(C1383&gt;0,B1383,0)</f>
        <v>0</v>
      </c>
      <c r="E1383" s="0" t="n">
        <f aca="false">IF(C1383&gt;0,B1383,E1382)</f>
        <v>-0.860742027004568</v>
      </c>
    </row>
    <row r="1384" customFormat="false" ht="12.75" hidden="false" customHeight="false" outlineLevel="0" collapsed="false">
      <c r="A1384" s="0" t="n">
        <f aca="false">A1383+$I$3</f>
        <v>0.0276399999999992</v>
      </c>
      <c r="B1384" s="0" t="n">
        <f aca="false">$I$4*SIN(2*PI()*$I$5*A1384+$I$6)</f>
        <v>-0.535826794980048</v>
      </c>
      <c r="C1384" s="0" t="n">
        <f aca="false">INT($I$7*A1384)-INT($I$7*A1383)</f>
        <v>0</v>
      </c>
      <c r="D1384" s="0" t="n">
        <f aca="false">IF(C1384&gt;0,B1384,0)</f>
        <v>0</v>
      </c>
      <c r="E1384" s="0" t="n">
        <f aca="false">IF(C1384&gt;0,B1384,E1383)</f>
        <v>-0.860742027004568</v>
      </c>
    </row>
    <row r="1385" customFormat="false" ht="12.75" hidden="false" customHeight="false" outlineLevel="0" collapsed="false">
      <c r="A1385" s="0" t="n">
        <f aca="false">A1384+$I$3</f>
        <v>0.0276599999999992</v>
      </c>
      <c r="B1385" s="0" t="n">
        <f aca="false">$I$4*SIN(2*PI()*$I$5*A1385+$I$6)</f>
        <v>-0.509041415751442</v>
      </c>
      <c r="C1385" s="0" t="n">
        <f aca="false">INT($I$7*A1385)-INT($I$7*A1384)</f>
        <v>0</v>
      </c>
      <c r="D1385" s="0" t="n">
        <f aca="false">IF(C1385&gt;0,B1385,0)</f>
        <v>0</v>
      </c>
      <c r="E1385" s="0" t="n">
        <f aca="false">IF(C1385&gt;0,B1385,E1384)</f>
        <v>-0.860742027004568</v>
      </c>
    </row>
    <row r="1386" customFormat="false" ht="12.75" hidden="false" customHeight="false" outlineLevel="0" collapsed="false">
      <c r="A1386" s="0" t="n">
        <f aca="false">A1385+$I$3</f>
        <v>0.0276799999999992</v>
      </c>
      <c r="B1386" s="0" t="n">
        <f aca="false">$I$4*SIN(2*PI()*$I$5*A1386+$I$6)</f>
        <v>-0.48175367410281</v>
      </c>
      <c r="C1386" s="0" t="n">
        <f aca="false">INT($I$7*A1386)-INT($I$7*A1385)</f>
        <v>0</v>
      </c>
      <c r="D1386" s="0" t="n">
        <f aca="false">IF(C1386&gt;0,B1386,0)</f>
        <v>0</v>
      </c>
      <c r="E1386" s="0" t="n">
        <f aca="false">IF(C1386&gt;0,B1386,E1385)</f>
        <v>-0.860742027004568</v>
      </c>
    </row>
    <row r="1387" customFormat="false" ht="12.75" hidden="false" customHeight="false" outlineLevel="0" collapsed="false">
      <c r="A1387" s="0" t="n">
        <f aca="false">A1386+$I$3</f>
        <v>0.0276999999999992</v>
      </c>
      <c r="B1387" s="0" t="n">
        <f aca="false">$I$4*SIN(2*PI()*$I$5*A1387+$I$6)</f>
        <v>-0.453990499740659</v>
      </c>
      <c r="C1387" s="0" t="n">
        <f aca="false">INT($I$7*A1387)-INT($I$7*A1386)</f>
        <v>0</v>
      </c>
      <c r="D1387" s="0" t="n">
        <f aca="false">IF(C1387&gt;0,B1387,0)</f>
        <v>0</v>
      </c>
      <c r="E1387" s="0" t="n">
        <f aca="false">IF(C1387&gt;0,B1387,E1386)</f>
        <v>-0.860742027004568</v>
      </c>
    </row>
    <row r="1388" customFormat="false" ht="12.75" hidden="false" customHeight="false" outlineLevel="0" collapsed="false">
      <c r="A1388" s="0" t="n">
        <f aca="false">A1387+$I$3</f>
        <v>0.0277199999999992</v>
      </c>
      <c r="B1388" s="0" t="n">
        <f aca="false">$I$4*SIN(2*PI()*$I$5*A1388+$I$6)</f>
        <v>-0.425779291566207</v>
      </c>
      <c r="C1388" s="0" t="n">
        <f aca="false">INT($I$7*A1388)-INT($I$7*A1387)</f>
        <v>0</v>
      </c>
      <c r="D1388" s="0" t="n">
        <f aca="false">IF(C1388&gt;0,B1388,0)</f>
        <v>0</v>
      </c>
      <c r="E1388" s="0" t="n">
        <f aca="false">IF(C1388&gt;0,B1388,E1387)</f>
        <v>-0.860742027004568</v>
      </c>
    </row>
    <row r="1389" customFormat="false" ht="12.75" hidden="false" customHeight="false" outlineLevel="0" collapsed="false">
      <c r="A1389" s="0" t="n">
        <f aca="false">A1388+$I$3</f>
        <v>0.0277399999999992</v>
      </c>
      <c r="B1389" s="0" t="n">
        <f aca="false">$I$4*SIN(2*PI()*$I$5*A1389+$I$6)</f>
        <v>-0.397147890635929</v>
      </c>
      <c r="C1389" s="0" t="n">
        <f aca="false">INT($I$7*A1389)-INT($I$7*A1388)</f>
        <v>0</v>
      </c>
      <c r="D1389" s="0" t="n">
        <f aca="false">IF(C1389&gt;0,B1389,0)</f>
        <v>0</v>
      </c>
      <c r="E1389" s="0" t="n">
        <f aca="false">IF(C1389&gt;0,B1389,E1388)</f>
        <v>-0.860742027004568</v>
      </c>
    </row>
    <row r="1390" customFormat="false" ht="12.75" hidden="false" customHeight="false" outlineLevel="0" collapsed="false">
      <c r="A1390" s="0" t="n">
        <f aca="false">A1389+$I$3</f>
        <v>0.0277599999999992</v>
      </c>
      <c r="B1390" s="0" t="n">
        <f aca="false">$I$4*SIN(2*PI()*$I$5*A1390+$I$6)</f>
        <v>-0.36812455268584</v>
      </c>
      <c r="C1390" s="0" t="n">
        <f aca="false">INT($I$7*A1390)-INT($I$7*A1389)</f>
        <v>0</v>
      </c>
      <c r="D1390" s="0" t="n">
        <f aca="false">IF(C1390&gt;0,B1390,0)</f>
        <v>0</v>
      </c>
      <c r="E1390" s="0" t="n">
        <f aca="false">IF(C1390&gt;0,B1390,E1389)</f>
        <v>-0.860742027004568</v>
      </c>
    </row>
    <row r="1391" customFormat="false" ht="12.75" hidden="false" customHeight="false" outlineLevel="0" collapsed="false">
      <c r="A1391" s="0" t="n">
        <f aca="false">A1390+$I$3</f>
        <v>0.0277799999999992</v>
      </c>
      <c r="B1391" s="0" t="n">
        <f aca="false">$I$4*SIN(2*PI()*$I$5*A1391+$I$6)</f>
        <v>-0.338737920246473</v>
      </c>
      <c r="C1391" s="0" t="n">
        <f aca="false">INT($I$7*A1391)-INT($I$7*A1390)</f>
        <v>0</v>
      </c>
      <c r="D1391" s="0" t="n">
        <f aca="false">IF(C1391&gt;0,B1391,0)</f>
        <v>0</v>
      </c>
      <c r="E1391" s="0" t="n">
        <f aca="false">IF(C1391&gt;0,B1391,E1390)</f>
        <v>-0.860742027004568</v>
      </c>
    </row>
    <row r="1392" customFormat="false" ht="12.75" hidden="false" customHeight="false" outlineLevel="0" collapsed="false">
      <c r="A1392" s="0" t="n">
        <f aca="false">A1391+$I$3</f>
        <v>0.0277999999999992</v>
      </c>
      <c r="B1392" s="0" t="n">
        <f aca="false">$I$4*SIN(2*PI()*$I$5*A1392+$I$6)</f>
        <v>-0.30901699437614</v>
      </c>
      <c r="C1392" s="0" t="n">
        <f aca="false">INT($I$7*A1392)-INT($I$7*A1391)</f>
        <v>0</v>
      </c>
      <c r="D1392" s="0" t="n">
        <f aca="false">IF(C1392&gt;0,B1392,0)</f>
        <v>0</v>
      </c>
      <c r="E1392" s="0" t="n">
        <f aca="false">IF(C1392&gt;0,B1392,E1391)</f>
        <v>-0.860742027004568</v>
      </c>
    </row>
    <row r="1393" customFormat="false" ht="12.75" hidden="false" customHeight="false" outlineLevel="0" collapsed="false">
      <c r="A1393" s="0" t="n">
        <f aca="false">A1392+$I$3</f>
        <v>0.0278199999999992</v>
      </c>
      <c r="B1393" s="0" t="n">
        <f aca="false">$I$4*SIN(2*PI()*$I$5*A1393+$I$6)</f>
        <v>-0.278991106040439</v>
      </c>
      <c r="C1393" s="0" t="n">
        <f aca="false">INT($I$7*A1393)-INT($I$7*A1392)</f>
        <v>0</v>
      </c>
      <c r="D1393" s="0" t="n">
        <f aca="false">IF(C1393&gt;0,B1393,0)</f>
        <v>0</v>
      </c>
      <c r="E1393" s="0" t="n">
        <f aca="false">IF(C1393&gt;0,B1393,E1392)</f>
        <v>-0.860742027004568</v>
      </c>
    </row>
    <row r="1394" customFormat="false" ht="12.75" hidden="false" customHeight="false" outlineLevel="0" collapsed="false">
      <c r="A1394" s="0" t="n">
        <f aca="false">A1393+$I$3</f>
        <v>0.0278399999999992</v>
      </c>
      <c r="B1394" s="0" t="n">
        <f aca="false">$I$4*SIN(2*PI()*$I$5*A1394+$I$6)</f>
        <v>-0.248689887166073</v>
      </c>
      <c r="C1394" s="0" t="n">
        <f aca="false">INT($I$7*A1394)-INT($I$7*A1393)</f>
        <v>0</v>
      </c>
      <c r="D1394" s="0" t="n">
        <f aca="false">IF(C1394&gt;0,B1394,0)</f>
        <v>0</v>
      </c>
      <c r="E1394" s="0" t="n">
        <f aca="false">IF(C1394&gt;0,B1394,E1393)</f>
        <v>-0.860742027004568</v>
      </c>
    </row>
    <row r="1395" customFormat="false" ht="12.75" hidden="false" customHeight="false" outlineLevel="0" collapsed="false">
      <c r="A1395" s="0" t="n">
        <f aca="false">A1394+$I$3</f>
        <v>0.0278599999999992</v>
      </c>
      <c r="B1395" s="0" t="n">
        <f aca="false">$I$4*SIN(2*PI()*$I$5*A1395+$I$6)</f>
        <v>-0.218143241397769</v>
      </c>
      <c r="C1395" s="0" t="n">
        <f aca="false">INT($I$7*A1395)-INT($I$7*A1394)</f>
        <v>0</v>
      </c>
      <c r="D1395" s="0" t="n">
        <f aca="false">IF(C1395&gt;0,B1395,0)</f>
        <v>0</v>
      </c>
      <c r="E1395" s="0" t="n">
        <f aca="false">IF(C1395&gt;0,B1395,E1394)</f>
        <v>-0.860742027004568</v>
      </c>
    </row>
    <row r="1396" customFormat="false" ht="12.75" hidden="false" customHeight="false" outlineLevel="0" collapsed="false">
      <c r="A1396" s="0" t="n">
        <f aca="false">A1395+$I$3</f>
        <v>0.0278799999999992</v>
      </c>
      <c r="B1396" s="0" t="n">
        <f aca="false">$I$4*SIN(2*PI()*$I$5*A1396+$I$6)</f>
        <v>-0.187381314586964</v>
      </c>
      <c r="C1396" s="0" t="n">
        <f aca="false">INT($I$7*A1396)-INT($I$7*A1395)</f>
        <v>0</v>
      </c>
      <c r="D1396" s="0" t="n">
        <f aca="false">IF(C1396&gt;0,B1396,0)</f>
        <v>0</v>
      </c>
      <c r="E1396" s="0" t="n">
        <f aca="false">IF(C1396&gt;0,B1396,E1395)</f>
        <v>-0.860742027004568</v>
      </c>
    </row>
    <row r="1397" customFormat="false" ht="12.75" hidden="false" customHeight="false" outlineLevel="0" collapsed="false">
      <c r="A1397" s="0" t="n">
        <f aca="false">A1396+$I$3</f>
        <v>0.0278999999999992</v>
      </c>
      <c r="B1397" s="0" t="n">
        <f aca="false">$I$4*SIN(2*PI()*$I$5*A1397+$I$6)</f>
        <v>-0.156434465041476</v>
      </c>
      <c r="C1397" s="0" t="n">
        <f aca="false">INT($I$7*A1397)-INT($I$7*A1396)</f>
        <v>0</v>
      </c>
      <c r="D1397" s="0" t="n">
        <f aca="false">IF(C1397&gt;0,B1397,0)</f>
        <v>0</v>
      </c>
      <c r="E1397" s="0" t="n">
        <f aca="false">IF(C1397&gt;0,B1397,E1396)</f>
        <v>-0.860742027004568</v>
      </c>
    </row>
    <row r="1398" customFormat="false" ht="12.75" hidden="false" customHeight="false" outlineLevel="0" collapsed="false">
      <c r="A1398" s="0" t="n">
        <f aca="false">A1397+$I$3</f>
        <v>0.0279199999999992</v>
      </c>
      <c r="B1398" s="0" t="n">
        <f aca="false">$I$4*SIN(2*PI()*$I$5*A1398+$I$6)</f>
        <v>-0.12533323356556</v>
      </c>
      <c r="C1398" s="0" t="n">
        <f aca="false">INT($I$7*A1398)-INT($I$7*A1397)</f>
        <v>0</v>
      </c>
      <c r="D1398" s="0" t="n">
        <f aca="false">IF(C1398&gt;0,B1398,0)</f>
        <v>0</v>
      </c>
      <c r="E1398" s="0" t="n">
        <f aca="false">IF(C1398&gt;0,B1398,E1397)</f>
        <v>-0.860742027004568</v>
      </c>
    </row>
    <row r="1399" customFormat="false" ht="12.75" hidden="false" customHeight="false" outlineLevel="0" collapsed="false">
      <c r="A1399" s="0" t="n">
        <f aca="false">A1398+$I$3</f>
        <v>0.0279399999999992</v>
      </c>
      <c r="B1399" s="0" t="n">
        <f aca="false">$I$4*SIN(2*PI()*$I$5*A1399+$I$6)</f>
        <v>-0.0941083133197729</v>
      </c>
      <c r="C1399" s="0" t="n">
        <f aca="false">INT($I$7*A1399)-INT($I$7*A1398)</f>
        <v>0</v>
      </c>
      <c r="D1399" s="0" t="n">
        <f aca="false">IF(C1399&gt;0,B1399,0)</f>
        <v>0</v>
      </c>
      <c r="E1399" s="0" t="n">
        <f aca="false">IF(C1399&gt;0,B1399,E1398)</f>
        <v>-0.860742027004568</v>
      </c>
    </row>
    <row r="1400" customFormat="false" ht="12.75" hidden="false" customHeight="false" outlineLevel="0" collapsed="false">
      <c r="A1400" s="0" t="n">
        <f aca="false">A1399+$I$3</f>
        <v>0.0279599999999992</v>
      </c>
      <c r="B1400" s="0" t="n">
        <f aca="false">$I$4*SIN(2*PI()*$I$5*A1400+$I$6)</f>
        <v>-0.0627905195305735</v>
      </c>
      <c r="C1400" s="0" t="n">
        <f aca="false">INT($I$7*A1400)-INT($I$7*A1399)</f>
        <v>0</v>
      </c>
      <c r="D1400" s="0" t="n">
        <f aca="false">IF(C1400&gt;0,B1400,0)</f>
        <v>0</v>
      </c>
      <c r="E1400" s="0" t="n">
        <f aca="false">IF(C1400&gt;0,B1400,E1399)</f>
        <v>-0.860742027004568</v>
      </c>
    </row>
    <row r="1401" customFormat="false" ht="12.75" hidden="false" customHeight="false" outlineLevel="0" collapsed="false">
      <c r="A1401" s="0" t="n">
        <f aca="false">A1400+$I$3</f>
        <v>0.0279799999999992</v>
      </c>
      <c r="B1401" s="0" t="n">
        <f aca="false">$I$4*SIN(2*PI()*$I$5*A1401+$I$6)</f>
        <v>-0.0314107590793957</v>
      </c>
      <c r="C1401" s="0" t="n">
        <f aca="false">INT($I$7*A1401)-INT($I$7*A1400)</f>
        <v>0</v>
      </c>
      <c r="D1401" s="0" t="n">
        <f aca="false">IF(C1401&gt;0,B1401,0)</f>
        <v>0</v>
      </c>
      <c r="E1401" s="0" t="n">
        <f aca="false">IF(C1401&gt;0,B1401,E1400)</f>
        <v>-0.860742027004568</v>
      </c>
    </row>
    <row r="1402" customFormat="false" ht="12.75" hidden="false" customHeight="false" outlineLevel="0" collapsed="false">
      <c r="A1402" s="0" t="n">
        <f aca="false">A1401+$I$3</f>
        <v>0.0279999999999992</v>
      </c>
      <c r="B1402" s="0" t="n">
        <f aca="false">$I$4*SIN(2*PI()*$I$5*A1402+$I$6)</f>
        <v>-1.26648057517178E-012</v>
      </c>
      <c r="C1402" s="0" t="n">
        <f aca="false">INT($I$7*A1402)-INT($I$7*A1401)</f>
        <v>0</v>
      </c>
      <c r="D1402" s="0" t="n">
        <f aca="false">IF(C1402&gt;0,B1402,0)</f>
        <v>0</v>
      </c>
      <c r="E1402" s="0" t="n">
        <f aca="false">IF(C1402&gt;0,B1402,E1401)</f>
        <v>-0.860742027004568</v>
      </c>
    </row>
    <row r="1403" customFormat="false" ht="12.75" hidden="false" customHeight="false" outlineLevel="0" collapsed="false">
      <c r="A1403" s="0" t="n">
        <f aca="false">A1402+$I$3</f>
        <v>0.0280199999999992</v>
      </c>
      <c r="B1403" s="0" t="n">
        <f aca="false">$I$4*SIN(2*PI()*$I$5*A1403+$I$6)</f>
        <v>0.0314107590768569</v>
      </c>
      <c r="C1403" s="0" t="n">
        <f aca="false">INT($I$7*A1403)-INT($I$7*A1402)</f>
        <v>1</v>
      </c>
      <c r="D1403" s="0" t="n">
        <f aca="false">IF(C1403&gt;0,B1403,0)</f>
        <v>0.0314107590768569</v>
      </c>
      <c r="E1403" s="0" t="n">
        <f aca="false">IF(C1403&gt;0,B1403,E1402)</f>
        <v>0.0314107590768569</v>
      </c>
    </row>
    <row r="1404" customFormat="false" ht="12.75" hidden="false" customHeight="false" outlineLevel="0" collapsed="false">
      <c r="A1404" s="0" t="n">
        <f aca="false">A1403+$I$3</f>
        <v>0.0280399999999992</v>
      </c>
      <c r="B1404" s="0" t="n">
        <f aca="false">$I$4*SIN(2*PI()*$I$5*A1404+$I$6)</f>
        <v>0.0627905195280455</v>
      </c>
      <c r="C1404" s="0" t="n">
        <f aca="false">INT($I$7*A1404)-INT($I$7*A1403)</f>
        <v>0</v>
      </c>
      <c r="D1404" s="0" t="n">
        <f aca="false">IF(C1404&gt;0,B1404,0)</f>
        <v>0</v>
      </c>
      <c r="E1404" s="0" t="n">
        <f aca="false">IF(C1404&gt;0,B1404,E1403)</f>
        <v>0.0314107590768569</v>
      </c>
    </row>
    <row r="1405" customFormat="false" ht="12.75" hidden="false" customHeight="false" outlineLevel="0" collapsed="false">
      <c r="A1405" s="0" t="n">
        <f aca="false">A1404+$I$3</f>
        <v>0.0280599999999992</v>
      </c>
      <c r="B1405" s="0" t="n">
        <f aca="false">$I$4*SIN(2*PI()*$I$5*A1405+$I$6)</f>
        <v>0.0941083133172512</v>
      </c>
      <c r="C1405" s="0" t="n">
        <f aca="false">INT($I$7*A1405)-INT($I$7*A1404)</f>
        <v>0</v>
      </c>
      <c r="D1405" s="0" t="n">
        <f aca="false">IF(C1405&gt;0,B1405,0)</f>
        <v>0</v>
      </c>
      <c r="E1405" s="0" t="n">
        <f aca="false">IF(C1405&gt;0,B1405,E1404)</f>
        <v>0.0314107590768569</v>
      </c>
    </row>
    <row r="1406" customFormat="false" ht="12.75" hidden="false" customHeight="false" outlineLevel="0" collapsed="false">
      <c r="A1406" s="0" t="n">
        <f aca="false">A1405+$I$3</f>
        <v>0.0280799999999992</v>
      </c>
      <c r="B1406" s="0" t="n">
        <f aca="false">$I$4*SIN(2*PI()*$I$5*A1406+$I$6)</f>
        <v>0.12533323356304</v>
      </c>
      <c r="C1406" s="0" t="n">
        <f aca="false">INT($I$7*A1406)-INT($I$7*A1405)</f>
        <v>0</v>
      </c>
      <c r="D1406" s="0" t="n">
        <f aca="false">IF(C1406&gt;0,B1406,0)</f>
        <v>0</v>
      </c>
      <c r="E1406" s="0" t="n">
        <f aca="false">IF(C1406&gt;0,B1406,E1405)</f>
        <v>0.0314107590768569</v>
      </c>
    </row>
    <row r="1407" customFormat="false" ht="12.75" hidden="false" customHeight="false" outlineLevel="0" collapsed="false">
      <c r="A1407" s="0" t="n">
        <f aca="false">A1406+$I$3</f>
        <v>0.0280999999999992</v>
      </c>
      <c r="B1407" s="0" t="n">
        <f aca="false">$I$4*SIN(2*PI()*$I$5*A1407+$I$6)</f>
        <v>0.156434465038974</v>
      </c>
      <c r="C1407" s="0" t="n">
        <f aca="false">INT($I$7*A1407)-INT($I$7*A1406)</f>
        <v>0</v>
      </c>
      <c r="D1407" s="0" t="n">
        <f aca="false">IF(C1407&gt;0,B1407,0)</f>
        <v>0</v>
      </c>
      <c r="E1407" s="0" t="n">
        <f aca="false">IF(C1407&gt;0,B1407,E1406)</f>
        <v>0.0314107590768569</v>
      </c>
    </row>
    <row r="1408" customFormat="false" ht="12.75" hidden="false" customHeight="false" outlineLevel="0" collapsed="false">
      <c r="A1408" s="0" t="n">
        <f aca="false">A1407+$I$3</f>
        <v>0.0281199999999992</v>
      </c>
      <c r="B1408" s="0" t="n">
        <f aca="false">$I$4*SIN(2*PI()*$I$5*A1408+$I$6)</f>
        <v>0.187381314584469</v>
      </c>
      <c r="C1408" s="0" t="n">
        <f aca="false">INT($I$7*A1408)-INT($I$7*A1407)</f>
        <v>0</v>
      </c>
      <c r="D1408" s="0" t="n">
        <f aca="false">IF(C1408&gt;0,B1408,0)</f>
        <v>0</v>
      </c>
      <c r="E1408" s="0" t="n">
        <f aca="false">IF(C1408&gt;0,B1408,E1407)</f>
        <v>0.0314107590768569</v>
      </c>
    </row>
    <row r="1409" customFormat="false" ht="12.75" hidden="false" customHeight="false" outlineLevel="0" collapsed="false">
      <c r="A1409" s="0" t="n">
        <f aca="false">A1408+$I$3</f>
        <v>0.0281399999999992</v>
      </c>
      <c r="B1409" s="0" t="n">
        <f aca="false">$I$4*SIN(2*PI()*$I$5*A1409+$I$6)</f>
        <v>0.218143241395297</v>
      </c>
      <c r="C1409" s="0" t="n">
        <f aca="false">INT($I$7*A1409)-INT($I$7*A1408)</f>
        <v>0</v>
      </c>
      <c r="D1409" s="0" t="n">
        <f aca="false">IF(C1409&gt;0,B1409,0)</f>
        <v>0</v>
      </c>
      <c r="E1409" s="0" t="n">
        <f aca="false">IF(C1409&gt;0,B1409,E1408)</f>
        <v>0.0314107590768569</v>
      </c>
    </row>
    <row r="1410" customFormat="false" ht="12.75" hidden="false" customHeight="false" outlineLevel="0" collapsed="false">
      <c r="A1410" s="0" t="n">
        <f aca="false">A1409+$I$3</f>
        <v>0.0281599999999992</v>
      </c>
      <c r="B1410" s="0" t="n">
        <f aca="false">$I$4*SIN(2*PI()*$I$5*A1410+$I$6)</f>
        <v>0.24868988716362</v>
      </c>
      <c r="C1410" s="0" t="n">
        <f aca="false">INT($I$7*A1410)-INT($I$7*A1409)</f>
        <v>0</v>
      </c>
      <c r="D1410" s="0" t="n">
        <f aca="false">IF(C1410&gt;0,B1410,0)</f>
        <v>0</v>
      </c>
      <c r="E1410" s="0" t="n">
        <f aca="false">IF(C1410&gt;0,B1410,E1409)</f>
        <v>0.0314107590768569</v>
      </c>
    </row>
    <row r="1411" customFormat="false" ht="12.75" hidden="false" customHeight="false" outlineLevel="0" collapsed="false">
      <c r="A1411" s="0" t="n">
        <f aca="false">A1410+$I$3</f>
        <v>0.0281799999999992</v>
      </c>
      <c r="B1411" s="0" t="n">
        <f aca="false">$I$4*SIN(2*PI()*$I$5*A1411+$I$6)</f>
        <v>0.278991106038</v>
      </c>
      <c r="C1411" s="0" t="n">
        <f aca="false">INT($I$7*A1411)-INT($I$7*A1410)</f>
        <v>0</v>
      </c>
      <c r="D1411" s="0" t="n">
        <f aca="false">IF(C1411&gt;0,B1411,0)</f>
        <v>0</v>
      </c>
      <c r="E1411" s="0" t="n">
        <f aca="false">IF(C1411&gt;0,B1411,E1410)</f>
        <v>0.0314107590768569</v>
      </c>
    </row>
    <row r="1412" customFormat="false" ht="12.75" hidden="false" customHeight="false" outlineLevel="0" collapsed="false">
      <c r="A1412" s="0" t="n">
        <f aca="false">A1411+$I$3</f>
        <v>0.0281999999999992</v>
      </c>
      <c r="B1412" s="0" t="n">
        <f aca="false">$I$4*SIN(2*PI()*$I$5*A1412+$I$6)</f>
        <v>0.309016994373731</v>
      </c>
      <c r="C1412" s="0" t="n">
        <f aca="false">INT($I$7*A1412)-INT($I$7*A1411)</f>
        <v>0</v>
      </c>
      <c r="D1412" s="0" t="n">
        <f aca="false">IF(C1412&gt;0,B1412,0)</f>
        <v>0</v>
      </c>
      <c r="E1412" s="0" t="n">
        <f aca="false">IF(C1412&gt;0,B1412,E1411)</f>
        <v>0.0314107590768569</v>
      </c>
    </row>
    <row r="1413" customFormat="false" ht="12.75" hidden="false" customHeight="false" outlineLevel="0" collapsed="false">
      <c r="A1413" s="0" t="n">
        <f aca="false">A1412+$I$3</f>
        <v>0.0282199999999992</v>
      </c>
      <c r="B1413" s="0" t="n">
        <f aca="false">$I$4*SIN(2*PI()*$I$5*A1413+$I$6)</f>
        <v>0.338737920244083</v>
      </c>
      <c r="C1413" s="0" t="n">
        <f aca="false">INT($I$7*A1413)-INT($I$7*A1412)</f>
        <v>0</v>
      </c>
      <c r="D1413" s="0" t="n">
        <f aca="false">IF(C1413&gt;0,B1413,0)</f>
        <v>0</v>
      </c>
      <c r="E1413" s="0" t="n">
        <f aca="false">IF(C1413&gt;0,B1413,E1412)</f>
        <v>0.0314107590768569</v>
      </c>
    </row>
    <row r="1414" customFormat="false" ht="12.75" hidden="false" customHeight="false" outlineLevel="0" collapsed="false">
      <c r="A1414" s="0" t="n">
        <f aca="false">A1413+$I$3</f>
        <v>0.0282399999999992</v>
      </c>
      <c r="B1414" s="0" t="n">
        <f aca="false">$I$4*SIN(2*PI()*$I$5*A1414+$I$6)</f>
        <v>0.368124552683485</v>
      </c>
      <c r="C1414" s="0" t="n">
        <f aca="false">INT($I$7*A1414)-INT($I$7*A1413)</f>
        <v>0</v>
      </c>
      <c r="D1414" s="0" t="n">
        <f aca="false">IF(C1414&gt;0,B1414,0)</f>
        <v>0</v>
      </c>
      <c r="E1414" s="0" t="n">
        <f aca="false">IF(C1414&gt;0,B1414,E1413)</f>
        <v>0.0314107590768569</v>
      </c>
    </row>
    <row r="1415" customFormat="false" ht="12.75" hidden="false" customHeight="false" outlineLevel="0" collapsed="false">
      <c r="A1415" s="0" t="n">
        <f aca="false">A1414+$I$3</f>
        <v>0.0282599999999992</v>
      </c>
      <c r="B1415" s="0" t="n">
        <f aca="false">$I$4*SIN(2*PI()*$I$5*A1415+$I$6)</f>
        <v>0.397147890633605</v>
      </c>
      <c r="C1415" s="0" t="n">
        <f aca="false">INT($I$7*A1415)-INT($I$7*A1414)</f>
        <v>0</v>
      </c>
      <c r="D1415" s="0" t="n">
        <f aca="false">IF(C1415&gt;0,B1415,0)</f>
        <v>0</v>
      </c>
      <c r="E1415" s="0" t="n">
        <f aca="false">IF(C1415&gt;0,B1415,E1414)</f>
        <v>0.0314107590768569</v>
      </c>
    </row>
    <row r="1416" customFormat="false" ht="12.75" hidden="false" customHeight="false" outlineLevel="0" collapsed="false">
      <c r="A1416" s="0" t="n">
        <f aca="false">A1415+$I$3</f>
        <v>0.0282799999999992</v>
      </c>
      <c r="B1416" s="0" t="n">
        <f aca="false">$I$4*SIN(2*PI()*$I$5*A1416+$I$6)</f>
        <v>0.425779291563908</v>
      </c>
      <c r="C1416" s="0" t="n">
        <f aca="false">INT($I$7*A1416)-INT($I$7*A1415)</f>
        <v>0</v>
      </c>
      <c r="D1416" s="0" t="n">
        <f aca="false">IF(C1416&gt;0,B1416,0)</f>
        <v>0</v>
      </c>
      <c r="E1416" s="0" t="n">
        <f aca="false">IF(C1416&gt;0,B1416,E1415)</f>
        <v>0.0314107590768569</v>
      </c>
    </row>
    <row r="1417" customFormat="false" ht="12.75" hidden="false" customHeight="false" outlineLevel="0" collapsed="false">
      <c r="A1417" s="0" t="n">
        <f aca="false">A1416+$I$3</f>
        <v>0.0282999999999992</v>
      </c>
      <c r="B1417" s="0" t="n">
        <f aca="false">$I$4*SIN(2*PI()*$I$5*A1417+$I$6)</f>
        <v>0.453990499738402</v>
      </c>
      <c r="C1417" s="0" t="n">
        <f aca="false">INT($I$7*A1417)-INT($I$7*A1416)</f>
        <v>0</v>
      </c>
      <c r="D1417" s="0" t="n">
        <f aca="false">IF(C1417&gt;0,B1417,0)</f>
        <v>0</v>
      </c>
      <c r="E1417" s="0" t="n">
        <f aca="false">IF(C1417&gt;0,B1417,E1416)</f>
        <v>0.0314107590768569</v>
      </c>
    </row>
    <row r="1418" customFormat="false" ht="12.75" hidden="false" customHeight="false" outlineLevel="0" collapsed="false">
      <c r="A1418" s="0" t="n">
        <f aca="false">A1417+$I$3</f>
        <v>0.0283199999999992</v>
      </c>
      <c r="B1418" s="0" t="n">
        <f aca="false">$I$4*SIN(2*PI()*$I$5*A1418+$I$6)</f>
        <v>0.481753674100584</v>
      </c>
      <c r="C1418" s="0" t="n">
        <f aca="false">INT($I$7*A1418)-INT($I$7*A1417)</f>
        <v>0</v>
      </c>
      <c r="D1418" s="0" t="n">
        <f aca="false">IF(C1418&gt;0,B1418,0)</f>
        <v>0</v>
      </c>
      <c r="E1418" s="0" t="n">
        <f aca="false">IF(C1418&gt;0,B1418,E1417)</f>
        <v>0.0314107590768569</v>
      </c>
    </row>
    <row r="1419" customFormat="false" ht="12.75" hidden="false" customHeight="false" outlineLevel="0" collapsed="false">
      <c r="A1419" s="0" t="n">
        <f aca="false">A1418+$I$3</f>
        <v>0.0283399999999992</v>
      </c>
      <c r="B1419" s="0" t="n">
        <f aca="false">$I$4*SIN(2*PI()*$I$5*A1419+$I$6)</f>
        <v>0.509041415749262</v>
      </c>
      <c r="C1419" s="0" t="n">
        <f aca="false">INT($I$7*A1419)-INT($I$7*A1418)</f>
        <v>0</v>
      </c>
      <c r="D1419" s="0" t="n">
        <f aca="false">IF(C1419&gt;0,B1419,0)</f>
        <v>0</v>
      </c>
      <c r="E1419" s="0" t="n">
        <f aca="false">IF(C1419&gt;0,B1419,E1418)</f>
        <v>0.0314107590768569</v>
      </c>
    </row>
    <row r="1420" customFormat="false" ht="12.75" hidden="false" customHeight="false" outlineLevel="0" collapsed="false">
      <c r="A1420" s="0" t="n">
        <f aca="false">A1419+$I$3</f>
        <v>0.0283599999999992</v>
      </c>
      <c r="B1420" s="0" t="n">
        <f aca="false">$I$4*SIN(2*PI()*$I$5*A1420+$I$6)</f>
        <v>0.535826794977904</v>
      </c>
      <c r="C1420" s="0" t="n">
        <f aca="false">INT($I$7*A1420)-INT($I$7*A1419)</f>
        <v>0</v>
      </c>
      <c r="D1420" s="0" t="n">
        <f aca="false">IF(C1420&gt;0,B1420,0)</f>
        <v>0</v>
      </c>
      <c r="E1420" s="0" t="n">
        <f aca="false">IF(C1420&gt;0,B1420,E1419)</f>
        <v>0.0314107590768569</v>
      </c>
    </row>
    <row r="1421" customFormat="false" ht="12.75" hidden="false" customHeight="false" outlineLevel="0" collapsed="false">
      <c r="A1421" s="0" t="n">
        <f aca="false">A1420+$I$3</f>
        <v>0.0283799999999992</v>
      </c>
      <c r="B1421" s="0" t="n">
        <f aca="false">$I$4*SIN(2*PI()*$I$5*A1421+$I$6)</f>
        <v>0.562083377851061</v>
      </c>
      <c r="C1421" s="0" t="n">
        <f aca="false">INT($I$7*A1421)-INT($I$7*A1420)</f>
        <v>0</v>
      </c>
      <c r="D1421" s="0" t="n">
        <f aca="false">IF(C1421&gt;0,B1421,0)</f>
        <v>0</v>
      </c>
      <c r="E1421" s="0" t="n">
        <f aca="false">IF(C1421&gt;0,B1421,E1420)</f>
        <v>0.0314107590768569</v>
      </c>
    </row>
    <row r="1422" customFormat="false" ht="12.75" hidden="false" customHeight="false" outlineLevel="0" collapsed="false">
      <c r="A1422" s="0" t="n">
        <f aca="false">A1421+$I$3</f>
        <v>0.0283999999999992</v>
      </c>
      <c r="B1422" s="0" t="n">
        <f aca="false">$I$4*SIN(2*PI()*$I$5*A1422+$I$6)</f>
        <v>0.587785252291428</v>
      </c>
      <c r="C1422" s="0" t="n">
        <f aca="false">INT($I$7*A1422)-INT($I$7*A1421)</f>
        <v>0</v>
      </c>
      <c r="D1422" s="0" t="n">
        <f aca="false">IF(C1422&gt;0,B1422,0)</f>
        <v>0</v>
      </c>
      <c r="E1422" s="0" t="n">
        <f aca="false">IF(C1422&gt;0,B1422,E1421)</f>
        <v>0.0314107590768569</v>
      </c>
    </row>
    <row r="1423" customFormat="false" ht="12.75" hidden="false" customHeight="false" outlineLevel="0" collapsed="false">
      <c r="A1423" s="0" t="n">
        <f aca="false">A1422+$I$3</f>
        <v>0.0284199999999992</v>
      </c>
      <c r="B1423" s="0" t="n">
        <f aca="false">$I$4*SIN(2*PI()*$I$5*A1423+$I$6)</f>
        <v>0.612907053651952</v>
      </c>
      <c r="C1423" s="0" t="n">
        <f aca="false">INT($I$7*A1423)-INT($I$7*A1422)</f>
        <v>0</v>
      </c>
      <c r="D1423" s="0" t="n">
        <f aca="false">IF(C1423&gt;0,B1423,0)</f>
        <v>0</v>
      </c>
      <c r="E1423" s="0" t="n">
        <f aca="false">IF(C1423&gt;0,B1423,E1422)</f>
        <v>0.0314107590768569</v>
      </c>
    </row>
    <row r="1424" customFormat="false" ht="12.75" hidden="false" customHeight="false" outlineLevel="0" collapsed="false">
      <c r="A1424" s="0" t="n">
        <f aca="false">A1423+$I$3</f>
        <v>0.0284399999999992</v>
      </c>
      <c r="B1424" s="0" t="n">
        <f aca="false">$I$4*SIN(2*PI()*$I$5*A1424+$I$6)</f>
        <v>0.637423989747692</v>
      </c>
      <c r="C1424" s="0" t="n">
        <f aca="false">INT($I$7*A1424)-INT($I$7*A1423)</f>
        <v>0</v>
      </c>
      <c r="D1424" s="0" t="n">
        <f aca="false">IF(C1424&gt;0,B1424,0)</f>
        <v>0</v>
      </c>
      <c r="E1424" s="0" t="n">
        <f aca="false">IF(C1424&gt;0,B1424,E1423)</f>
        <v>0.0314107590768569</v>
      </c>
    </row>
    <row r="1425" customFormat="false" ht="12.75" hidden="false" customHeight="false" outlineLevel="0" collapsed="false">
      <c r="A1425" s="0" t="n">
        <f aca="false">A1424+$I$3</f>
        <v>0.0284599999999992</v>
      </c>
      <c r="B1425" s="0" t="n">
        <f aca="false">$I$4*SIN(2*PI()*$I$5*A1425+$I$6)</f>
        <v>0.661311865322676</v>
      </c>
      <c r="C1425" s="0" t="n">
        <f aca="false">INT($I$7*A1425)-INT($I$7*A1424)</f>
        <v>0</v>
      </c>
      <c r="D1425" s="0" t="n">
        <f aca="false">IF(C1425&gt;0,B1425,0)</f>
        <v>0</v>
      </c>
      <c r="E1425" s="0" t="n">
        <f aca="false">IF(C1425&gt;0,B1425,E1424)</f>
        <v>0.0314107590768569</v>
      </c>
    </row>
    <row r="1426" customFormat="false" ht="12.75" hidden="false" customHeight="false" outlineLevel="0" collapsed="false">
      <c r="A1426" s="0" t="n">
        <f aca="false">A1425+$I$3</f>
        <v>0.0284799999999992</v>
      </c>
      <c r="B1426" s="0" t="n">
        <f aca="false">$I$4*SIN(2*PI()*$I$5*A1426+$I$6)</f>
        <v>0.684547105927742</v>
      </c>
      <c r="C1426" s="0" t="n">
        <f aca="false">INT($I$7*A1426)-INT($I$7*A1425)</f>
        <v>0</v>
      </c>
      <c r="D1426" s="0" t="n">
        <f aca="false">IF(C1426&gt;0,B1426,0)</f>
        <v>0</v>
      </c>
      <c r="E1426" s="0" t="n">
        <f aca="false">IF(C1426&gt;0,B1426,E1425)</f>
        <v>0.0314107590768569</v>
      </c>
    </row>
    <row r="1427" customFormat="false" ht="12.75" hidden="false" customHeight="false" outlineLevel="0" collapsed="false">
      <c r="A1427" s="0" t="n">
        <f aca="false">A1426+$I$3</f>
        <v>0.0284999999999992</v>
      </c>
      <c r="B1427" s="0" t="n">
        <f aca="false">$I$4*SIN(2*PI()*$I$5*A1427+$I$6)</f>
        <v>0.70710678118563</v>
      </c>
      <c r="C1427" s="0" t="n">
        <f aca="false">INT($I$7*A1427)-INT($I$7*A1426)</f>
        <v>0</v>
      </c>
      <c r="D1427" s="0" t="n">
        <f aca="false">IF(C1427&gt;0,B1427,0)</f>
        <v>0</v>
      </c>
      <c r="E1427" s="0" t="n">
        <f aca="false">IF(C1427&gt;0,B1427,E1426)</f>
        <v>0.0314107590768569</v>
      </c>
    </row>
    <row r="1428" customFormat="false" ht="12.75" hidden="false" customHeight="false" outlineLevel="0" collapsed="false">
      <c r="A1428" s="0" t="n">
        <f aca="false">A1427+$I$3</f>
        <v>0.0285199999999992</v>
      </c>
      <c r="B1428" s="0" t="n">
        <f aca="false">$I$4*SIN(2*PI()*$I$5*A1428+$I$6)</f>
        <v>0.72896862742052</v>
      </c>
      <c r="C1428" s="0" t="n">
        <f aca="false">INT($I$7*A1428)-INT($I$7*A1427)</f>
        <v>0</v>
      </c>
      <c r="D1428" s="0" t="n">
        <f aca="false">IF(C1428&gt;0,B1428,0)</f>
        <v>0</v>
      </c>
      <c r="E1428" s="0" t="n">
        <f aca="false">IF(C1428&gt;0,B1428,E1427)</f>
        <v>0.0314107590768569</v>
      </c>
    </row>
    <row r="1429" customFormat="false" ht="12.75" hidden="false" customHeight="false" outlineLevel="0" collapsed="false">
      <c r="A1429" s="0" t="n">
        <f aca="false">A1428+$I$3</f>
        <v>0.0285399999999992</v>
      </c>
      <c r="B1429" s="0" t="n">
        <f aca="false">$I$4*SIN(2*PI()*$I$5*A1429+$I$6)</f>
        <v>0.750111069629599</v>
      </c>
      <c r="C1429" s="0" t="n">
        <f aca="false">INT($I$7*A1429)-INT($I$7*A1428)</f>
        <v>0</v>
      </c>
      <c r="D1429" s="0" t="n">
        <f aca="false">IF(C1429&gt;0,B1429,0)</f>
        <v>0</v>
      </c>
      <c r="E1429" s="0" t="n">
        <f aca="false">IF(C1429&gt;0,B1429,E1428)</f>
        <v>0.0314107590768569</v>
      </c>
    </row>
    <row r="1430" customFormat="false" ht="12.75" hidden="false" customHeight="false" outlineLevel="0" collapsed="false">
      <c r="A1430" s="0" t="n">
        <f aca="false">A1429+$I$3</f>
        <v>0.0285599999999992</v>
      </c>
      <c r="B1430" s="0" t="n">
        <f aca="false">$I$4*SIN(2*PI()*$I$5*A1430+$I$6)</f>
        <v>0.770513242774956</v>
      </c>
      <c r="C1430" s="0" t="n">
        <f aca="false">INT($I$7*A1430)-INT($I$7*A1429)</f>
        <v>0</v>
      </c>
      <c r="D1430" s="0" t="n">
        <f aca="false">IF(C1430&gt;0,B1430,0)</f>
        <v>0</v>
      </c>
      <c r="E1430" s="0" t="n">
        <f aca="false">IF(C1430&gt;0,B1430,E1429)</f>
        <v>0.0314107590768569</v>
      </c>
    </row>
    <row r="1431" customFormat="false" ht="12.75" hidden="false" customHeight="false" outlineLevel="0" collapsed="false">
      <c r="A1431" s="0" t="n">
        <f aca="false">A1430+$I$3</f>
        <v>0.0285799999999992</v>
      </c>
      <c r="B1431" s="0" t="n">
        <f aca="false">$I$4*SIN(2*PI()*$I$5*A1431+$I$6)</f>
        <v>0.79015501237489</v>
      </c>
      <c r="C1431" s="0" t="n">
        <f aca="false">INT($I$7*A1431)-INT($I$7*A1430)</f>
        <v>0</v>
      </c>
      <c r="D1431" s="0" t="n">
        <f aca="false">IF(C1431&gt;0,B1431,0)</f>
        <v>0</v>
      </c>
      <c r="E1431" s="0" t="n">
        <f aca="false">IF(C1431&gt;0,B1431,E1430)</f>
        <v>0.0314107590768569</v>
      </c>
    </row>
    <row r="1432" customFormat="false" ht="12.75" hidden="false" customHeight="false" outlineLevel="0" collapsed="false">
      <c r="A1432" s="0" t="n">
        <f aca="false">A1431+$I$3</f>
        <v>0.0285999999999992</v>
      </c>
      <c r="B1432" s="0" t="n">
        <f aca="false">$I$4*SIN(2*PI()*$I$5*A1432+$I$6)</f>
        <v>0.809016994374181</v>
      </c>
      <c r="C1432" s="0" t="n">
        <f aca="false">INT($I$7*A1432)-INT($I$7*A1431)</f>
        <v>0</v>
      </c>
      <c r="D1432" s="0" t="n">
        <f aca="false">IF(C1432&gt;0,B1432,0)</f>
        <v>0</v>
      </c>
      <c r="E1432" s="0" t="n">
        <f aca="false">IF(C1432&gt;0,B1432,E1431)</f>
        <v>0.0314107590768569</v>
      </c>
    </row>
    <row r="1433" customFormat="false" ht="12.75" hidden="false" customHeight="false" outlineLevel="0" collapsed="false">
      <c r="A1433" s="0" t="n">
        <f aca="false">A1432+$I$3</f>
        <v>0.0286199999999992</v>
      </c>
      <c r="B1433" s="0" t="n">
        <f aca="false">$I$4*SIN(2*PI()*$I$5*A1433+$I$6)</f>
        <v>0.827080574273826</v>
      </c>
      <c r="C1433" s="0" t="n">
        <f aca="false">INT($I$7*A1433)-INT($I$7*A1432)</f>
        <v>0</v>
      </c>
      <c r="D1433" s="0" t="n">
        <f aca="false">IF(C1433&gt;0,B1433,0)</f>
        <v>0</v>
      </c>
      <c r="E1433" s="0" t="n">
        <f aca="false">IF(C1433&gt;0,B1433,E1432)</f>
        <v>0.0314107590768569</v>
      </c>
    </row>
    <row r="1434" customFormat="false" ht="12.75" hidden="false" customHeight="false" outlineLevel="0" collapsed="false">
      <c r="A1434" s="0" t="n">
        <f aca="false">A1433+$I$3</f>
        <v>0.0286399999999992</v>
      </c>
      <c r="B1434" s="0" t="n">
        <f aca="false">$I$4*SIN(2*PI()*$I$5*A1434+$I$6)</f>
        <v>0.844327925501314</v>
      </c>
      <c r="C1434" s="0" t="n">
        <f aca="false">INT($I$7*A1434)-INT($I$7*A1433)</f>
        <v>0</v>
      </c>
      <c r="D1434" s="0" t="n">
        <f aca="false">IF(C1434&gt;0,B1434,0)</f>
        <v>0</v>
      </c>
      <c r="E1434" s="0" t="n">
        <f aca="false">IF(C1434&gt;0,B1434,E1433)</f>
        <v>0.0314107590768569</v>
      </c>
    </row>
    <row r="1435" customFormat="false" ht="12.75" hidden="false" customHeight="false" outlineLevel="0" collapsed="false">
      <c r="A1435" s="0" t="n">
        <f aca="false">A1434+$I$3</f>
        <v>0.0286599999999992</v>
      </c>
      <c r="B1435" s="0" t="n">
        <f aca="false">$I$4*SIN(2*PI()*$I$5*A1435+$I$6)</f>
        <v>0.860742027003275</v>
      </c>
      <c r="C1435" s="0" t="n">
        <f aca="false">INT($I$7*A1435)-INT($I$7*A1434)</f>
        <v>0</v>
      </c>
      <c r="D1435" s="0" t="n">
        <f aca="false">IF(C1435&gt;0,B1435,0)</f>
        <v>0</v>
      </c>
      <c r="E1435" s="0" t="n">
        <f aca="false">IF(C1435&gt;0,B1435,E1434)</f>
        <v>0.0314107590768569</v>
      </c>
    </row>
    <row r="1436" customFormat="false" ht="12.75" hidden="false" customHeight="false" outlineLevel="0" collapsed="false">
      <c r="A1436" s="0" t="n">
        <f aca="false">A1435+$I$3</f>
        <v>0.0286799999999992</v>
      </c>
      <c r="B1436" s="0" t="n">
        <f aca="false">$I$4*SIN(2*PI()*$I$5*A1436+$I$6)</f>
        <v>0.876306680043232</v>
      </c>
      <c r="C1436" s="0" t="n">
        <f aca="false">INT($I$7*A1436)-INT($I$7*A1435)</f>
        <v>1</v>
      </c>
      <c r="D1436" s="0" t="n">
        <f aca="false">IF(C1436&gt;0,B1436,0)</f>
        <v>0.876306680043232</v>
      </c>
      <c r="E1436" s="0" t="n">
        <f aca="false">IF(C1436&gt;0,B1436,E1435)</f>
        <v>0.876306680043232</v>
      </c>
    </row>
    <row r="1437" customFormat="false" ht="12.75" hidden="false" customHeight="false" outlineLevel="0" collapsed="false">
      <c r="A1437" s="0" t="n">
        <f aca="false">A1436+$I$3</f>
        <v>0.0286999999999992</v>
      </c>
      <c r="B1437" s="0" t="n">
        <f aca="false">$I$4*SIN(2*PI()*$I$5*A1437+$I$6)</f>
        <v>0.891006524187773</v>
      </c>
      <c r="C1437" s="0" t="n">
        <f aca="false">INT($I$7*A1437)-INT($I$7*A1436)</f>
        <v>0</v>
      </c>
      <c r="D1437" s="0" t="n">
        <f aca="false">IF(C1437&gt;0,B1437,0)</f>
        <v>0</v>
      </c>
      <c r="E1437" s="0" t="n">
        <f aca="false">IF(C1437&gt;0,B1437,E1436)</f>
        <v>0.876306680043232</v>
      </c>
    </row>
    <row r="1438" customFormat="false" ht="12.75" hidden="false" customHeight="false" outlineLevel="0" collapsed="false">
      <c r="A1438" s="0" t="n">
        <f aca="false">A1437+$I$3</f>
        <v>0.0287199999999992</v>
      </c>
      <c r="B1438" s="0" t="n">
        <f aca="false">$I$4*SIN(2*PI()*$I$5*A1438+$I$6)</f>
        <v>0.904827052465459</v>
      </c>
      <c r="C1438" s="0" t="n">
        <f aca="false">INT($I$7*A1438)-INT($I$7*A1437)</f>
        <v>0</v>
      </c>
      <c r="D1438" s="0" t="n">
        <f aca="false">IF(C1438&gt;0,B1438,0)</f>
        <v>0</v>
      </c>
      <c r="E1438" s="0" t="n">
        <f aca="false">IF(C1438&gt;0,B1438,E1437)</f>
        <v>0.876306680043232</v>
      </c>
    </row>
    <row r="1439" customFormat="false" ht="12.75" hidden="false" customHeight="false" outlineLevel="0" collapsed="false">
      <c r="A1439" s="0" t="n">
        <f aca="false">A1438+$I$3</f>
        <v>0.0287399999999992</v>
      </c>
      <c r="B1439" s="0" t="n">
        <f aca="false">$I$4*SIN(2*PI()*$I$5*A1439+$I$6)</f>
        <v>0.917754625683459</v>
      </c>
      <c r="C1439" s="0" t="n">
        <f aca="false">INT($I$7*A1439)-INT($I$7*A1438)</f>
        <v>0</v>
      </c>
      <c r="D1439" s="0" t="n">
        <f aca="false">IF(C1439&gt;0,B1439,0)</f>
        <v>0</v>
      </c>
      <c r="E1439" s="0" t="n">
        <f aca="false">IF(C1439&gt;0,B1439,E1438)</f>
        <v>0.876306680043232</v>
      </c>
    </row>
    <row r="1440" customFormat="false" ht="12.75" hidden="false" customHeight="false" outlineLevel="0" collapsed="false">
      <c r="A1440" s="0" t="n">
        <f aca="false">A1439+$I$3</f>
        <v>0.0287599999999992</v>
      </c>
      <c r="B1440" s="0" t="n">
        <f aca="false">$I$4*SIN(2*PI()*$I$5*A1440+$I$6)</f>
        <v>0.929776485887766</v>
      </c>
      <c r="C1440" s="0" t="n">
        <f aca="false">INT($I$7*A1440)-INT($I$7*A1439)</f>
        <v>0</v>
      </c>
      <c r="D1440" s="0" t="n">
        <f aca="false">IF(C1440&gt;0,B1440,0)</f>
        <v>0</v>
      </c>
      <c r="E1440" s="0" t="n">
        <f aca="false">IF(C1440&gt;0,B1440,E1439)</f>
        <v>0.876306680043232</v>
      </c>
    </row>
    <row r="1441" customFormat="false" ht="12.75" hidden="false" customHeight="false" outlineLevel="0" collapsed="false">
      <c r="A1441" s="0" t="n">
        <f aca="false">A1440+$I$3</f>
        <v>0.0287799999999992</v>
      </c>
      <c r="B1441" s="0" t="n">
        <f aca="false">$I$4*SIN(2*PI()*$I$5*A1441+$I$6)</f>
        <v>0.940880768953779</v>
      </c>
      <c r="C1441" s="0" t="n">
        <f aca="false">INT($I$7*A1441)-INT($I$7*A1440)</f>
        <v>0</v>
      </c>
      <c r="D1441" s="0" t="n">
        <f aca="false">IF(C1441&gt;0,B1441,0)</f>
        <v>0</v>
      </c>
      <c r="E1441" s="0" t="n">
        <f aca="false">IF(C1441&gt;0,B1441,E1440)</f>
        <v>0.876306680043232</v>
      </c>
    </row>
    <row r="1442" customFormat="false" ht="12.75" hidden="false" customHeight="false" outlineLevel="0" collapsed="false">
      <c r="A1442" s="0" t="n">
        <f aca="false">A1441+$I$3</f>
        <v>0.0287999999999992</v>
      </c>
      <c r="B1442" s="0" t="n">
        <f aca="false">$I$4*SIN(2*PI()*$I$5*A1442+$I$6)</f>
        <v>0.951056516294747</v>
      </c>
      <c r="C1442" s="0" t="n">
        <f aca="false">INT($I$7*A1442)-INT($I$7*A1441)</f>
        <v>0</v>
      </c>
      <c r="D1442" s="0" t="n">
        <f aca="false">IF(C1442&gt;0,B1442,0)</f>
        <v>0</v>
      </c>
      <c r="E1442" s="0" t="n">
        <f aca="false">IF(C1442&gt;0,B1442,E1441)</f>
        <v>0.876306680043232</v>
      </c>
    </row>
    <row r="1443" customFormat="false" ht="12.75" hidden="false" customHeight="false" outlineLevel="0" collapsed="false">
      <c r="A1443" s="0" t="n">
        <f aca="false">A1442+$I$3</f>
        <v>0.0288199999999992</v>
      </c>
      <c r="B1443" s="0" t="n">
        <f aca="false">$I$4*SIN(2*PI()*$I$5*A1443+$I$6)</f>
        <v>0.960293685676574</v>
      </c>
      <c r="C1443" s="0" t="n">
        <f aca="false">INT($I$7*A1443)-INT($I$7*A1442)</f>
        <v>0</v>
      </c>
      <c r="D1443" s="0" t="n">
        <f aca="false">IF(C1443&gt;0,B1443,0)</f>
        <v>0</v>
      </c>
      <c r="E1443" s="0" t="n">
        <f aca="false">IF(C1443&gt;0,B1443,E1442)</f>
        <v>0.876306680043232</v>
      </c>
    </row>
    <row r="1444" customFormat="false" ht="12.75" hidden="false" customHeight="false" outlineLevel="0" collapsed="false">
      <c r="A1444" s="0" t="n">
        <f aca="false">A1443+$I$3</f>
        <v>0.0288399999999992</v>
      </c>
      <c r="B1444" s="0" t="n">
        <f aca="false">$I$4*SIN(2*PI()*$I$5*A1444+$I$6)</f>
        <v>0.968583161128303</v>
      </c>
      <c r="C1444" s="0" t="n">
        <f aca="false">INT($I$7*A1444)-INT($I$7*A1443)</f>
        <v>0</v>
      </c>
      <c r="D1444" s="0" t="n">
        <f aca="false">IF(C1444&gt;0,B1444,0)</f>
        <v>0</v>
      </c>
      <c r="E1444" s="0" t="n">
        <f aca="false">IF(C1444&gt;0,B1444,E1443)</f>
        <v>0.876306680043232</v>
      </c>
    </row>
    <row r="1445" customFormat="false" ht="12.75" hidden="false" customHeight="false" outlineLevel="0" collapsed="false">
      <c r="A1445" s="0" t="n">
        <f aca="false">A1444+$I$3</f>
        <v>0.0288599999999992</v>
      </c>
      <c r="B1445" s="0" t="n">
        <f aca="false">$I$4*SIN(2*PI()*$I$5*A1445+$I$6)</f>
        <v>0.975916761938458</v>
      </c>
      <c r="C1445" s="0" t="n">
        <f aca="false">INT($I$7*A1445)-INT($I$7*A1444)</f>
        <v>0</v>
      </c>
      <c r="D1445" s="0" t="n">
        <f aca="false">IF(C1445&gt;0,B1445,0)</f>
        <v>0</v>
      </c>
      <c r="E1445" s="0" t="n">
        <f aca="false">IF(C1445&gt;0,B1445,E1444)</f>
        <v>0.876306680043232</v>
      </c>
    </row>
    <row r="1446" customFormat="false" ht="12.75" hidden="false" customHeight="false" outlineLevel="0" collapsed="false">
      <c r="A1446" s="0" t="n">
        <f aca="false">A1445+$I$3</f>
        <v>0.0288799999999992</v>
      </c>
      <c r="B1446" s="0" t="n">
        <f aca="false">$I$4*SIN(2*PI()*$I$5*A1446+$I$6)</f>
        <v>0.982287250728441</v>
      </c>
      <c r="C1446" s="0" t="n">
        <f aca="false">INT($I$7*A1446)-INT($I$7*A1445)</f>
        <v>0</v>
      </c>
      <c r="D1446" s="0" t="n">
        <f aca="false">IF(C1446&gt;0,B1446,0)</f>
        <v>0</v>
      </c>
      <c r="E1446" s="0" t="n">
        <f aca="false">IF(C1446&gt;0,B1446,E1445)</f>
        <v>0.876306680043232</v>
      </c>
    </row>
    <row r="1447" customFormat="false" ht="12.75" hidden="false" customHeight="false" outlineLevel="0" collapsed="false">
      <c r="A1447" s="0" t="n">
        <f aca="false">A1446+$I$3</f>
        <v>0.0288999999999992</v>
      </c>
      <c r="B1447" s="0" t="n">
        <f aca="false">$I$4*SIN(2*PI()*$I$5*A1447+$I$6)</f>
        <v>0.987688340594931</v>
      </c>
      <c r="C1447" s="0" t="n">
        <f aca="false">INT($I$7*A1447)-INT($I$7*A1446)</f>
        <v>0</v>
      </c>
      <c r="D1447" s="0" t="n">
        <f aca="false">IF(C1447&gt;0,B1447,0)</f>
        <v>0</v>
      </c>
      <c r="E1447" s="0" t="n">
        <f aca="false">IF(C1447&gt;0,B1447,E1446)</f>
        <v>0.876306680043232</v>
      </c>
    </row>
    <row r="1448" customFormat="false" ht="12.75" hidden="false" customHeight="false" outlineLevel="0" collapsed="false">
      <c r="A1448" s="0" t="n">
        <f aca="false">A1447+$I$3</f>
        <v>0.0289199999999992</v>
      </c>
      <c r="B1448" s="0" t="n">
        <f aca="false">$I$4*SIN(2*PI()*$I$5*A1448+$I$6)</f>
        <v>0.992114701314311</v>
      </c>
      <c r="C1448" s="0" t="n">
        <f aca="false">INT($I$7*A1448)-INT($I$7*A1447)</f>
        <v>0</v>
      </c>
      <c r="D1448" s="0" t="n">
        <f aca="false">IF(C1448&gt;0,B1448,0)</f>
        <v>0</v>
      </c>
      <c r="E1448" s="0" t="n">
        <f aca="false">IF(C1448&gt;0,B1448,E1447)</f>
        <v>0.876306680043232</v>
      </c>
    </row>
    <row r="1449" customFormat="false" ht="12.75" hidden="false" customHeight="false" outlineLevel="0" collapsed="false">
      <c r="A1449" s="0" t="n">
        <f aca="false">A1448+$I$3</f>
        <v>0.0289399999999992</v>
      </c>
      <c r="B1449" s="0" t="n">
        <f aca="false">$I$4*SIN(2*PI()*$I$5*A1449+$I$6)</f>
        <v>0.995561964602955</v>
      </c>
      <c r="C1449" s="0" t="n">
        <f aca="false">INT($I$7*A1449)-INT($I$7*A1448)</f>
        <v>0</v>
      </c>
      <c r="D1449" s="0" t="n">
        <f aca="false">IF(C1449&gt;0,B1449,0)</f>
        <v>0</v>
      </c>
      <c r="E1449" s="0" t="n">
        <f aca="false">IF(C1449&gt;0,B1449,E1448)</f>
        <v>0.876306680043232</v>
      </c>
    </row>
    <row r="1450" customFormat="false" ht="12.75" hidden="false" customHeight="false" outlineLevel="0" collapsed="false">
      <c r="A1450" s="0" t="n">
        <f aca="false">A1449+$I$3</f>
        <v>0.0289599999999992</v>
      </c>
      <c r="B1450" s="0" t="n">
        <f aca="false">$I$4*SIN(2*PI()*$I$5*A1450+$I$6)</f>
        <v>0.998026728428188</v>
      </c>
      <c r="C1450" s="0" t="n">
        <f aca="false">INT($I$7*A1450)-INT($I$7*A1449)</f>
        <v>0</v>
      </c>
      <c r="D1450" s="0" t="n">
        <f aca="false">IF(C1450&gt;0,B1450,0)</f>
        <v>0</v>
      </c>
      <c r="E1450" s="0" t="n">
        <f aca="false">IF(C1450&gt;0,B1450,E1449)</f>
        <v>0.876306680043232</v>
      </c>
    </row>
    <row r="1451" customFormat="false" ht="12.75" hidden="false" customHeight="false" outlineLevel="0" collapsed="false">
      <c r="A1451" s="0" t="n">
        <f aca="false">A1450+$I$3</f>
        <v>0.0289799999999992</v>
      </c>
      <c r="B1451" s="0" t="n">
        <f aca="false">$I$4*SIN(2*PI()*$I$5*A1451+$I$6)</f>
        <v>0.99950656036569</v>
      </c>
      <c r="C1451" s="0" t="n">
        <f aca="false">INT($I$7*A1451)-INT($I$7*A1450)</f>
        <v>0</v>
      </c>
      <c r="D1451" s="0" t="n">
        <f aca="false">IF(C1451&gt;0,B1451,0)</f>
        <v>0</v>
      </c>
      <c r="E1451" s="0" t="n">
        <f aca="false">IF(C1451&gt;0,B1451,E1450)</f>
        <v>0.876306680043232</v>
      </c>
    </row>
    <row r="1452" customFormat="false" ht="12.75" hidden="false" customHeight="false" outlineLevel="0" collapsed="false">
      <c r="A1452" s="0" t="n">
        <f aca="false">A1451+$I$3</f>
        <v>0.0289999999999992</v>
      </c>
      <c r="B1452" s="0" t="n">
        <f aca="false">$I$4*SIN(2*PI()*$I$5*A1452+$I$6)</f>
        <v>1</v>
      </c>
      <c r="C1452" s="0" t="n">
        <f aca="false">INT($I$7*A1452)-INT($I$7*A1451)</f>
        <v>0</v>
      </c>
      <c r="D1452" s="0" t="n">
        <f aca="false">IF(C1452&gt;0,B1452,0)</f>
        <v>0</v>
      </c>
      <c r="E1452" s="0" t="n">
        <f aca="false">IF(C1452&gt;0,B1452,E1451)</f>
        <v>0.876306680043232</v>
      </c>
    </row>
    <row r="1453" customFormat="false" ht="12.75" hidden="false" customHeight="false" outlineLevel="0" collapsed="false">
      <c r="A1453" s="0" t="n">
        <f aca="false">A1452+$I$3</f>
        <v>0.0290199999999992</v>
      </c>
      <c r="B1453" s="0" t="n">
        <f aca="false">$I$4*SIN(2*PI()*$I$5*A1453+$I$6)</f>
        <v>0.999506560365774</v>
      </c>
      <c r="C1453" s="0" t="n">
        <f aca="false">INT($I$7*A1453)-INT($I$7*A1452)</f>
        <v>0</v>
      </c>
      <c r="D1453" s="0" t="n">
        <f aca="false">IF(C1453&gt;0,B1453,0)</f>
        <v>0</v>
      </c>
      <c r="E1453" s="0" t="n">
        <f aca="false">IF(C1453&gt;0,B1453,E1452)</f>
        <v>0.876306680043232</v>
      </c>
    </row>
    <row r="1454" customFormat="false" ht="12.75" hidden="false" customHeight="false" outlineLevel="0" collapsed="false">
      <c r="A1454" s="0" t="n">
        <f aca="false">A1453+$I$3</f>
        <v>0.0290399999999992</v>
      </c>
      <c r="B1454" s="0" t="n">
        <f aca="false">$I$4*SIN(2*PI()*$I$5*A1454+$I$6)</f>
        <v>0.998026728428355</v>
      </c>
      <c r="C1454" s="0" t="n">
        <f aca="false">INT($I$7*A1454)-INT($I$7*A1453)</f>
        <v>0</v>
      </c>
      <c r="D1454" s="0" t="n">
        <f aca="false">IF(C1454&gt;0,B1454,0)</f>
        <v>0</v>
      </c>
      <c r="E1454" s="0" t="n">
        <f aca="false">IF(C1454&gt;0,B1454,E1453)</f>
        <v>0.876306680043232</v>
      </c>
    </row>
    <row r="1455" customFormat="false" ht="12.75" hidden="false" customHeight="false" outlineLevel="0" collapsed="false">
      <c r="A1455" s="0" t="n">
        <f aca="false">A1454+$I$3</f>
        <v>0.0290599999999992</v>
      </c>
      <c r="B1455" s="0" t="n">
        <f aca="false">$I$4*SIN(2*PI()*$I$5*A1455+$I$6)</f>
        <v>0.995561964603206</v>
      </c>
      <c r="C1455" s="0" t="n">
        <f aca="false">INT($I$7*A1455)-INT($I$7*A1454)</f>
        <v>0</v>
      </c>
      <c r="D1455" s="0" t="n">
        <f aca="false">IF(C1455&gt;0,B1455,0)</f>
        <v>0</v>
      </c>
      <c r="E1455" s="0" t="n">
        <f aca="false">IF(C1455&gt;0,B1455,E1454)</f>
        <v>0.876306680043232</v>
      </c>
    </row>
    <row r="1456" customFormat="false" ht="12.75" hidden="false" customHeight="false" outlineLevel="0" collapsed="false">
      <c r="A1456" s="0" t="n">
        <f aca="false">A1455+$I$3</f>
        <v>0.0290799999999992</v>
      </c>
      <c r="B1456" s="0" t="n">
        <f aca="false">$I$4*SIN(2*PI()*$I$5*A1456+$I$6)</f>
        <v>0.992114701314645</v>
      </c>
      <c r="C1456" s="0" t="n">
        <f aca="false">INT($I$7*A1456)-INT($I$7*A1455)</f>
        <v>0</v>
      </c>
      <c r="D1456" s="0" t="n">
        <f aca="false">IF(C1456&gt;0,B1456,0)</f>
        <v>0</v>
      </c>
      <c r="E1456" s="0" t="n">
        <f aca="false">IF(C1456&gt;0,B1456,E1455)</f>
        <v>0.876306680043232</v>
      </c>
    </row>
    <row r="1457" customFormat="false" ht="12.75" hidden="false" customHeight="false" outlineLevel="0" collapsed="false">
      <c r="A1457" s="0" t="n">
        <f aca="false">A1456+$I$3</f>
        <v>0.0290999999999992</v>
      </c>
      <c r="B1457" s="0" t="n">
        <f aca="false">$I$4*SIN(2*PI()*$I$5*A1457+$I$6)</f>
        <v>0.987688340595348</v>
      </c>
      <c r="C1457" s="0" t="n">
        <f aca="false">INT($I$7*A1457)-INT($I$7*A1456)</f>
        <v>0</v>
      </c>
      <c r="D1457" s="0" t="n">
        <f aca="false">IF(C1457&gt;0,B1457,0)</f>
        <v>0</v>
      </c>
      <c r="E1457" s="0" t="n">
        <f aca="false">IF(C1457&gt;0,B1457,E1456)</f>
        <v>0.876306680043232</v>
      </c>
    </row>
    <row r="1458" customFormat="false" ht="12.75" hidden="false" customHeight="false" outlineLevel="0" collapsed="false">
      <c r="A1458" s="0" t="n">
        <f aca="false">A1457+$I$3</f>
        <v>0.0291199999999992</v>
      </c>
      <c r="B1458" s="0" t="n">
        <f aca="false">$I$4*SIN(2*PI()*$I$5*A1458+$I$6)</f>
        <v>0.98228725072894</v>
      </c>
      <c r="C1458" s="0" t="n">
        <f aca="false">INT($I$7*A1458)-INT($I$7*A1457)</f>
        <v>0</v>
      </c>
      <c r="D1458" s="0" t="n">
        <f aca="false">IF(C1458&gt;0,B1458,0)</f>
        <v>0</v>
      </c>
      <c r="E1458" s="0" t="n">
        <f aca="false">IF(C1458&gt;0,B1458,E1457)</f>
        <v>0.876306680043232</v>
      </c>
    </row>
    <row r="1459" customFormat="false" ht="12.75" hidden="false" customHeight="false" outlineLevel="0" collapsed="false">
      <c r="A1459" s="0" t="n">
        <f aca="false">A1458+$I$3</f>
        <v>0.0291399999999992</v>
      </c>
      <c r="B1459" s="0" t="n">
        <f aca="false">$I$4*SIN(2*PI()*$I$5*A1459+$I$6)</f>
        <v>0.975916761939039</v>
      </c>
      <c r="C1459" s="0" t="n">
        <f aca="false">INT($I$7*A1459)-INT($I$7*A1458)</f>
        <v>0</v>
      </c>
      <c r="D1459" s="0" t="n">
        <f aca="false">IF(C1459&gt;0,B1459,0)</f>
        <v>0</v>
      </c>
      <c r="E1459" s="0" t="n">
        <f aca="false">IF(C1459&gt;0,B1459,E1458)</f>
        <v>0.876306680043232</v>
      </c>
    </row>
    <row r="1460" customFormat="false" ht="12.75" hidden="false" customHeight="false" outlineLevel="0" collapsed="false">
      <c r="A1460" s="0" t="n">
        <f aca="false">A1459+$I$3</f>
        <v>0.0291599999999992</v>
      </c>
      <c r="B1460" s="0" t="n">
        <f aca="false">$I$4*SIN(2*PI()*$I$5*A1460+$I$6)</f>
        <v>0.968583161128966</v>
      </c>
      <c r="C1460" s="0" t="n">
        <f aca="false">INT($I$7*A1460)-INT($I$7*A1459)</f>
        <v>0</v>
      </c>
      <c r="D1460" s="0" t="n">
        <f aca="false">IF(C1460&gt;0,B1460,0)</f>
        <v>0</v>
      </c>
      <c r="E1460" s="0" t="n">
        <f aca="false">IF(C1460&gt;0,B1460,E1459)</f>
        <v>0.876306680043232</v>
      </c>
    </row>
    <row r="1461" customFormat="false" ht="12.75" hidden="false" customHeight="false" outlineLevel="0" collapsed="false">
      <c r="A1461" s="0" t="n">
        <f aca="false">A1460+$I$3</f>
        <v>0.0291799999999991</v>
      </c>
      <c r="B1461" s="0" t="n">
        <f aca="false">$I$4*SIN(2*PI()*$I$5*A1461+$I$6)</f>
        <v>0.960293685677318</v>
      </c>
      <c r="C1461" s="0" t="n">
        <f aca="false">INT($I$7*A1461)-INT($I$7*A1460)</f>
        <v>0</v>
      </c>
      <c r="D1461" s="0" t="n">
        <f aca="false">IF(C1461&gt;0,B1461,0)</f>
        <v>0</v>
      </c>
      <c r="E1461" s="0" t="n">
        <f aca="false">IF(C1461&gt;0,B1461,E1460)</f>
        <v>0.876306680043232</v>
      </c>
    </row>
    <row r="1462" customFormat="false" ht="12.75" hidden="false" customHeight="false" outlineLevel="0" collapsed="false">
      <c r="A1462" s="0" t="n">
        <f aca="false">A1461+$I$3</f>
        <v>0.0291999999999991</v>
      </c>
      <c r="B1462" s="0" t="n">
        <f aca="false">$I$4*SIN(2*PI()*$I$5*A1462+$I$6)</f>
        <v>0.95105651629557</v>
      </c>
      <c r="C1462" s="0" t="n">
        <f aca="false">INT($I$7*A1462)-INT($I$7*A1461)</f>
        <v>0</v>
      </c>
      <c r="D1462" s="0" t="n">
        <f aca="false">IF(C1462&gt;0,B1462,0)</f>
        <v>0</v>
      </c>
      <c r="E1462" s="0" t="n">
        <f aca="false">IF(C1462&gt;0,B1462,E1461)</f>
        <v>0.876306680043232</v>
      </c>
    </row>
    <row r="1463" customFormat="false" ht="12.75" hidden="false" customHeight="false" outlineLevel="0" collapsed="false">
      <c r="A1463" s="0" t="n">
        <f aca="false">A1462+$I$3</f>
        <v>0.0292199999999991</v>
      </c>
      <c r="B1463" s="0" t="n">
        <f aca="false">$I$4*SIN(2*PI()*$I$5*A1463+$I$6)</f>
        <v>0.940880768954682</v>
      </c>
      <c r="C1463" s="0" t="n">
        <f aca="false">INT($I$7*A1463)-INT($I$7*A1462)</f>
        <v>0</v>
      </c>
      <c r="D1463" s="0" t="n">
        <f aca="false">IF(C1463&gt;0,B1463,0)</f>
        <v>0</v>
      </c>
      <c r="E1463" s="0" t="n">
        <f aca="false">IF(C1463&gt;0,B1463,E1462)</f>
        <v>0.876306680043232</v>
      </c>
    </row>
    <row r="1464" customFormat="false" ht="12.75" hidden="false" customHeight="false" outlineLevel="0" collapsed="false">
      <c r="A1464" s="0" t="n">
        <f aca="false">A1463+$I$3</f>
        <v>0.0292399999999991</v>
      </c>
      <c r="B1464" s="0" t="n">
        <f aca="false">$I$4*SIN(2*PI()*$I$5*A1464+$I$6)</f>
        <v>0.929776485888747</v>
      </c>
      <c r="C1464" s="0" t="n">
        <f aca="false">INT($I$7*A1464)-INT($I$7*A1463)</f>
        <v>0</v>
      </c>
      <c r="D1464" s="0" t="n">
        <f aca="false">IF(C1464&gt;0,B1464,0)</f>
        <v>0</v>
      </c>
      <c r="E1464" s="0" t="n">
        <f aca="false">IF(C1464&gt;0,B1464,E1463)</f>
        <v>0.876306680043232</v>
      </c>
    </row>
    <row r="1465" customFormat="false" ht="12.75" hidden="false" customHeight="false" outlineLevel="0" collapsed="false">
      <c r="A1465" s="0" t="n">
        <f aca="false">A1464+$I$3</f>
        <v>0.0292599999999991</v>
      </c>
      <c r="B1465" s="0" t="n">
        <f aca="false">$I$4*SIN(2*PI()*$I$5*A1465+$I$6)</f>
        <v>0.917754625684518</v>
      </c>
      <c r="C1465" s="0" t="n">
        <f aca="false">INT($I$7*A1465)-INT($I$7*A1464)</f>
        <v>0</v>
      </c>
      <c r="D1465" s="0" t="n">
        <f aca="false">IF(C1465&gt;0,B1465,0)</f>
        <v>0</v>
      </c>
      <c r="E1465" s="0" t="n">
        <f aca="false">IF(C1465&gt;0,B1465,E1464)</f>
        <v>0.876306680043232</v>
      </c>
    </row>
    <row r="1466" customFormat="false" ht="12.75" hidden="false" customHeight="false" outlineLevel="0" collapsed="false">
      <c r="A1466" s="0" t="n">
        <f aca="false">A1465+$I$3</f>
        <v>0.0292799999999991</v>
      </c>
      <c r="B1466" s="0" t="n">
        <f aca="false">$I$4*SIN(2*PI()*$I$5*A1466+$I$6)</f>
        <v>0.904827052466594</v>
      </c>
      <c r="C1466" s="0" t="n">
        <f aca="false">INT($I$7*A1466)-INT($I$7*A1465)</f>
        <v>0</v>
      </c>
      <c r="D1466" s="0" t="n">
        <f aca="false">IF(C1466&gt;0,B1466,0)</f>
        <v>0</v>
      </c>
      <c r="E1466" s="0" t="n">
        <f aca="false">IF(C1466&gt;0,B1466,E1465)</f>
        <v>0.876306680043232</v>
      </c>
    </row>
    <row r="1467" customFormat="false" ht="12.75" hidden="false" customHeight="false" outlineLevel="0" collapsed="false">
      <c r="A1467" s="0" t="n">
        <f aca="false">A1466+$I$3</f>
        <v>0.0292999999999991</v>
      </c>
      <c r="B1467" s="0" t="n">
        <f aca="false">$I$4*SIN(2*PI()*$I$5*A1467+$I$6)</f>
        <v>0.891006524188983</v>
      </c>
      <c r="C1467" s="0" t="n">
        <f aca="false">INT($I$7*A1467)-INT($I$7*A1466)</f>
        <v>0</v>
      </c>
      <c r="D1467" s="0" t="n">
        <f aca="false">IF(C1467&gt;0,B1467,0)</f>
        <v>0</v>
      </c>
      <c r="E1467" s="0" t="n">
        <f aca="false">IF(C1467&gt;0,B1467,E1466)</f>
        <v>0.876306680043232</v>
      </c>
    </row>
    <row r="1468" customFormat="false" ht="12.75" hidden="false" customHeight="false" outlineLevel="0" collapsed="false">
      <c r="A1468" s="0" t="n">
        <f aca="false">A1467+$I$3</f>
        <v>0.0293199999999991</v>
      </c>
      <c r="B1468" s="0" t="n">
        <f aca="false">$I$4*SIN(2*PI()*$I$5*A1468+$I$6)</f>
        <v>0.876306680044515</v>
      </c>
      <c r="C1468" s="0" t="n">
        <f aca="false">INT($I$7*A1468)-INT($I$7*A1467)</f>
        <v>0</v>
      </c>
      <c r="D1468" s="0" t="n">
        <f aca="false">IF(C1468&gt;0,B1468,0)</f>
        <v>0</v>
      </c>
      <c r="E1468" s="0" t="n">
        <f aca="false">IF(C1468&gt;0,B1468,E1467)</f>
        <v>0.876306680043232</v>
      </c>
    </row>
    <row r="1469" customFormat="false" ht="12.75" hidden="false" customHeight="false" outlineLevel="0" collapsed="false">
      <c r="A1469" s="0" t="n">
        <f aca="false">A1468+$I$3</f>
        <v>0.0293399999999991</v>
      </c>
      <c r="B1469" s="0" t="n">
        <f aca="false">$I$4*SIN(2*PI()*$I$5*A1469+$I$6)</f>
        <v>0.860742027004632</v>
      </c>
      <c r="C1469" s="0" t="n">
        <f aca="false">INT($I$7*A1469)-INT($I$7*A1468)</f>
        <v>1</v>
      </c>
      <c r="D1469" s="0" t="n">
        <f aca="false">IF(C1469&gt;0,B1469,0)</f>
        <v>0.860742027004632</v>
      </c>
      <c r="E1469" s="0" t="n">
        <f aca="false">IF(C1469&gt;0,B1469,E1468)</f>
        <v>0.860742027004632</v>
      </c>
    </row>
    <row r="1470" customFormat="false" ht="12.75" hidden="false" customHeight="false" outlineLevel="0" collapsed="false">
      <c r="A1470" s="0" t="n">
        <f aca="false">A1469+$I$3</f>
        <v>0.0293599999999991</v>
      </c>
      <c r="B1470" s="0" t="n">
        <f aca="false">$I$4*SIN(2*PI()*$I$5*A1470+$I$6)</f>
        <v>0.844327925502742</v>
      </c>
      <c r="C1470" s="0" t="n">
        <f aca="false">INT($I$7*A1470)-INT($I$7*A1469)</f>
        <v>0</v>
      </c>
      <c r="D1470" s="0" t="n">
        <f aca="false">IF(C1470&gt;0,B1470,0)</f>
        <v>0</v>
      </c>
      <c r="E1470" s="0" t="n">
        <f aca="false">IF(C1470&gt;0,B1470,E1469)</f>
        <v>0.860742027004632</v>
      </c>
    </row>
    <row r="1471" customFormat="false" ht="12.75" hidden="false" customHeight="false" outlineLevel="0" collapsed="false">
      <c r="A1471" s="0" t="n">
        <f aca="false">A1470+$I$3</f>
        <v>0.0293799999999991</v>
      </c>
      <c r="B1471" s="0" t="n">
        <f aca="false">$I$4*SIN(2*PI()*$I$5*A1471+$I$6)</f>
        <v>0.827080574275324</v>
      </c>
      <c r="C1471" s="0" t="n">
        <f aca="false">INT($I$7*A1471)-INT($I$7*A1470)</f>
        <v>0</v>
      </c>
      <c r="D1471" s="0" t="n">
        <f aca="false">IF(C1471&gt;0,B1471,0)</f>
        <v>0</v>
      </c>
      <c r="E1471" s="0" t="n">
        <f aca="false">IF(C1471&gt;0,B1471,E1470)</f>
        <v>0.860742027004632</v>
      </c>
    </row>
    <row r="1472" customFormat="false" ht="12.75" hidden="false" customHeight="false" outlineLevel="0" collapsed="false">
      <c r="A1472" s="0" t="n">
        <f aca="false">A1471+$I$3</f>
        <v>0.0293999999999991</v>
      </c>
      <c r="B1472" s="0" t="n">
        <f aca="false">$I$4*SIN(2*PI()*$I$5*A1472+$I$6)</f>
        <v>0.809016994375747</v>
      </c>
      <c r="C1472" s="0" t="n">
        <f aca="false">INT($I$7*A1472)-INT($I$7*A1471)</f>
        <v>0</v>
      </c>
      <c r="D1472" s="0" t="n">
        <f aca="false">IF(C1472&gt;0,B1472,0)</f>
        <v>0</v>
      </c>
      <c r="E1472" s="0" t="n">
        <f aca="false">IF(C1472&gt;0,B1472,E1471)</f>
        <v>0.860742027004632</v>
      </c>
    </row>
    <row r="1473" customFormat="false" ht="12.75" hidden="false" customHeight="false" outlineLevel="0" collapsed="false">
      <c r="A1473" s="0" t="n">
        <f aca="false">A1472+$I$3</f>
        <v>0.0294199999999991</v>
      </c>
      <c r="B1473" s="0" t="n">
        <f aca="false">$I$4*SIN(2*PI()*$I$5*A1473+$I$6)</f>
        <v>0.790155012376523</v>
      </c>
      <c r="C1473" s="0" t="n">
        <f aca="false">INT($I$7*A1473)-INT($I$7*A1472)</f>
        <v>0</v>
      </c>
      <c r="D1473" s="0" t="n">
        <f aca="false">IF(C1473&gt;0,B1473,0)</f>
        <v>0</v>
      </c>
      <c r="E1473" s="0" t="n">
        <f aca="false">IF(C1473&gt;0,B1473,E1472)</f>
        <v>0.860742027004632</v>
      </c>
    </row>
    <row r="1474" customFormat="false" ht="12.75" hidden="false" customHeight="false" outlineLevel="0" collapsed="false">
      <c r="A1474" s="0" t="n">
        <f aca="false">A1473+$I$3</f>
        <v>0.0294399999999991</v>
      </c>
      <c r="B1474" s="0" t="n">
        <f aca="false">$I$4*SIN(2*PI()*$I$5*A1474+$I$6)</f>
        <v>0.770513242776655</v>
      </c>
      <c r="C1474" s="0" t="n">
        <f aca="false">INT($I$7*A1474)-INT($I$7*A1473)</f>
        <v>0</v>
      </c>
      <c r="D1474" s="0" t="n">
        <f aca="false">IF(C1474&gt;0,B1474,0)</f>
        <v>0</v>
      </c>
      <c r="E1474" s="0" t="n">
        <f aca="false">IF(C1474&gt;0,B1474,E1473)</f>
        <v>0.860742027004632</v>
      </c>
    </row>
    <row r="1475" customFormat="false" ht="12.75" hidden="false" customHeight="false" outlineLevel="0" collapsed="false">
      <c r="A1475" s="0" t="n">
        <f aca="false">A1474+$I$3</f>
        <v>0.0294599999999991</v>
      </c>
      <c r="B1475" s="0" t="n">
        <f aca="false">$I$4*SIN(2*PI()*$I$5*A1475+$I$6)</f>
        <v>0.750111069631361</v>
      </c>
      <c r="C1475" s="0" t="n">
        <f aca="false">INT($I$7*A1475)-INT($I$7*A1474)</f>
        <v>0</v>
      </c>
      <c r="D1475" s="0" t="n">
        <f aca="false">IF(C1475&gt;0,B1475,0)</f>
        <v>0</v>
      </c>
      <c r="E1475" s="0" t="n">
        <f aca="false">IF(C1475&gt;0,B1475,E1474)</f>
        <v>0.860742027004632</v>
      </c>
    </row>
    <row r="1476" customFormat="false" ht="12.75" hidden="false" customHeight="false" outlineLevel="0" collapsed="false">
      <c r="A1476" s="0" t="n">
        <f aca="false">A1475+$I$3</f>
        <v>0.0294799999999991</v>
      </c>
      <c r="B1476" s="0" t="n">
        <f aca="false">$I$4*SIN(2*PI()*$I$5*A1476+$I$6)</f>
        <v>0.728968627422344</v>
      </c>
      <c r="C1476" s="0" t="n">
        <f aca="false">INT($I$7*A1476)-INT($I$7*A1475)</f>
        <v>0</v>
      </c>
      <c r="D1476" s="0" t="n">
        <f aca="false">IF(C1476&gt;0,B1476,0)</f>
        <v>0</v>
      </c>
      <c r="E1476" s="0" t="n">
        <f aca="false">IF(C1476&gt;0,B1476,E1475)</f>
        <v>0.860742027004632</v>
      </c>
    </row>
    <row r="1477" customFormat="false" ht="12.75" hidden="false" customHeight="false" outlineLevel="0" collapsed="false">
      <c r="A1477" s="0" t="n">
        <f aca="false">A1476+$I$3</f>
        <v>0.0294999999999991</v>
      </c>
      <c r="B1477" s="0" t="n">
        <f aca="false">$I$4*SIN(2*PI()*$I$5*A1477+$I$6)</f>
        <v>0.707106781187514</v>
      </c>
      <c r="C1477" s="0" t="n">
        <f aca="false">INT($I$7*A1477)-INT($I$7*A1476)</f>
        <v>0</v>
      </c>
      <c r="D1477" s="0" t="n">
        <f aca="false">IF(C1477&gt;0,B1477,0)</f>
        <v>0</v>
      </c>
      <c r="E1477" s="0" t="n">
        <f aca="false">IF(C1477&gt;0,B1477,E1476)</f>
        <v>0.860742027004632</v>
      </c>
    </row>
    <row r="1478" customFormat="false" ht="12.75" hidden="false" customHeight="false" outlineLevel="0" collapsed="false">
      <c r="A1478" s="0" t="n">
        <f aca="false">A1477+$I$3</f>
        <v>0.0295199999999991</v>
      </c>
      <c r="B1478" s="0" t="n">
        <f aca="false">$I$4*SIN(2*PI()*$I$5*A1478+$I$6)</f>
        <v>0.684547105929684</v>
      </c>
      <c r="C1478" s="0" t="n">
        <f aca="false">INT($I$7*A1478)-INT($I$7*A1477)</f>
        <v>0</v>
      </c>
      <c r="D1478" s="0" t="n">
        <f aca="false">IF(C1478&gt;0,B1478,0)</f>
        <v>0</v>
      </c>
      <c r="E1478" s="0" t="n">
        <f aca="false">IF(C1478&gt;0,B1478,E1477)</f>
        <v>0.860742027004632</v>
      </c>
    </row>
    <row r="1479" customFormat="false" ht="12.75" hidden="false" customHeight="false" outlineLevel="0" collapsed="false">
      <c r="A1479" s="0" t="n">
        <f aca="false">A1478+$I$3</f>
        <v>0.0295399999999991</v>
      </c>
      <c r="B1479" s="0" t="n">
        <f aca="false">$I$4*SIN(2*PI()*$I$5*A1479+$I$6)</f>
        <v>0.661311865324675</v>
      </c>
      <c r="C1479" s="0" t="n">
        <f aca="false">INT($I$7*A1479)-INT($I$7*A1478)</f>
        <v>0</v>
      </c>
      <c r="D1479" s="0" t="n">
        <f aca="false">IF(C1479&gt;0,B1479,0)</f>
        <v>0</v>
      </c>
      <c r="E1479" s="0" t="n">
        <f aca="false">IF(C1479&gt;0,B1479,E1478)</f>
        <v>0.860742027004632</v>
      </c>
    </row>
    <row r="1480" customFormat="false" ht="12.75" hidden="false" customHeight="false" outlineLevel="0" collapsed="false">
      <c r="A1480" s="0" t="n">
        <f aca="false">A1479+$I$3</f>
        <v>0.0295599999999991</v>
      </c>
      <c r="B1480" s="0" t="n">
        <f aca="false">$I$4*SIN(2*PI()*$I$5*A1480+$I$6)</f>
        <v>0.637423989749745</v>
      </c>
      <c r="C1480" s="0" t="n">
        <f aca="false">INT($I$7*A1480)-INT($I$7*A1479)</f>
        <v>0</v>
      </c>
      <c r="D1480" s="0" t="n">
        <f aca="false">IF(C1480&gt;0,B1480,0)</f>
        <v>0</v>
      </c>
      <c r="E1480" s="0" t="n">
        <f aca="false">IF(C1480&gt;0,B1480,E1479)</f>
        <v>0.860742027004632</v>
      </c>
    </row>
    <row r="1481" customFormat="false" ht="12.75" hidden="false" customHeight="false" outlineLevel="0" collapsed="false">
      <c r="A1481" s="0" t="n">
        <f aca="false">A1480+$I$3</f>
        <v>0.0295799999999991</v>
      </c>
      <c r="B1481" s="0" t="n">
        <f aca="false">$I$4*SIN(2*PI()*$I$5*A1481+$I$6)</f>
        <v>0.612907053654057</v>
      </c>
      <c r="C1481" s="0" t="n">
        <f aca="false">INT($I$7*A1481)-INT($I$7*A1480)</f>
        <v>0</v>
      </c>
      <c r="D1481" s="0" t="n">
        <f aca="false">IF(C1481&gt;0,B1481,0)</f>
        <v>0</v>
      </c>
      <c r="E1481" s="0" t="n">
        <f aca="false">IF(C1481&gt;0,B1481,E1480)</f>
        <v>0.860742027004632</v>
      </c>
    </row>
    <row r="1482" customFormat="false" ht="12.75" hidden="false" customHeight="false" outlineLevel="0" collapsed="false">
      <c r="A1482" s="0" t="n">
        <f aca="false">A1481+$I$3</f>
        <v>0.0295999999999991</v>
      </c>
      <c r="B1482" s="0" t="n">
        <f aca="false">$I$4*SIN(2*PI()*$I$5*A1482+$I$6)</f>
        <v>0.587785252293584</v>
      </c>
      <c r="C1482" s="0" t="n">
        <f aca="false">INT($I$7*A1482)-INT($I$7*A1481)</f>
        <v>0</v>
      </c>
      <c r="D1482" s="0" t="n">
        <f aca="false">IF(C1482&gt;0,B1482,0)</f>
        <v>0</v>
      </c>
      <c r="E1482" s="0" t="n">
        <f aca="false">IF(C1482&gt;0,B1482,E1481)</f>
        <v>0.860742027004632</v>
      </c>
    </row>
    <row r="1483" customFormat="false" ht="12.75" hidden="false" customHeight="false" outlineLevel="0" collapsed="false">
      <c r="A1483" s="0" t="n">
        <f aca="false">A1482+$I$3</f>
        <v>0.0296199999999991</v>
      </c>
      <c r="B1483" s="0" t="n">
        <f aca="false">$I$4*SIN(2*PI()*$I$5*A1483+$I$6)</f>
        <v>0.562083377853265</v>
      </c>
      <c r="C1483" s="0" t="n">
        <f aca="false">INT($I$7*A1483)-INT($I$7*A1482)</f>
        <v>0</v>
      </c>
      <c r="D1483" s="0" t="n">
        <f aca="false">IF(C1483&gt;0,B1483,0)</f>
        <v>0</v>
      </c>
      <c r="E1483" s="0" t="n">
        <f aca="false">IF(C1483&gt;0,B1483,E1482)</f>
        <v>0.860742027004632</v>
      </c>
    </row>
    <row r="1484" customFormat="false" ht="12.75" hidden="false" customHeight="false" outlineLevel="0" collapsed="false">
      <c r="A1484" s="0" t="n">
        <f aca="false">A1483+$I$3</f>
        <v>0.0296399999999991</v>
      </c>
      <c r="B1484" s="0" t="n">
        <f aca="false">$I$4*SIN(2*PI()*$I$5*A1484+$I$6)</f>
        <v>0.535826794980153</v>
      </c>
      <c r="C1484" s="0" t="n">
        <f aca="false">INT($I$7*A1484)-INT($I$7*A1483)</f>
        <v>0</v>
      </c>
      <c r="D1484" s="0" t="n">
        <f aca="false">IF(C1484&gt;0,B1484,0)</f>
        <v>0</v>
      </c>
      <c r="E1484" s="0" t="n">
        <f aca="false">IF(C1484&gt;0,B1484,E1483)</f>
        <v>0.860742027004632</v>
      </c>
    </row>
    <row r="1485" customFormat="false" ht="12.75" hidden="false" customHeight="false" outlineLevel="0" collapsed="false">
      <c r="A1485" s="0" t="n">
        <f aca="false">A1484+$I$3</f>
        <v>0.0296599999999991</v>
      </c>
      <c r="B1485" s="0" t="n">
        <f aca="false">$I$4*SIN(2*PI()*$I$5*A1485+$I$6)</f>
        <v>0.509041415751555</v>
      </c>
      <c r="C1485" s="0" t="n">
        <f aca="false">INT($I$7*A1485)-INT($I$7*A1484)</f>
        <v>0</v>
      </c>
      <c r="D1485" s="0" t="n">
        <f aca="false">IF(C1485&gt;0,B1485,0)</f>
        <v>0</v>
      </c>
      <c r="E1485" s="0" t="n">
        <f aca="false">IF(C1485&gt;0,B1485,E1484)</f>
        <v>0.860742027004632</v>
      </c>
    </row>
    <row r="1486" customFormat="false" ht="12.75" hidden="false" customHeight="false" outlineLevel="0" collapsed="false">
      <c r="A1486" s="0" t="n">
        <f aca="false">A1485+$I$3</f>
        <v>0.0296799999999991</v>
      </c>
      <c r="B1486" s="0" t="n">
        <f aca="false">$I$4*SIN(2*PI()*$I$5*A1486+$I$6)</f>
        <v>0.481753674102919</v>
      </c>
      <c r="C1486" s="0" t="n">
        <f aca="false">INT($I$7*A1486)-INT($I$7*A1485)</f>
        <v>0</v>
      </c>
      <c r="D1486" s="0" t="n">
        <f aca="false">IF(C1486&gt;0,B1486,0)</f>
        <v>0</v>
      </c>
      <c r="E1486" s="0" t="n">
        <f aca="false">IF(C1486&gt;0,B1486,E1485)</f>
        <v>0.860742027004632</v>
      </c>
    </row>
    <row r="1487" customFormat="false" ht="12.75" hidden="false" customHeight="false" outlineLevel="0" collapsed="false">
      <c r="A1487" s="0" t="n">
        <f aca="false">A1486+$I$3</f>
        <v>0.0296999999999991</v>
      </c>
      <c r="B1487" s="0" t="n">
        <f aca="false">$I$4*SIN(2*PI()*$I$5*A1487+$I$6)</f>
        <v>0.453990499740776</v>
      </c>
      <c r="C1487" s="0" t="n">
        <f aca="false">INT($I$7*A1487)-INT($I$7*A1486)</f>
        <v>0</v>
      </c>
      <c r="D1487" s="0" t="n">
        <f aca="false">IF(C1487&gt;0,B1487,0)</f>
        <v>0</v>
      </c>
      <c r="E1487" s="0" t="n">
        <f aca="false">IF(C1487&gt;0,B1487,E1486)</f>
        <v>0.860742027004632</v>
      </c>
    </row>
    <row r="1488" customFormat="false" ht="12.75" hidden="false" customHeight="false" outlineLevel="0" collapsed="false">
      <c r="A1488" s="0" t="n">
        <f aca="false">A1487+$I$3</f>
        <v>0.0297199999999991</v>
      </c>
      <c r="B1488" s="0" t="n">
        <f aca="false">$I$4*SIN(2*PI()*$I$5*A1488+$I$6)</f>
        <v>0.425779291566319</v>
      </c>
      <c r="C1488" s="0" t="n">
        <f aca="false">INT($I$7*A1488)-INT($I$7*A1487)</f>
        <v>0</v>
      </c>
      <c r="D1488" s="0" t="n">
        <f aca="false">IF(C1488&gt;0,B1488,0)</f>
        <v>0</v>
      </c>
      <c r="E1488" s="0" t="n">
        <f aca="false">IF(C1488&gt;0,B1488,E1487)</f>
        <v>0.860742027004632</v>
      </c>
    </row>
    <row r="1489" customFormat="false" ht="12.75" hidden="false" customHeight="false" outlineLevel="0" collapsed="false">
      <c r="A1489" s="0" t="n">
        <f aca="false">A1488+$I$3</f>
        <v>0.0297399999999991</v>
      </c>
      <c r="B1489" s="0" t="n">
        <f aca="false">$I$4*SIN(2*PI()*$I$5*A1489+$I$6)</f>
        <v>0.397147890636044</v>
      </c>
      <c r="C1489" s="0" t="n">
        <f aca="false">INT($I$7*A1489)-INT($I$7*A1488)</f>
        <v>0</v>
      </c>
      <c r="D1489" s="0" t="n">
        <f aca="false">IF(C1489&gt;0,B1489,0)</f>
        <v>0</v>
      </c>
      <c r="E1489" s="0" t="n">
        <f aca="false">IF(C1489&gt;0,B1489,E1488)</f>
        <v>0.860742027004632</v>
      </c>
    </row>
    <row r="1490" customFormat="false" ht="12.75" hidden="false" customHeight="false" outlineLevel="0" collapsed="false">
      <c r="A1490" s="0" t="n">
        <f aca="false">A1489+$I$3</f>
        <v>0.0297599999999991</v>
      </c>
      <c r="B1490" s="0" t="n">
        <f aca="false">$I$4*SIN(2*PI()*$I$5*A1490+$I$6)</f>
        <v>0.368124552685963</v>
      </c>
      <c r="C1490" s="0" t="n">
        <f aca="false">INT($I$7*A1490)-INT($I$7*A1489)</f>
        <v>0</v>
      </c>
      <c r="D1490" s="0" t="n">
        <f aca="false">IF(C1490&gt;0,B1490,0)</f>
        <v>0</v>
      </c>
      <c r="E1490" s="0" t="n">
        <f aca="false">IF(C1490&gt;0,B1490,E1489)</f>
        <v>0.860742027004632</v>
      </c>
    </row>
    <row r="1491" customFormat="false" ht="12.75" hidden="false" customHeight="false" outlineLevel="0" collapsed="false">
      <c r="A1491" s="0" t="n">
        <f aca="false">A1490+$I$3</f>
        <v>0.0297799999999991</v>
      </c>
      <c r="B1491" s="0" t="n">
        <f aca="false">$I$4*SIN(2*PI()*$I$5*A1491+$I$6)</f>
        <v>0.33873792024659</v>
      </c>
      <c r="C1491" s="0" t="n">
        <f aca="false">INT($I$7*A1491)-INT($I$7*A1490)</f>
        <v>0</v>
      </c>
      <c r="D1491" s="0" t="n">
        <f aca="false">IF(C1491&gt;0,B1491,0)</f>
        <v>0</v>
      </c>
      <c r="E1491" s="0" t="n">
        <f aca="false">IF(C1491&gt;0,B1491,E1490)</f>
        <v>0.860742027004632</v>
      </c>
    </row>
    <row r="1492" customFormat="false" ht="12.75" hidden="false" customHeight="false" outlineLevel="0" collapsed="false">
      <c r="A1492" s="0" t="n">
        <f aca="false">A1491+$I$3</f>
        <v>0.0297999999999991</v>
      </c>
      <c r="B1492" s="0" t="n">
        <f aca="false">$I$4*SIN(2*PI()*$I$5*A1492+$I$6)</f>
        <v>0.309016994376265</v>
      </c>
      <c r="C1492" s="0" t="n">
        <f aca="false">INT($I$7*A1492)-INT($I$7*A1491)</f>
        <v>0</v>
      </c>
      <c r="D1492" s="0" t="n">
        <f aca="false">IF(C1492&gt;0,B1492,0)</f>
        <v>0</v>
      </c>
      <c r="E1492" s="0" t="n">
        <f aca="false">IF(C1492&gt;0,B1492,E1491)</f>
        <v>0.860742027004632</v>
      </c>
    </row>
    <row r="1493" customFormat="false" ht="12.75" hidden="false" customHeight="false" outlineLevel="0" collapsed="false">
      <c r="A1493" s="0" t="n">
        <f aca="false">A1492+$I$3</f>
        <v>0.0298199999999991</v>
      </c>
      <c r="B1493" s="0" t="n">
        <f aca="false">$I$4*SIN(2*PI()*$I$5*A1493+$I$6)</f>
        <v>0.278991106040558</v>
      </c>
      <c r="C1493" s="0" t="n">
        <f aca="false">INT($I$7*A1493)-INT($I$7*A1492)</f>
        <v>0</v>
      </c>
      <c r="D1493" s="0" t="n">
        <f aca="false">IF(C1493&gt;0,B1493,0)</f>
        <v>0</v>
      </c>
      <c r="E1493" s="0" t="n">
        <f aca="false">IF(C1493&gt;0,B1493,E1492)</f>
        <v>0.860742027004632</v>
      </c>
    </row>
    <row r="1494" customFormat="false" ht="12.75" hidden="false" customHeight="false" outlineLevel="0" collapsed="false">
      <c r="A1494" s="0" t="n">
        <f aca="false">A1493+$I$3</f>
        <v>0.0298399999999991</v>
      </c>
      <c r="B1494" s="0" t="n">
        <f aca="false">$I$4*SIN(2*PI()*$I$5*A1494+$I$6)</f>
        <v>0.248689887166201</v>
      </c>
      <c r="C1494" s="0" t="n">
        <f aca="false">INT($I$7*A1494)-INT($I$7*A1493)</f>
        <v>0</v>
      </c>
      <c r="D1494" s="0" t="n">
        <f aca="false">IF(C1494&gt;0,B1494,0)</f>
        <v>0</v>
      </c>
      <c r="E1494" s="0" t="n">
        <f aca="false">IF(C1494&gt;0,B1494,E1493)</f>
        <v>0.860742027004632</v>
      </c>
    </row>
    <row r="1495" customFormat="false" ht="12.75" hidden="false" customHeight="false" outlineLevel="0" collapsed="false">
      <c r="A1495" s="0" t="n">
        <f aca="false">A1494+$I$3</f>
        <v>0.0298599999999991</v>
      </c>
      <c r="B1495" s="0" t="n">
        <f aca="false">$I$4*SIN(2*PI()*$I$5*A1495+$I$6)</f>
        <v>0.218143241397897</v>
      </c>
      <c r="C1495" s="0" t="n">
        <f aca="false">INT($I$7*A1495)-INT($I$7*A1494)</f>
        <v>0</v>
      </c>
      <c r="D1495" s="0" t="n">
        <f aca="false">IF(C1495&gt;0,B1495,0)</f>
        <v>0</v>
      </c>
      <c r="E1495" s="0" t="n">
        <f aca="false">IF(C1495&gt;0,B1495,E1494)</f>
        <v>0.860742027004632</v>
      </c>
    </row>
    <row r="1496" customFormat="false" ht="12.75" hidden="false" customHeight="false" outlineLevel="0" collapsed="false">
      <c r="A1496" s="0" t="n">
        <f aca="false">A1495+$I$3</f>
        <v>0.0298799999999991</v>
      </c>
      <c r="B1496" s="0" t="n">
        <f aca="false">$I$4*SIN(2*PI()*$I$5*A1496+$I$6)</f>
        <v>0.187381314587086</v>
      </c>
      <c r="C1496" s="0" t="n">
        <f aca="false">INT($I$7*A1496)-INT($I$7*A1495)</f>
        <v>0</v>
      </c>
      <c r="D1496" s="0" t="n">
        <f aca="false">IF(C1496&gt;0,B1496,0)</f>
        <v>0</v>
      </c>
      <c r="E1496" s="0" t="n">
        <f aca="false">IF(C1496&gt;0,B1496,E1495)</f>
        <v>0.860742027004632</v>
      </c>
    </row>
    <row r="1497" customFormat="false" ht="12.75" hidden="false" customHeight="false" outlineLevel="0" collapsed="false">
      <c r="A1497" s="0" t="n">
        <f aca="false">A1496+$I$3</f>
        <v>0.0298999999999991</v>
      </c>
      <c r="B1497" s="0" t="n">
        <f aca="false">$I$4*SIN(2*PI()*$I$5*A1497+$I$6)</f>
        <v>0.156434465041606</v>
      </c>
      <c r="C1497" s="0" t="n">
        <f aca="false">INT($I$7*A1497)-INT($I$7*A1496)</f>
        <v>0</v>
      </c>
      <c r="D1497" s="0" t="n">
        <f aca="false">IF(C1497&gt;0,B1497,0)</f>
        <v>0</v>
      </c>
      <c r="E1497" s="0" t="n">
        <f aca="false">IF(C1497&gt;0,B1497,E1496)</f>
        <v>0.860742027004632</v>
      </c>
    </row>
    <row r="1498" customFormat="false" ht="12.75" hidden="false" customHeight="false" outlineLevel="0" collapsed="false">
      <c r="A1498" s="0" t="n">
        <f aca="false">A1497+$I$3</f>
        <v>0.0299199999999991</v>
      </c>
      <c r="B1498" s="0" t="n">
        <f aca="false">$I$4*SIN(2*PI()*$I$5*A1498+$I$6)</f>
        <v>0.125333233565684</v>
      </c>
      <c r="C1498" s="0" t="n">
        <f aca="false">INT($I$7*A1498)-INT($I$7*A1497)</f>
        <v>0</v>
      </c>
      <c r="D1498" s="0" t="n">
        <f aca="false">IF(C1498&gt;0,B1498,0)</f>
        <v>0</v>
      </c>
      <c r="E1498" s="0" t="n">
        <f aca="false">IF(C1498&gt;0,B1498,E1497)</f>
        <v>0.860742027004632</v>
      </c>
    </row>
    <row r="1499" customFormat="false" ht="12.75" hidden="false" customHeight="false" outlineLevel="0" collapsed="false">
      <c r="A1499" s="0" t="n">
        <f aca="false">A1498+$I$3</f>
        <v>0.0299399999999991</v>
      </c>
      <c r="B1499" s="0" t="n">
        <f aca="false">$I$4*SIN(2*PI()*$I$5*A1499+$I$6)</f>
        <v>0.0941083133199039</v>
      </c>
      <c r="C1499" s="0" t="n">
        <f aca="false">INT($I$7*A1499)-INT($I$7*A1498)</f>
        <v>0</v>
      </c>
      <c r="D1499" s="0" t="n">
        <f aca="false">IF(C1499&gt;0,B1499,0)</f>
        <v>0</v>
      </c>
      <c r="E1499" s="0" t="n">
        <f aca="false">IF(C1499&gt;0,B1499,E1498)</f>
        <v>0.860742027004632</v>
      </c>
    </row>
    <row r="1500" customFormat="false" ht="12.75" hidden="false" customHeight="false" outlineLevel="0" collapsed="false">
      <c r="A1500" s="0" t="n">
        <f aca="false">A1499+$I$3</f>
        <v>0.0299599999999991</v>
      </c>
      <c r="B1500" s="0" t="n">
        <f aca="false">$I$4*SIN(2*PI()*$I$5*A1500+$I$6)</f>
        <v>0.0627905195307048</v>
      </c>
      <c r="C1500" s="0" t="n">
        <f aca="false">INT($I$7*A1500)-INT($I$7*A1499)</f>
        <v>0</v>
      </c>
      <c r="D1500" s="0" t="n">
        <f aca="false">IF(C1500&gt;0,B1500,0)</f>
        <v>0</v>
      </c>
      <c r="E1500" s="0" t="n">
        <f aca="false">IF(C1500&gt;0,B1500,E1499)</f>
        <v>0.860742027004632</v>
      </c>
    </row>
    <row r="1501" customFormat="false" ht="12.75" hidden="false" customHeight="false" outlineLevel="0" collapsed="false">
      <c r="A1501" s="0" t="n">
        <f aca="false">A1500+$I$3</f>
        <v>0.0299799999999991</v>
      </c>
      <c r="B1501" s="0" t="n">
        <f aca="false">$I$4*SIN(2*PI()*$I$5*A1501+$I$6)</f>
        <v>0.0314107590795202</v>
      </c>
      <c r="C1501" s="0" t="n">
        <f aca="false">INT($I$7*A1501)-INT($I$7*A1500)</f>
        <v>0</v>
      </c>
      <c r="D1501" s="0" t="n">
        <f aca="false">IF(C1501&gt;0,B1501,0)</f>
        <v>0</v>
      </c>
      <c r="E1501" s="0" t="n">
        <f aca="false">IF(C1501&gt;0,B1501,E1500)</f>
        <v>0.860742027004632</v>
      </c>
    </row>
    <row r="1502" customFormat="false" ht="12.75" hidden="false" customHeight="false" outlineLevel="0" collapsed="false">
      <c r="A1502" s="0" t="n">
        <f aca="false">A1501+$I$3</f>
        <v>0.0299999999999991</v>
      </c>
      <c r="B1502" s="0" t="n">
        <f aca="false">$I$4*SIN(2*PI()*$I$5*A1502+$I$6)</f>
        <v>1.39805344596732E-012</v>
      </c>
      <c r="C1502" s="0" t="n">
        <f aca="false">INT($I$7*A1502)-INT($I$7*A1501)</f>
        <v>0</v>
      </c>
      <c r="D1502" s="0" t="n">
        <f aca="false">IF(C1502&gt;0,B1502,0)</f>
        <v>0</v>
      </c>
      <c r="E1502" s="0" t="n">
        <f aca="false">IF(C1502&gt;0,B1502,E1501)</f>
        <v>0.860742027004632</v>
      </c>
    </row>
    <row r="1503" customFormat="false" ht="12.75" hidden="false" customHeight="false" outlineLevel="0" collapsed="false">
      <c r="A1503" s="0" t="n">
        <f aca="false">A1502+$I$3</f>
        <v>0.0300199999999991</v>
      </c>
      <c r="B1503" s="0" t="n">
        <f aca="false">$I$4*SIN(2*PI()*$I$5*A1503+$I$6)</f>
        <v>-0.0314107590767325</v>
      </c>
      <c r="C1503" s="0" t="n">
        <f aca="false">INT($I$7*A1503)-INT($I$7*A1502)</f>
        <v>1</v>
      </c>
      <c r="D1503" s="0" t="n">
        <f aca="false">IF(C1503&gt;0,B1503,0)</f>
        <v>-0.0314107590767325</v>
      </c>
      <c r="E1503" s="0" t="n">
        <f aca="false">IF(C1503&gt;0,B1503,E1502)</f>
        <v>-0.0314107590767325</v>
      </c>
    </row>
    <row r="1504" customFormat="false" ht="12.75" hidden="false" customHeight="false" outlineLevel="0" collapsed="false">
      <c r="A1504" s="0" t="n">
        <f aca="false">A1503+$I$3</f>
        <v>0.0300399999999991</v>
      </c>
      <c r="B1504" s="0" t="n">
        <f aca="false">$I$4*SIN(2*PI()*$I$5*A1504+$I$6)</f>
        <v>-0.0627905195279142</v>
      </c>
      <c r="C1504" s="0" t="n">
        <f aca="false">INT($I$7*A1504)-INT($I$7*A1503)</f>
        <v>0</v>
      </c>
      <c r="D1504" s="0" t="n">
        <f aca="false">IF(C1504&gt;0,B1504,0)</f>
        <v>0</v>
      </c>
      <c r="E1504" s="0" t="n">
        <f aca="false">IF(C1504&gt;0,B1504,E1503)</f>
        <v>-0.0314107590767325</v>
      </c>
    </row>
    <row r="1505" customFormat="false" ht="12.75" hidden="false" customHeight="false" outlineLevel="0" collapsed="false">
      <c r="A1505" s="0" t="n">
        <f aca="false">A1504+$I$3</f>
        <v>0.0300599999999991</v>
      </c>
      <c r="B1505" s="0" t="n">
        <f aca="false">$I$4*SIN(2*PI()*$I$5*A1505+$I$6)</f>
        <v>-0.0941083133171202</v>
      </c>
      <c r="C1505" s="0" t="n">
        <f aca="false">INT($I$7*A1505)-INT($I$7*A1504)</f>
        <v>0</v>
      </c>
      <c r="D1505" s="0" t="n">
        <f aca="false">IF(C1505&gt;0,B1505,0)</f>
        <v>0</v>
      </c>
      <c r="E1505" s="0" t="n">
        <f aca="false">IF(C1505&gt;0,B1505,E1504)</f>
        <v>-0.0314107590767325</v>
      </c>
    </row>
    <row r="1506" customFormat="false" ht="12.75" hidden="false" customHeight="false" outlineLevel="0" collapsed="false">
      <c r="A1506" s="0" t="n">
        <f aca="false">A1505+$I$3</f>
        <v>0.0300799999999991</v>
      </c>
      <c r="B1506" s="0" t="n">
        <f aca="false">$I$4*SIN(2*PI()*$I$5*A1506+$I$6)</f>
        <v>-0.125333233562917</v>
      </c>
      <c r="C1506" s="0" t="n">
        <f aca="false">INT($I$7*A1506)-INT($I$7*A1505)</f>
        <v>0</v>
      </c>
      <c r="D1506" s="0" t="n">
        <f aca="false">IF(C1506&gt;0,B1506,0)</f>
        <v>0</v>
      </c>
      <c r="E1506" s="0" t="n">
        <f aca="false">IF(C1506&gt;0,B1506,E1505)</f>
        <v>-0.0314107590767325</v>
      </c>
    </row>
    <row r="1507" customFormat="false" ht="12.75" hidden="false" customHeight="false" outlineLevel="0" collapsed="false">
      <c r="A1507" s="0" t="n">
        <f aca="false">A1506+$I$3</f>
        <v>0.0300999999999991</v>
      </c>
      <c r="B1507" s="0" t="n">
        <f aca="false">$I$4*SIN(2*PI()*$I$5*A1507+$I$6)</f>
        <v>-0.156434465038844</v>
      </c>
      <c r="C1507" s="0" t="n">
        <f aca="false">INT($I$7*A1507)-INT($I$7*A1506)</f>
        <v>0</v>
      </c>
      <c r="D1507" s="0" t="n">
        <f aca="false">IF(C1507&gt;0,B1507,0)</f>
        <v>0</v>
      </c>
      <c r="E1507" s="0" t="n">
        <f aca="false">IF(C1507&gt;0,B1507,E1506)</f>
        <v>-0.0314107590767325</v>
      </c>
    </row>
    <row r="1508" customFormat="false" ht="12.75" hidden="false" customHeight="false" outlineLevel="0" collapsed="false">
      <c r="A1508" s="0" t="n">
        <f aca="false">A1507+$I$3</f>
        <v>0.0301199999999991</v>
      </c>
      <c r="B1508" s="0" t="n">
        <f aca="false">$I$4*SIN(2*PI()*$I$5*A1508+$I$6)</f>
        <v>-0.187381314584347</v>
      </c>
      <c r="C1508" s="0" t="n">
        <f aca="false">INT($I$7*A1508)-INT($I$7*A1507)</f>
        <v>0</v>
      </c>
      <c r="D1508" s="0" t="n">
        <f aca="false">IF(C1508&gt;0,B1508,0)</f>
        <v>0</v>
      </c>
      <c r="E1508" s="0" t="n">
        <f aca="false">IF(C1508&gt;0,B1508,E1507)</f>
        <v>-0.0314107590767325</v>
      </c>
    </row>
    <row r="1509" customFormat="false" ht="12.75" hidden="false" customHeight="false" outlineLevel="0" collapsed="false">
      <c r="A1509" s="0" t="n">
        <f aca="false">A1508+$I$3</f>
        <v>0.0301399999999991</v>
      </c>
      <c r="B1509" s="0" t="n">
        <f aca="false">$I$4*SIN(2*PI()*$I$5*A1509+$I$6)</f>
        <v>-0.218143241395168</v>
      </c>
      <c r="C1509" s="0" t="n">
        <f aca="false">INT($I$7*A1509)-INT($I$7*A1508)</f>
        <v>0</v>
      </c>
      <c r="D1509" s="0" t="n">
        <f aca="false">IF(C1509&gt;0,B1509,0)</f>
        <v>0</v>
      </c>
      <c r="E1509" s="0" t="n">
        <f aca="false">IF(C1509&gt;0,B1509,E1508)</f>
        <v>-0.0314107590767325</v>
      </c>
    </row>
    <row r="1510" customFormat="false" ht="12.75" hidden="false" customHeight="false" outlineLevel="0" collapsed="false">
      <c r="A1510" s="0" t="n">
        <f aca="false">A1509+$I$3</f>
        <v>0.0301599999999991</v>
      </c>
      <c r="B1510" s="0" t="n">
        <f aca="false">$I$4*SIN(2*PI()*$I$5*A1510+$I$6)</f>
        <v>-0.248689887163492</v>
      </c>
      <c r="C1510" s="0" t="n">
        <f aca="false">INT($I$7*A1510)-INT($I$7*A1509)</f>
        <v>0</v>
      </c>
      <c r="D1510" s="0" t="n">
        <f aca="false">IF(C1510&gt;0,B1510,0)</f>
        <v>0</v>
      </c>
      <c r="E1510" s="0" t="n">
        <f aca="false">IF(C1510&gt;0,B1510,E1509)</f>
        <v>-0.0314107590767325</v>
      </c>
    </row>
    <row r="1511" customFormat="false" ht="12.75" hidden="false" customHeight="false" outlineLevel="0" collapsed="false">
      <c r="A1511" s="0" t="n">
        <f aca="false">A1510+$I$3</f>
        <v>0.0301799999999991</v>
      </c>
      <c r="B1511" s="0" t="n">
        <f aca="false">$I$4*SIN(2*PI()*$I$5*A1511+$I$6)</f>
        <v>-0.27899110603788</v>
      </c>
      <c r="C1511" s="0" t="n">
        <f aca="false">INT($I$7*A1511)-INT($I$7*A1510)</f>
        <v>0</v>
      </c>
      <c r="D1511" s="0" t="n">
        <f aca="false">IF(C1511&gt;0,B1511,0)</f>
        <v>0</v>
      </c>
      <c r="E1511" s="0" t="n">
        <f aca="false">IF(C1511&gt;0,B1511,E1510)</f>
        <v>-0.0314107590767325</v>
      </c>
    </row>
    <row r="1512" customFormat="false" ht="12.75" hidden="false" customHeight="false" outlineLevel="0" collapsed="false">
      <c r="A1512" s="0" t="n">
        <f aca="false">A1511+$I$3</f>
        <v>0.0301999999999991</v>
      </c>
      <c r="B1512" s="0" t="n">
        <f aca="false">$I$4*SIN(2*PI()*$I$5*A1512+$I$6)</f>
        <v>-0.309016994373606</v>
      </c>
      <c r="C1512" s="0" t="n">
        <f aca="false">INT($I$7*A1512)-INT($I$7*A1511)</f>
        <v>0</v>
      </c>
      <c r="D1512" s="0" t="n">
        <f aca="false">IF(C1512&gt;0,B1512,0)</f>
        <v>0</v>
      </c>
      <c r="E1512" s="0" t="n">
        <f aca="false">IF(C1512&gt;0,B1512,E1511)</f>
        <v>-0.0314107590767325</v>
      </c>
    </row>
    <row r="1513" customFormat="false" ht="12.75" hidden="false" customHeight="false" outlineLevel="0" collapsed="false">
      <c r="A1513" s="0" t="n">
        <f aca="false">A1512+$I$3</f>
        <v>0.0302199999999991</v>
      </c>
      <c r="B1513" s="0" t="n">
        <f aca="false">$I$4*SIN(2*PI()*$I$5*A1513+$I$6)</f>
        <v>-0.338737920243966</v>
      </c>
      <c r="C1513" s="0" t="n">
        <f aca="false">INT($I$7*A1513)-INT($I$7*A1512)</f>
        <v>0</v>
      </c>
      <c r="D1513" s="0" t="n">
        <f aca="false">IF(C1513&gt;0,B1513,0)</f>
        <v>0</v>
      </c>
      <c r="E1513" s="0" t="n">
        <f aca="false">IF(C1513&gt;0,B1513,E1512)</f>
        <v>-0.0314107590767325</v>
      </c>
    </row>
    <row r="1514" customFormat="false" ht="12.75" hidden="false" customHeight="false" outlineLevel="0" collapsed="false">
      <c r="A1514" s="0" t="n">
        <f aca="false">A1513+$I$3</f>
        <v>0.0302399999999991</v>
      </c>
      <c r="B1514" s="0" t="n">
        <f aca="false">$I$4*SIN(2*PI()*$I$5*A1514+$I$6)</f>
        <v>-0.368124552683363</v>
      </c>
      <c r="C1514" s="0" t="n">
        <f aca="false">INT($I$7*A1514)-INT($I$7*A1513)</f>
        <v>0</v>
      </c>
      <c r="D1514" s="0" t="n">
        <f aca="false">IF(C1514&gt;0,B1514,0)</f>
        <v>0</v>
      </c>
      <c r="E1514" s="0" t="n">
        <f aca="false">IF(C1514&gt;0,B1514,E1513)</f>
        <v>-0.0314107590767325</v>
      </c>
    </row>
    <row r="1515" customFormat="false" ht="12.75" hidden="false" customHeight="false" outlineLevel="0" collapsed="false">
      <c r="A1515" s="0" t="n">
        <f aca="false">A1514+$I$3</f>
        <v>0.0302599999999991</v>
      </c>
      <c r="B1515" s="0" t="n">
        <f aca="false">$I$4*SIN(2*PI()*$I$5*A1515+$I$6)</f>
        <v>-0.397147890633484</v>
      </c>
      <c r="C1515" s="0" t="n">
        <f aca="false">INT($I$7*A1515)-INT($I$7*A1514)</f>
        <v>0</v>
      </c>
      <c r="D1515" s="0" t="n">
        <f aca="false">IF(C1515&gt;0,B1515,0)</f>
        <v>0</v>
      </c>
      <c r="E1515" s="0" t="n">
        <f aca="false">IF(C1515&gt;0,B1515,E1514)</f>
        <v>-0.0314107590767325</v>
      </c>
    </row>
    <row r="1516" customFormat="false" ht="12.75" hidden="false" customHeight="false" outlineLevel="0" collapsed="false">
      <c r="A1516" s="0" t="n">
        <f aca="false">A1515+$I$3</f>
        <v>0.0302799999999991</v>
      </c>
      <c r="B1516" s="0" t="n">
        <f aca="false">$I$4*SIN(2*PI()*$I$5*A1516+$I$6)</f>
        <v>-0.425779291563796</v>
      </c>
      <c r="C1516" s="0" t="n">
        <f aca="false">INT($I$7*A1516)-INT($I$7*A1515)</f>
        <v>0</v>
      </c>
      <c r="D1516" s="0" t="n">
        <f aca="false">IF(C1516&gt;0,B1516,0)</f>
        <v>0</v>
      </c>
      <c r="E1516" s="0" t="n">
        <f aca="false">IF(C1516&gt;0,B1516,E1515)</f>
        <v>-0.0314107590767325</v>
      </c>
    </row>
    <row r="1517" customFormat="false" ht="12.75" hidden="false" customHeight="false" outlineLevel="0" collapsed="false">
      <c r="A1517" s="0" t="n">
        <f aca="false">A1516+$I$3</f>
        <v>0.0302999999999991</v>
      </c>
      <c r="B1517" s="0" t="n">
        <f aca="false">$I$4*SIN(2*PI()*$I$5*A1517+$I$6)</f>
        <v>-0.453990499738285</v>
      </c>
      <c r="C1517" s="0" t="n">
        <f aca="false">INT($I$7*A1517)-INT($I$7*A1516)</f>
        <v>0</v>
      </c>
      <c r="D1517" s="0" t="n">
        <f aca="false">IF(C1517&gt;0,B1517,0)</f>
        <v>0</v>
      </c>
      <c r="E1517" s="0" t="n">
        <f aca="false">IF(C1517&gt;0,B1517,E1516)</f>
        <v>-0.0314107590767325</v>
      </c>
    </row>
    <row r="1518" customFormat="false" ht="12.75" hidden="false" customHeight="false" outlineLevel="0" collapsed="false">
      <c r="A1518" s="0" t="n">
        <f aca="false">A1517+$I$3</f>
        <v>0.0303199999999991</v>
      </c>
      <c r="B1518" s="0" t="n">
        <f aca="false">$I$4*SIN(2*PI()*$I$5*A1518+$I$6)</f>
        <v>-0.481753674100475</v>
      </c>
      <c r="C1518" s="0" t="n">
        <f aca="false">INT($I$7*A1518)-INT($I$7*A1517)</f>
        <v>0</v>
      </c>
      <c r="D1518" s="0" t="n">
        <f aca="false">IF(C1518&gt;0,B1518,0)</f>
        <v>0</v>
      </c>
      <c r="E1518" s="0" t="n">
        <f aca="false">IF(C1518&gt;0,B1518,E1517)</f>
        <v>-0.0314107590767325</v>
      </c>
    </row>
    <row r="1519" customFormat="false" ht="12.75" hidden="false" customHeight="false" outlineLevel="0" collapsed="false">
      <c r="A1519" s="0" t="n">
        <f aca="false">A1518+$I$3</f>
        <v>0.0303399999999991</v>
      </c>
      <c r="B1519" s="0" t="n">
        <f aca="false">$I$4*SIN(2*PI()*$I$5*A1519+$I$6)</f>
        <v>-0.509041415749149</v>
      </c>
      <c r="C1519" s="0" t="n">
        <f aca="false">INT($I$7*A1519)-INT($I$7*A1518)</f>
        <v>0</v>
      </c>
      <c r="D1519" s="0" t="n">
        <f aca="false">IF(C1519&gt;0,B1519,0)</f>
        <v>0</v>
      </c>
      <c r="E1519" s="0" t="n">
        <f aca="false">IF(C1519&gt;0,B1519,E1518)</f>
        <v>-0.0314107590767325</v>
      </c>
    </row>
    <row r="1520" customFormat="false" ht="12.75" hidden="false" customHeight="false" outlineLevel="0" collapsed="false">
      <c r="A1520" s="0" t="n">
        <f aca="false">A1519+$I$3</f>
        <v>0.0303599999999991</v>
      </c>
      <c r="B1520" s="0" t="n">
        <f aca="false">$I$4*SIN(2*PI()*$I$5*A1520+$I$6)</f>
        <v>-0.535826794977799</v>
      </c>
      <c r="C1520" s="0" t="n">
        <f aca="false">INT($I$7*A1520)-INT($I$7*A1519)</f>
        <v>0</v>
      </c>
      <c r="D1520" s="0" t="n">
        <f aca="false">IF(C1520&gt;0,B1520,0)</f>
        <v>0</v>
      </c>
      <c r="E1520" s="0" t="n">
        <f aca="false">IF(C1520&gt;0,B1520,E1519)</f>
        <v>-0.0314107590767325</v>
      </c>
    </row>
    <row r="1521" customFormat="false" ht="12.75" hidden="false" customHeight="false" outlineLevel="0" collapsed="false">
      <c r="A1521" s="0" t="n">
        <f aca="false">A1520+$I$3</f>
        <v>0.0303799999999991</v>
      </c>
      <c r="B1521" s="0" t="n">
        <f aca="false">$I$4*SIN(2*PI()*$I$5*A1521+$I$6)</f>
        <v>-0.562083377850958</v>
      </c>
      <c r="C1521" s="0" t="n">
        <f aca="false">INT($I$7*A1521)-INT($I$7*A1520)</f>
        <v>0</v>
      </c>
      <c r="D1521" s="0" t="n">
        <f aca="false">IF(C1521&gt;0,B1521,0)</f>
        <v>0</v>
      </c>
      <c r="E1521" s="0" t="n">
        <f aca="false">IF(C1521&gt;0,B1521,E1520)</f>
        <v>-0.0314107590767325</v>
      </c>
    </row>
    <row r="1522" customFormat="false" ht="12.75" hidden="false" customHeight="false" outlineLevel="0" collapsed="false">
      <c r="A1522" s="0" t="n">
        <f aca="false">A1521+$I$3</f>
        <v>0.0303999999999991</v>
      </c>
      <c r="B1522" s="0" t="n">
        <f aca="false">$I$4*SIN(2*PI()*$I$5*A1522+$I$6)</f>
        <v>-0.587785252291322</v>
      </c>
      <c r="C1522" s="0" t="n">
        <f aca="false">INT($I$7*A1522)-INT($I$7*A1521)</f>
        <v>0</v>
      </c>
      <c r="D1522" s="0" t="n">
        <f aca="false">IF(C1522&gt;0,B1522,0)</f>
        <v>0</v>
      </c>
      <c r="E1522" s="0" t="n">
        <f aca="false">IF(C1522&gt;0,B1522,E1521)</f>
        <v>-0.0314107590767325</v>
      </c>
    </row>
    <row r="1523" customFormat="false" ht="12.75" hidden="false" customHeight="false" outlineLevel="0" collapsed="false">
      <c r="A1523" s="0" t="n">
        <f aca="false">A1522+$I$3</f>
        <v>0.0304199999999991</v>
      </c>
      <c r="B1523" s="0" t="n">
        <f aca="false">$I$4*SIN(2*PI()*$I$5*A1523+$I$6)</f>
        <v>-0.612907053651853</v>
      </c>
      <c r="C1523" s="0" t="n">
        <f aca="false">INT($I$7*A1523)-INT($I$7*A1522)</f>
        <v>0</v>
      </c>
      <c r="D1523" s="0" t="n">
        <f aca="false">IF(C1523&gt;0,B1523,0)</f>
        <v>0</v>
      </c>
      <c r="E1523" s="0" t="n">
        <f aca="false">IF(C1523&gt;0,B1523,E1522)</f>
        <v>-0.0314107590767325</v>
      </c>
    </row>
    <row r="1524" customFormat="false" ht="12.75" hidden="false" customHeight="false" outlineLevel="0" collapsed="false">
      <c r="A1524" s="0" t="n">
        <f aca="false">A1523+$I$3</f>
        <v>0.0304399999999991</v>
      </c>
      <c r="B1524" s="0" t="n">
        <f aca="false">$I$4*SIN(2*PI()*$I$5*A1524+$I$6)</f>
        <v>-0.63742398974759</v>
      </c>
      <c r="C1524" s="0" t="n">
        <f aca="false">INT($I$7*A1524)-INT($I$7*A1523)</f>
        <v>0</v>
      </c>
      <c r="D1524" s="0" t="n">
        <f aca="false">IF(C1524&gt;0,B1524,0)</f>
        <v>0</v>
      </c>
      <c r="E1524" s="0" t="n">
        <f aca="false">IF(C1524&gt;0,B1524,E1523)</f>
        <v>-0.0314107590767325</v>
      </c>
    </row>
    <row r="1525" customFormat="false" ht="12.75" hidden="false" customHeight="false" outlineLevel="0" collapsed="false">
      <c r="A1525" s="0" t="n">
        <f aca="false">A1524+$I$3</f>
        <v>0.0304599999999991</v>
      </c>
      <c r="B1525" s="0" t="n">
        <f aca="false">$I$4*SIN(2*PI()*$I$5*A1525+$I$6)</f>
        <v>-0.661311865322583</v>
      </c>
      <c r="C1525" s="0" t="n">
        <f aca="false">INT($I$7*A1525)-INT($I$7*A1524)</f>
        <v>0</v>
      </c>
      <c r="D1525" s="0" t="n">
        <f aca="false">IF(C1525&gt;0,B1525,0)</f>
        <v>0</v>
      </c>
      <c r="E1525" s="0" t="n">
        <f aca="false">IF(C1525&gt;0,B1525,E1524)</f>
        <v>-0.0314107590767325</v>
      </c>
    </row>
    <row r="1526" customFormat="false" ht="12.75" hidden="false" customHeight="false" outlineLevel="0" collapsed="false">
      <c r="A1526" s="0" t="n">
        <f aca="false">A1525+$I$3</f>
        <v>0.0304799999999991</v>
      </c>
      <c r="B1526" s="0" t="n">
        <f aca="false">$I$4*SIN(2*PI()*$I$5*A1526+$I$6)</f>
        <v>-0.684547105927651</v>
      </c>
      <c r="C1526" s="0" t="n">
        <f aca="false">INT($I$7*A1526)-INT($I$7*A1525)</f>
        <v>0</v>
      </c>
      <c r="D1526" s="0" t="n">
        <f aca="false">IF(C1526&gt;0,B1526,0)</f>
        <v>0</v>
      </c>
      <c r="E1526" s="0" t="n">
        <f aca="false">IF(C1526&gt;0,B1526,E1525)</f>
        <v>-0.0314107590767325</v>
      </c>
    </row>
    <row r="1527" customFormat="false" ht="12.75" hidden="false" customHeight="false" outlineLevel="0" collapsed="false">
      <c r="A1527" s="0" t="n">
        <f aca="false">A1526+$I$3</f>
        <v>0.0304999999999991</v>
      </c>
      <c r="B1527" s="0" t="n">
        <f aca="false">$I$4*SIN(2*PI()*$I$5*A1527+$I$6)</f>
        <v>-0.707106781185537</v>
      </c>
      <c r="C1527" s="0" t="n">
        <f aca="false">INT($I$7*A1527)-INT($I$7*A1526)</f>
        <v>0</v>
      </c>
      <c r="D1527" s="0" t="n">
        <f aca="false">IF(C1527&gt;0,B1527,0)</f>
        <v>0</v>
      </c>
      <c r="E1527" s="0" t="n">
        <f aca="false">IF(C1527&gt;0,B1527,E1526)</f>
        <v>-0.0314107590767325</v>
      </c>
    </row>
    <row r="1528" customFormat="false" ht="12.75" hidden="false" customHeight="false" outlineLevel="0" collapsed="false">
      <c r="A1528" s="0" t="n">
        <f aca="false">A1527+$I$3</f>
        <v>0.0305199999999991</v>
      </c>
      <c r="B1528" s="0" t="n">
        <f aca="false">$I$4*SIN(2*PI()*$I$5*A1528+$I$6)</f>
        <v>-0.728968627420434</v>
      </c>
      <c r="C1528" s="0" t="n">
        <f aca="false">INT($I$7*A1528)-INT($I$7*A1527)</f>
        <v>0</v>
      </c>
      <c r="D1528" s="0" t="n">
        <f aca="false">IF(C1528&gt;0,B1528,0)</f>
        <v>0</v>
      </c>
      <c r="E1528" s="0" t="n">
        <f aca="false">IF(C1528&gt;0,B1528,E1527)</f>
        <v>-0.0314107590767325</v>
      </c>
    </row>
    <row r="1529" customFormat="false" ht="12.75" hidden="false" customHeight="false" outlineLevel="0" collapsed="false">
      <c r="A1529" s="0" t="n">
        <f aca="false">A1528+$I$3</f>
        <v>0.0305399999999991</v>
      </c>
      <c r="B1529" s="0" t="n">
        <f aca="false">$I$4*SIN(2*PI()*$I$5*A1529+$I$6)</f>
        <v>-0.750111069629512</v>
      </c>
      <c r="C1529" s="0" t="n">
        <f aca="false">INT($I$7*A1529)-INT($I$7*A1528)</f>
        <v>0</v>
      </c>
      <c r="D1529" s="0" t="n">
        <f aca="false">IF(C1529&gt;0,B1529,0)</f>
        <v>0</v>
      </c>
      <c r="E1529" s="0" t="n">
        <f aca="false">IF(C1529&gt;0,B1529,E1528)</f>
        <v>-0.0314107590767325</v>
      </c>
    </row>
    <row r="1530" customFormat="false" ht="12.75" hidden="false" customHeight="false" outlineLevel="0" collapsed="false">
      <c r="A1530" s="0" t="n">
        <f aca="false">A1529+$I$3</f>
        <v>0.0305599999999991</v>
      </c>
      <c r="B1530" s="0" t="n">
        <f aca="false">$I$4*SIN(2*PI()*$I$5*A1530+$I$6)</f>
        <v>-0.770513242774877</v>
      </c>
      <c r="C1530" s="0" t="n">
        <f aca="false">INT($I$7*A1530)-INT($I$7*A1529)</f>
        <v>0</v>
      </c>
      <c r="D1530" s="0" t="n">
        <f aca="false">IF(C1530&gt;0,B1530,0)</f>
        <v>0</v>
      </c>
      <c r="E1530" s="0" t="n">
        <f aca="false">IF(C1530&gt;0,B1530,E1529)</f>
        <v>-0.0314107590767325</v>
      </c>
    </row>
    <row r="1531" customFormat="false" ht="12.75" hidden="false" customHeight="false" outlineLevel="0" collapsed="false">
      <c r="A1531" s="0" t="n">
        <f aca="false">A1530+$I$3</f>
        <v>0.0305799999999991</v>
      </c>
      <c r="B1531" s="0" t="n">
        <f aca="false">$I$4*SIN(2*PI()*$I$5*A1531+$I$6)</f>
        <v>-0.79015501237481</v>
      </c>
      <c r="C1531" s="0" t="n">
        <f aca="false">INT($I$7*A1531)-INT($I$7*A1530)</f>
        <v>0</v>
      </c>
      <c r="D1531" s="0" t="n">
        <f aca="false">IF(C1531&gt;0,B1531,0)</f>
        <v>0</v>
      </c>
      <c r="E1531" s="0" t="n">
        <f aca="false">IF(C1531&gt;0,B1531,E1530)</f>
        <v>-0.0314107590767325</v>
      </c>
    </row>
    <row r="1532" customFormat="false" ht="12.75" hidden="false" customHeight="false" outlineLevel="0" collapsed="false">
      <c r="A1532" s="0" t="n">
        <f aca="false">A1531+$I$3</f>
        <v>0.0305999999999991</v>
      </c>
      <c r="B1532" s="0" t="n">
        <f aca="false">$I$4*SIN(2*PI()*$I$5*A1532+$I$6)</f>
        <v>-0.809016994374104</v>
      </c>
      <c r="C1532" s="0" t="n">
        <f aca="false">INT($I$7*A1532)-INT($I$7*A1531)</f>
        <v>0</v>
      </c>
      <c r="D1532" s="0" t="n">
        <f aca="false">IF(C1532&gt;0,B1532,0)</f>
        <v>0</v>
      </c>
      <c r="E1532" s="0" t="n">
        <f aca="false">IF(C1532&gt;0,B1532,E1531)</f>
        <v>-0.0314107590767325</v>
      </c>
    </row>
    <row r="1533" customFormat="false" ht="12.75" hidden="false" customHeight="false" outlineLevel="0" collapsed="false">
      <c r="A1533" s="0" t="n">
        <f aca="false">A1532+$I$3</f>
        <v>0.0306199999999991</v>
      </c>
      <c r="B1533" s="0" t="n">
        <f aca="false">$I$4*SIN(2*PI()*$I$5*A1533+$I$6)</f>
        <v>-0.827080574273756</v>
      </c>
      <c r="C1533" s="0" t="n">
        <f aca="false">INT($I$7*A1533)-INT($I$7*A1532)</f>
        <v>0</v>
      </c>
      <c r="D1533" s="0" t="n">
        <f aca="false">IF(C1533&gt;0,B1533,0)</f>
        <v>0</v>
      </c>
      <c r="E1533" s="0" t="n">
        <f aca="false">IF(C1533&gt;0,B1533,E1532)</f>
        <v>-0.0314107590767325</v>
      </c>
    </row>
    <row r="1534" customFormat="false" ht="12.75" hidden="false" customHeight="false" outlineLevel="0" collapsed="false">
      <c r="A1534" s="0" t="n">
        <f aca="false">A1533+$I$3</f>
        <v>0.0306399999999991</v>
      </c>
      <c r="B1534" s="0" t="n">
        <f aca="false">$I$4*SIN(2*PI()*$I$5*A1534+$I$6)</f>
        <v>-0.844327925501244</v>
      </c>
      <c r="C1534" s="0" t="n">
        <f aca="false">INT($I$7*A1534)-INT($I$7*A1533)</f>
        <v>0</v>
      </c>
      <c r="D1534" s="0" t="n">
        <f aca="false">IF(C1534&gt;0,B1534,0)</f>
        <v>0</v>
      </c>
      <c r="E1534" s="0" t="n">
        <f aca="false">IF(C1534&gt;0,B1534,E1533)</f>
        <v>-0.0314107590767325</v>
      </c>
    </row>
    <row r="1535" customFormat="false" ht="12.75" hidden="false" customHeight="false" outlineLevel="0" collapsed="false">
      <c r="A1535" s="0" t="n">
        <f aca="false">A1534+$I$3</f>
        <v>0.0306599999999991</v>
      </c>
      <c r="B1535" s="0" t="n">
        <f aca="false">$I$4*SIN(2*PI()*$I$5*A1535+$I$6)</f>
        <v>-0.860742027003212</v>
      </c>
      <c r="C1535" s="0" t="n">
        <f aca="false">INT($I$7*A1535)-INT($I$7*A1534)</f>
        <v>0</v>
      </c>
      <c r="D1535" s="0" t="n">
        <f aca="false">IF(C1535&gt;0,B1535,0)</f>
        <v>0</v>
      </c>
      <c r="E1535" s="0" t="n">
        <f aca="false">IF(C1535&gt;0,B1535,E1534)</f>
        <v>-0.0314107590767325</v>
      </c>
    </row>
    <row r="1536" customFormat="false" ht="12.75" hidden="false" customHeight="false" outlineLevel="0" collapsed="false">
      <c r="A1536" s="0" t="n">
        <f aca="false">A1535+$I$3</f>
        <v>0.0306799999999991</v>
      </c>
      <c r="B1536" s="0" t="n">
        <f aca="false">$I$4*SIN(2*PI()*$I$5*A1536+$I$6)</f>
        <v>-0.876306680043168</v>
      </c>
      <c r="C1536" s="0" t="n">
        <f aca="false">INT($I$7*A1536)-INT($I$7*A1535)</f>
        <v>1</v>
      </c>
      <c r="D1536" s="0" t="n">
        <f aca="false">IF(C1536&gt;0,B1536,0)</f>
        <v>-0.876306680043168</v>
      </c>
      <c r="E1536" s="0" t="n">
        <f aca="false">IF(C1536&gt;0,B1536,E1535)</f>
        <v>-0.876306680043168</v>
      </c>
    </row>
    <row r="1537" customFormat="false" ht="12.75" hidden="false" customHeight="false" outlineLevel="0" collapsed="false">
      <c r="A1537" s="0" t="n">
        <f aca="false">A1536+$I$3</f>
        <v>0.0306999999999991</v>
      </c>
      <c r="B1537" s="0" t="n">
        <f aca="false">$I$4*SIN(2*PI()*$I$5*A1537+$I$6)</f>
        <v>-0.891006524187713</v>
      </c>
      <c r="C1537" s="0" t="n">
        <f aca="false">INT($I$7*A1537)-INT($I$7*A1536)</f>
        <v>0</v>
      </c>
      <c r="D1537" s="0" t="n">
        <f aca="false">IF(C1537&gt;0,B1537,0)</f>
        <v>0</v>
      </c>
      <c r="E1537" s="0" t="n">
        <f aca="false">IF(C1537&gt;0,B1537,E1536)</f>
        <v>-0.876306680043168</v>
      </c>
    </row>
    <row r="1538" customFormat="false" ht="12.75" hidden="false" customHeight="false" outlineLevel="0" collapsed="false">
      <c r="A1538" s="0" t="n">
        <f aca="false">A1537+$I$3</f>
        <v>0.0307199999999991</v>
      </c>
      <c r="B1538" s="0" t="n">
        <f aca="false">$I$4*SIN(2*PI()*$I$5*A1538+$I$6)</f>
        <v>-0.904827052465406</v>
      </c>
      <c r="C1538" s="0" t="n">
        <f aca="false">INT($I$7*A1538)-INT($I$7*A1537)</f>
        <v>0</v>
      </c>
      <c r="D1538" s="0" t="n">
        <f aca="false">IF(C1538&gt;0,B1538,0)</f>
        <v>0</v>
      </c>
      <c r="E1538" s="0" t="n">
        <f aca="false">IF(C1538&gt;0,B1538,E1537)</f>
        <v>-0.876306680043168</v>
      </c>
    </row>
    <row r="1539" customFormat="false" ht="12.75" hidden="false" customHeight="false" outlineLevel="0" collapsed="false">
      <c r="A1539" s="0" t="n">
        <f aca="false">A1538+$I$3</f>
        <v>0.0307399999999991</v>
      </c>
      <c r="B1539" s="0" t="n">
        <f aca="false">$I$4*SIN(2*PI()*$I$5*A1539+$I$6)</f>
        <v>-0.917754625683407</v>
      </c>
      <c r="C1539" s="0" t="n">
        <f aca="false">INT($I$7*A1539)-INT($I$7*A1538)</f>
        <v>0</v>
      </c>
      <c r="D1539" s="0" t="n">
        <f aca="false">IF(C1539&gt;0,B1539,0)</f>
        <v>0</v>
      </c>
      <c r="E1539" s="0" t="n">
        <f aca="false">IF(C1539&gt;0,B1539,E1538)</f>
        <v>-0.876306680043168</v>
      </c>
    </row>
    <row r="1540" customFormat="false" ht="12.75" hidden="false" customHeight="false" outlineLevel="0" collapsed="false">
      <c r="A1540" s="0" t="n">
        <f aca="false">A1539+$I$3</f>
        <v>0.0307599999999991</v>
      </c>
      <c r="B1540" s="0" t="n">
        <f aca="false">$I$4*SIN(2*PI()*$I$5*A1540+$I$6)</f>
        <v>-0.92977648588772</v>
      </c>
      <c r="C1540" s="0" t="n">
        <f aca="false">INT($I$7*A1540)-INT($I$7*A1539)</f>
        <v>0</v>
      </c>
      <c r="D1540" s="0" t="n">
        <f aca="false">IF(C1540&gt;0,B1540,0)</f>
        <v>0</v>
      </c>
      <c r="E1540" s="0" t="n">
        <f aca="false">IF(C1540&gt;0,B1540,E1539)</f>
        <v>-0.876306680043168</v>
      </c>
    </row>
    <row r="1541" customFormat="false" ht="12.75" hidden="false" customHeight="false" outlineLevel="0" collapsed="false">
      <c r="A1541" s="0" t="n">
        <f aca="false">A1540+$I$3</f>
        <v>0.0307799999999991</v>
      </c>
      <c r="B1541" s="0" t="n">
        <f aca="false">$I$4*SIN(2*PI()*$I$5*A1541+$I$6)</f>
        <v>-0.940880768953735</v>
      </c>
      <c r="C1541" s="0" t="n">
        <f aca="false">INT($I$7*A1541)-INT($I$7*A1540)</f>
        <v>0</v>
      </c>
      <c r="D1541" s="0" t="n">
        <f aca="false">IF(C1541&gt;0,B1541,0)</f>
        <v>0</v>
      </c>
      <c r="E1541" s="0" t="n">
        <f aca="false">IF(C1541&gt;0,B1541,E1540)</f>
        <v>-0.876306680043168</v>
      </c>
    </row>
    <row r="1542" customFormat="false" ht="12.75" hidden="false" customHeight="false" outlineLevel="0" collapsed="false">
      <c r="A1542" s="0" t="n">
        <f aca="false">A1541+$I$3</f>
        <v>0.0307999999999991</v>
      </c>
      <c r="B1542" s="0" t="n">
        <f aca="false">$I$4*SIN(2*PI()*$I$5*A1542+$I$6)</f>
        <v>-0.951056516294706</v>
      </c>
      <c r="C1542" s="0" t="n">
        <f aca="false">INT($I$7*A1542)-INT($I$7*A1541)</f>
        <v>0</v>
      </c>
      <c r="D1542" s="0" t="n">
        <f aca="false">IF(C1542&gt;0,B1542,0)</f>
        <v>0</v>
      </c>
      <c r="E1542" s="0" t="n">
        <f aca="false">IF(C1542&gt;0,B1542,E1541)</f>
        <v>-0.876306680043168</v>
      </c>
    </row>
    <row r="1543" customFormat="false" ht="12.75" hidden="false" customHeight="false" outlineLevel="0" collapsed="false">
      <c r="A1543" s="0" t="n">
        <f aca="false">A1542+$I$3</f>
        <v>0.0308199999999991</v>
      </c>
      <c r="B1543" s="0" t="n">
        <f aca="false">$I$4*SIN(2*PI()*$I$5*A1543+$I$6)</f>
        <v>-0.96029368567654</v>
      </c>
      <c r="C1543" s="0" t="n">
        <f aca="false">INT($I$7*A1543)-INT($I$7*A1542)</f>
        <v>0</v>
      </c>
      <c r="D1543" s="0" t="n">
        <f aca="false">IF(C1543&gt;0,B1543,0)</f>
        <v>0</v>
      </c>
      <c r="E1543" s="0" t="n">
        <f aca="false">IF(C1543&gt;0,B1543,E1542)</f>
        <v>-0.876306680043168</v>
      </c>
    </row>
    <row r="1544" customFormat="false" ht="12.75" hidden="false" customHeight="false" outlineLevel="0" collapsed="false">
      <c r="A1544" s="0" t="n">
        <f aca="false">A1543+$I$3</f>
        <v>0.0308399999999991</v>
      </c>
      <c r="B1544" s="0" t="n">
        <f aca="false">$I$4*SIN(2*PI()*$I$5*A1544+$I$6)</f>
        <v>-0.96858316112827</v>
      </c>
      <c r="C1544" s="0" t="n">
        <f aca="false">INT($I$7*A1544)-INT($I$7*A1543)</f>
        <v>0</v>
      </c>
      <c r="D1544" s="0" t="n">
        <f aca="false">IF(C1544&gt;0,B1544,0)</f>
        <v>0</v>
      </c>
      <c r="E1544" s="0" t="n">
        <f aca="false">IF(C1544&gt;0,B1544,E1543)</f>
        <v>-0.876306680043168</v>
      </c>
    </row>
    <row r="1545" customFormat="false" ht="12.75" hidden="false" customHeight="false" outlineLevel="0" collapsed="false">
      <c r="A1545" s="0" t="n">
        <f aca="false">A1544+$I$3</f>
        <v>0.0308599999999991</v>
      </c>
      <c r="B1545" s="0" t="n">
        <f aca="false">$I$4*SIN(2*PI()*$I$5*A1545+$I$6)</f>
        <v>-0.975916761938431</v>
      </c>
      <c r="C1545" s="0" t="n">
        <f aca="false">INT($I$7*A1545)-INT($I$7*A1544)</f>
        <v>0</v>
      </c>
      <c r="D1545" s="0" t="n">
        <f aca="false">IF(C1545&gt;0,B1545,0)</f>
        <v>0</v>
      </c>
      <c r="E1545" s="0" t="n">
        <f aca="false">IF(C1545&gt;0,B1545,E1544)</f>
        <v>-0.876306680043168</v>
      </c>
    </row>
    <row r="1546" customFormat="false" ht="12.75" hidden="false" customHeight="false" outlineLevel="0" collapsed="false">
      <c r="A1546" s="0" t="n">
        <f aca="false">A1545+$I$3</f>
        <v>0.0308799999999991</v>
      </c>
      <c r="B1546" s="0" t="n">
        <f aca="false">$I$4*SIN(2*PI()*$I$5*A1546+$I$6)</f>
        <v>-0.982287250728416</v>
      </c>
      <c r="C1546" s="0" t="n">
        <f aca="false">INT($I$7*A1546)-INT($I$7*A1545)</f>
        <v>0</v>
      </c>
      <c r="D1546" s="0" t="n">
        <f aca="false">IF(C1546&gt;0,B1546,0)</f>
        <v>0</v>
      </c>
      <c r="E1546" s="0" t="n">
        <f aca="false">IF(C1546&gt;0,B1546,E1545)</f>
        <v>-0.876306680043168</v>
      </c>
    </row>
    <row r="1547" customFormat="false" ht="12.75" hidden="false" customHeight="false" outlineLevel="0" collapsed="false">
      <c r="A1547" s="0" t="n">
        <f aca="false">A1546+$I$3</f>
        <v>0.0308999999999991</v>
      </c>
      <c r="B1547" s="0" t="n">
        <f aca="false">$I$4*SIN(2*PI()*$I$5*A1547+$I$6)</f>
        <v>-0.98768834059491</v>
      </c>
      <c r="C1547" s="0" t="n">
        <f aca="false">INT($I$7*A1547)-INT($I$7*A1546)</f>
        <v>0</v>
      </c>
      <c r="D1547" s="0" t="n">
        <f aca="false">IF(C1547&gt;0,B1547,0)</f>
        <v>0</v>
      </c>
      <c r="E1547" s="0" t="n">
        <f aca="false">IF(C1547&gt;0,B1547,E1546)</f>
        <v>-0.876306680043168</v>
      </c>
    </row>
    <row r="1548" customFormat="false" ht="12.75" hidden="false" customHeight="false" outlineLevel="0" collapsed="false">
      <c r="A1548" s="0" t="n">
        <f aca="false">A1547+$I$3</f>
        <v>0.0309199999999991</v>
      </c>
      <c r="B1548" s="0" t="n">
        <f aca="false">$I$4*SIN(2*PI()*$I$5*A1548+$I$6)</f>
        <v>-0.992114701314296</v>
      </c>
      <c r="C1548" s="0" t="n">
        <f aca="false">INT($I$7*A1548)-INT($I$7*A1547)</f>
        <v>0</v>
      </c>
      <c r="D1548" s="0" t="n">
        <f aca="false">IF(C1548&gt;0,B1548,0)</f>
        <v>0</v>
      </c>
      <c r="E1548" s="0" t="n">
        <f aca="false">IF(C1548&gt;0,B1548,E1547)</f>
        <v>-0.876306680043168</v>
      </c>
    </row>
    <row r="1549" customFormat="false" ht="12.75" hidden="false" customHeight="false" outlineLevel="0" collapsed="false">
      <c r="A1549" s="0" t="n">
        <f aca="false">A1548+$I$3</f>
        <v>0.0309399999999991</v>
      </c>
      <c r="B1549" s="0" t="n">
        <f aca="false">$I$4*SIN(2*PI()*$I$5*A1549+$I$6)</f>
        <v>-0.995561964602943</v>
      </c>
      <c r="C1549" s="0" t="n">
        <f aca="false">INT($I$7*A1549)-INT($I$7*A1548)</f>
        <v>0</v>
      </c>
      <c r="D1549" s="0" t="n">
        <f aca="false">IF(C1549&gt;0,B1549,0)</f>
        <v>0</v>
      </c>
      <c r="E1549" s="0" t="n">
        <f aca="false">IF(C1549&gt;0,B1549,E1548)</f>
        <v>-0.876306680043168</v>
      </c>
    </row>
    <row r="1550" customFormat="false" ht="12.75" hidden="false" customHeight="false" outlineLevel="0" collapsed="false">
      <c r="A1550" s="0" t="n">
        <f aca="false">A1549+$I$3</f>
        <v>0.0309599999999991</v>
      </c>
      <c r="B1550" s="0" t="n">
        <f aca="false">$I$4*SIN(2*PI()*$I$5*A1550+$I$6)</f>
        <v>-0.99802672842818</v>
      </c>
      <c r="C1550" s="0" t="n">
        <f aca="false">INT($I$7*A1550)-INT($I$7*A1549)</f>
        <v>0</v>
      </c>
      <c r="D1550" s="0" t="n">
        <f aca="false">IF(C1550&gt;0,B1550,0)</f>
        <v>0</v>
      </c>
      <c r="E1550" s="0" t="n">
        <f aca="false">IF(C1550&gt;0,B1550,E1549)</f>
        <v>-0.876306680043168</v>
      </c>
    </row>
    <row r="1551" customFormat="false" ht="12.75" hidden="false" customHeight="false" outlineLevel="0" collapsed="false">
      <c r="A1551" s="0" t="n">
        <f aca="false">A1550+$I$3</f>
        <v>0.0309799999999991</v>
      </c>
      <c r="B1551" s="0" t="n">
        <f aca="false">$I$4*SIN(2*PI()*$I$5*A1551+$I$6)</f>
        <v>-0.999506560365686</v>
      </c>
      <c r="C1551" s="0" t="n">
        <f aca="false">INT($I$7*A1551)-INT($I$7*A1550)</f>
        <v>0</v>
      </c>
      <c r="D1551" s="0" t="n">
        <f aca="false">IF(C1551&gt;0,B1551,0)</f>
        <v>0</v>
      </c>
      <c r="E1551" s="0" t="n">
        <f aca="false">IF(C1551&gt;0,B1551,E1550)</f>
        <v>-0.876306680043168</v>
      </c>
    </row>
    <row r="1552" customFormat="false" ht="12.75" hidden="false" customHeight="false" outlineLevel="0" collapsed="false">
      <c r="A1552" s="0" t="n">
        <f aca="false">A1551+$I$3</f>
        <v>0.0309999999999991</v>
      </c>
      <c r="B1552" s="0" t="n">
        <f aca="false">$I$4*SIN(2*PI()*$I$5*A1552+$I$6)</f>
        <v>-1</v>
      </c>
      <c r="C1552" s="0" t="n">
        <f aca="false">INT($I$7*A1552)-INT($I$7*A1551)</f>
        <v>0</v>
      </c>
      <c r="D1552" s="0" t="n">
        <f aca="false">IF(C1552&gt;0,B1552,0)</f>
        <v>0</v>
      </c>
      <c r="E1552" s="0" t="n">
        <f aca="false">IF(C1552&gt;0,B1552,E1551)</f>
        <v>-0.876306680043168</v>
      </c>
    </row>
    <row r="1553" customFormat="false" ht="12.75" hidden="false" customHeight="false" outlineLevel="0" collapsed="false">
      <c r="A1553" s="0" t="n">
        <f aca="false">A1552+$I$3</f>
        <v>0.0310199999999991</v>
      </c>
      <c r="B1553" s="0" t="n">
        <f aca="false">$I$4*SIN(2*PI()*$I$5*A1553+$I$6)</f>
        <v>-0.999506560365777</v>
      </c>
      <c r="C1553" s="0" t="n">
        <f aca="false">INT($I$7*A1553)-INT($I$7*A1552)</f>
        <v>0</v>
      </c>
      <c r="D1553" s="0" t="n">
        <f aca="false">IF(C1553&gt;0,B1553,0)</f>
        <v>0</v>
      </c>
      <c r="E1553" s="0" t="n">
        <f aca="false">IF(C1553&gt;0,B1553,E1552)</f>
        <v>-0.876306680043168</v>
      </c>
    </row>
    <row r="1554" customFormat="false" ht="12.75" hidden="false" customHeight="false" outlineLevel="0" collapsed="false">
      <c r="A1554" s="0" t="n">
        <f aca="false">A1553+$I$3</f>
        <v>0.0310399999999991</v>
      </c>
      <c r="B1554" s="0" t="n">
        <f aca="false">$I$4*SIN(2*PI()*$I$5*A1554+$I$6)</f>
        <v>-0.998026728428364</v>
      </c>
      <c r="C1554" s="0" t="n">
        <f aca="false">INT($I$7*A1554)-INT($I$7*A1553)</f>
        <v>0</v>
      </c>
      <c r="D1554" s="0" t="n">
        <f aca="false">IF(C1554&gt;0,B1554,0)</f>
        <v>0</v>
      </c>
      <c r="E1554" s="0" t="n">
        <f aca="false">IF(C1554&gt;0,B1554,E1553)</f>
        <v>-0.876306680043168</v>
      </c>
    </row>
    <row r="1555" customFormat="false" ht="12.75" hidden="false" customHeight="false" outlineLevel="0" collapsed="false">
      <c r="A1555" s="0" t="n">
        <f aca="false">A1554+$I$3</f>
        <v>0.0310599999999991</v>
      </c>
      <c r="B1555" s="0" t="n">
        <f aca="false">$I$4*SIN(2*PI()*$I$5*A1555+$I$6)</f>
        <v>-0.995561964603218</v>
      </c>
      <c r="C1555" s="0" t="n">
        <f aca="false">INT($I$7*A1555)-INT($I$7*A1554)</f>
        <v>0</v>
      </c>
      <c r="D1555" s="0" t="n">
        <f aca="false">IF(C1555&gt;0,B1555,0)</f>
        <v>0</v>
      </c>
      <c r="E1555" s="0" t="n">
        <f aca="false">IF(C1555&gt;0,B1555,E1554)</f>
        <v>-0.876306680043168</v>
      </c>
    </row>
    <row r="1556" customFormat="false" ht="12.75" hidden="false" customHeight="false" outlineLevel="0" collapsed="false">
      <c r="A1556" s="0" t="n">
        <f aca="false">A1555+$I$3</f>
        <v>0.0310799999999991</v>
      </c>
      <c r="B1556" s="0" t="n">
        <f aca="false">$I$4*SIN(2*PI()*$I$5*A1556+$I$6)</f>
        <v>-0.992114701314662</v>
      </c>
      <c r="C1556" s="0" t="n">
        <f aca="false">INT($I$7*A1556)-INT($I$7*A1555)</f>
        <v>0</v>
      </c>
      <c r="D1556" s="0" t="n">
        <f aca="false">IF(C1556&gt;0,B1556,0)</f>
        <v>0</v>
      </c>
      <c r="E1556" s="0" t="n">
        <f aca="false">IF(C1556&gt;0,B1556,E1555)</f>
        <v>-0.876306680043168</v>
      </c>
    </row>
    <row r="1557" customFormat="false" ht="12.75" hidden="false" customHeight="false" outlineLevel="0" collapsed="false">
      <c r="A1557" s="0" t="n">
        <f aca="false">A1556+$I$3</f>
        <v>0.0310999999999991</v>
      </c>
      <c r="B1557" s="0" t="n">
        <f aca="false">$I$4*SIN(2*PI()*$I$5*A1557+$I$6)</f>
        <v>-0.987688340595367</v>
      </c>
      <c r="C1557" s="0" t="n">
        <f aca="false">INT($I$7*A1557)-INT($I$7*A1556)</f>
        <v>0</v>
      </c>
      <c r="D1557" s="0" t="n">
        <f aca="false">IF(C1557&gt;0,B1557,0)</f>
        <v>0</v>
      </c>
      <c r="E1557" s="0" t="n">
        <f aca="false">IF(C1557&gt;0,B1557,E1556)</f>
        <v>-0.876306680043168</v>
      </c>
    </row>
    <row r="1558" customFormat="false" ht="12.75" hidden="false" customHeight="false" outlineLevel="0" collapsed="false">
      <c r="A1558" s="0" t="n">
        <f aca="false">A1557+$I$3</f>
        <v>0.0311199999999991</v>
      </c>
      <c r="B1558" s="0" t="n">
        <f aca="false">$I$4*SIN(2*PI()*$I$5*A1558+$I$6)</f>
        <v>-0.982287250728963</v>
      </c>
      <c r="C1558" s="0" t="n">
        <f aca="false">INT($I$7*A1558)-INT($I$7*A1557)</f>
        <v>0</v>
      </c>
      <c r="D1558" s="0" t="n">
        <f aca="false">IF(C1558&gt;0,B1558,0)</f>
        <v>0</v>
      </c>
      <c r="E1558" s="0" t="n">
        <f aca="false">IF(C1558&gt;0,B1558,E1557)</f>
        <v>-0.876306680043168</v>
      </c>
    </row>
    <row r="1559" customFormat="false" ht="12.75" hidden="false" customHeight="false" outlineLevel="0" collapsed="false">
      <c r="A1559" s="0" t="n">
        <f aca="false">A1558+$I$3</f>
        <v>0.0311399999999991</v>
      </c>
      <c r="B1559" s="0" t="n">
        <f aca="false">$I$4*SIN(2*PI()*$I$5*A1559+$I$6)</f>
        <v>-0.975916761939068</v>
      </c>
      <c r="C1559" s="0" t="n">
        <f aca="false">INT($I$7*A1559)-INT($I$7*A1558)</f>
        <v>0</v>
      </c>
      <c r="D1559" s="0" t="n">
        <f aca="false">IF(C1559&gt;0,B1559,0)</f>
        <v>0</v>
      </c>
      <c r="E1559" s="0" t="n">
        <f aca="false">IF(C1559&gt;0,B1559,E1558)</f>
        <v>-0.876306680043168</v>
      </c>
    </row>
    <row r="1560" customFormat="false" ht="12.75" hidden="false" customHeight="false" outlineLevel="0" collapsed="false">
      <c r="A1560" s="0" t="n">
        <f aca="false">A1559+$I$3</f>
        <v>0.0311599999999991</v>
      </c>
      <c r="B1560" s="0" t="n">
        <f aca="false">$I$4*SIN(2*PI()*$I$5*A1560+$I$6)</f>
        <v>-0.968583161128997</v>
      </c>
      <c r="C1560" s="0" t="n">
        <f aca="false">INT($I$7*A1560)-INT($I$7*A1559)</f>
        <v>0</v>
      </c>
      <c r="D1560" s="0" t="n">
        <f aca="false">IF(C1560&gt;0,B1560,0)</f>
        <v>0</v>
      </c>
      <c r="E1560" s="0" t="n">
        <f aca="false">IF(C1560&gt;0,B1560,E1559)</f>
        <v>-0.876306680043168</v>
      </c>
    </row>
    <row r="1561" customFormat="false" ht="12.75" hidden="false" customHeight="false" outlineLevel="0" collapsed="false">
      <c r="A1561" s="0" t="n">
        <f aca="false">A1560+$I$3</f>
        <v>0.0311799999999991</v>
      </c>
      <c r="B1561" s="0" t="n">
        <f aca="false">$I$4*SIN(2*PI()*$I$5*A1561+$I$6)</f>
        <v>-0.960293685677354</v>
      </c>
      <c r="C1561" s="0" t="n">
        <f aca="false">INT($I$7*A1561)-INT($I$7*A1560)</f>
        <v>0</v>
      </c>
      <c r="D1561" s="0" t="n">
        <f aca="false">IF(C1561&gt;0,B1561,0)</f>
        <v>0</v>
      </c>
      <c r="E1561" s="0" t="n">
        <f aca="false">IF(C1561&gt;0,B1561,E1560)</f>
        <v>-0.876306680043168</v>
      </c>
    </row>
    <row r="1562" customFormat="false" ht="12.75" hidden="false" customHeight="false" outlineLevel="0" collapsed="false">
      <c r="A1562" s="0" t="n">
        <f aca="false">A1561+$I$3</f>
        <v>0.0311999999999991</v>
      </c>
      <c r="B1562" s="0" t="n">
        <f aca="false">$I$4*SIN(2*PI()*$I$5*A1562+$I$6)</f>
        <v>-0.951056516295609</v>
      </c>
      <c r="C1562" s="0" t="n">
        <f aca="false">INT($I$7*A1562)-INT($I$7*A1561)</f>
        <v>0</v>
      </c>
      <c r="D1562" s="0" t="n">
        <f aca="false">IF(C1562&gt;0,B1562,0)</f>
        <v>0</v>
      </c>
      <c r="E1562" s="0" t="n">
        <f aca="false">IF(C1562&gt;0,B1562,E1561)</f>
        <v>-0.876306680043168</v>
      </c>
    </row>
    <row r="1563" customFormat="false" ht="12.75" hidden="false" customHeight="false" outlineLevel="0" collapsed="false">
      <c r="A1563" s="0" t="n">
        <f aca="false">A1562+$I$3</f>
        <v>0.0312199999999991</v>
      </c>
      <c r="B1563" s="0" t="n">
        <f aca="false">$I$4*SIN(2*PI()*$I$5*A1563+$I$6)</f>
        <v>-0.940880768954724</v>
      </c>
      <c r="C1563" s="0" t="n">
        <f aca="false">INT($I$7*A1563)-INT($I$7*A1562)</f>
        <v>0</v>
      </c>
      <c r="D1563" s="0" t="n">
        <f aca="false">IF(C1563&gt;0,B1563,0)</f>
        <v>0</v>
      </c>
      <c r="E1563" s="0" t="n">
        <f aca="false">IF(C1563&gt;0,B1563,E1562)</f>
        <v>-0.876306680043168</v>
      </c>
    </row>
    <row r="1564" customFormat="false" ht="12.75" hidden="false" customHeight="false" outlineLevel="0" collapsed="false">
      <c r="A1564" s="0" t="n">
        <f aca="false">A1563+$I$3</f>
        <v>0.0312399999999991</v>
      </c>
      <c r="B1564" s="0" t="n">
        <f aca="false">$I$4*SIN(2*PI()*$I$5*A1564+$I$6)</f>
        <v>-0.929776485888795</v>
      </c>
      <c r="C1564" s="0" t="n">
        <f aca="false">INT($I$7*A1564)-INT($I$7*A1563)</f>
        <v>0</v>
      </c>
      <c r="D1564" s="0" t="n">
        <f aca="false">IF(C1564&gt;0,B1564,0)</f>
        <v>0</v>
      </c>
      <c r="E1564" s="0" t="n">
        <f aca="false">IF(C1564&gt;0,B1564,E1563)</f>
        <v>-0.876306680043168</v>
      </c>
    </row>
    <row r="1565" customFormat="false" ht="12.75" hidden="false" customHeight="false" outlineLevel="0" collapsed="false">
      <c r="A1565" s="0" t="n">
        <f aca="false">A1564+$I$3</f>
        <v>0.0312599999999991</v>
      </c>
      <c r="B1565" s="0" t="n">
        <f aca="false">$I$4*SIN(2*PI()*$I$5*A1565+$I$6)</f>
        <v>-0.917754625684567</v>
      </c>
      <c r="C1565" s="0" t="n">
        <f aca="false">INT($I$7*A1565)-INT($I$7*A1564)</f>
        <v>0</v>
      </c>
      <c r="D1565" s="0" t="n">
        <f aca="false">IF(C1565&gt;0,B1565,0)</f>
        <v>0</v>
      </c>
      <c r="E1565" s="0" t="n">
        <f aca="false">IF(C1565&gt;0,B1565,E1564)</f>
        <v>-0.876306680043168</v>
      </c>
    </row>
    <row r="1566" customFormat="false" ht="12.75" hidden="false" customHeight="false" outlineLevel="0" collapsed="false">
      <c r="A1566" s="0" t="n">
        <f aca="false">A1565+$I$3</f>
        <v>0.0312799999999991</v>
      </c>
      <c r="B1566" s="0" t="n">
        <f aca="false">$I$4*SIN(2*PI()*$I$5*A1566+$I$6)</f>
        <v>-0.904827052466647</v>
      </c>
      <c r="C1566" s="0" t="n">
        <f aca="false">INT($I$7*A1566)-INT($I$7*A1565)</f>
        <v>0</v>
      </c>
      <c r="D1566" s="0" t="n">
        <f aca="false">IF(C1566&gt;0,B1566,0)</f>
        <v>0</v>
      </c>
      <c r="E1566" s="0" t="n">
        <f aca="false">IF(C1566&gt;0,B1566,E1565)</f>
        <v>-0.876306680043168</v>
      </c>
    </row>
    <row r="1567" customFormat="false" ht="12.75" hidden="false" customHeight="false" outlineLevel="0" collapsed="false">
      <c r="A1567" s="0" t="n">
        <f aca="false">A1566+$I$3</f>
        <v>0.0312999999999991</v>
      </c>
      <c r="B1567" s="0" t="n">
        <f aca="false">$I$4*SIN(2*PI()*$I$5*A1567+$I$6)</f>
        <v>-0.891006524189036</v>
      </c>
      <c r="C1567" s="0" t="n">
        <f aca="false">INT($I$7*A1567)-INT($I$7*A1566)</f>
        <v>0</v>
      </c>
      <c r="D1567" s="0" t="n">
        <f aca="false">IF(C1567&gt;0,B1567,0)</f>
        <v>0</v>
      </c>
      <c r="E1567" s="0" t="n">
        <f aca="false">IF(C1567&gt;0,B1567,E1566)</f>
        <v>-0.876306680043168</v>
      </c>
    </row>
    <row r="1568" customFormat="false" ht="12.75" hidden="false" customHeight="false" outlineLevel="0" collapsed="false">
      <c r="A1568" s="0" t="n">
        <f aca="false">A1567+$I$3</f>
        <v>0.0313199999999991</v>
      </c>
      <c r="B1568" s="0" t="n">
        <f aca="false">$I$4*SIN(2*PI()*$I$5*A1568+$I$6)</f>
        <v>-0.876306680044575</v>
      </c>
      <c r="C1568" s="0" t="n">
        <f aca="false">INT($I$7*A1568)-INT($I$7*A1567)</f>
        <v>0</v>
      </c>
      <c r="D1568" s="0" t="n">
        <f aca="false">IF(C1568&gt;0,B1568,0)</f>
        <v>0</v>
      </c>
      <c r="E1568" s="0" t="n">
        <f aca="false">IF(C1568&gt;0,B1568,E1567)</f>
        <v>-0.876306680043168</v>
      </c>
    </row>
    <row r="1569" customFormat="false" ht="12.75" hidden="false" customHeight="false" outlineLevel="0" collapsed="false">
      <c r="A1569" s="0" t="n">
        <f aca="false">A1568+$I$3</f>
        <v>0.0313399999999991</v>
      </c>
      <c r="B1569" s="0" t="n">
        <f aca="false">$I$4*SIN(2*PI()*$I$5*A1569+$I$6)</f>
        <v>-0.860742027004695</v>
      </c>
      <c r="C1569" s="0" t="n">
        <f aca="false">INT($I$7*A1569)-INT($I$7*A1568)</f>
        <v>1</v>
      </c>
      <c r="D1569" s="0" t="n">
        <f aca="false">IF(C1569&gt;0,B1569,0)</f>
        <v>-0.860742027004695</v>
      </c>
      <c r="E1569" s="0" t="n">
        <f aca="false">IF(C1569&gt;0,B1569,E1568)</f>
        <v>-0.860742027004695</v>
      </c>
    </row>
    <row r="1570" customFormat="false" ht="12.75" hidden="false" customHeight="false" outlineLevel="0" collapsed="false">
      <c r="A1570" s="0" t="n">
        <f aca="false">A1569+$I$3</f>
        <v>0.0313599999999991</v>
      </c>
      <c r="B1570" s="0" t="n">
        <f aca="false">$I$4*SIN(2*PI()*$I$5*A1570+$I$6)</f>
        <v>-0.844327925502809</v>
      </c>
      <c r="C1570" s="0" t="n">
        <f aca="false">INT($I$7*A1570)-INT($I$7*A1569)</f>
        <v>0</v>
      </c>
      <c r="D1570" s="0" t="n">
        <f aca="false">IF(C1570&gt;0,B1570,0)</f>
        <v>0</v>
      </c>
      <c r="E1570" s="0" t="n">
        <f aca="false">IF(C1570&gt;0,B1570,E1569)</f>
        <v>-0.860742027004695</v>
      </c>
    </row>
    <row r="1571" customFormat="false" ht="12.75" hidden="false" customHeight="false" outlineLevel="0" collapsed="false">
      <c r="A1571" s="0" t="n">
        <f aca="false">A1570+$I$3</f>
        <v>0.0313799999999991</v>
      </c>
      <c r="B1571" s="0" t="n">
        <f aca="false">$I$4*SIN(2*PI()*$I$5*A1571+$I$6)</f>
        <v>-0.827080574275394</v>
      </c>
      <c r="C1571" s="0" t="n">
        <f aca="false">INT($I$7*A1571)-INT($I$7*A1570)</f>
        <v>0</v>
      </c>
      <c r="D1571" s="0" t="n">
        <f aca="false">IF(C1571&gt;0,B1571,0)</f>
        <v>0</v>
      </c>
      <c r="E1571" s="0" t="n">
        <f aca="false">IF(C1571&gt;0,B1571,E1570)</f>
        <v>-0.860742027004695</v>
      </c>
    </row>
    <row r="1572" customFormat="false" ht="12.75" hidden="false" customHeight="false" outlineLevel="0" collapsed="false">
      <c r="A1572" s="0" t="n">
        <f aca="false">A1571+$I$3</f>
        <v>0.0313999999999991</v>
      </c>
      <c r="B1572" s="0" t="n">
        <f aca="false">$I$4*SIN(2*PI()*$I$5*A1572+$I$6)</f>
        <v>-0.809016994375816</v>
      </c>
      <c r="C1572" s="0" t="n">
        <f aca="false">INT($I$7*A1572)-INT($I$7*A1571)</f>
        <v>0</v>
      </c>
      <c r="D1572" s="0" t="n">
        <f aca="false">IF(C1572&gt;0,B1572,0)</f>
        <v>0</v>
      </c>
      <c r="E1572" s="0" t="n">
        <f aca="false">IF(C1572&gt;0,B1572,E1571)</f>
        <v>-0.860742027004695</v>
      </c>
    </row>
    <row r="1573" customFormat="false" ht="12.75" hidden="false" customHeight="false" outlineLevel="0" collapsed="false">
      <c r="A1573" s="0" t="n">
        <f aca="false">A1572+$I$3</f>
        <v>0.0314199999999991</v>
      </c>
      <c r="B1573" s="0" t="n">
        <f aca="false">$I$4*SIN(2*PI()*$I$5*A1573+$I$6)</f>
        <v>-0.7901550123766</v>
      </c>
      <c r="C1573" s="0" t="n">
        <f aca="false">INT($I$7*A1573)-INT($I$7*A1572)</f>
        <v>0</v>
      </c>
      <c r="D1573" s="0" t="n">
        <f aca="false">IF(C1573&gt;0,B1573,0)</f>
        <v>0</v>
      </c>
      <c r="E1573" s="0" t="n">
        <f aca="false">IF(C1573&gt;0,B1573,E1572)</f>
        <v>-0.860742027004695</v>
      </c>
    </row>
    <row r="1574" customFormat="false" ht="12.75" hidden="false" customHeight="false" outlineLevel="0" collapsed="false">
      <c r="A1574" s="0" t="n">
        <f aca="false">A1573+$I$3</f>
        <v>0.0314399999999991</v>
      </c>
      <c r="B1574" s="0" t="n">
        <f aca="false">$I$4*SIN(2*PI()*$I$5*A1574+$I$6)</f>
        <v>-0.770513242776734</v>
      </c>
      <c r="C1574" s="0" t="n">
        <f aca="false">INT($I$7*A1574)-INT($I$7*A1573)</f>
        <v>0</v>
      </c>
      <c r="D1574" s="0" t="n">
        <f aca="false">IF(C1574&gt;0,B1574,0)</f>
        <v>0</v>
      </c>
      <c r="E1574" s="0" t="n">
        <f aca="false">IF(C1574&gt;0,B1574,E1573)</f>
        <v>-0.860742027004695</v>
      </c>
    </row>
    <row r="1575" customFormat="false" ht="12.75" hidden="false" customHeight="false" outlineLevel="0" collapsed="false">
      <c r="A1575" s="0" t="n">
        <f aca="false">A1574+$I$3</f>
        <v>0.0314599999999991</v>
      </c>
      <c r="B1575" s="0" t="n">
        <f aca="false">$I$4*SIN(2*PI()*$I$5*A1575+$I$6)</f>
        <v>-0.750111069631443</v>
      </c>
      <c r="C1575" s="0" t="n">
        <f aca="false">INT($I$7*A1575)-INT($I$7*A1574)</f>
        <v>0</v>
      </c>
      <c r="D1575" s="0" t="n">
        <f aca="false">IF(C1575&gt;0,B1575,0)</f>
        <v>0</v>
      </c>
      <c r="E1575" s="0" t="n">
        <f aca="false">IF(C1575&gt;0,B1575,E1574)</f>
        <v>-0.860742027004695</v>
      </c>
    </row>
    <row r="1576" customFormat="false" ht="12.75" hidden="false" customHeight="false" outlineLevel="0" collapsed="false">
      <c r="A1576" s="0" t="n">
        <f aca="false">A1575+$I$3</f>
        <v>0.0314799999999991</v>
      </c>
      <c r="B1576" s="0" t="n">
        <f aca="false">$I$4*SIN(2*PI()*$I$5*A1576+$I$6)</f>
        <v>-0.728968627422429</v>
      </c>
      <c r="C1576" s="0" t="n">
        <f aca="false">INT($I$7*A1576)-INT($I$7*A1575)</f>
        <v>0</v>
      </c>
      <c r="D1576" s="0" t="n">
        <f aca="false">IF(C1576&gt;0,B1576,0)</f>
        <v>0</v>
      </c>
      <c r="E1576" s="0" t="n">
        <f aca="false">IF(C1576&gt;0,B1576,E1575)</f>
        <v>-0.860742027004695</v>
      </c>
    </row>
    <row r="1577" customFormat="false" ht="12.75" hidden="false" customHeight="false" outlineLevel="0" collapsed="false">
      <c r="A1577" s="0" t="n">
        <f aca="false">A1576+$I$3</f>
        <v>0.0314999999999991</v>
      </c>
      <c r="B1577" s="0" t="n">
        <f aca="false">$I$4*SIN(2*PI()*$I$5*A1577+$I$6)</f>
        <v>-0.707106781187597</v>
      </c>
      <c r="C1577" s="0" t="n">
        <f aca="false">INT($I$7*A1577)-INT($I$7*A1576)</f>
        <v>0</v>
      </c>
      <c r="D1577" s="0" t="n">
        <f aca="false">IF(C1577&gt;0,B1577,0)</f>
        <v>0</v>
      </c>
      <c r="E1577" s="0" t="n">
        <f aca="false">IF(C1577&gt;0,B1577,E1576)</f>
        <v>-0.860742027004695</v>
      </c>
    </row>
    <row r="1578" customFormat="false" ht="12.75" hidden="false" customHeight="false" outlineLevel="0" collapsed="false">
      <c r="A1578" s="0" t="n">
        <f aca="false">A1577+$I$3</f>
        <v>0.0315199999999991</v>
      </c>
      <c r="B1578" s="0" t="n">
        <f aca="false">$I$4*SIN(2*PI()*$I$5*A1578+$I$6)</f>
        <v>-0.684547105929775</v>
      </c>
      <c r="C1578" s="0" t="n">
        <f aca="false">INT($I$7*A1578)-INT($I$7*A1577)</f>
        <v>0</v>
      </c>
      <c r="D1578" s="0" t="n">
        <f aca="false">IF(C1578&gt;0,B1578,0)</f>
        <v>0</v>
      </c>
      <c r="E1578" s="0" t="n">
        <f aca="false">IF(C1578&gt;0,B1578,E1577)</f>
        <v>-0.860742027004695</v>
      </c>
    </row>
    <row r="1579" customFormat="false" ht="12.75" hidden="false" customHeight="false" outlineLevel="0" collapsed="false">
      <c r="A1579" s="0" t="n">
        <f aca="false">A1578+$I$3</f>
        <v>0.0315399999999991</v>
      </c>
      <c r="B1579" s="0" t="n">
        <f aca="false">$I$4*SIN(2*PI()*$I$5*A1579+$I$6)</f>
        <v>-0.661311865324768</v>
      </c>
      <c r="C1579" s="0" t="n">
        <f aca="false">INT($I$7*A1579)-INT($I$7*A1578)</f>
        <v>0</v>
      </c>
      <c r="D1579" s="0" t="n">
        <f aca="false">IF(C1579&gt;0,B1579,0)</f>
        <v>0</v>
      </c>
      <c r="E1579" s="0" t="n">
        <f aca="false">IF(C1579&gt;0,B1579,E1578)</f>
        <v>-0.860742027004695</v>
      </c>
    </row>
    <row r="1580" customFormat="false" ht="12.75" hidden="false" customHeight="false" outlineLevel="0" collapsed="false">
      <c r="A1580" s="0" t="n">
        <f aca="false">A1579+$I$3</f>
        <v>0.0315599999999991</v>
      </c>
      <c r="B1580" s="0" t="n">
        <f aca="false">$I$4*SIN(2*PI()*$I$5*A1580+$I$6)</f>
        <v>-0.637423989749841</v>
      </c>
      <c r="C1580" s="0" t="n">
        <f aca="false">INT($I$7*A1580)-INT($I$7*A1579)</f>
        <v>0</v>
      </c>
      <c r="D1580" s="0" t="n">
        <f aca="false">IF(C1580&gt;0,B1580,0)</f>
        <v>0</v>
      </c>
      <c r="E1580" s="0" t="n">
        <f aca="false">IF(C1580&gt;0,B1580,E1579)</f>
        <v>-0.860742027004695</v>
      </c>
    </row>
    <row r="1581" customFormat="false" ht="12.75" hidden="false" customHeight="false" outlineLevel="0" collapsed="false">
      <c r="A1581" s="0" t="n">
        <f aca="false">A1580+$I$3</f>
        <v>0.0315799999999991</v>
      </c>
      <c r="B1581" s="0" t="n">
        <f aca="false">$I$4*SIN(2*PI()*$I$5*A1581+$I$6)</f>
        <v>-0.612907053654156</v>
      </c>
      <c r="C1581" s="0" t="n">
        <f aca="false">INT($I$7*A1581)-INT($I$7*A1580)</f>
        <v>0</v>
      </c>
      <c r="D1581" s="0" t="n">
        <f aca="false">IF(C1581&gt;0,B1581,0)</f>
        <v>0</v>
      </c>
      <c r="E1581" s="0" t="n">
        <f aca="false">IF(C1581&gt;0,B1581,E1580)</f>
        <v>-0.860742027004695</v>
      </c>
    </row>
    <row r="1582" customFormat="false" ht="12.75" hidden="false" customHeight="false" outlineLevel="0" collapsed="false">
      <c r="A1582" s="0" t="n">
        <f aca="false">A1581+$I$3</f>
        <v>0.0315999999999991</v>
      </c>
      <c r="B1582" s="0" t="n">
        <f aca="false">$I$4*SIN(2*PI()*$I$5*A1582+$I$6)</f>
        <v>-0.587785252293679</v>
      </c>
      <c r="C1582" s="0" t="n">
        <f aca="false">INT($I$7*A1582)-INT($I$7*A1581)</f>
        <v>0</v>
      </c>
      <c r="D1582" s="0" t="n">
        <f aca="false">IF(C1582&gt;0,B1582,0)</f>
        <v>0</v>
      </c>
      <c r="E1582" s="0" t="n">
        <f aca="false">IF(C1582&gt;0,B1582,E1581)</f>
        <v>-0.860742027004695</v>
      </c>
    </row>
    <row r="1583" customFormat="false" ht="12.75" hidden="false" customHeight="false" outlineLevel="0" collapsed="false">
      <c r="A1583" s="0" t="n">
        <f aca="false">A1582+$I$3</f>
        <v>0.0316199999999991</v>
      </c>
      <c r="B1583" s="0" t="n">
        <f aca="false">$I$4*SIN(2*PI()*$I$5*A1583+$I$6)</f>
        <v>-0.562083377853368</v>
      </c>
      <c r="C1583" s="0" t="n">
        <f aca="false">INT($I$7*A1583)-INT($I$7*A1582)</f>
        <v>0</v>
      </c>
      <c r="D1583" s="0" t="n">
        <f aca="false">IF(C1583&gt;0,B1583,0)</f>
        <v>0</v>
      </c>
      <c r="E1583" s="0" t="n">
        <f aca="false">IF(C1583&gt;0,B1583,E1582)</f>
        <v>-0.860742027004695</v>
      </c>
    </row>
    <row r="1584" customFormat="false" ht="12.75" hidden="false" customHeight="false" outlineLevel="0" collapsed="false">
      <c r="A1584" s="0" t="n">
        <f aca="false">A1583+$I$3</f>
        <v>0.0316399999999991</v>
      </c>
      <c r="B1584" s="0" t="n">
        <f aca="false">$I$4*SIN(2*PI()*$I$5*A1584+$I$6)</f>
        <v>-0.535826794980258</v>
      </c>
      <c r="C1584" s="0" t="n">
        <f aca="false">INT($I$7*A1584)-INT($I$7*A1583)</f>
        <v>0</v>
      </c>
      <c r="D1584" s="0" t="n">
        <f aca="false">IF(C1584&gt;0,B1584,0)</f>
        <v>0</v>
      </c>
      <c r="E1584" s="0" t="n">
        <f aca="false">IF(C1584&gt;0,B1584,E1583)</f>
        <v>-0.860742027004695</v>
      </c>
    </row>
    <row r="1585" customFormat="false" ht="12.75" hidden="false" customHeight="false" outlineLevel="0" collapsed="false">
      <c r="A1585" s="0" t="n">
        <f aca="false">A1584+$I$3</f>
        <v>0.0316599999999991</v>
      </c>
      <c r="B1585" s="0" t="n">
        <f aca="false">$I$4*SIN(2*PI()*$I$5*A1585+$I$6)</f>
        <v>-0.509041415751662</v>
      </c>
      <c r="C1585" s="0" t="n">
        <f aca="false">INT($I$7*A1585)-INT($I$7*A1584)</f>
        <v>0</v>
      </c>
      <c r="D1585" s="0" t="n">
        <f aca="false">IF(C1585&gt;0,B1585,0)</f>
        <v>0</v>
      </c>
      <c r="E1585" s="0" t="n">
        <f aca="false">IF(C1585&gt;0,B1585,E1584)</f>
        <v>-0.860742027004695</v>
      </c>
    </row>
    <row r="1586" customFormat="false" ht="12.75" hidden="false" customHeight="false" outlineLevel="0" collapsed="false">
      <c r="A1586" s="0" t="n">
        <f aca="false">A1585+$I$3</f>
        <v>0.0316799999999991</v>
      </c>
      <c r="B1586" s="0" t="n">
        <f aca="false">$I$4*SIN(2*PI()*$I$5*A1586+$I$6)</f>
        <v>-0.481753674103028</v>
      </c>
      <c r="C1586" s="0" t="n">
        <f aca="false">INT($I$7*A1586)-INT($I$7*A1585)</f>
        <v>0</v>
      </c>
      <c r="D1586" s="0" t="n">
        <f aca="false">IF(C1586&gt;0,B1586,0)</f>
        <v>0</v>
      </c>
      <c r="E1586" s="0" t="n">
        <f aca="false">IF(C1586&gt;0,B1586,E1585)</f>
        <v>-0.860742027004695</v>
      </c>
    </row>
    <row r="1587" customFormat="false" ht="12.75" hidden="false" customHeight="false" outlineLevel="0" collapsed="false">
      <c r="A1587" s="0" t="n">
        <f aca="false">A1586+$I$3</f>
        <v>0.0316999999999991</v>
      </c>
      <c r="B1587" s="0" t="n">
        <f aca="false">$I$4*SIN(2*PI()*$I$5*A1587+$I$6)</f>
        <v>-0.45399049974088</v>
      </c>
      <c r="C1587" s="0" t="n">
        <f aca="false">INT($I$7*A1587)-INT($I$7*A1586)</f>
        <v>0</v>
      </c>
      <c r="D1587" s="0" t="n">
        <f aca="false">IF(C1587&gt;0,B1587,0)</f>
        <v>0</v>
      </c>
      <c r="E1587" s="0" t="n">
        <f aca="false">IF(C1587&gt;0,B1587,E1586)</f>
        <v>-0.860742027004695</v>
      </c>
    </row>
    <row r="1588" customFormat="false" ht="12.75" hidden="false" customHeight="false" outlineLevel="0" collapsed="false">
      <c r="A1588" s="0" t="n">
        <f aca="false">A1587+$I$3</f>
        <v>0.0317199999999991</v>
      </c>
      <c r="B1588" s="0" t="n">
        <f aca="false">$I$4*SIN(2*PI()*$I$5*A1588+$I$6)</f>
        <v>-0.425779291566432</v>
      </c>
      <c r="C1588" s="0" t="n">
        <f aca="false">INT($I$7*A1588)-INT($I$7*A1587)</f>
        <v>0</v>
      </c>
      <c r="D1588" s="0" t="n">
        <f aca="false">IF(C1588&gt;0,B1588,0)</f>
        <v>0</v>
      </c>
      <c r="E1588" s="0" t="n">
        <f aca="false">IF(C1588&gt;0,B1588,E1587)</f>
        <v>-0.860742027004695</v>
      </c>
    </row>
    <row r="1589" customFormat="false" ht="12.75" hidden="false" customHeight="false" outlineLevel="0" collapsed="false">
      <c r="A1589" s="0" t="n">
        <f aca="false">A1588+$I$3</f>
        <v>0.0317399999999991</v>
      </c>
      <c r="B1589" s="0" t="n">
        <f aca="false">$I$4*SIN(2*PI()*$I$5*A1589+$I$6)</f>
        <v>-0.397147890636158</v>
      </c>
      <c r="C1589" s="0" t="n">
        <f aca="false">INT($I$7*A1589)-INT($I$7*A1588)</f>
        <v>0</v>
      </c>
      <c r="D1589" s="0" t="n">
        <f aca="false">IF(C1589&gt;0,B1589,0)</f>
        <v>0</v>
      </c>
      <c r="E1589" s="0" t="n">
        <f aca="false">IF(C1589&gt;0,B1589,E1588)</f>
        <v>-0.860742027004695</v>
      </c>
    </row>
    <row r="1590" customFormat="false" ht="12.75" hidden="false" customHeight="false" outlineLevel="0" collapsed="false">
      <c r="A1590" s="0" t="n">
        <f aca="false">A1589+$I$3</f>
        <v>0.031759999999999</v>
      </c>
      <c r="B1590" s="0" t="n">
        <f aca="false">$I$4*SIN(2*PI()*$I$5*A1590+$I$6)</f>
        <v>-0.368124552686078</v>
      </c>
      <c r="C1590" s="0" t="n">
        <f aca="false">INT($I$7*A1590)-INT($I$7*A1589)</f>
        <v>0</v>
      </c>
      <c r="D1590" s="0" t="n">
        <f aca="false">IF(C1590&gt;0,B1590,0)</f>
        <v>0</v>
      </c>
      <c r="E1590" s="0" t="n">
        <f aca="false">IF(C1590&gt;0,B1590,E1589)</f>
        <v>-0.860742027004695</v>
      </c>
    </row>
    <row r="1591" customFormat="false" ht="12.75" hidden="false" customHeight="false" outlineLevel="0" collapsed="false">
      <c r="A1591" s="0" t="n">
        <f aca="false">A1590+$I$3</f>
        <v>0.031779999999999</v>
      </c>
      <c r="B1591" s="0" t="n">
        <f aca="false">$I$4*SIN(2*PI()*$I$5*A1591+$I$6)</f>
        <v>-0.338737920246707</v>
      </c>
      <c r="C1591" s="0" t="n">
        <f aca="false">INT($I$7*A1591)-INT($I$7*A1590)</f>
        <v>0</v>
      </c>
      <c r="D1591" s="0" t="n">
        <f aca="false">IF(C1591&gt;0,B1591,0)</f>
        <v>0</v>
      </c>
      <c r="E1591" s="0" t="n">
        <f aca="false">IF(C1591&gt;0,B1591,E1590)</f>
        <v>-0.860742027004695</v>
      </c>
    </row>
    <row r="1592" customFormat="false" ht="12.75" hidden="false" customHeight="false" outlineLevel="0" collapsed="false">
      <c r="A1592" s="0" t="n">
        <f aca="false">A1591+$I$3</f>
        <v>0.031799999999999</v>
      </c>
      <c r="B1592" s="0" t="n">
        <f aca="false">$I$4*SIN(2*PI()*$I$5*A1592+$I$6)</f>
        <v>-0.309016994376377</v>
      </c>
      <c r="C1592" s="0" t="n">
        <f aca="false">INT($I$7*A1592)-INT($I$7*A1591)</f>
        <v>0</v>
      </c>
      <c r="D1592" s="0" t="n">
        <f aca="false">IF(C1592&gt;0,B1592,0)</f>
        <v>0</v>
      </c>
      <c r="E1592" s="0" t="n">
        <f aca="false">IF(C1592&gt;0,B1592,E1591)</f>
        <v>-0.860742027004695</v>
      </c>
    </row>
    <row r="1593" customFormat="false" ht="12.75" hidden="false" customHeight="false" outlineLevel="0" collapsed="false">
      <c r="A1593" s="0" t="n">
        <f aca="false">A1592+$I$3</f>
        <v>0.031819999999999</v>
      </c>
      <c r="B1593" s="0" t="n">
        <f aca="false">$I$4*SIN(2*PI()*$I$5*A1593+$I$6)</f>
        <v>-0.278991106040678</v>
      </c>
      <c r="C1593" s="0" t="n">
        <f aca="false">INT($I$7*A1593)-INT($I$7*A1592)</f>
        <v>0</v>
      </c>
      <c r="D1593" s="0" t="n">
        <f aca="false">IF(C1593&gt;0,B1593,0)</f>
        <v>0</v>
      </c>
      <c r="E1593" s="0" t="n">
        <f aca="false">IF(C1593&gt;0,B1593,E1592)</f>
        <v>-0.860742027004695</v>
      </c>
    </row>
    <row r="1594" customFormat="false" ht="12.75" hidden="false" customHeight="false" outlineLevel="0" collapsed="false">
      <c r="A1594" s="0" t="n">
        <f aca="false">A1593+$I$3</f>
        <v>0.031839999999999</v>
      </c>
      <c r="B1594" s="0" t="n">
        <f aca="false">$I$4*SIN(2*PI()*$I$5*A1594+$I$6)</f>
        <v>-0.248689887166314</v>
      </c>
      <c r="C1594" s="0" t="n">
        <f aca="false">INT($I$7*A1594)-INT($I$7*A1593)</f>
        <v>0</v>
      </c>
      <c r="D1594" s="0" t="n">
        <f aca="false">IF(C1594&gt;0,B1594,0)</f>
        <v>0</v>
      </c>
      <c r="E1594" s="0" t="n">
        <f aca="false">IF(C1594&gt;0,B1594,E1593)</f>
        <v>-0.860742027004695</v>
      </c>
    </row>
    <row r="1595" customFormat="false" ht="12.75" hidden="false" customHeight="false" outlineLevel="0" collapsed="false">
      <c r="A1595" s="0" t="n">
        <f aca="false">A1594+$I$3</f>
        <v>0.031859999999999</v>
      </c>
      <c r="B1595" s="0" t="n">
        <f aca="false">$I$4*SIN(2*PI()*$I$5*A1595+$I$6)</f>
        <v>-0.218143241398019</v>
      </c>
      <c r="C1595" s="0" t="n">
        <f aca="false">INT($I$7*A1595)-INT($I$7*A1594)</f>
        <v>0</v>
      </c>
      <c r="D1595" s="0" t="n">
        <f aca="false">IF(C1595&gt;0,B1595,0)</f>
        <v>0</v>
      </c>
      <c r="E1595" s="0" t="n">
        <f aca="false">IF(C1595&gt;0,B1595,E1594)</f>
        <v>-0.860742027004695</v>
      </c>
    </row>
    <row r="1596" customFormat="false" ht="12.75" hidden="false" customHeight="false" outlineLevel="0" collapsed="false">
      <c r="A1596" s="0" t="n">
        <f aca="false">A1595+$I$3</f>
        <v>0.031879999999999</v>
      </c>
      <c r="B1596" s="0" t="n">
        <f aca="false">$I$4*SIN(2*PI()*$I$5*A1596+$I$6)</f>
        <v>-0.187381314587209</v>
      </c>
      <c r="C1596" s="0" t="n">
        <f aca="false">INT($I$7*A1596)-INT($I$7*A1595)</f>
        <v>0</v>
      </c>
      <c r="D1596" s="0" t="n">
        <f aca="false">IF(C1596&gt;0,B1596,0)</f>
        <v>0</v>
      </c>
      <c r="E1596" s="0" t="n">
        <f aca="false">IF(C1596&gt;0,B1596,E1595)</f>
        <v>-0.860742027004695</v>
      </c>
    </row>
    <row r="1597" customFormat="false" ht="12.75" hidden="false" customHeight="false" outlineLevel="0" collapsed="false">
      <c r="A1597" s="0" t="n">
        <f aca="false">A1596+$I$3</f>
        <v>0.031899999999999</v>
      </c>
      <c r="B1597" s="0" t="n">
        <f aca="false">$I$4*SIN(2*PI()*$I$5*A1597+$I$6)</f>
        <v>-0.156434465041721</v>
      </c>
      <c r="C1597" s="0" t="n">
        <f aca="false">INT($I$7*A1597)-INT($I$7*A1596)</f>
        <v>0</v>
      </c>
      <c r="D1597" s="0" t="n">
        <f aca="false">IF(C1597&gt;0,B1597,0)</f>
        <v>0</v>
      </c>
      <c r="E1597" s="0" t="n">
        <f aca="false">IF(C1597&gt;0,B1597,E1596)</f>
        <v>-0.860742027004695</v>
      </c>
    </row>
    <row r="1598" customFormat="false" ht="12.75" hidden="false" customHeight="false" outlineLevel="0" collapsed="false">
      <c r="A1598" s="0" t="n">
        <f aca="false">A1597+$I$3</f>
        <v>0.031919999999999</v>
      </c>
      <c r="B1598" s="0" t="n">
        <f aca="false">$I$4*SIN(2*PI()*$I$5*A1598+$I$6)</f>
        <v>-0.125333233565807</v>
      </c>
      <c r="C1598" s="0" t="n">
        <f aca="false">INT($I$7*A1598)-INT($I$7*A1597)</f>
        <v>0</v>
      </c>
      <c r="D1598" s="0" t="n">
        <f aca="false">IF(C1598&gt;0,B1598,0)</f>
        <v>0</v>
      </c>
      <c r="E1598" s="0" t="n">
        <f aca="false">IF(C1598&gt;0,B1598,E1597)</f>
        <v>-0.860742027004695</v>
      </c>
    </row>
    <row r="1599" customFormat="false" ht="12.75" hidden="false" customHeight="false" outlineLevel="0" collapsed="false">
      <c r="A1599" s="0" t="n">
        <f aca="false">A1598+$I$3</f>
        <v>0.031939999999999</v>
      </c>
      <c r="B1599" s="0" t="n">
        <f aca="false">$I$4*SIN(2*PI()*$I$5*A1599+$I$6)</f>
        <v>-0.0941083133200207</v>
      </c>
      <c r="C1599" s="0" t="n">
        <f aca="false">INT($I$7*A1599)-INT($I$7*A1598)</f>
        <v>0</v>
      </c>
      <c r="D1599" s="0" t="n">
        <f aca="false">IF(C1599&gt;0,B1599,0)</f>
        <v>0</v>
      </c>
      <c r="E1599" s="0" t="n">
        <f aca="false">IF(C1599&gt;0,B1599,E1598)</f>
        <v>-0.860742027004695</v>
      </c>
    </row>
    <row r="1600" customFormat="false" ht="12.75" hidden="false" customHeight="false" outlineLevel="0" collapsed="false">
      <c r="A1600" s="0" t="n">
        <f aca="false">A1599+$I$3</f>
        <v>0.031959999999999</v>
      </c>
      <c r="B1600" s="0" t="n">
        <f aca="false">$I$4*SIN(2*PI()*$I$5*A1600+$I$6)</f>
        <v>-0.062790519530829</v>
      </c>
      <c r="C1600" s="0" t="n">
        <f aca="false">INT($I$7*A1600)-INT($I$7*A1599)</f>
        <v>0</v>
      </c>
      <c r="D1600" s="0" t="n">
        <f aca="false">IF(C1600&gt;0,B1600,0)</f>
        <v>0</v>
      </c>
      <c r="E1600" s="0" t="n">
        <f aca="false">IF(C1600&gt;0,B1600,E1599)</f>
        <v>-0.860742027004695</v>
      </c>
    </row>
    <row r="1601" customFormat="false" ht="12.75" hidden="false" customHeight="false" outlineLevel="0" collapsed="false">
      <c r="A1601" s="0" t="n">
        <f aca="false">A1600+$I$3</f>
        <v>0.031979999999999</v>
      </c>
      <c r="B1601" s="0" t="n">
        <f aca="false">$I$4*SIN(2*PI()*$I$5*A1601+$I$6)</f>
        <v>-0.0314107590796446</v>
      </c>
      <c r="C1601" s="0" t="n">
        <f aca="false">INT($I$7*A1601)-INT($I$7*A1600)</f>
        <v>0</v>
      </c>
      <c r="D1601" s="0" t="n">
        <f aca="false">IF(C1601&gt;0,B1601,0)</f>
        <v>0</v>
      </c>
      <c r="E1601" s="0" t="n">
        <f aca="false">IF(C1601&gt;0,B1601,E1600)</f>
        <v>-0.860742027004695</v>
      </c>
    </row>
    <row r="1602" customFormat="false" ht="12.75" hidden="false" customHeight="false" outlineLevel="0" collapsed="false">
      <c r="A1602" s="0" t="n">
        <f aca="false">A1601+$I$3</f>
        <v>0.031999999999999</v>
      </c>
      <c r="B1602" s="0" t="n">
        <f aca="false">$I$4*SIN(2*PI()*$I$5*A1602+$I$6)</f>
        <v>-1.52252088940525E-012</v>
      </c>
      <c r="C1602" s="0" t="n">
        <f aca="false">INT($I$7*A1602)-INT($I$7*A1601)</f>
        <v>0</v>
      </c>
      <c r="D1602" s="0" t="n">
        <f aca="false">IF(C1602&gt;0,B1602,0)</f>
        <v>0</v>
      </c>
      <c r="E1602" s="0" t="n">
        <f aca="false">IF(C1602&gt;0,B1602,E1601)</f>
        <v>-0.860742027004695</v>
      </c>
    </row>
    <row r="1603" customFormat="false" ht="12.75" hidden="false" customHeight="false" outlineLevel="0" collapsed="false">
      <c r="A1603" s="0" t="n">
        <f aca="false">A1602+$I$3</f>
        <v>0.032019999999999</v>
      </c>
      <c r="B1603" s="0" t="n">
        <f aca="false">$I$4*SIN(2*PI()*$I$5*A1603+$I$6)</f>
        <v>0.0314107590766081</v>
      </c>
      <c r="C1603" s="0" t="n">
        <f aca="false">INT($I$7*A1603)-INT($I$7*A1602)</f>
        <v>1</v>
      </c>
      <c r="D1603" s="0" t="n">
        <f aca="false">IF(C1603&gt;0,B1603,0)</f>
        <v>0.0314107590766081</v>
      </c>
      <c r="E1603" s="0" t="n">
        <f aca="false">IF(C1603&gt;0,B1603,E1602)</f>
        <v>0.0314107590766081</v>
      </c>
    </row>
    <row r="1604" customFormat="false" ht="12.75" hidden="false" customHeight="false" outlineLevel="0" collapsed="false">
      <c r="A1604" s="0" t="n">
        <f aca="false">A1603+$I$3</f>
        <v>0.032039999999999</v>
      </c>
      <c r="B1604" s="0" t="n">
        <f aca="false">$I$4*SIN(2*PI()*$I$5*A1604+$I$6)</f>
        <v>0.0627905195277971</v>
      </c>
      <c r="C1604" s="0" t="n">
        <f aca="false">INT($I$7*A1604)-INT($I$7*A1603)</f>
        <v>0</v>
      </c>
      <c r="D1604" s="0" t="n">
        <f aca="false">IF(C1604&gt;0,B1604,0)</f>
        <v>0</v>
      </c>
      <c r="E1604" s="0" t="n">
        <f aca="false">IF(C1604&gt;0,B1604,E1603)</f>
        <v>0.0314107590766081</v>
      </c>
    </row>
    <row r="1605" customFormat="false" ht="12.75" hidden="false" customHeight="false" outlineLevel="0" collapsed="false">
      <c r="A1605" s="0" t="n">
        <f aca="false">A1604+$I$3</f>
        <v>0.032059999999999</v>
      </c>
      <c r="B1605" s="0" t="n">
        <f aca="false">$I$4*SIN(2*PI()*$I$5*A1605+$I$6)</f>
        <v>0.0941083133169963</v>
      </c>
      <c r="C1605" s="0" t="n">
        <f aca="false">INT($I$7*A1605)-INT($I$7*A1604)</f>
        <v>0</v>
      </c>
      <c r="D1605" s="0" t="n">
        <f aca="false">IF(C1605&gt;0,B1605,0)</f>
        <v>0</v>
      </c>
      <c r="E1605" s="0" t="n">
        <f aca="false">IF(C1605&gt;0,B1605,E1604)</f>
        <v>0.0314107590766081</v>
      </c>
    </row>
    <row r="1606" customFormat="false" ht="12.75" hidden="false" customHeight="false" outlineLevel="0" collapsed="false">
      <c r="A1606" s="0" t="n">
        <f aca="false">A1605+$I$3</f>
        <v>0.032079999999999</v>
      </c>
      <c r="B1606" s="0" t="n">
        <f aca="false">$I$4*SIN(2*PI()*$I$5*A1606+$I$6)</f>
        <v>0.125333233562793</v>
      </c>
      <c r="C1606" s="0" t="n">
        <f aca="false">INT($I$7*A1606)-INT($I$7*A1605)</f>
        <v>0</v>
      </c>
      <c r="D1606" s="0" t="n">
        <f aca="false">IF(C1606&gt;0,B1606,0)</f>
        <v>0</v>
      </c>
      <c r="E1606" s="0" t="n">
        <f aca="false">IF(C1606&gt;0,B1606,E1605)</f>
        <v>0.0314107590766081</v>
      </c>
    </row>
    <row r="1607" customFormat="false" ht="12.75" hidden="false" customHeight="false" outlineLevel="0" collapsed="false">
      <c r="A1607" s="0" t="n">
        <f aca="false">A1606+$I$3</f>
        <v>0.032099999999999</v>
      </c>
      <c r="B1607" s="0" t="n">
        <f aca="false">$I$4*SIN(2*PI()*$I$5*A1607+$I$6)</f>
        <v>0.156434465038721</v>
      </c>
      <c r="C1607" s="0" t="n">
        <f aca="false">INT($I$7*A1607)-INT($I$7*A1606)</f>
        <v>0</v>
      </c>
      <c r="D1607" s="0" t="n">
        <f aca="false">IF(C1607&gt;0,B1607,0)</f>
        <v>0</v>
      </c>
      <c r="E1607" s="0" t="n">
        <f aca="false">IF(C1607&gt;0,B1607,E1606)</f>
        <v>0.0314107590766081</v>
      </c>
    </row>
    <row r="1608" customFormat="false" ht="12.75" hidden="false" customHeight="false" outlineLevel="0" collapsed="false">
      <c r="A1608" s="0" t="n">
        <f aca="false">A1607+$I$3</f>
        <v>0.032119999999999</v>
      </c>
      <c r="B1608" s="0" t="n">
        <f aca="false">$I$4*SIN(2*PI()*$I$5*A1608+$I$6)</f>
        <v>0.187381314584225</v>
      </c>
      <c r="C1608" s="0" t="n">
        <f aca="false">INT($I$7*A1608)-INT($I$7*A1607)</f>
        <v>0</v>
      </c>
      <c r="D1608" s="0" t="n">
        <f aca="false">IF(C1608&gt;0,B1608,0)</f>
        <v>0</v>
      </c>
      <c r="E1608" s="0" t="n">
        <f aca="false">IF(C1608&gt;0,B1608,E1607)</f>
        <v>0.0314107590766081</v>
      </c>
    </row>
    <row r="1609" customFormat="false" ht="12.75" hidden="false" customHeight="false" outlineLevel="0" collapsed="false">
      <c r="A1609" s="0" t="n">
        <f aca="false">A1608+$I$3</f>
        <v>0.032139999999999</v>
      </c>
      <c r="B1609" s="0" t="n">
        <f aca="false">$I$4*SIN(2*PI()*$I$5*A1609+$I$6)</f>
        <v>0.218143241395054</v>
      </c>
      <c r="C1609" s="0" t="n">
        <f aca="false">INT($I$7*A1609)-INT($I$7*A1608)</f>
        <v>0</v>
      </c>
      <c r="D1609" s="0" t="n">
        <f aca="false">IF(C1609&gt;0,B1609,0)</f>
        <v>0</v>
      </c>
      <c r="E1609" s="0" t="n">
        <f aca="false">IF(C1609&gt;0,B1609,E1608)</f>
        <v>0.0314107590766081</v>
      </c>
    </row>
    <row r="1610" customFormat="false" ht="12.75" hidden="false" customHeight="false" outlineLevel="0" collapsed="false">
      <c r="A1610" s="0" t="n">
        <f aca="false">A1609+$I$3</f>
        <v>0.032159999999999</v>
      </c>
      <c r="B1610" s="0" t="n">
        <f aca="false">$I$4*SIN(2*PI()*$I$5*A1610+$I$6)</f>
        <v>0.248689887163372</v>
      </c>
      <c r="C1610" s="0" t="n">
        <f aca="false">INT($I$7*A1610)-INT($I$7*A1609)</f>
        <v>0</v>
      </c>
      <c r="D1610" s="0" t="n">
        <f aca="false">IF(C1610&gt;0,B1610,0)</f>
        <v>0</v>
      </c>
      <c r="E1610" s="0" t="n">
        <f aca="false">IF(C1610&gt;0,B1610,E1609)</f>
        <v>0.0314107590766081</v>
      </c>
    </row>
    <row r="1611" customFormat="false" ht="12.75" hidden="false" customHeight="false" outlineLevel="0" collapsed="false">
      <c r="A1611" s="0" t="n">
        <f aca="false">A1610+$I$3</f>
        <v>0.032179999999999</v>
      </c>
      <c r="B1611" s="0" t="n">
        <f aca="false">$I$4*SIN(2*PI()*$I$5*A1611+$I$6)</f>
        <v>0.278991106037761</v>
      </c>
      <c r="C1611" s="0" t="n">
        <f aca="false">INT($I$7*A1611)-INT($I$7*A1610)</f>
        <v>0</v>
      </c>
      <c r="D1611" s="0" t="n">
        <f aca="false">IF(C1611&gt;0,B1611,0)</f>
        <v>0</v>
      </c>
      <c r="E1611" s="0" t="n">
        <f aca="false">IF(C1611&gt;0,B1611,E1610)</f>
        <v>0.0314107590766081</v>
      </c>
    </row>
    <row r="1612" customFormat="false" ht="12.75" hidden="false" customHeight="false" outlineLevel="0" collapsed="false">
      <c r="A1612" s="0" t="n">
        <f aca="false">A1611+$I$3</f>
        <v>0.032199999999999</v>
      </c>
      <c r="B1612" s="0" t="n">
        <f aca="false">$I$4*SIN(2*PI()*$I$5*A1612+$I$6)</f>
        <v>0.309016994373488</v>
      </c>
      <c r="C1612" s="0" t="n">
        <f aca="false">INT($I$7*A1612)-INT($I$7*A1611)</f>
        <v>0</v>
      </c>
      <c r="D1612" s="0" t="n">
        <f aca="false">IF(C1612&gt;0,B1612,0)</f>
        <v>0</v>
      </c>
      <c r="E1612" s="0" t="n">
        <f aca="false">IF(C1612&gt;0,B1612,E1611)</f>
        <v>0.0314107590766081</v>
      </c>
    </row>
    <row r="1613" customFormat="false" ht="12.75" hidden="false" customHeight="false" outlineLevel="0" collapsed="false">
      <c r="A1613" s="0" t="n">
        <f aca="false">A1612+$I$3</f>
        <v>0.032219999999999</v>
      </c>
      <c r="B1613" s="0" t="n">
        <f aca="false">$I$4*SIN(2*PI()*$I$5*A1613+$I$6)</f>
        <v>0.338737920243849</v>
      </c>
      <c r="C1613" s="0" t="n">
        <f aca="false">INT($I$7*A1613)-INT($I$7*A1612)</f>
        <v>0</v>
      </c>
      <c r="D1613" s="0" t="n">
        <f aca="false">IF(C1613&gt;0,B1613,0)</f>
        <v>0</v>
      </c>
      <c r="E1613" s="0" t="n">
        <f aca="false">IF(C1613&gt;0,B1613,E1612)</f>
        <v>0.0314107590766081</v>
      </c>
    </row>
    <row r="1614" customFormat="false" ht="12.75" hidden="false" customHeight="false" outlineLevel="0" collapsed="false">
      <c r="A1614" s="0" t="n">
        <f aca="false">A1613+$I$3</f>
        <v>0.032239999999999</v>
      </c>
      <c r="B1614" s="0" t="n">
        <f aca="false">$I$4*SIN(2*PI()*$I$5*A1614+$I$6)</f>
        <v>0.368124552683254</v>
      </c>
      <c r="C1614" s="0" t="n">
        <f aca="false">INT($I$7*A1614)-INT($I$7*A1613)</f>
        <v>0</v>
      </c>
      <c r="D1614" s="0" t="n">
        <f aca="false">IF(C1614&gt;0,B1614,0)</f>
        <v>0</v>
      </c>
      <c r="E1614" s="0" t="n">
        <f aca="false">IF(C1614&gt;0,B1614,E1613)</f>
        <v>0.0314107590766081</v>
      </c>
    </row>
    <row r="1615" customFormat="false" ht="12.75" hidden="false" customHeight="false" outlineLevel="0" collapsed="false">
      <c r="A1615" s="0" t="n">
        <f aca="false">A1614+$I$3</f>
        <v>0.032259999999999</v>
      </c>
      <c r="B1615" s="0" t="n">
        <f aca="false">$I$4*SIN(2*PI()*$I$5*A1615+$I$6)</f>
        <v>0.39714789063337</v>
      </c>
      <c r="C1615" s="0" t="n">
        <f aca="false">INT($I$7*A1615)-INT($I$7*A1614)</f>
        <v>0</v>
      </c>
      <c r="D1615" s="0" t="n">
        <f aca="false">IF(C1615&gt;0,B1615,0)</f>
        <v>0</v>
      </c>
      <c r="E1615" s="0" t="n">
        <f aca="false">IF(C1615&gt;0,B1615,E1614)</f>
        <v>0.0314107590766081</v>
      </c>
    </row>
    <row r="1616" customFormat="false" ht="12.75" hidden="false" customHeight="false" outlineLevel="0" collapsed="false">
      <c r="A1616" s="0" t="n">
        <f aca="false">A1615+$I$3</f>
        <v>0.032279999999999</v>
      </c>
      <c r="B1616" s="0" t="n">
        <f aca="false">$I$4*SIN(2*PI()*$I$5*A1616+$I$6)</f>
        <v>0.425779291563683</v>
      </c>
      <c r="C1616" s="0" t="n">
        <f aca="false">INT($I$7*A1616)-INT($I$7*A1615)</f>
        <v>0</v>
      </c>
      <c r="D1616" s="0" t="n">
        <f aca="false">IF(C1616&gt;0,B1616,0)</f>
        <v>0</v>
      </c>
      <c r="E1616" s="0" t="n">
        <f aca="false">IF(C1616&gt;0,B1616,E1615)</f>
        <v>0.0314107590766081</v>
      </c>
    </row>
    <row r="1617" customFormat="false" ht="12.75" hidden="false" customHeight="false" outlineLevel="0" collapsed="false">
      <c r="A1617" s="0" t="n">
        <f aca="false">A1616+$I$3</f>
        <v>0.032299999999999</v>
      </c>
      <c r="B1617" s="0" t="n">
        <f aca="false">$I$4*SIN(2*PI()*$I$5*A1617+$I$6)</f>
        <v>0.453990499738174</v>
      </c>
      <c r="C1617" s="0" t="n">
        <f aca="false">INT($I$7*A1617)-INT($I$7*A1616)</f>
        <v>0</v>
      </c>
      <c r="D1617" s="0" t="n">
        <f aca="false">IF(C1617&gt;0,B1617,0)</f>
        <v>0</v>
      </c>
      <c r="E1617" s="0" t="n">
        <f aca="false">IF(C1617&gt;0,B1617,E1616)</f>
        <v>0.0314107590766081</v>
      </c>
    </row>
    <row r="1618" customFormat="false" ht="12.75" hidden="false" customHeight="false" outlineLevel="0" collapsed="false">
      <c r="A1618" s="0" t="n">
        <f aca="false">A1617+$I$3</f>
        <v>0.032319999999999</v>
      </c>
      <c r="B1618" s="0" t="n">
        <f aca="false">$I$4*SIN(2*PI()*$I$5*A1618+$I$6)</f>
        <v>0.481753674100366</v>
      </c>
      <c r="C1618" s="0" t="n">
        <f aca="false">INT($I$7*A1618)-INT($I$7*A1617)</f>
        <v>0</v>
      </c>
      <c r="D1618" s="0" t="n">
        <f aca="false">IF(C1618&gt;0,B1618,0)</f>
        <v>0</v>
      </c>
      <c r="E1618" s="0" t="n">
        <f aca="false">IF(C1618&gt;0,B1618,E1617)</f>
        <v>0.0314107590766081</v>
      </c>
    </row>
    <row r="1619" customFormat="false" ht="12.75" hidden="false" customHeight="false" outlineLevel="0" collapsed="false">
      <c r="A1619" s="0" t="n">
        <f aca="false">A1618+$I$3</f>
        <v>0.032339999999999</v>
      </c>
      <c r="B1619" s="0" t="n">
        <f aca="false">$I$4*SIN(2*PI()*$I$5*A1619+$I$6)</f>
        <v>0.509041415749048</v>
      </c>
      <c r="C1619" s="0" t="n">
        <f aca="false">INT($I$7*A1619)-INT($I$7*A1618)</f>
        <v>0</v>
      </c>
      <c r="D1619" s="0" t="n">
        <f aca="false">IF(C1619&gt;0,B1619,0)</f>
        <v>0</v>
      </c>
      <c r="E1619" s="0" t="n">
        <f aca="false">IF(C1619&gt;0,B1619,E1618)</f>
        <v>0.0314107590766081</v>
      </c>
    </row>
    <row r="1620" customFormat="false" ht="12.75" hidden="false" customHeight="false" outlineLevel="0" collapsed="false">
      <c r="A1620" s="0" t="n">
        <f aca="false">A1619+$I$3</f>
        <v>0.032359999999999</v>
      </c>
      <c r="B1620" s="0" t="n">
        <f aca="false">$I$4*SIN(2*PI()*$I$5*A1620+$I$6)</f>
        <v>0.535826794977693</v>
      </c>
      <c r="C1620" s="0" t="n">
        <f aca="false">INT($I$7*A1620)-INT($I$7*A1619)</f>
        <v>0</v>
      </c>
      <c r="D1620" s="0" t="n">
        <f aca="false">IF(C1620&gt;0,B1620,0)</f>
        <v>0</v>
      </c>
      <c r="E1620" s="0" t="n">
        <f aca="false">IF(C1620&gt;0,B1620,E1619)</f>
        <v>0.0314107590766081</v>
      </c>
    </row>
    <row r="1621" customFormat="false" ht="12.75" hidden="false" customHeight="false" outlineLevel="0" collapsed="false">
      <c r="A1621" s="0" t="n">
        <f aca="false">A1620+$I$3</f>
        <v>0.032379999999999</v>
      </c>
      <c r="B1621" s="0" t="n">
        <f aca="false">$I$4*SIN(2*PI()*$I$5*A1621+$I$6)</f>
        <v>0.562083377850855</v>
      </c>
      <c r="C1621" s="0" t="n">
        <f aca="false">INT($I$7*A1621)-INT($I$7*A1620)</f>
        <v>0</v>
      </c>
      <c r="D1621" s="0" t="n">
        <f aca="false">IF(C1621&gt;0,B1621,0)</f>
        <v>0</v>
      </c>
      <c r="E1621" s="0" t="n">
        <f aca="false">IF(C1621&gt;0,B1621,E1620)</f>
        <v>0.0314107590766081</v>
      </c>
    </row>
    <row r="1622" customFormat="false" ht="12.75" hidden="false" customHeight="false" outlineLevel="0" collapsed="false">
      <c r="A1622" s="0" t="n">
        <f aca="false">A1621+$I$3</f>
        <v>0.032399999999999</v>
      </c>
      <c r="B1622" s="0" t="n">
        <f aca="false">$I$4*SIN(2*PI()*$I$5*A1622+$I$6)</f>
        <v>0.587785252291221</v>
      </c>
      <c r="C1622" s="0" t="n">
        <f aca="false">INT($I$7*A1622)-INT($I$7*A1621)</f>
        <v>0</v>
      </c>
      <c r="D1622" s="0" t="n">
        <f aca="false">IF(C1622&gt;0,B1622,0)</f>
        <v>0</v>
      </c>
      <c r="E1622" s="0" t="n">
        <f aca="false">IF(C1622&gt;0,B1622,E1621)</f>
        <v>0.0314107590766081</v>
      </c>
    </row>
    <row r="1623" customFormat="false" ht="12.75" hidden="false" customHeight="false" outlineLevel="0" collapsed="false">
      <c r="A1623" s="0" t="n">
        <f aca="false">A1622+$I$3</f>
        <v>0.032419999999999</v>
      </c>
      <c r="B1623" s="0" t="n">
        <f aca="false">$I$4*SIN(2*PI()*$I$5*A1623+$I$6)</f>
        <v>0.612907053651755</v>
      </c>
      <c r="C1623" s="0" t="n">
        <f aca="false">INT($I$7*A1623)-INT($I$7*A1622)</f>
        <v>0</v>
      </c>
      <c r="D1623" s="0" t="n">
        <f aca="false">IF(C1623&gt;0,B1623,0)</f>
        <v>0</v>
      </c>
      <c r="E1623" s="0" t="n">
        <f aca="false">IF(C1623&gt;0,B1623,E1622)</f>
        <v>0.0314107590766081</v>
      </c>
    </row>
    <row r="1624" customFormat="false" ht="12.75" hidden="false" customHeight="false" outlineLevel="0" collapsed="false">
      <c r="A1624" s="0" t="n">
        <f aca="false">A1623+$I$3</f>
        <v>0.032439999999999</v>
      </c>
      <c r="B1624" s="0" t="n">
        <f aca="false">$I$4*SIN(2*PI()*$I$5*A1624+$I$6)</f>
        <v>0.6374239897475</v>
      </c>
      <c r="C1624" s="0" t="n">
        <f aca="false">INT($I$7*A1624)-INT($I$7*A1623)</f>
        <v>0</v>
      </c>
      <c r="D1624" s="0" t="n">
        <f aca="false">IF(C1624&gt;0,B1624,0)</f>
        <v>0</v>
      </c>
      <c r="E1624" s="0" t="n">
        <f aca="false">IF(C1624&gt;0,B1624,E1623)</f>
        <v>0.0314107590766081</v>
      </c>
    </row>
    <row r="1625" customFormat="false" ht="12.75" hidden="false" customHeight="false" outlineLevel="0" collapsed="false">
      <c r="A1625" s="0" t="n">
        <f aca="false">A1624+$I$3</f>
        <v>0.032459999999999</v>
      </c>
      <c r="B1625" s="0" t="n">
        <f aca="false">$I$4*SIN(2*PI()*$I$5*A1625+$I$6)</f>
        <v>0.661311865322489</v>
      </c>
      <c r="C1625" s="0" t="n">
        <f aca="false">INT($I$7*A1625)-INT($I$7*A1624)</f>
        <v>0</v>
      </c>
      <c r="D1625" s="0" t="n">
        <f aca="false">IF(C1625&gt;0,B1625,0)</f>
        <v>0</v>
      </c>
      <c r="E1625" s="0" t="n">
        <f aca="false">IF(C1625&gt;0,B1625,E1624)</f>
        <v>0.0314107590766081</v>
      </c>
    </row>
    <row r="1626" customFormat="false" ht="12.75" hidden="false" customHeight="false" outlineLevel="0" collapsed="false">
      <c r="A1626" s="0" t="n">
        <f aca="false">A1625+$I$3</f>
        <v>0.032479999999999</v>
      </c>
      <c r="B1626" s="0" t="n">
        <f aca="false">$I$4*SIN(2*PI()*$I$5*A1626+$I$6)</f>
        <v>0.68454710592756</v>
      </c>
      <c r="C1626" s="0" t="n">
        <f aca="false">INT($I$7*A1626)-INT($I$7*A1625)</f>
        <v>0</v>
      </c>
      <c r="D1626" s="0" t="n">
        <f aca="false">IF(C1626&gt;0,B1626,0)</f>
        <v>0</v>
      </c>
      <c r="E1626" s="0" t="n">
        <f aca="false">IF(C1626&gt;0,B1626,E1625)</f>
        <v>0.0314107590766081</v>
      </c>
    </row>
    <row r="1627" customFormat="false" ht="12.75" hidden="false" customHeight="false" outlineLevel="0" collapsed="false">
      <c r="A1627" s="0" t="n">
        <f aca="false">A1626+$I$3</f>
        <v>0.032499999999999</v>
      </c>
      <c r="B1627" s="0" t="n">
        <f aca="false">$I$4*SIN(2*PI()*$I$5*A1627+$I$6)</f>
        <v>0.707106781185449</v>
      </c>
      <c r="C1627" s="0" t="n">
        <f aca="false">INT($I$7*A1627)-INT($I$7*A1626)</f>
        <v>0</v>
      </c>
      <c r="D1627" s="0" t="n">
        <f aca="false">IF(C1627&gt;0,B1627,0)</f>
        <v>0</v>
      </c>
      <c r="E1627" s="0" t="n">
        <f aca="false">IF(C1627&gt;0,B1627,E1626)</f>
        <v>0.0314107590766081</v>
      </c>
    </row>
    <row r="1628" customFormat="false" ht="12.75" hidden="false" customHeight="false" outlineLevel="0" collapsed="false">
      <c r="A1628" s="0" t="n">
        <f aca="false">A1627+$I$3</f>
        <v>0.032519999999999</v>
      </c>
      <c r="B1628" s="0" t="n">
        <f aca="false">$I$4*SIN(2*PI()*$I$5*A1628+$I$6)</f>
        <v>0.728968627420349</v>
      </c>
      <c r="C1628" s="0" t="n">
        <f aca="false">INT($I$7*A1628)-INT($I$7*A1627)</f>
        <v>0</v>
      </c>
      <c r="D1628" s="0" t="n">
        <f aca="false">IF(C1628&gt;0,B1628,0)</f>
        <v>0</v>
      </c>
      <c r="E1628" s="0" t="n">
        <f aca="false">IF(C1628&gt;0,B1628,E1627)</f>
        <v>0.0314107590766081</v>
      </c>
    </row>
    <row r="1629" customFormat="false" ht="12.75" hidden="false" customHeight="false" outlineLevel="0" collapsed="false">
      <c r="A1629" s="0" t="n">
        <f aca="false">A1628+$I$3</f>
        <v>0.032539999999999</v>
      </c>
      <c r="B1629" s="0" t="n">
        <f aca="false">$I$4*SIN(2*PI()*$I$5*A1629+$I$6)</f>
        <v>0.750111069629434</v>
      </c>
      <c r="C1629" s="0" t="n">
        <f aca="false">INT($I$7*A1629)-INT($I$7*A1628)</f>
        <v>0</v>
      </c>
      <c r="D1629" s="0" t="n">
        <f aca="false">IF(C1629&gt;0,B1629,0)</f>
        <v>0</v>
      </c>
      <c r="E1629" s="0" t="n">
        <f aca="false">IF(C1629&gt;0,B1629,E1628)</f>
        <v>0.0314107590766081</v>
      </c>
    </row>
    <row r="1630" customFormat="false" ht="12.75" hidden="false" customHeight="false" outlineLevel="0" collapsed="false">
      <c r="A1630" s="0" t="n">
        <f aca="false">A1629+$I$3</f>
        <v>0.032559999999999</v>
      </c>
      <c r="B1630" s="0" t="n">
        <f aca="false">$I$4*SIN(2*PI()*$I$5*A1630+$I$6)</f>
        <v>0.770513242774797</v>
      </c>
      <c r="C1630" s="0" t="n">
        <f aca="false">INT($I$7*A1630)-INT($I$7*A1629)</f>
        <v>0</v>
      </c>
      <c r="D1630" s="0" t="n">
        <f aca="false">IF(C1630&gt;0,B1630,0)</f>
        <v>0</v>
      </c>
      <c r="E1630" s="0" t="n">
        <f aca="false">IF(C1630&gt;0,B1630,E1629)</f>
        <v>0.0314107590766081</v>
      </c>
    </row>
    <row r="1631" customFormat="false" ht="12.75" hidden="false" customHeight="false" outlineLevel="0" collapsed="false">
      <c r="A1631" s="0" t="n">
        <f aca="false">A1630+$I$3</f>
        <v>0.032579999999999</v>
      </c>
      <c r="B1631" s="0" t="n">
        <f aca="false">$I$4*SIN(2*PI()*$I$5*A1631+$I$6)</f>
        <v>0.790155012374738</v>
      </c>
      <c r="C1631" s="0" t="n">
        <f aca="false">INT($I$7*A1631)-INT($I$7*A1630)</f>
        <v>0</v>
      </c>
      <c r="D1631" s="0" t="n">
        <f aca="false">IF(C1631&gt;0,B1631,0)</f>
        <v>0</v>
      </c>
      <c r="E1631" s="0" t="n">
        <f aca="false">IF(C1631&gt;0,B1631,E1630)</f>
        <v>0.0314107590766081</v>
      </c>
    </row>
    <row r="1632" customFormat="false" ht="12.75" hidden="false" customHeight="false" outlineLevel="0" collapsed="false">
      <c r="A1632" s="0" t="n">
        <f aca="false">A1631+$I$3</f>
        <v>0.032599999999999</v>
      </c>
      <c r="B1632" s="0" t="n">
        <f aca="false">$I$4*SIN(2*PI()*$I$5*A1632+$I$6)</f>
        <v>0.809016994374031</v>
      </c>
      <c r="C1632" s="0" t="n">
        <f aca="false">INT($I$7*A1632)-INT($I$7*A1631)</f>
        <v>0</v>
      </c>
      <c r="D1632" s="0" t="n">
        <f aca="false">IF(C1632&gt;0,B1632,0)</f>
        <v>0</v>
      </c>
      <c r="E1632" s="0" t="n">
        <f aca="false">IF(C1632&gt;0,B1632,E1631)</f>
        <v>0.0314107590766081</v>
      </c>
    </row>
    <row r="1633" customFormat="false" ht="12.75" hidden="false" customHeight="false" outlineLevel="0" collapsed="false">
      <c r="A1633" s="0" t="n">
        <f aca="false">A1632+$I$3</f>
        <v>0.032619999999999</v>
      </c>
      <c r="B1633" s="0" t="n">
        <f aca="false">$I$4*SIN(2*PI()*$I$5*A1633+$I$6)</f>
        <v>0.827080574273686</v>
      </c>
      <c r="C1633" s="0" t="n">
        <f aca="false">INT($I$7*A1633)-INT($I$7*A1632)</f>
        <v>0</v>
      </c>
      <c r="D1633" s="0" t="n">
        <f aca="false">IF(C1633&gt;0,B1633,0)</f>
        <v>0</v>
      </c>
      <c r="E1633" s="0" t="n">
        <f aca="false">IF(C1633&gt;0,B1633,E1632)</f>
        <v>0.0314107590766081</v>
      </c>
    </row>
    <row r="1634" customFormat="false" ht="12.75" hidden="false" customHeight="false" outlineLevel="0" collapsed="false">
      <c r="A1634" s="0" t="n">
        <f aca="false">A1633+$I$3</f>
        <v>0.032639999999999</v>
      </c>
      <c r="B1634" s="0" t="n">
        <f aca="false">$I$4*SIN(2*PI()*$I$5*A1634+$I$6)</f>
        <v>0.844327925501181</v>
      </c>
      <c r="C1634" s="0" t="n">
        <f aca="false">INT($I$7*A1634)-INT($I$7*A1633)</f>
        <v>0</v>
      </c>
      <c r="D1634" s="0" t="n">
        <f aca="false">IF(C1634&gt;0,B1634,0)</f>
        <v>0</v>
      </c>
      <c r="E1634" s="0" t="n">
        <f aca="false">IF(C1634&gt;0,B1634,E1633)</f>
        <v>0.0314107590766081</v>
      </c>
    </row>
    <row r="1635" customFormat="false" ht="12.75" hidden="false" customHeight="false" outlineLevel="0" collapsed="false">
      <c r="A1635" s="0" t="n">
        <f aca="false">A1634+$I$3</f>
        <v>0.032659999999999</v>
      </c>
      <c r="B1635" s="0" t="n">
        <f aca="false">$I$4*SIN(2*PI()*$I$5*A1635+$I$6)</f>
        <v>0.860742027003148</v>
      </c>
      <c r="C1635" s="0" t="n">
        <f aca="false">INT($I$7*A1635)-INT($I$7*A1634)</f>
        <v>0</v>
      </c>
      <c r="D1635" s="0" t="n">
        <f aca="false">IF(C1635&gt;0,B1635,0)</f>
        <v>0</v>
      </c>
      <c r="E1635" s="0" t="n">
        <f aca="false">IF(C1635&gt;0,B1635,E1634)</f>
        <v>0.0314107590766081</v>
      </c>
    </row>
    <row r="1636" customFormat="false" ht="12.75" hidden="false" customHeight="false" outlineLevel="0" collapsed="false">
      <c r="A1636" s="0" t="n">
        <f aca="false">A1635+$I$3</f>
        <v>0.032679999999999</v>
      </c>
      <c r="B1636" s="0" t="n">
        <f aca="false">$I$4*SIN(2*PI()*$I$5*A1636+$I$6)</f>
        <v>0.876306680043112</v>
      </c>
      <c r="C1636" s="0" t="n">
        <f aca="false">INT($I$7*A1636)-INT($I$7*A1635)</f>
        <v>1</v>
      </c>
      <c r="D1636" s="0" t="n">
        <f aca="false">IF(C1636&gt;0,B1636,0)</f>
        <v>0.876306680043112</v>
      </c>
      <c r="E1636" s="0" t="n">
        <f aca="false">IF(C1636&gt;0,B1636,E1635)</f>
        <v>0.876306680043112</v>
      </c>
    </row>
    <row r="1637" customFormat="false" ht="12.75" hidden="false" customHeight="false" outlineLevel="0" collapsed="false">
      <c r="A1637" s="0" t="n">
        <f aca="false">A1636+$I$3</f>
        <v>0.032699999999999</v>
      </c>
      <c r="B1637" s="0" t="n">
        <f aca="false">$I$4*SIN(2*PI()*$I$5*A1637+$I$6)</f>
        <v>0.891006524187657</v>
      </c>
      <c r="C1637" s="0" t="n">
        <f aca="false">INT($I$7*A1637)-INT($I$7*A1636)</f>
        <v>0</v>
      </c>
      <c r="D1637" s="0" t="n">
        <f aca="false">IF(C1637&gt;0,B1637,0)</f>
        <v>0</v>
      </c>
      <c r="E1637" s="0" t="n">
        <f aca="false">IF(C1637&gt;0,B1637,E1636)</f>
        <v>0.876306680043112</v>
      </c>
    </row>
    <row r="1638" customFormat="false" ht="12.75" hidden="false" customHeight="false" outlineLevel="0" collapsed="false">
      <c r="A1638" s="0" t="n">
        <f aca="false">A1637+$I$3</f>
        <v>0.032719999999999</v>
      </c>
      <c r="B1638" s="0" t="n">
        <f aca="false">$I$4*SIN(2*PI()*$I$5*A1638+$I$6)</f>
        <v>0.904827052465353</v>
      </c>
      <c r="C1638" s="0" t="n">
        <f aca="false">INT($I$7*A1638)-INT($I$7*A1637)</f>
        <v>0</v>
      </c>
      <c r="D1638" s="0" t="n">
        <f aca="false">IF(C1638&gt;0,B1638,0)</f>
        <v>0</v>
      </c>
      <c r="E1638" s="0" t="n">
        <f aca="false">IF(C1638&gt;0,B1638,E1637)</f>
        <v>0.876306680043112</v>
      </c>
    </row>
    <row r="1639" customFormat="false" ht="12.75" hidden="false" customHeight="false" outlineLevel="0" collapsed="false">
      <c r="A1639" s="0" t="n">
        <f aca="false">A1638+$I$3</f>
        <v>0.032739999999999</v>
      </c>
      <c r="B1639" s="0" t="n">
        <f aca="false">$I$4*SIN(2*PI()*$I$5*A1639+$I$6)</f>
        <v>0.917754625683358</v>
      </c>
      <c r="C1639" s="0" t="n">
        <f aca="false">INT($I$7*A1639)-INT($I$7*A1638)</f>
        <v>0</v>
      </c>
      <c r="D1639" s="0" t="n">
        <f aca="false">IF(C1639&gt;0,B1639,0)</f>
        <v>0</v>
      </c>
      <c r="E1639" s="0" t="n">
        <f aca="false">IF(C1639&gt;0,B1639,E1638)</f>
        <v>0.876306680043112</v>
      </c>
    </row>
    <row r="1640" customFormat="false" ht="12.75" hidden="false" customHeight="false" outlineLevel="0" collapsed="false">
      <c r="A1640" s="0" t="n">
        <f aca="false">A1639+$I$3</f>
        <v>0.032759999999999</v>
      </c>
      <c r="B1640" s="0" t="n">
        <f aca="false">$I$4*SIN(2*PI()*$I$5*A1640+$I$6)</f>
        <v>0.929776485887674</v>
      </c>
      <c r="C1640" s="0" t="n">
        <f aca="false">INT($I$7*A1640)-INT($I$7*A1639)</f>
        <v>0</v>
      </c>
      <c r="D1640" s="0" t="n">
        <f aca="false">IF(C1640&gt;0,B1640,0)</f>
        <v>0</v>
      </c>
      <c r="E1640" s="0" t="n">
        <f aca="false">IF(C1640&gt;0,B1640,E1639)</f>
        <v>0.876306680043112</v>
      </c>
    </row>
    <row r="1641" customFormat="false" ht="12.75" hidden="false" customHeight="false" outlineLevel="0" collapsed="false">
      <c r="A1641" s="0" t="n">
        <f aca="false">A1640+$I$3</f>
        <v>0.032779999999999</v>
      </c>
      <c r="B1641" s="0" t="n">
        <f aca="false">$I$4*SIN(2*PI()*$I$5*A1641+$I$6)</f>
        <v>0.940880768953695</v>
      </c>
      <c r="C1641" s="0" t="n">
        <f aca="false">INT($I$7*A1641)-INT($I$7*A1640)</f>
        <v>0</v>
      </c>
      <c r="D1641" s="0" t="n">
        <f aca="false">IF(C1641&gt;0,B1641,0)</f>
        <v>0</v>
      </c>
      <c r="E1641" s="0" t="n">
        <f aca="false">IF(C1641&gt;0,B1641,E1640)</f>
        <v>0.876306680043112</v>
      </c>
    </row>
    <row r="1642" customFormat="false" ht="12.75" hidden="false" customHeight="false" outlineLevel="0" collapsed="false">
      <c r="A1642" s="0" t="n">
        <f aca="false">A1641+$I$3</f>
        <v>0.032799999999999</v>
      </c>
      <c r="B1642" s="0" t="n">
        <f aca="false">$I$4*SIN(2*PI()*$I$5*A1642+$I$6)</f>
        <v>0.951056516294668</v>
      </c>
      <c r="C1642" s="0" t="n">
        <f aca="false">INT($I$7*A1642)-INT($I$7*A1641)</f>
        <v>0</v>
      </c>
      <c r="D1642" s="0" t="n">
        <f aca="false">IF(C1642&gt;0,B1642,0)</f>
        <v>0</v>
      </c>
      <c r="E1642" s="0" t="n">
        <f aca="false">IF(C1642&gt;0,B1642,E1641)</f>
        <v>0.876306680043112</v>
      </c>
    </row>
    <row r="1643" customFormat="false" ht="12.75" hidden="false" customHeight="false" outlineLevel="0" collapsed="false">
      <c r="A1643" s="0" t="n">
        <f aca="false">A1642+$I$3</f>
        <v>0.032819999999999</v>
      </c>
      <c r="B1643" s="0" t="n">
        <f aca="false">$I$4*SIN(2*PI()*$I$5*A1643+$I$6)</f>
        <v>0.960293685676505</v>
      </c>
      <c r="C1643" s="0" t="n">
        <f aca="false">INT($I$7*A1643)-INT($I$7*A1642)</f>
        <v>0</v>
      </c>
      <c r="D1643" s="0" t="n">
        <f aca="false">IF(C1643&gt;0,B1643,0)</f>
        <v>0</v>
      </c>
      <c r="E1643" s="0" t="n">
        <f aca="false">IF(C1643&gt;0,B1643,E1642)</f>
        <v>0.876306680043112</v>
      </c>
    </row>
    <row r="1644" customFormat="false" ht="12.75" hidden="false" customHeight="false" outlineLevel="0" collapsed="false">
      <c r="A1644" s="0" t="n">
        <f aca="false">A1643+$I$3</f>
        <v>0.032839999999999</v>
      </c>
      <c r="B1644" s="0" t="n">
        <f aca="false">$I$4*SIN(2*PI()*$I$5*A1644+$I$6)</f>
        <v>0.968583161128239</v>
      </c>
      <c r="C1644" s="0" t="n">
        <f aca="false">INT($I$7*A1644)-INT($I$7*A1643)</f>
        <v>0</v>
      </c>
      <c r="D1644" s="0" t="n">
        <f aca="false">IF(C1644&gt;0,B1644,0)</f>
        <v>0</v>
      </c>
      <c r="E1644" s="0" t="n">
        <f aca="false">IF(C1644&gt;0,B1644,E1643)</f>
        <v>0.876306680043112</v>
      </c>
    </row>
    <row r="1645" customFormat="false" ht="12.75" hidden="false" customHeight="false" outlineLevel="0" collapsed="false">
      <c r="A1645" s="0" t="n">
        <f aca="false">A1644+$I$3</f>
        <v>0.032859999999999</v>
      </c>
      <c r="B1645" s="0" t="n">
        <f aca="false">$I$4*SIN(2*PI()*$I$5*A1645+$I$6)</f>
        <v>0.975916761938404</v>
      </c>
      <c r="C1645" s="0" t="n">
        <f aca="false">INT($I$7*A1645)-INT($I$7*A1644)</f>
        <v>0</v>
      </c>
      <c r="D1645" s="0" t="n">
        <f aca="false">IF(C1645&gt;0,B1645,0)</f>
        <v>0</v>
      </c>
      <c r="E1645" s="0" t="n">
        <f aca="false">IF(C1645&gt;0,B1645,E1644)</f>
        <v>0.876306680043112</v>
      </c>
    </row>
    <row r="1646" customFormat="false" ht="12.75" hidden="false" customHeight="false" outlineLevel="0" collapsed="false">
      <c r="A1646" s="0" t="n">
        <f aca="false">A1645+$I$3</f>
        <v>0.032879999999999</v>
      </c>
      <c r="B1646" s="0" t="n">
        <f aca="false">$I$4*SIN(2*PI()*$I$5*A1646+$I$6)</f>
        <v>0.982287250728394</v>
      </c>
      <c r="C1646" s="0" t="n">
        <f aca="false">INT($I$7*A1646)-INT($I$7*A1645)</f>
        <v>0</v>
      </c>
      <c r="D1646" s="0" t="n">
        <f aca="false">IF(C1646&gt;0,B1646,0)</f>
        <v>0</v>
      </c>
      <c r="E1646" s="0" t="n">
        <f aca="false">IF(C1646&gt;0,B1646,E1645)</f>
        <v>0.876306680043112</v>
      </c>
    </row>
    <row r="1647" customFormat="false" ht="12.75" hidden="false" customHeight="false" outlineLevel="0" collapsed="false">
      <c r="A1647" s="0" t="n">
        <f aca="false">A1646+$I$3</f>
        <v>0.032899999999999</v>
      </c>
      <c r="B1647" s="0" t="n">
        <f aca="false">$I$4*SIN(2*PI()*$I$5*A1647+$I$6)</f>
        <v>0.987688340594891</v>
      </c>
      <c r="C1647" s="0" t="n">
        <f aca="false">INT($I$7*A1647)-INT($I$7*A1646)</f>
        <v>0</v>
      </c>
      <c r="D1647" s="0" t="n">
        <f aca="false">IF(C1647&gt;0,B1647,0)</f>
        <v>0</v>
      </c>
      <c r="E1647" s="0" t="n">
        <f aca="false">IF(C1647&gt;0,B1647,E1646)</f>
        <v>0.876306680043112</v>
      </c>
    </row>
    <row r="1648" customFormat="false" ht="12.75" hidden="false" customHeight="false" outlineLevel="0" collapsed="false">
      <c r="A1648" s="0" t="n">
        <f aca="false">A1647+$I$3</f>
        <v>0.032919999999999</v>
      </c>
      <c r="B1648" s="0" t="n">
        <f aca="false">$I$4*SIN(2*PI()*$I$5*A1648+$I$6)</f>
        <v>0.99211470131428</v>
      </c>
      <c r="C1648" s="0" t="n">
        <f aca="false">INT($I$7*A1648)-INT($I$7*A1647)</f>
        <v>0</v>
      </c>
      <c r="D1648" s="0" t="n">
        <f aca="false">IF(C1648&gt;0,B1648,0)</f>
        <v>0</v>
      </c>
      <c r="E1648" s="0" t="n">
        <f aca="false">IF(C1648&gt;0,B1648,E1647)</f>
        <v>0.876306680043112</v>
      </c>
    </row>
    <row r="1649" customFormat="false" ht="12.75" hidden="false" customHeight="false" outlineLevel="0" collapsed="false">
      <c r="A1649" s="0" t="n">
        <f aca="false">A1648+$I$3</f>
        <v>0.032939999999999</v>
      </c>
      <c r="B1649" s="0" t="n">
        <f aca="false">$I$4*SIN(2*PI()*$I$5*A1649+$I$6)</f>
        <v>0.995561964602931</v>
      </c>
      <c r="C1649" s="0" t="n">
        <f aca="false">INT($I$7*A1649)-INT($I$7*A1648)</f>
        <v>0</v>
      </c>
      <c r="D1649" s="0" t="n">
        <f aca="false">IF(C1649&gt;0,B1649,0)</f>
        <v>0</v>
      </c>
      <c r="E1649" s="0" t="n">
        <f aca="false">IF(C1649&gt;0,B1649,E1648)</f>
        <v>0.876306680043112</v>
      </c>
    </row>
    <row r="1650" customFormat="false" ht="12.75" hidden="false" customHeight="false" outlineLevel="0" collapsed="false">
      <c r="A1650" s="0" t="n">
        <f aca="false">A1649+$I$3</f>
        <v>0.032959999999999</v>
      </c>
      <c r="B1650" s="0" t="n">
        <f aca="false">$I$4*SIN(2*PI()*$I$5*A1650+$I$6)</f>
        <v>0.998026728428172</v>
      </c>
      <c r="C1650" s="0" t="n">
        <f aca="false">INT($I$7*A1650)-INT($I$7*A1649)</f>
        <v>0</v>
      </c>
      <c r="D1650" s="0" t="n">
        <f aca="false">IF(C1650&gt;0,B1650,0)</f>
        <v>0</v>
      </c>
      <c r="E1650" s="0" t="n">
        <f aca="false">IF(C1650&gt;0,B1650,E1649)</f>
        <v>0.876306680043112</v>
      </c>
    </row>
    <row r="1651" customFormat="false" ht="12.75" hidden="false" customHeight="false" outlineLevel="0" collapsed="false">
      <c r="A1651" s="0" t="n">
        <f aca="false">A1650+$I$3</f>
        <v>0.032979999999999</v>
      </c>
      <c r="B1651" s="0" t="n">
        <f aca="false">$I$4*SIN(2*PI()*$I$5*A1651+$I$6)</f>
        <v>0.999506560365682</v>
      </c>
      <c r="C1651" s="0" t="n">
        <f aca="false">INT($I$7*A1651)-INT($I$7*A1650)</f>
        <v>0</v>
      </c>
      <c r="D1651" s="0" t="n">
        <f aca="false">IF(C1651&gt;0,B1651,0)</f>
        <v>0</v>
      </c>
      <c r="E1651" s="0" t="n">
        <f aca="false">IF(C1651&gt;0,B1651,E1650)</f>
        <v>0.876306680043112</v>
      </c>
    </row>
    <row r="1652" customFormat="false" ht="12.75" hidden="false" customHeight="false" outlineLevel="0" collapsed="false">
      <c r="A1652" s="0" t="n">
        <f aca="false">A1651+$I$3</f>
        <v>0.032999999999999</v>
      </c>
      <c r="B1652" s="0" t="n">
        <f aca="false">$I$4*SIN(2*PI()*$I$5*A1652+$I$6)</f>
        <v>1</v>
      </c>
      <c r="C1652" s="0" t="n">
        <f aca="false">INT($I$7*A1652)-INT($I$7*A1651)</f>
        <v>0</v>
      </c>
      <c r="D1652" s="0" t="n">
        <f aca="false">IF(C1652&gt;0,B1652,0)</f>
        <v>0</v>
      </c>
      <c r="E1652" s="0" t="n">
        <f aca="false">IF(C1652&gt;0,B1652,E1651)</f>
        <v>0.876306680043112</v>
      </c>
    </row>
    <row r="1653" customFormat="false" ht="12.75" hidden="false" customHeight="false" outlineLevel="0" collapsed="false">
      <c r="A1653" s="0" t="n">
        <f aca="false">A1652+$I$3</f>
        <v>0.033019999999999</v>
      </c>
      <c r="B1653" s="0" t="n">
        <f aca="false">$I$4*SIN(2*PI()*$I$5*A1653+$I$6)</f>
        <v>0.999506560365781</v>
      </c>
      <c r="C1653" s="0" t="n">
        <f aca="false">INT($I$7*A1653)-INT($I$7*A1652)</f>
        <v>0</v>
      </c>
      <c r="D1653" s="0" t="n">
        <f aca="false">IF(C1653&gt;0,B1653,0)</f>
        <v>0</v>
      </c>
      <c r="E1653" s="0" t="n">
        <f aca="false">IF(C1653&gt;0,B1653,E1652)</f>
        <v>0.876306680043112</v>
      </c>
    </row>
    <row r="1654" customFormat="false" ht="12.75" hidden="false" customHeight="false" outlineLevel="0" collapsed="false">
      <c r="A1654" s="0" t="n">
        <f aca="false">A1653+$I$3</f>
        <v>0.033039999999999</v>
      </c>
      <c r="B1654" s="0" t="n">
        <f aca="false">$I$4*SIN(2*PI()*$I$5*A1654+$I$6)</f>
        <v>0.998026728428371</v>
      </c>
      <c r="C1654" s="0" t="n">
        <f aca="false">INT($I$7*A1654)-INT($I$7*A1653)</f>
        <v>0</v>
      </c>
      <c r="D1654" s="0" t="n">
        <f aca="false">IF(C1654&gt;0,B1654,0)</f>
        <v>0</v>
      </c>
      <c r="E1654" s="0" t="n">
        <f aca="false">IF(C1654&gt;0,B1654,E1653)</f>
        <v>0.876306680043112</v>
      </c>
    </row>
    <row r="1655" customFormat="false" ht="12.75" hidden="false" customHeight="false" outlineLevel="0" collapsed="false">
      <c r="A1655" s="0" t="n">
        <f aca="false">A1654+$I$3</f>
        <v>0.033059999999999</v>
      </c>
      <c r="B1655" s="0" t="n">
        <f aca="false">$I$4*SIN(2*PI()*$I$5*A1655+$I$6)</f>
        <v>0.995561964603229</v>
      </c>
      <c r="C1655" s="0" t="n">
        <f aca="false">INT($I$7*A1655)-INT($I$7*A1654)</f>
        <v>0</v>
      </c>
      <c r="D1655" s="0" t="n">
        <f aca="false">IF(C1655&gt;0,B1655,0)</f>
        <v>0</v>
      </c>
      <c r="E1655" s="0" t="n">
        <f aca="false">IF(C1655&gt;0,B1655,E1654)</f>
        <v>0.876306680043112</v>
      </c>
    </row>
    <row r="1656" customFormat="false" ht="12.75" hidden="false" customHeight="false" outlineLevel="0" collapsed="false">
      <c r="A1656" s="0" t="n">
        <f aca="false">A1655+$I$3</f>
        <v>0.033079999999999</v>
      </c>
      <c r="B1656" s="0" t="n">
        <f aca="false">$I$4*SIN(2*PI()*$I$5*A1656+$I$6)</f>
        <v>0.992114701314677</v>
      </c>
      <c r="C1656" s="0" t="n">
        <f aca="false">INT($I$7*A1656)-INT($I$7*A1655)</f>
        <v>0</v>
      </c>
      <c r="D1656" s="0" t="n">
        <f aca="false">IF(C1656&gt;0,B1656,0)</f>
        <v>0</v>
      </c>
      <c r="E1656" s="0" t="n">
        <f aca="false">IF(C1656&gt;0,B1656,E1655)</f>
        <v>0.876306680043112</v>
      </c>
    </row>
    <row r="1657" customFormat="false" ht="12.75" hidden="false" customHeight="false" outlineLevel="0" collapsed="false">
      <c r="A1657" s="0" t="n">
        <f aca="false">A1656+$I$3</f>
        <v>0.033099999999999</v>
      </c>
      <c r="B1657" s="0" t="n">
        <f aca="false">$I$4*SIN(2*PI()*$I$5*A1657+$I$6)</f>
        <v>0.987688340595387</v>
      </c>
      <c r="C1657" s="0" t="n">
        <f aca="false">INT($I$7*A1657)-INT($I$7*A1656)</f>
        <v>0</v>
      </c>
      <c r="D1657" s="0" t="n">
        <f aca="false">IF(C1657&gt;0,B1657,0)</f>
        <v>0</v>
      </c>
      <c r="E1657" s="0" t="n">
        <f aca="false">IF(C1657&gt;0,B1657,E1656)</f>
        <v>0.876306680043112</v>
      </c>
    </row>
    <row r="1658" customFormat="false" ht="12.75" hidden="false" customHeight="false" outlineLevel="0" collapsed="false">
      <c r="A1658" s="0" t="n">
        <f aca="false">A1657+$I$3</f>
        <v>0.033119999999999</v>
      </c>
      <c r="B1658" s="0" t="n">
        <f aca="false">$I$4*SIN(2*PI()*$I$5*A1658+$I$6)</f>
        <v>0.982287250728987</v>
      </c>
      <c r="C1658" s="0" t="n">
        <f aca="false">INT($I$7*A1658)-INT($I$7*A1657)</f>
        <v>0</v>
      </c>
      <c r="D1658" s="0" t="n">
        <f aca="false">IF(C1658&gt;0,B1658,0)</f>
        <v>0</v>
      </c>
      <c r="E1658" s="0" t="n">
        <f aca="false">IF(C1658&gt;0,B1658,E1657)</f>
        <v>0.876306680043112</v>
      </c>
    </row>
    <row r="1659" customFormat="false" ht="12.75" hidden="false" customHeight="false" outlineLevel="0" collapsed="false">
      <c r="A1659" s="0" t="n">
        <f aca="false">A1658+$I$3</f>
        <v>0.033139999999999</v>
      </c>
      <c r="B1659" s="0" t="n">
        <f aca="false">$I$4*SIN(2*PI()*$I$5*A1659+$I$6)</f>
        <v>0.975916761939095</v>
      </c>
      <c r="C1659" s="0" t="n">
        <f aca="false">INT($I$7*A1659)-INT($I$7*A1658)</f>
        <v>0</v>
      </c>
      <c r="D1659" s="0" t="n">
        <f aca="false">IF(C1659&gt;0,B1659,0)</f>
        <v>0</v>
      </c>
      <c r="E1659" s="0" t="n">
        <f aca="false">IF(C1659&gt;0,B1659,E1658)</f>
        <v>0.876306680043112</v>
      </c>
    </row>
    <row r="1660" customFormat="false" ht="12.75" hidden="false" customHeight="false" outlineLevel="0" collapsed="false">
      <c r="A1660" s="0" t="n">
        <f aca="false">A1659+$I$3</f>
        <v>0.033159999999999</v>
      </c>
      <c r="B1660" s="0" t="n">
        <f aca="false">$I$4*SIN(2*PI()*$I$5*A1660+$I$6)</f>
        <v>0.968583161129027</v>
      </c>
      <c r="C1660" s="0" t="n">
        <f aca="false">INT($I$7*A1660)-INT($I$7*A1659)</f>
        <v>0</v>
      </c>
      <c r="D1660" s="0" t="n">
        <f aca="false">IF(C1660&gt;0,B1660,0)</f>
        <v>0</v>
      </c>
      <c r="E1660" s="0" t="n">
        <f aca="false">IF(C1660&gt;0,B1660,E1659)</f>
        <v>0.876306680043112</v>
      </c>
    </row>
    <row r="1661" customFormat="false" ht="12.75" hidden="false" customHeight="false" outlineLevel="0" collapsed="false">
      <c r="A1661" s="0" t="n">
        <f aca="false">A1660+$I$3</f>
        <v>0.033179999999999</v>
      </c>
      <c r="B1661" s="0" t="n">
        <f aca="false">$I$4*SIN(2*PI()*$I$5*A1661+$I$6)</f>
        <v>0.960293685677387</v>
      </c>
      <c r="C1661" s="0" t="n">
        <f aca="false">INT($I$7*A1661)-INT($I$7*A1660)</f>
        <v>0</v>
      </c>
      <c r="D1661" s="0" t="n">
        <f aca="false">IF(C1661&gt;0,B1661,0)</f>
        <v>0</v>
      </c>
      <c r="E1661" s="0" t="n">
        <f aca="false">IF(C1661&gt;0,B1661,E1660)</f>
        <v>0.876306680043112</v>
      </c>
    </row>
    <row r="1662" customFormat="false" ht="12.75" hidden="false" customHeight="false" outlineLevel="0" collapsed="false">
      <c r="A1662" s="0" t="n">
        <f aca="false">A1661+$I$3</f>
        <v>0.033199999999999</v>
      </c>
      <c r="B1662" s="0" t="n">
        <f aca="false">$I$4*SIN(2*PI()*$I$5*A1662+$I$6)</f>
        <v>0.951056516295647</v>
      </c>
      <c r="C1662" s="0" t="n">
        <f aca="false">INT($I$7*A1662)-INT($I$7*A1661)</f>
        <v>0</v>
      </c>
      <c r="D1662" s="0" t="n">
        <f aca="false">IF(C1662&gt;0,B1662,0)</f>
        <v>0</v>
      </c>
      <c r="E1662" s="0" t="n">
        <f aca="false">IF(C1662&gt;0,B1662,E1661)</f>
        <v>0.876306680043112</v>
      </c>
    </row>
    <row r="1663" customFormat="false" ht="12.75" hidden="false" customHeight="false" outlineLevel="0" collapsed="false">
      <c r="A1663" s="0" t="n">
        <f aca="false">A1662+$I$3</f>
        <v>0.033219999999999</v>
      </c>
      <c r="B1663" s="0" t="n">
        <f aca="false">$I$4*SIN(2*PI()*$I$5*A1663+$I$6)</f>
        <v>0.940880768954766</v>
      </c>
      <c r="C1663" s="0" t="n">
        <f aca="false">INT($I$7*A1663)-INT($I$7*A1662)</f>
        <v>0</v>
      </c>
      <c r="D1663" s="0" t="n">
        <f aca="false">IF(C1663&gt;0,B1663,0)</f>
        <v>0</v>
      </c>
      <c r="E1663" s="0" t="n">
        <f aca="false">IF(C1663&gt;0,B1663,E1662)</f>
        <v>0.876306680043112</v>
      </c>
    </row>
    <row r="1664" customFormat="false" ht="12.75" hidden="false" customHeight="false" outlineLevel="0" collapsed="false">
      <c r="A1664" s="0" t="n">
        <f aca="false">A1663+$I$3</f>
        <v>0.033239999999999</v>
      </c>
      <c r="B1664" s="0" t="n">
        <f aca="false">$I$4*SIN(2*PI()*$I$5*A1664+$I$6)</f>
        <v>0.929776485888841</v>
      </c>
      <c r="C1664" s="0" t="n">
        <f aca="false">INT($I$7*A1664)-INT($I$7*A1663)</f>
        <v>0</v>
      </c>
      <c r="D1664" s="0" t="n">
        <f aca="false">IF(C1664&gt;0,B1664,0)</f>
        <v>0</v>
      </c>
      <c r="E1664" s="0" t="n">
        <f aca="false">IF(C1664&gt;0,B1664,E1663)</f>
        <v>0.876306680043112</v>
      </c>
    </row>
    <row r="1665" customFormat="false" ht="12.75" hidden="false" customHeight="false" outlineLevel="0" collapsed="false">
      <c r="A1665" s="0" t="n">
        <f aca="false">A1664+$I$3</f>
        <v>0.033259999999999</v>
      </c>
      <c r="B1665" s="0" t="n">
        <f aca="false">$I$4*SIN(2*PI()*$I$5*A1665+$I$6)</f>
        <v>0.917754625684616</v>
      </c>
      <c r="C1665" s="0" t="n">
        <f aca="false">INT($I$7*A1665)-INT($I$7*A1664)</f>
        <v>0</v>
      </c>
      <c r="D1665" s="0" t="n">
        <f aca="false">IF(C1665&gt;0,B1665,0)</f>
        <v>0</v>
      </c>
      <c r="E1665" s="0" t="n">
        <f aca="false">IF(C1665&gt;0,B1665,E1664)</f>
        <v>0.876306680043112</v>
      </c>
    </row>
    <row r="1666" customFormat="false" ht="12.75" hidden="false" customHeight="false" outlineLevel="0" collapsed="false">
      <c r="A1666" s="0" t="n">
        <f aca="false">A1665+$I$3</f>
        <v>0.033279999999999</v>
      </c>
      <c r="B1666" s="0" t="n">
        <f aca="false">$I$4*SIN(2*PI()*$I$5*A1666+$I$6)</f>
        <v>0.9048270524667</v>
      </c>
      <c r="C1666" s="0" t="n">
        <f aca="false">INT($I$7*A1666)-INT($I$7*A1665)</f>
        <v>0</v>
      </c>
      <c r="D1666" s="0" t="n">
        <f aca="false">IF(C1666&gt;0,B1666,0)</f>
        <v>0</v>
      </c>
      <c r="E1666" s="0" t="n">
        <f aca="false">IF(C1666&gt;0,B1666,E1665)</f>
        <v>0.876306680043112</v>
      </c>
    </row>
    <row r="1667" customFormat="false" ht="12.75" hidden="false" customHeight="false" outlineLevel="0" collapsed="false">
      <c r="A1667" s="0" t="n">
        <f aca="false">A1666+$I$3</f>
        <v>0.033299999999999</v>
      </c>
      <c r="B1667" s="0" t="n">
        <f aca="false">$I$4*SIN(2*PI()*$I$5*A1667+$I$6)</f>
        <v>0.891006524189096</v>
      </c>
      <c r="C1667" s="0" t="n">
        <f aca="false">INT($I$7*A1667)-INT($I$7*A1666)</f>
        <v>0</v>
      </c>
      <c r="D1667" s="0" t="n">
        <f aca="false">IF(C1667&gt;0,B1667,0)</f>
        <v>0</v>
      </c>
      <c r="E1667" s="0" t="n">
        <f aca="false">IF(C1667&gt;0,B1667,E1666)</f>
        <v>0.876306680043112</v>
      </c>
    </row>
    <row r="1668" customFormat="false" ht="12.75" hidden="false" customHeight="false" outlineLevel="0" collapsed="false">
      <c r="A1668" s="0" t="n">
        <f aca="false">A1667+$I$3</f>
        <v>0.033319999999999</v>
      </c>
      <c r="B1668" s="0" t="n">
        <f aca="false">$I$4*SIN(2*PI()*$I$5*A1668+$I$6)</f>
        <v>0.876306680044635</v>
      </c>
      <c r="C1668" s="0" t="n">
        <f aca="false">INT($I$7*A1668)-INT($I$7*A1667)</f>
        <v>0</v>
      </c>
      <c r="D1668" s="0" t="n">
        <f aca="false">IF(C1668&gt;0,B1668,0)</f>
        <v>0</v>
      </c>
      <c r="E1668" s="0" t="n">
        <f aca="false">IF(C1668&gt;0,B1668,E1667)</f>
        <v>0.876306680043112</v>
      </c>
    </row>
    <row r="1669" customFormat="false" ht="12.75" hidden="false" customHeight="false" outlineLevel="0" collapsed="false">
      <c r="A1669" s="0" t="n">
        <f aca="false">A1668+$I$3</f>
        <v>0.033339999999999</v>
      </c>
      <c r="B1669" s="0" t="n">
        <f aca="false">$I$4*SIN(2*PI()*$I$5*A1669+$I$6)</f>
        <v>0.860742027004762</v>
      </c>
      <c r="C1669" s="0" t="n">
        <f aca="false">INT($I$7*A1669)-INT($I$7*A1668)</f>
        <v>1</v>
      </c>
      <c r="D1669" s="0" t="n">
        <f aca="false">IF(C1669&gt;0,B1669,0)</f>
        <v>0.860742027004762</v>
      </c>
      <c r="E1669" s="0" t="n">
        <f aca="false">IF(C1669&gt;0,B1669,E1668)</f>
        <v>0.860742027004762</v>
      </c>
    </row>
    <row r="1670" customFormat="false" ht="12.75" hidden="false" customHeight="false" outlineLevel="0" collapsed="false">
      <c r="A1670" s="0" t="n">
        <f aca="false">A1669+$I$3</f>
        <v>0.033359999999999</v>
      </c>
      <c r="B1670" s="0" t="n">
        <f aca="false">$I$4*SIN(2*PI()*$I$5*A1670+$I$6)</f>
        <v>0.844327925502876</v>
      </c>
      <c r="C1670" s="0" t="n">
        <f aca="false">INT($I$7*A1670)-INT($I$7*A1669)</f>
        <v>0</v>
      </c>
      <c r="D1670" s="0" t="n">
        <f aca="false">IF(C1670&gt;0,B1670,0)</f>
        <v>0</v>
      </c>
      <c r="E1670" s="0" t="n">
        <f aca="false">IF(C1670&gt;0,B1670,E1669)</f>
        <v>0.860742027004762</v>
      </c>
    </row>
    <row r="1671" customFormat="false" ht="12.75" hidden="false" customHeight="false" outlineLevel="0" collapsed="false">
      <c r="A1671" s="0" t="n">
        <f aca="false">A1670+$I$3</f>
        <v>0.033379999999999</v>
      </c>
      <c r="B1671" s="0" t="n">
        <f aca="false">$I$4*SIN(2*PI()*$I$5*A1671+$I$6)</f>
        <v>0.827080574275463</v>
      </c>
      <c r="C1671" s="0" t="n">
        <f aca="false">INT($I$7*A1671)-INT($I$7*A1670)</f>
        <v>0</v>
      </c>
      <c r="D1671" s="0" t="n">
        <f aca="false">IF(C1671&gt;0,B1671,0)</f>
        <v>0</v>
      </c>
      <c r="E1671" s="0" t="n">
        <f aca="false">IF(C1671&gt;0,B1671,E1670)</f>
        <v>0.860742027004762</v>
      </c>
    </row>
    <row r="1672" customFormat="false" ht="12.75" hidden="false" customHeight="false" outlineLevel="0" collapsed="false">
      <c r="A1672" s="0" t="n">
        <f aca="false">A1671+$I$3</f>
        <v>0.033399999999999</v>
      </c>
      <c r="B1672" s="0" t="n">
        <f aca="false">$I$4*SIN(2*PI()*$I$5*A1672+$I$6)</f>
        <v>0.809016994375894</v>
      </c>
      <c r="C1672" s="0" t="n">
        <f aca="false">INT($I$7*A1672)-INT($I$7*A1671)</f>
        <v>0</v>
      </c>
      <c r="D1672" s="0" t="n">
        <f aca="false">IF(C1672&gt;0,B1672,0)</f>
        <v>0</v>
      </c>
      <c r="E1672" s="0" t="n">
        <f aca="false">IF(C1672&gt;0,B1672,E1671)</f>
        <v>0.860742027004762</v>
      </c>
    </row>
    <row r="1673" customFormat="false" ht="12.75" hidden="false" customHeight="false" outlineLevel="0" collapsed="false">
      <c r="A1673" s="0" t="n">
        <f aca="false">A1672+$I$3</f>
        <v>0.033419999999999</v>
      </c>
      <c r="B1673" s="0" t="n">
        <f aca="false">$I$4*SIN(2*PI()*$I$5*A1673+$I$6)</f>
        <v>0.790155012376676</v>
      </c>
      <c r="C1673" s="0" t="n">
        <f aca="false">INT($I$7*A1673)-INT($I$7*A1672)</f>
        <v>0</v>
      </c>
      <c r="D1673" s="0" t="n">
        <f aca="false">IF(C1673&gt;0,B1673,0)</f>
        <v>0</v>
      </c>
      <c r="E1673" s="0" t="n">
        <f aca="false">IF(C1673&gt;0,B1673,E1672)</f>
        <v>0.860742027004762</v>
      </c>
    </row>
    <row r="1674" customFormat="false" ht="12.75" hidden="false" customHeight="false" outlineLevel="0" collapsed="false">
      <c r="A1674" s="0" t="n">
        <f aca="false">A1673+$I$3</f>
        <v>0.033439999999999</v>
      </c>
      <c r="B1674" s="0" t="n">
        <f aca="false">$I$4*SIN(2*PI()*$I$5*A1674+$I$6)</f>
        <v>0.770513242776818</v>
      </c>
      <c r="C1674" s="0" t="n">
        <f aca="false">INT($I$7*A1674)-INT($I$7*A1673)</f>
        <v>0</v>
      </c>
      <c r="D1674" s="0" t="n">
        <f aca="false">IF(C1674&gt;0,B1674,0)</f>
        <v>0</v>
      </c>
      <c r="E1674" s="0" t="n">
        <f aca="false">IF(C1674&gt;0,B1674,E1673)</f>
        <v>0.860742027004762</v>
      </c>
    </row>
    <row r="1675" customFormat="false" ht="12.75" hidden="false" customHeight="false" outlineLevel="0" collapsed="false">
      <c r="A1675" s="0" t="n">
        <f aca="false">A1674+$I$3</f>
        <v>0.033459999999999</v>
      </c>
      <c r="B1675" s="0" t="n">
        <f aca="false">$I$4*SIN(2*PI()*$I$5*A1675+$I$6)</f>
        <v>0.750111069631526</v>
      </c>
      <c r="C1675" s="0" t="n">
        <f aca="false">INT($I$7*A1675)-INT($I$7*A1674)</f>
        <v>0</v>
      </c>
      <c r="D1675" s="0" t="n">
        <f aca="false">IF(C1675&gt;0,B1675,0)</f>
        <v>0</v>
      </c>
      <c r="E1675" s="0" t="n">
        <f aca="false">IF(C1675&gt;0,B1675,E1674)</f>
        <v>0.860742027004762</v>
      </c>
    </row>
    <row r="1676" customFormat="false" ht="12.75" hidden="false" customHeight="false" outlineLevel="0" collapsed="false">
      <c r="A1676" s="0" t="n">
        <f aca="false">A1675+$I$3</f>
        <v>0.033479999999999</v>
      </c>
      <c r="B1676" s="0" t="n">
        <f aca="false">$I$4*SIN(2*PI()*$I$5*A1676+$I$6)</f>
        <v>0.728968627422519</v>
      </c>
      <c r="C1676" s="0" t="n">
        <f aca="false">INT($I$7*A1676)-INT($I$7*A1675)</f>
        <v>0</v>
      </c>
      <c r="D1676" s="0" t="n">
        <f aca="false">IF(C1676&gt;0,B1676,0)</f>
        <v>0</v>
      </c>
      <c r="E1676" s="0" t="n">
        <f aca="false">IF(C1676&gt;0,B1676,E1675)</f>
        <v>0.860742027004762</v>
      </c>
    </row>
    <row r="1677" customFormat="false" ht="12.75" hidden="false" customHeight="false" outlineLevel="0" collapsed="false">
      <c r="A1677" s="0" t="n">
        <f aca="false">A1676+$I$3</f>
        <v>0.033499999999999</v>
      </c>
      <c r="B1677" s="0" t="n">
        <f aca="false">$I$4*SIN(2*PI()*$I$5*A1677+$I$6)</f>
        <v>0.70710678118769</v>
      </c>
      <c r="C1677" s="0" t="n">
        <f aca="false">INT($I$7*A1677)-INT($I$7*A1676)</f>
        <v>0</v>
      </c>
      <c r="D1677" s="0" t="n">
        <f aca="false">IF(C1677&gt;0,B1677,0)</f>
        <v>0</v>
      </c>
      <c r="E1677" s="0" t="n">
        <f aca="false">IF(C1677&gt;0,B1677,E1676)</f>
        <v>0.860742027004762</v>
      </c>
    </row>
    <row r="1678" customFormat="false" ht="12.75" hidden="false" customHeight="false" outlineLevel="0" collapsed="false">
      <c r="A1678" s="0" t="n">
        <f aca="false">A1677+$I$3</f>
        <v>0.033519999999999</v>
      </c>
      <c r="B1678" s="0" t="n">
        <f aca="false">$I$4*SIN(2*PI()*$I$5*A1678+$I$6)</f>
        <v>0.684547105929866</v>
      </c>
      <c r="C1678" s="0" t="n">
        <f aca="false">INT($I$7*A1678)-INT($I$7*A1677)</f>
        <v>0</v>
      </c>
      <c r="D1678" s="0" t="n">
        <f aca="false">IF(C1678&gt;0,B1678,0)</f>
        <v>0</v>
      </c>
      <c r="E1678" s="0" t="n">
        <f aca="false">IF(C1678&gt;0,B1678,E1677)</f>
        <v>0.860742027004762</v>
      </c>
    </row>
    <row r="1679" customFormat="false" ht="12.75" hidden="false" customHeight="false" outlineLevel="0" collapsed="false">
      <c r="A1679" s="0" t="n">
        <f aca="false">A1678+$I$3</f>
        <v>0.033539999999999</v>
      </c>
      <c r="B1679" s="0" t="n">
        <f aca="false">$I$4*SIN(2*PI()*$I$5*A1679+$I$6)</f>
        <v>0.661311865324867</v>
      </c>
      <c r="C1679" s="0" t="n">
        <f aca="false">INT($I$7*A1679)-INT($I$7*A1678)</f>
        <v>0</v>
      </c>
      <c r="D1679" s="0" t="n">
        <f aca="false">IF(C1679&gt;0,B1679,0)</f>
        <v>0</v>
      </c>
      <c r="E1679" s="0" t="n">
        <f aca="false">IF(C1679&gt;0,B1679,E1678)</f>
        <v>0.860742027004762</v>
      </c>
    </row>
    <row r="1680" customFormat="false" ht="12.75" hidden="false" customHeight="false" outlineLevel="0" collapsed="false">
      <c r="A1680" s="0" t="n">
        <f aca="false">A1679+$I$3</f>
        <v>0.033559999999999</v>
      </c>
      <c r="B1680" s="0" t="n">
        <f aca="false">$I$4*SIN(2*PI()*$I$5*A1680+$I$6)</f>
        <v>0.637423989749937</v>
      </c>
      <c r="C1680" s="0" t="n">
        <f aca="false">INT($I$7*A1680)-INT($I$7*A1679)</f>
        <v>0</v>
      </c>
      <c r="D1680" s="0" t="n">
        <f aca="false">IF(C1680&gt;0,B1680,0)</f>
        <v>0</v>
      </c>
      <c r="E1680" s="0" t="n">
        <f aca="false">IF(C1680&gt;0,B1680,E1679)</f>
        <v>0.860742027004762</v>
      </c>
    </row>
    <row r="1681" customFormat="false" ht="12.75" hidden="false" customHeight="false" outlineLevel="0" collapsed="false">
      <c r="A1681" s="0" t="n">
        <f aca="false">A1680+$I$3</f>
        <v>0.033579999999999</v>
      </c>
      <c r="B1681" s="0" t="n">
        <f aca="false">$I$4*SIN(2*PI()*$I$5*A1681+$I$6)</f>
        <v>0.61290705365426</v>
      </c>
      <c r="C1681" s="0" t="n">
        <f aca="false">INT($I$7*A1681)-INT($I$7*A1680)</f>
        <v>0</v>
      </c>
      <c r="D1681" s="0" t="n">
        <f aca="false">IF(C1681&gt;0,B1681,0)</f>
        <v>0</v>
      </c>
      <c r="E1681" s="0" t="n">
        <f aca="false">IF(C1681&gt;0,B1681,E1680)</f>
        <v>0.860742027004762</v>
      </c>
    </row>
    <row r="1682" customFormat="false" ht="12.75" hidden="false" customHeight="false" outlineLevel="0" collapsed="false">
      <c r="A1682" s="0" t="n">
        <f aca="false">A1681+$I$3</f>
        <v>0.033599999999999</v>
      </c>
      <c r="B1682" s="0" t="n">
        <f aca="false">$I$4*SIN(2*PI()*$I$5*A1682+$I$6)</f>
        <v>0.587785252293785</v>
      </c>
      <c r="C1682" s="0" t="n">
        <f aca="false">INT($I$7*A1682)-INT($I$7*A1681)</f>
        <v>0</v>
      </c>
      <c r="D1682" s="0" t="n">
        <f aca="false">IF(C1682&gt;0,B1682,0)</f>
        <v>0</v>
      </c>
      <c r="E1682" s="0" t="n">
        <f aca="false">IF(C1682&gt;0,B1682,E1681)</f>
        <v>0.860742027004762</v>
      </c>
    </row>
    <row r="1683" customFormat="false" ht="12.75" hidden="false" customHeight="false" outlineLevel="0" collapsed="false">
      <c r="A1683" s="0" t="n">
        <f aca="false">A1682+$I$3</f>
        <v>0.033619999999999</v>
      </c>
      <c r="B1683" s="0" t="n">
        <f aca="false">$I$4*SIN(2*PI()*$I$5*A1683+$I$6)</f>
        <v>0.562083377853471</v>
      </c>
      <c r="C1683" s="0" t="n">
        <f aca="false">INT($I$7*A1683)-INT($I$7*A1682)</f>
        <v>0</v>
      </c>
      <c r="D1683" s="0" t="n">
        <f aca="false">IF(C1683&gt;0,B1683,0)</f>
        <v>0</v>
      </c>
      <c r="E1683" s="0" t="n">
        <f aca="false">IF(C1683&gt;0,B1683,E1682)</f>
        <v>0.860742027004762</v>
      </c>
    </row>
    <row r="1684" customFormat="false" ht="12.75" hidden="false" customHeight="false" outlineLevel="0" collapsed="false">
      <c r="A1684" s="0" t="n">
        <f aca="false">A1683+$I$3</f>
        <v>0.033639999999999</v>
      </c>
      <c r="B1684" s="0" t="n">
        <f aca="false">$I$4*SIN(2*PI()*$I$5*A1684+$I$6)</f>
        <v>0.535826794980369</v>
      </c>
      <c r="C1684" s="0" t="n">
        <f aca="false">INT($I$7*A1684)-INT($I$7*A1683)</f>
        <v>0</v>
      </c>
      <c r="D1684" s="0" t="n">
        <f aca="false">IF(C1684&gt;0,B1684,0)</f>
        <v>0</v>
      </c>
      <c r="E1684" s="0" t="n">
        <f aca="false">IF(C1684&gt;0,B1684,E1683)</f>
        <v>0.860742027004762</v>
      </c>
    </row>
    <row r="1685" customFormat="false" ht="12.75" hidden="false" customHeight="false" outlineLevel="0" collapsed="false">
      <c r="A1685" s="0" t="n">
        <f aca="false">A1684+$I$3</f>
        <v>0.033659999999999</v>
      </c>
      <c r="B1685" s="0" t="n">
        <f aca="false">$I$4*SIN(2*PI()*$I$5*A1685+$I$6)</f>
        <v>0.50904141575177</v>
      </c>
      <c r="C1685" s="0" t="n">
        <f aca="false">INT($I$7*A1685)-INT($I$7*A1684)</f>
        <v>0</v>
      </c>
      <c r="D1685" s="0" t="n">
        <f aca="false">IF(C1685&gt;0,B1685,0)</f>
        <v>0</v>
      </c>
      <c r="E1685" s="0" t="n">
        <f aca="false">IF(C1685&gt;0,B1685,E1684)</f>
        <v>0.860742027004762</v>
      </c>
    </row>
    <row r="1686" customFormat="false" ht="12.75" hidden="false" customHeight="false" outlineLevel="0" collapsed="false">
      <c r="A1686" s="0" t="n">
        <f aca="false">A1685+$I$3</f>
        <v>0.033679999999999</v>
      </c>
      <c r="B1686" s="0" t="n">
        <f aca="false">$I$4*SIN(2*PI()*$I$5*A1686+$I$6)</f>
        <v>0.481753674103144</v>
      </c>
      <c r="C1686" s="0" t="n">
        <f aca="false">INT($I$7*A1686)-INT($I$7*A1685)</f>
        <v>0</v>
      </c>
      <c r="D1686" s="0" t="n">
        <f aca="false">IF(C1686&gt;0,B1686,0)</f>
        <v>0</v>
      </c>
      <c r="E1686" s="0" t="n">
        <f aca="false">IF(C1686&gt;0,B1686,E1685)</f>
        <v>0.860742027004762</v>
      </c>
    </row>
    <row r="1687" customFormat="false" ht="12.75" hidden="false" customHeight="false" outlineLevel="0" collapsed="false">
      <c r="A1687" s="0" t="n">
        <f aca="false">A1686+$I$3</f>
        <v>0.033699999999999</v>
      </c>
      <c r="B1687" s="0" t="n">
        <f aca="false">$I$4*SIN(2*PI()*$I$5*A1687+$I$6)</f>
        <v>0.453990499740998</v>
      </c>
      <c r="C1687" s="0" t="n">
        <f aca="false">INT($I$7*A1687)-INT($I$7*A1686)</f>
        <v>0</v>
      </c>
      <c r="D1687" s="0" t="n">
        <f aca="false">IF(C1687&gt;0,B1687,0)</f>
        <v>0</v>
      </c>
      <c r="E1687" s="0" t="n">
        <f aca="false">IF(C1687&gt;0,B1687,E1686)</f>
        <v>0.860742027004762</v>
      </c>
    </row>
    <row r="1688" customFormat="false" ht="12.75" hidden="false" customHeight="false" outlineLevel="0" collapsed="false">
      <c r="A1688" s="0" t="n">
        <f aca="false">A1687+$I$3</f>
        <v>0.033719999999999</v>
      </c>
      <c r="B1688" s="0" t="n">
        <f aca="false">$I$4*SIN(2*PI()*$I$5*A1688+$I$6)</f>
        <v>0.425779291566545</v>
      </c>
      <c r="C1688" s="0" t="n">
        <f aca="false">INT($I$7*A1688)-INT($I$7*A1687)</f>
        <v>0</v>
      </c>
      <c r="D1688" s="0" t="n">
        <f aca="false">IF(C1688&gt;0,B1688,0)</f>
        <v>0</v>
      </c>
      <c r="E1688" s="0" t="n">
        <f aca="false">IF(C1688&gt;0,B1688,E1687)</f>
        <v>0.860742027004762</v>
      </c>
    </row>
    <row r="1689" customFormat="false" ht="12.75" hidden="false" customHeight="false" outlineLevel="0" collapsed="false">
      <c r="A1689" s="0" t="n">
        <f aca="false">A1688+$I$3</f>
        <v>0.033739999999999</v>
      </c>
      <c r="B1689" s="0" t="n">
        <f aca="false">$I$4*SIN(2*PI()*$I$5*A1689+$I$6)</f>
        <v>0.397147890636279</v>
      </c>
      <c r="C1689" s="0" t="n">
        <f aca="false">INT($I$7*A1689)-INT($I$7*A1688)</f>
        <v>0</v>
      </c>
      <c r="D1689" s="0" t="n">
        <f aca="false">IF(C1689&gt;0,B1689,0)</f>
        <v>0</v>
      </c>
      <c r="E1689" s="0" t="n">
        <f aca="false">IF(C1689&gt;0,B1689,E1688)</f>
        <v>0.860742027004762</v>
      </c>
    </row>
    <row r="1690" customFormat="false" ht="12.75" hidden="false" customHeight="false" outlineLevel="0" collapsed="false">
      <c r="A1690" s="0" t="n">
        <f aca="false">A1689+$I$3</f>
        <v>0.033759999999999</v>
      </c>
      <c r="B1690" s="0" t="n">
        <f aca="false">$I$4*SIN(2*PI()*$I$5*A1690+$I$6)</f>
        <v>0.368124552686194</v>
      </c>
      <c r="C1690" s="0" t="n">
        <f aca="false">INT($I$7*A1690)-INT($I$7*A1689)</f>
        <v>0</v>
      </c>
      <c r="D1690" s="0" t="n">
        <f aca="false">IF(C1690&gt;0,B1690,0)</f>
        <v>0</v>
      </c>
      <c r="E1690" s="0" t="n">
        <f aca="false">IF(C1690&gt;0,B1690,E1689)</f>
        <v>0.860742027004762</v>
      </c>
    </row>
    <row r="1691" customFormat="false" ht="12.75" hidden="false" customHeight="false" outlineLevel="0" collapsed="false">
      <c r="A1691" s="0" t="n">
        <f aca="false">A1690+$I$3</f>
        <v>0.033779999999999</v>
      </c>
      <c r="B1691" s="0" t="n">
        <f aca="false">$I$4*SIN(2*PI()*$I$5*A1691+$I$6)</f>
        <v>0.338737920246831</v>
      </c>
      <c r="C1691" s="0" t="n">
        <f aca="false">INT($I$7*A1691)-INT($I$7*A1690)</f>
        <v>0</v>
      </c>
      <c r="D1691" s="0" t="n">
        <f aca="false">IF(C1691&gt;0,B1691,0)</f>
        <v>0</v>
      </c>
      <c r="E1691" s="0" t="n">
        <f aca="false">IF(C1691&gt;0,B1691,E1690)</f>
        <v>0.860742027004762</v>
      </c>
    </row>
    <row r="1692" customFormat="false" ht="12.75" hidden="false" customHeight="false" outlineLevel="0" collapsed="false">
      <c r="A1692" s="0" t="n">
        <f aca="false">A1691+$I$3</f>
        <v>0.033799999999999</v>
      </c>
      <c r="B1692" s="0" t="n">
        <f aca="false">$I$4*SIN(2*PI()*$I$5*A1692+$I$6)</f>
        <v>0.309016994376502</v>
      </c>
      <c r="C1692" s="0" t="n">
        <f aca="false">INT($I$7*A1692)-INT($I$7*A1691)</f>
        <v>0</v>
      </c>
      <c r="D1692" s="0" t="n">
        <f aca="false">IF(C1692&gt;0,B1692,0)</f>
        <v>0</v>
      </c>
      <c r="E1692" s="0" t="n">
        <f aca="false">IF(C1692&gt;0,B1692,E1691)</f>
        <v>0.860742027004762</v>
      </c>
    </row>
    <row r="1693" customFormat="false" ht="12.75" hidden="false" customHeight="false" outlineLevel="0" collapsed="false">
      <c r="A1693" s="0" t="n">
        <f aca="false">A1692+$I$3</f>
        <v>0.033819999999999</v>
      </c>
      <c r="B1693" s="0" t="n">
        <f aca="false">$I$4*SIN(2*PI()*$I$5*A1693+$I$6)</f>
        <v>0.278991106040797</v>
      </c>
      <c r="C1693" s="0" t="n">
        <f aca="false">INT($I$7*A1693)-INT($I$7*A1692)</f>
        <v>0</v>
      </c>
      <c r="D1693" s="0" t="n">
        <f aca="false">IF(C1693&gt;0,B1693,0)</f>
        <v>0</v>
      </c>
      <c r="E1693" s="0" t="n">
        <f aca="false">IF(C1693&gt;0,B1693,E1692)</f>
        <v>0.860742027004762</v>
      </c>
    </row>
    <row r="1694" customFormat="false" ht="12.75" hidden="false" customHeight="false" outlineLevel="0" collapsed="false">
      <c r="A1694" s="0" t="n">
        <f aca="false">A1693+$I$3</f>
        <v>0.033839999999999</v>
      </c>
      <c r="B1694" s="0" t="n">
        <f aca="false">$I$4*SIN(2*PI()*$I$5*A1694+$I$6)</f>
        <v>0.248689887166442</v>
      </c>
      <c r="C1694" s="0" t="n">
        <f aca="false">INT($I$7*A1694)-INT($I$7*A1693)</f>
        <v>0</v>
      </c>
      <c r="D1694" s="0" t="n">
        <f aca="false">IF(C1694&gt;0,B1694,0)</f>
        <v>0</v>
      </c>
      <c r="E1694" s="0" t="n">
        <f aca="false">IF(C1694&gt;0,B1694,E1693)</f>
        <v>0.860742027004762</v>
      </c>
    </row>
    <row r="1695" customFormat="false" ht="12.75" hidden="false" customHeight="false" outlineLevel="0" collapsed="false">
      <c r="A1695" s="0" t="n">
        <f aca="false">A1694+$I$3</f>
        <v>0.033859999999999</v>
      </c>
      <c r="B1695" s="0" t="n">
        <f aca="false">$I$4*SIN(2*PI()*$I$5*A1695+$I$6)</f>
        <v>0.21814324139814</v>
      </c>
      <c r="C1695" s="0" t="n">
        <f aca="false">INT($I$7*A1695)-INT($I$7*A1694)</f>
        <v>0</v>
      </c>
      <c r="D1695" s="0" t="n">
        <f aca="false">IF(C1695&gt;0,B1695,0)</f>
        <v>0</v>
      </c>
      <c r="E1695" s="0" t="n">
        <f aca="false">IF(C1695&gt;0,B1695,E1694)</f>
        <v>0.860742027004762</v>
      </c>
    </row>
    <row r="1696" customFormat="false" ht="12.75" hidden="false" customHeight="false" outlineLevel="0" collapsed="false">
      <c r="A1696" s="0" t="n">
        <f aca="false">A1695+$I$3</f>
        <v>0.033879999999999</v>
      </c>
      <c r="B1696" s="0" t="n">
        <f aca="false">$I$4*SIN(2*PI()*$I$5*A1696+$I$6)</f>
        <v>0.187381314587338</v>
      </c>
      <c r="C1696" s="0" t="n">
        <f aca="false">INT($I$7*A1696)-INT($I$7*A1695)</f>
        <v>0</v>
      </c>
      <c r="D1696" s="0" t="n">
        <f aca="false">IF(C1696&gt;0,B1696,0)</f>
        <v>0</v>
      </c>
      <c r="E1696" s="0" t="n">
        <f aca="false">IF(C1696&gt;0,B1696,E1695)</f>
        <v>0.860742027004762</v>
      </c>
    </row>
    <row r="1697" customFormat="false" ht="12.75" hidden="false" customHeight="false" outlineLevel="0" collapsed="false">
      <c r="A1697" s="0" t="n">
        <f aca="false">A1696+$I$3</f>
        <v>0.033899999999999</v>
      </c>
      <c r="B1697" s="0" t="n">
        <f aca="false">$I$4*SIN(2*PI()*$I$5*A1697+$I$6)</f>
        <v>0.156434465041851</v>
      </c>
      <c r="C1697" s="0" t="n">
        <f aca="false">INT($I$7*A1697)-INT($I$7*A1696)</f>
        <v>0</v>
      </c>
      <c r="D1697" s="0" t="n">
        <f aca="false">IF(C1697&gt;0,B1697,0)</f>
        <v>0</v>
      </c>
      <c r="E1697" s="0" t="n">
        <f aca="false">IF(C1697&gt;0,B1697,E1696)</f>
        <v>0.860742027004762</v>
      </c>
    </row>
    <row r="1698" customFormat="false" ht="12.75" hidden="false" customHeight="false" outlineLevel="0" collapsed="false">
      <c r="A1698" s="0" t="n">
        <f aca="false">A1697+$I$3</f>
        <v>0.033919999999999</v>
      </c>
      <c r="B1698" s="0" t="n">
        <f aca="false">$I$4*SIN(2*PI()*$I$5*A1698+$I$6)</f>
        <v>0.12533323356593</v>
      </c>
      <c r="C1698" s="0" t="n">
        <f aca="false">INT($I$7*A1698)-INT($I$7*A1697)</f>
        <v>0</v>
      </c>
      <c r="D1698" s="0" t="n">
        <f aca="false">IF(C1698&gt;0,B1698,0)</f>
        <v>0</v>
      </c>
      <c r="E1698" s="0" t="n">
        <f aca="false">IF(C1698&gt;0,B1698,E1697)</f>
        <v>0.860742027004762</v>
      </c>
    </row>
    <row r="1699" customFormat="false" ht="12.75" hidden="false" customHeight="false" outlineLevel="0" collapsed="false">
      <c r="A1699" s="0" t="n">
        <f aca="false">A1698+$I$3</f>
        <v>0.033939999999999</v>
      </c>
      <c r="B1699" s="0" t="n">
        <f aca="false">$I$4*SIN(2*PI()*$I$5*A1699+$I$6)</f>
        <v>0.0941083133201517</v>
      </c>
      <c r="C1699" s="0" t="n">
        <f aca="false">INT($I$7*A1699)-INT($I$7*A1698)</f>
        <v>0</v>
      </c>
      <c r="D1699" s="0" t="n">
        <f aca="false">IF(C1699&gt;0,B1699,0)</f>
        <v>0</v>
      </c>
      <c r="E1699" s="0" t="n">
        <f aca="false">IF(C1699&gt;0,B1699,E1698)</f>
        <v>0.860742027004762</v>
      </c>
    </row>
    <row r="1700" customFormat="false" ht="12.75" hidden="false" customHeight="false" outlineLevel="0" collapsed="false">
      <c r="A1700" s="0" t="n">
        <f aca="false">A1699+$I$3</f>
        <v>0.033959999999999</v>
      </c>
      <c r="B1700" s="0" t="n">
        <f aca="false">$I$4*SIN(2*PI()*$I$5*A1700+$I$6)</f>
        <v>0.0627905195309532</v>
      </c>
      <c r="C1700" s="0" t="n">
        <f aca="false">INT($I$7*A1700)-INT($I$7*A1699)</f>
        <v>0</v>
      </c>
      <c r="D1700" s="0" t="n">
        <f aca="false">IF(C1700&gt;0,B1700,0)</f>
        <v>0</v>
      </c>
      <c r="E1700" s="0" t="n">
        <f aca="false">IF(C1700&gt;0,B1700,E1699)</f>
        <v>0.860742027004762</v>
      </c>
    </row>
    <row r="1701" customFormat="false" ht="12.75" hidden="false" customHeight="false" outlineLevel="0" collapsed="false">
      <c r="A1701" s="0" t="n">
        <f aca="false">A1700+$I$3</f>
        <v>0.033979999999999</v>
      </c>
      <c r="B1701" s="0" t="n">
        <f aca="false">$I$4*SIN(2*PI()*$I$5*A1701+$I$6)</f>
        <v>0.0314107590797761</v>
      </c>
      <c r="C1701" s="0" t="n">
        <f aca="false">INT($I$7*A1701)-INT($I$7*A1700)</f>
        <v>0</v>
      </c>
      <c r="D1701" s="0" t="n">
        <f aca="false">IF(C1701&gt;0,B1701,0)</f>
        <v>0</v>
      </c>
      <c r="E1701" s="0" t="n">
        <f aca="false">IF(C1701&gt;0,B1701,E1700)</f>
        <v>0.860742027004762</v>
      </c>
    </row>
    <row r="1702" customFormat="false" ht="12.75" hidden="false" customHeight="false" outlineLevel="0" collapsed="false">
      <c r="A1702" s="0" t="n">
        <f aca="false">A1701+$I$3</f>
        <v>0.033999999999999</v>
      </c>
      <c r="B1702" s="0" t="n">
        <f aca="false">$I$4*SIN(2*PI()*$I$5*A1702+$I$6)</f>
        <v>1.64698833284318E-012</v>
      </c>
      <c r="C1702" s="0" t="n">
        <f aca="false">INT($I$7*A1702)-INT($I$7*A1701)</f>
        <v>0</v>
      </c>
      <c r="D1702" s="0" t="n">
        <f aca="false">IF(C1702&gt;0,B1702,0)</f>
        <v>0</v>
      </c>
      <c r="E1702" s="0" t="n">
        <f aca="false">IF(C1702&gt;0,B1702,E1701)</f>
        <v>0.860742027004762</v>
      </c>
    </row>
    <row r="1703" customFormat="false" ht="12.75" hidden="false" customHeight="false" outlineLevel="0" collapsed="false">
      <c r="A1703" s="0" t="n">
        <f aca="false">A1702+$I$3</f>
        <v>0.034019999999999</v>
      </c>
      <c r="B1703" s="0" t="n">
        <f aca="false">$I$4*SIN(2*PI()*$I$5*A1703+$I$6)</f>
        <v>-0.0314107590764837</v>
      </c>
      <c r="C1703" s="0" t="n">
        <f aca="false">INT($I$7*A1703)-INT($I$7*A1702)</f>
        <v>1</v>
      </c>
      <c r="D1703" s="0" t="n">
        <f aca="false">IF(C1703&gt;0,B1703,0)</f>
        <v>-0.0314107590764837</v>
      </c>
      <c r="E1703" s="0" t="n">
        <f aca="false">IF(C1703&gt;0,B1703,E1702)</f>
        <v>-0.0314107590764837</v>
      </c>
    </row>
    <row r="1704" customFormat="false" ht="12.75" hidden="false" customHeight="false" outlineLevel="0" collapsed="false">
      <c r="A1704" s="0" t="n">
        <f aca="false">A1703+$I$3</f>
        <v>0.034039999999999</v>
      </c>
      <c r="B1704" s="0" t="n">
        <f aca="false">$I$4*SIN(2*PI()*$I$5*A1704+$I$6)</f>
        <v>-0.0627905195276657</v>
      </c>
      <c r="C1704" s="0" t="n">
        <f aca="false">INT($I$7*A1704)-INT($I$7*A1703)</f>
        <v>0</v>
      </c>
      <c r="D1704" s="0" t="n">
        <f aca="false">IF(C1704&gt;0,B1704,0)</f>
        <v>0</v>
      </c>
      <c r="E1704" s="0" t="n">
        <f aca="false">IF(C1704&gt;0,B1704,E1703)</f>
        <v>-0.0314107590764837</v>
      </c>
    </row>
    <row r="1705" customFormat="false" ht="12.75" hidden="false" customHeight="false" outlineLevel="0" collapsed="false">
      <c r="A1705" s="0" t="n">
        <f aca="false">A1704+$I$3</f>
        <v>0.034059999999999</v>
      </c>
      <c r="B1705" s="0" t="n">
        <f aca="false">$I$4*SIN(2*PI()*$I$5*A1705+$I$6)</f>
        <v>-0.0941083133168723</v>
      </c>
      <c r="C1705" s="0" t="n">
        <f aca="false">INT($I$7*A1705)-INT($I$7*A1704)</f>
        <v>0</v>
      </c>
      <c r="D1705" s="0" t="n">
        <f aca="false">IF(C1705&gt;0,B1705,0)</f>
        <v>0</v>
      </c>
      <c r="E1705" s="0" t="n">
        <f aca="false">IF(C1705&gt;0,B1705,E1704)</f>
        <v>-0.0314107590764837</v>
      </c>
    </row>
    <row r="1706" customFormat="false" ht="12.75" hidden="false" customHeight="false" outlineLevel="0" collapsed="false">
      <c r="A1706" s="0" t="n">
        <f aca="false">A1705+$I$3</f>
        <v>0.034079999999999</v>
      </c>
      <c r="B1706" s="0" t="n">
        <f aca="false">$I$4*SIN(2*PI()*$I$5*A1706+$I$6)</f>
        <v>-0.125333233562663</v>
      </c>
      <c r="C1706" s="0" t="n">
        <f aca="false">INT($I$7*A1706)-INT($I$7*A1705)</f>
        <v>0</v>
      </c>
      <c r="D1706" s="0" t="n">
        <f aca="false">IF(C1706&gt;0,B1706,0)</f>
        <v>0</v>
      </c>
      <c r="E1706" s="0" t="n">
        <f aca="false">IF(C1706&gt;0,B1706,E1705)</f>
        <v>-0.0314107590764837</v>
      </c>
    </row>
    <row r="1707" customFormat="false" ht="12.75" hidden="false" customHeight="false" outlineLevel="0" collapsed="false">
      <c r="A1707" s="0" t="n">
        <f aca="false">A1706+$I$3</f>
        <v>0.034099999999999</v>
      </c>
      <c r="B1707" s="0" t="n">
        <f aca="false">$I$4*SIN(2*PI()*$I$5*A1707+$I$6)</f>
        <v>-0.156434465038598</v>
      </c>
      <c r="C1707" s="0" t="n">
        <f aca="false">INT($I$7*A1707)-INT($I$7*A1706)</f>
        <v>0</v>
      </c>
      <c r="D1707" s="0" t="n">
        <f aca="false">IF(C1707&gt;0,B1707,0)</f>
        <v>0</v>
      </c>
      <c r="E1707" s="0" t="n">
        <f aca="false">IF(C1707&gt;0,B1707,E1706)</f>
        <v>-0.0314107590764837</v>
      </c>
    </row>
    <row r="1708" customFormat="false" ht="12.75" hidden="false" customHeight="false" outlineLevel="0" collapsed="false">
      <c r="A1708" s="0" t="n">
        <f aca="false">A1707+$I$3</f>
        <v>0.034119999999999</v>
      </c>
      <c r="B1708" s="0" t="n">
        <f aca="false">$I$4*SIN(2*PI()*$I$5*A1708+$I$6)</f>
        <v>-0.187381314584102</v>
      </c>
      <c r="C1708" s="0" t="n">
        <f aca="false">INT($I$7*A1708)-INT($I$7*A1707)</f>
        <v>0</v>
      </c>
      <c r="D1708" s="0" t="n">
        <f aca="false">IF(C1708&gt;0,B1708,0)</f>
        <v>0</v>
      </c>
      <c r="E1708" s="0" t="n">
        <f aca="false">IF(C1708&gt;0,B1708,E1707)</f>
        <v>-0.0314107590764837</v>
      </c>
    </row>
    <row r="1709" customFormat="false" ht="12.75" hidden="false" customHeight="false" outlineLevel="0" collapsed="false">
      <c r="A1709" s="0" t="n">
        <f aca="false">A1708+$I$3</f>
        <v>0.034139999999999</v>
      </c>
      <c r="B1709" s="0" t="n">
        <f aca="false">$I$4*SIN(2*PI()*$I$5*A1709+$I$6)</f>
        <v>-0.218143241394925</v>
      </c>
      <c r="C1709" s="0" t="n">
        <f aca="false">INT($I$7*A1709)-INT($I$7*A1708)</f>
        <v>0</v>
      </c>
      <c r="D1709" s="0" t="n">
        <f aca="false">IF(C1709&gt;0,B1709,0)</f>
        <v>0</v>
      </c>
      <c r="E1709" s="0" t="n">
        <f aca="false">IF(C1709&gt;0,B1709,E1708)</f>
        <v>-0.0314107590764837</v>
      </c>
    </row>
    <row r="1710" customFormat="false" ht="12.75" hidden="false" customHeight="false" outlineLevel="0" collapsed="false">
      <c r="A1710" s="0" t="n">
        <f aca="false">A1709+$I$3</f>
        <v>0.034159999999999</v>
      </c>
      <c r="B1710" s="0" t="n">
        <f aca="false">$I$4*SIN(2*PI()*$I$5*A1710+$I$6)</f>
        <v>-0.248689887163251</v>
      </c>
      <c r="C1710" s="0" t="n">
        <f aca="false">INT($I$7*A1710)-INT($I$7*A1709)</f>
        <v>0</v>
      </c>
      <c r="D1710" s="0" t="n">
        <f aca="false">IF(C1710&gt;0,B1710,0)</f>
        <v>0</v>
      </c>
      <c r="E1710" s="0" t="n">
        <f aca="false">IF(C1710&gt;0,B1710,E1709)</f>
        <v>-0.0314107590764837</v>
      </c>
    </row>
    <row r="1711" customFormat="false" ht="12.75" hidden="false" customHeight="false" outlineLevel="0" collapsed="false">
      <c r="A1711" s="0" t="n">
        <f aca="false">A1710+$I$3</f>
        <v>0.034179999999999</v>
      </c>
      <c r="B1711" s="0" t="n">
        <f aca="false">$I$4*SIN(2*PI()*$I$5*A1711+$I$6)</f>
        <v>-0.278991106037634</v>
      </c>
      <c r="C1711" s="0" t="n">
        <f aca="false">INT($I$7*A1711)-INT($I$7*A1710)</f>
        <v>0</v>
      </c>
      <c r="D1711" s="0" t="n">
        <f aca="false">IF(C1711&gt;0,B1711,0)</f>
        <v>0</v>
      </c>
      <c r="E1711" s="0" t="n">
        <f aca="false">IF(C1711&gt;0,B1711,E1710)</f>
        <v>-0.0314107590764837</v>
      </c>
    </row>
    <row r="1712" customFormat="false" ht="12.75" hidden="false" customHeight="false" outlineLevel="0" collapsed="false">
      <c r="A1712" s="0" t="n">
        <f aca="false">A1711+$I$3</f>
        <v>0.0341999999999989</v>
      </c>
      <c r="B1712" s="0" t="n">
        <f aca="false">$I$4*SIN(2*PI()*$I$5*A1712+$I$6)</f>
        <v>-0.309016994373369</v>
      </c>
      <c r="C1712" s="0" t="n">
        <f aca="false">INT($I$7*A1712)-INT($I$7*A1711)</f>
        <v>0</v>
      </c>
      <c r="D1712" s="0" t="n">
        <f aca="false">IF(C1712&gt;0,B1712,0)</f>
        <v>0</v>
      </c>
      <c r="E1712" s="0" t="n">
        <f aca="false">IF(C1712&gt;0,B1712,E1711)</f>
        <v>-0.0314107590764837</v>
      </c>
    </row>
    <row r="1713" customFormat="false" ht="12.75" hidden="false" customHeight="false" outlineLevel="0" collapsed="false">
      <c r="A1713" s="0" t="n">
        <f aca="false">A1712+$I$3</f>
        <v>0.0342199999999989</v>
      </c>
      <c r="B1713" s="0" t="n">
        <f aca="false">$I$4*SIN(2*PI()*$I$5*A1713+$I$6)</f>
        <v>-0.338737920243725</v>
      </c>
      <c r="C1713" s="0" t="n">
        <f aca="false">INT($I$7*A1713)-INT($I$7*A1712)</f>
        <v>0</v>
      </c>
      <c r="D1713" s="0" t="n">
        <f aca="false">IF(C1713&gt;0,B1713,0)</f>
        <v>0</v>
      </c>
      <c r="E1713" s="0" t="n">
        <f aca="false">IF(C1713&gt;0,B1713,E1712)</f>
        <v>-0.0314107590764837</v>
      </c>
    </row>
    <row r="1714" customFormat="false" ht="12.75" hidden="false" customHeight="false" outlineLevel="0" collapsed="false">
      <c r="A1714" s="0" t="n">
        <f aca="false">A1713+$I$3</f>
        <v>0.0342399999999989</v>
      </c>
      <c r="B1714" s="0" t="n">
        <f aca="false">$I$4*SIN(2*PI()*$I$5*A1714+$I$6)</f>
        <v>-0.368124552683131</v>
      </c>
      <c r="C1714" s="0" t="n">
        <f aca="false">INT($I$7*A1714)-INT($I$7*A1713)</f>
        <v>0</v>
      </c>
      <c r="D1714" s="0" t="n">
        <f aca="false">IF(C1714&gt;0,B1714,0)</f>
        <v>0</v>
      </c>
      <c r="E1714" s="0" t="n">
        <f aca="false">IF(C1714&gt;0,B1714,E1713)</f>
        <v>-0.0314107590764837</v>
      </c>
    </row>
    <row r="1715" customFormat="false" ht="12.75" hidden="false" customHeight="false" outlineLevel="0" collapsed="false">
      <c r="A1715" s="0" t="n">
        <f aca="false">A1714+$I$3</f>
        <v>0.0342599999999989</v>
      </c>
      <c r="B1715" s="0" t="n">
        <f aca="false">$I$4*SIN(2*PI()*$I$5*A1715+$I$6)</f>
        <v>-0.397147890633256</v>
      </c>
      <c r="C1715" s="0" t="n">
        <f aca="false">INT($I$7*A1715)-INT($I$7*A1714)</f>
        <v>0</v>
      </c>
      <c r="D1715" s="0" t="n">
        <f aca="false">IF(C1715&gt;0,B1715,0)</f>
        <v>0</v>
      </c>
      <c r="E1715" s="0" t="n">
        <f aca="false">IF(C1715&gt;0,B1715,E1714)</f>
        <v>-0.0314107590764837</v>
      </c>
    </row>
    <row r="1716" customFormat="false" ht="12.75" hidden="false" customHeight="false" outlineLevel="0" collapsed="false">
      <c r="A1716" s="0" t="n">
        <f aca="false">A1715+$I$3</f>
        <v>0.0342799999999989</v>
      </c>
      <c r="B1716" s="0" t="n">
        <f aca="false">$I$4*SIN(2*PI()*$I$5*A1716+$I$6)</f>
        <v>-0.425779291563564</v>
      </c>
      <c r="C1716" s="0" t="n">
        <f aca="false">INT($I$7*A1716)-INT($I$7*A1715)</f>
        <v>0</v>
      </c>
      <c r="D1716" s="0" t="n">
        <f aca="false">IF(C1716&gt;0,B1716,0)</f>
        <v>0</v>
      </c>
      <c r="E1716" s="0" t="n">
        <f aca="false">IF(C1716&gt;0,B1716,E1715)</f>
        <v>-0.0314107590764837</v>
      </c>
    </row>
    <row r="1717" customFormat="false" ht="12.75" hidden="false" customHeight="false" outlineLevel="0" collapsed="false">
      <c r="A1717" s="0" t="n">
        <f aca="false">A1716+$I$3</f>
        <v>0.0342999999999989</v>
      </c>
      <c r="B1717" s="0" t="n">
        <f aca="false">$I$4*SIN(2*PI()*$I$5*A1717+$I$6)</f>
        <v>-0.453990499738063</v>
      </c>
      <c r="C1717" s="0" t="n">
        <f aca="false">INT($I$7*A1717)-INT($I$7*A1716)</f>
        <v>0</v>
      </c>
      <c r="D1717" s="0" t="n">
        <f aca="false">IF(C1717&gt;0,B1717,0)</f>
        <v>0</v>
      </c>
      <c r="E1717" s="0" t="n">
        <f aca="false">IF(C1717&gt;0,B1717,E1716)</f>
        <v>-0.0314107590764837</v>
      </c>
    </row>
    <row r="1718" customFormat="false" ht="12.75" hidden="false" customHeight="false" outlineLevel="0" collapsed="false">
      <c r="A1718" s="0" t="n">
        <f aca="false">A1717+$I$3</f>
        <v>0.0343199999999989</v>
      </c>
      <c r="B1718" s="0" t="n">
        <f aca="false">$I$4*SIN(2*PI()*$I$5*A1718+$I$6)</f>
        <v>-0.481753674100251</v>
      </c>
      <c r="C1718" s="0" t="n">
        <f aca="false">INT($I$7*A1718)-INT($I$7*A1717)</f>
        <v>0</v>
      </c>
      <c r="D1718" s="0" t="n">
        <f aca="false">IF(C1718&gt;0,B1718,0)</f>
        <v>0</v>
      </c>
      <c r="E1718" s="0" t="n">
        <f aca="false">IF(C1718&gt;0,B1718,E1717)</f>
        <v>-0.0314107590764837</v>
      </c>
    </row>
    <row r="1719" customFormat="false" ht="12.75" hidden="false" customHeight="false" outlineLevel="0" collapsed="false">
      <c r="A1719" s="0" t="n">
        <f aca="false">A1718+$I$3</f>
        <v>0.0343399999999989</v>
      </c>
      <c r="B1719" s="0" t="n">
        <f aca="false">$I$4*SIN(2*PI()*$I$5*A1719+$I$6)</f>
        <v>-0.509041415748934</v>
      </c>
      <c r="C1719" s="0" t="n">
        <f aca="false">INT($I$7*A1719)-INT($I$7*A1718)</f>
        <v>0</v>
      </c>
      <c r="D1719" s="0" t="n">
        <f aca="false">IF(C1719&gt;0,B1719,0)</f>
        <v>0</v>
      </c>
      <c r="E1719" s="0" t="n">
        <f aca="false">IF(C1719&gt;0,B1719,E1718)</f>
        <v>-0.0314107590764837</v>
      </c>
    </row>
    <row r="1720" customFormat="false" ht="12.75" hidden="false" customHeight="false" outlineLevel="0" collapsed="false">
      <c r="A1720" s="0" t="n">
        <f aca="false">A1719+$I$3</f>
        <v>0.0343599999999989</v>
      </c>
      <c r="B1720" s="0" t="n">
        <f aca="false">$I$4*SIN(2*PI()*$I$5*A1720+$I$6)</f>
        <v>-0.535826794977588</v>
      </c>
      <c r="C1720" s="0" t="n">
        <f aca="false">INT($I$7*A1720)-INT($I$7*A1719)</f>
        <v>0</v>
      </c>
      <c r="D1720" s="0" t="n">
        <f aca="false">IF(C1720&gt;0,B1720,0)</f>
        <v>0</v>
      </c>
      <c r="E1720" s="0" t="n">
        <f aca="false">IF(C1720&gt;0,B1720,E1719)</f>
        <v>-0.0314107590764837</v>
      </c>
    </row>
    <row r="1721" customFormat="false" ht="12.75" hidden="false" customHeight="false" outlineLevel="0" collapsed="false">
      <c r="A1721" s="0" t="n">
        <f aca="false">A1720+$I$3</f>
        <v>0.0343799999999989</v>
      </c>
      <c r="B1721" s="0" t="n">
        <f aca="false">$I$4*SIN(2*PI()*$I$5*A1721+$I$6)</f>
        <v>-0.562083377850747</v>
      </c>
      <c r="C1721" s="0" t="n">
        <f aca="false">INT($I$7*A1721)-INT($I$7*A1720)</f>
        <v>0</v>
      </c>
      <c r="D1721" s="0" t="n">
        <f aca="false">IF(C1721&gt;0,B1721,0)</f>
        <v>0</v>
      </c>
      <c r="E1721" s="0" t="n">
        <f aca="false">IF(C1721&gt;0,B1721,E1720)</f>
        <v>-0.0314107590764837</v>
      </c>
    </row>
    <row r="1722" customFormat="false" ht="12.75" hidden="false" customHeight="false" outlineLevel="0" collapsed="false">
      <c r="A1722" s="0" t="n">
        <f aca="false">A1721+$I$3</f>
        <v>0.0343999999999989</v>
      </c>
      <c r="B1722" s="0" t="n">
        <f aca="false">$I$4*SIN(2*PI()*$I$5*A1722+$I$6)</f>
        <v>-0.587785252291121</v>
      </c>
      <c r="C1722" s="0" t="n">
        <f aca="false">INT($I$7*A1722)-INT($I$7*A1721)</f>
        <v>0</v>
      </c>
      <c r="D1722" s="0" t="n">
        <f aca="false">IF(C1722&gt;0,B1722,0)</f>
        <v>0</v>
      </c>
      <c r="E1722" s="0" t="n">
        <f aca="false">IF(C1722&gt;0,B1722,E1721)</f>
        <v>-0.0314107590764837</v>
      </c>
    </row>
    <row r="1723" customFormat="false" ht="12.75" hidden="false" customHeight="false" outlineLevel="0" collapsed="false">
      <c r="A1723" s="0" t="n">
        <f aca="false">A1722+$I$3</f>
        <v>0.0344199999999989</v>
      </c>
      <c r="B1723" s="0" t="n">
        <f aca="false">$I$4*SIN(2*PI()*$I$5*A1723+$I$6)</f>
        <v>-0.612907053651651</v>
      </c>
      <c r="C1723" s="0" t="n">
        <f aca="false">INT($I$7*A1723)-INT($I$7*A1722)</f>
        <v>0</v>
      </c>
      <c r="D1723" s="0" t="n">
        <f aca="false">IF(C1723&gt;0,B1723,0)</f>
        <v>0</v>
      </c>
      <c r="E1723" s="0" t="n">
        <f aca="false">IF(C1723&gt;0,B1723,E1722)</f>
        <v>-0.0314107590764837</v>
      </c>
    </row>
    <row r="1724" customFormat="false" ht="12.75" hidden="false" customHeight="false" outlineLevel="0" collapsed="false">
      <c r="A1724" s="0" t="n">
        <f aca="false">A1723+$I$3</f>
        <v>0.0344399999999989</v>
      </c>
      <c r="B1724" s="0" t="n">
        <f aca="false">$I$4*SIN(2*PI()*$I$5*A1724+$I$6)</f>
        <v>-0.637423989747398</v>
      </c>
      <c r="C1724" s="0" t="n">
        <f aca="false">INT($I$7*A1724)-INT($I$7*A1723)</f>
        <v>0</v>
      </c>
      <c r="D1724" s="0" t="n">
        <f aca="false">IF(C1724&gt;0,B1724,0)</f>
        <v>0</v>
      </c>
      <c r="E1724" s="0" t="n">
        <f aca="false">IF(C1724&gt;0,B1724,E1723)</f>
        <v>-0.0314107590764837</v>
      </c>
    </row>
    <row r="1725" customFormat="false" ht="12.75" hidden="false" customHeight="false" outlineLevel="0" collapsed="false">
      <c r="A1725" s="0" t="n">
        <f aca="false">A1724+$I$3</f>
        <v>0.0344599999999989</v>
      </c>
      <c r="B1725" s="0" t="n">
        <f aca="false">$I$4*SIN(2*PI()*$I$5*A1725+$I$6)</f>
        <v>-0.661311865322396</v>
      </c>
      <c r="C1725" s="0" t="n">
        <f aca="false">INT($I$7*A1725)-INT($I$7*A1724)</f>
        <v>0</v>
      </c>
      <c r="D1725" s="0" t="n">
        <f aca="false">IF(C1725&gt;0,B1725,0)</f>
        <v>0</v>
      </c>
      <c r="E1725" s="0" t="n">
        <f aca="false">IF(C1725&gt;0,B1725,E1724)</f>
        <v>-0.0314107590764837</v>
      </c>
    </row>
    <row r="1726" customFormat="false" ht="12.75" hidden="false" customHeight="false" outlineLevel="0" collapsed="false">
      <c r="A1726" s="0" t="n">
        <f aca="false">A1725+$I$3</f>
        <v>0.0344799999999989</v>
      </c>
      <c r="B1726" s="0" t="n">
        <f aca="false">$I$4*SIN(2*PI()*$I$5*A1726+$I$6)</f>
        <v>-0.684547105927464</v>
      </c>
      <c r="C1726" s="0" t="n">
        <f aca="false">INT($I$7*A1726)-INT($I$7*A1725)</f>
        <v>0</v>
      </c>
      <c r="D1726" s="0" t="n">
        <f aca="false">IF(C1726&gt;0,B1726,0)</f>
        <v>0</v>
      </c>
      <c r="E1726" s="0" t="n">
        <f aca="false">IF(C1726&gt;0,B1726,E1725)</f>
        <v>-0.0314107590764837</v>
      </c>
    </row>
    <row r="1727" customFormat="false" ht="12.75" hidden="false" customHeight="false" outlineLevel="0" collapsed="false">
      <c r="A1727" s="0" t="n">
        <f aca="false">A1726+$I$3</f>
        <v>0.0344999999999989</v>
      </c>
      <c r="B1727" s="0" t="n">
        <f aca="false">$I$4*SIN(2*PI()*$I$5*A1727+$I$6)</f>
        <v>-0.707106781185361</v>
      </c>
      <c r="C1727" s="0" t="n">
        <f aca="false">INT($I$7*A1727)-INT($I$7*A1726)</f>
        <v>0</v>
      </c>
      <c r="D1727" s="0" t="n">
        <f aca="false">IF(C1727&gt;0,B1727,0)</f>
        <v>0</v>
      </c>
      <c r="E1727" s="0" t="n">
        <f aca="false">IF(C1727&gt;0,B1727,E1726)</f>
        <v>-0.0314107590764837</v>
      </c>
    </row>
    <row r="1728" customFormat="false" ht="12.75" hidden="false" customHeight="false" outlineLevel="0" collapsed="false">
      <c r="A1728" s="0" t="n">
        <f aca="false">A1727+$I$3</f>
        <v>0.0345199999999989</v>
      </c>
      <c r="B1728" s="0" t="n">
        <f aca="false">$I$4*SIN(2*PI()*$I$5*A1728+$I$6)</f>
        <v>-0.728968627420259</v>
      </c>
      <c r="C1728" s="0" t="n">
        <f aca="false">INT($I$7*A1728)-INT($I$7*A1727)</f>
        <v>0</v>
      </c>
      <c r="D1728" s="0" t="n">
        <f aca="false">IF(C1728&gt;0,B1728,0)</f>
        <v>0</v>
      </c>
      <c r="E1728" s="0" t="n">
        <f aca="false">IF(C1728&gt;0,B1728,E1727)</f>
        <v>-0.0314107590764837</v>
      </c>
    </row>
    <row r="1729" customFormat="false" ht="12.75" hidden="false" customHeight="false" outlineLevel="0" collapsed="false">
      <c r="A1729" s="0" t="n">
        <f aca="false">A1728+$I$3</f>
        <v>0.0345399999999989</v>
      </c>
      <c r="B1729" s="0" t="n">
        <f aca="false">$I$4*SIN(2*PI()*$I$5*A1729+$I$6)</f>
        <v>-0.750111069629347</v>
      </c>
      <c r="C1729" s="0" t="n">
        <f aca="false">INT($I$7*A1729)-INT($I$7*A1728)</f>
        <v>0</v>
      </c>
      <c r="D1729" s="0" t="n">
        <f aca="false">IF(C1729&gt;0,B1729,0)</f>
        <v>0</v>
      </c>
      <c r="E1729" s="0" t="n">
        <f aca="false">IF(C1729&gt;0,B1729,E1728)</f>
        <v>-0.0314107590764837</v>
      </c>
    </row>
    <row r="1730" customFormat="false" ht="12.75" hidden="false" customHeight="false" outlineLevel="0" collapsed="false">
      <c r="A1730" s="0" t="n">
        <f aca="false">A1729+$I$3</f>
        <v>0.0345599999999989</v>
      </c>
      <c r="B1730" s="0" t="n">
        <f aca="false">$I$4*SIN(2*PI()*$I$5*A1730+$I$6)</f>
        <v>-0.770513242774718</v>
      </c>
      <c r="C1730" s="0" t="n">
        <f aca="false">INT($I$7*A1730)-INT($I$7*A1729)</f>
        <v>0</v>
      </c>
      <c r="D1730" s="0" t="n">
        <f aca="false">IF(C1730&gt;0,B1730,0)</f>
        <v>0</v>
      </c>
      <c r="E1730" s="0" t="n">
        <f aca="false">IF(C1730&gt;0,B1730,E1729)</f>
        <v>-0.0314107590764837</v>
      </c>
    </row>
    <row r="1731" customFormat="false" ht="12.75" hidden="false" customHeight="false" outlineLevel="0" collapsed="false">
      <c r="A1731" s="0" t="n">
        <f aca="false">A1730+$I$3</f>
        <v>0.0345799999999989</v>
      </c>
      <c r="B1731" s="0" t="n">
        <f aca="false">$I$4*SIN(2*PI()*$I$5*A1731+$I$6)</f>
        <v>-0.790155012374657</v>
      </c>
      <c r="C1731" s="0" t="n">
        <f aca="false">INT($I$7*A1731)-INT($I$7*A1730)</f>
        <v>0</v>
      </c>
      <c r="D1731" s="0" t="n">
        <f aca="false">IF(C1731&gt;0,B1731,0)</f>
        <v>0</v>
      </c>
      <c r="E1731" s="0" t="n">
        <f aca="false">IF(C1731&gt;0,B1731,E1730)</f>
        <v>-0.0314107590764837</v>
      </c>
    </row>
    <row r="1732" customFormat="false" ht="12.75" hidden="false" customHeight="false" outlineLevel="0" collapsed="false">
      <c r="A1732" s="0" t="n">
        <f aca="false">A1731+$I$3</f>
        <v>0.0345999999999989</v>
      </c>
      <c r="B1732" s="0" t="n">
        <f aca="false">$I$4*SIN(2*PI()*$I$5*A1732+$I$6)</f>
        <v>-0.809016994373957</v>
      </c>
      <c r="C1732" s="0" t="n">
        <f aca="false">INT($I$7*A1732)-INT($I$7*A1731)</f>
        <v>0</v>
      </c>
      <c r="D1732" s="0" t="n">
        <f aca="false">IF(C1732&gt;0,B1732,0)</f>
        <v>0</v>
      </c>
      <c r="E1732" s="0" t="n">
        <f aca="false">IF(C1732&gt;0,B1732,E1731)</f>
        <v>-0.0314107590764837</v>
      </c>
    </row>
    <row r="1733" customFormat="false" ht="12.75" hidden="false" customHeight="false" outlineLevel="0" collapsed="false">
      <c r="A1733" s="0" t="n">
        <f aca="false">A1732+$I$3</f>
        <v>0.0346199999999989</v>
      </c>
      <c r="B1733" s="0" t="n">
        <f aca="false">$I$4*SIN(2*PI()*$I$5*A1733+$I$6)</f>
        <v>-0.827080574273612</v>
      </c>
      <c r="C1733" s="0" t="n">
        <f aca="false">INT($I$7*A1733)-INT($I$7*A1732)</f>
        <v>0</v>
      </c>
      <c r="D1733" s="0" t="n">
        <f aca="false">IF(C1733&gt;0,B1733,0)</f>
        <v>0</v>
      </c>
      <c r="E1733" s="0" t="n">
        <f aca="false">IF(C1733&gt;0,B1733,E1732)</f>
        <v>-0.0314107590764837</v>
      </c>
    </row>
    <row r="1734" customFormat="false" ht="12.75" hidden="false" customHeight="false" outlineLevel="0" collapsed="false">
      <c r="A1734" s="0" t="n">
        <f aca="false">A1733+$I$3</f>
        <v>0.0346399999999989</v>
      </c>
      <c r="B1734" s="0" t="n">
        <f aca="false">$I$4*SIN(2*PI()*$I$5*A1734+$I$6)</f>
        <v>-0.844327925501111</v>
      </c>
      <c r="C1734" s="0" t="n">
        <f aca="false">INT($I$7*A1734)-INT($I$7*A1733)</f>
        <v>0</v>
      </c>
      <c r="D1734" s="0" t="n">
        <f aca="false">IF(C1734&gt;0,B1734,0)</f>
        <v>0</v>
      </c>
      <c r="E1734" s="0" t="n">
        <f aca="false">IF(C1734&gt;0,B1734,E1733)</f>
        <v>-0.0314107590764837</v>
      </c>
    </row>
    <row r="1735" customFormat="false" ht="12.75" hidden="false" customHeight="false" outlineLevel="0" collapsed="false">
      <c r="A1735" s="0" t="n">
        <f aca="false">A1734+$I$3</f>
        <v>0.0346599999999989</v>
      </c>
      <c r="B1735" s="0" t="n">
        <f aca="false">$I$4*SIN(2*PI()*$I$5*A1735+$I$6)</f>
        <v>-0.860742027003085</v>
      </c>
      <c r="C1735" s="0" t="n">
        <f aca="false">INT($I$7*A1735)-INT($I$7*A1734)</f>
        <v>0</v>
      </c>
      <c r="D1735" s="0" t="n">
        <f aca="false">IF(C1735&gt;0,B1735,0)</f>
        <v>0</v>
      </c>
      <c r="E1735" s="0" t="n">
        <f aca="false">IF(C1735&gt;0,B1735,E1734)</f>
        <v>-0.0314107590764837</v>
      </c>
    </row>
    <row r="1736" customFormat="false" ht="12.75" hidden="false" customHeight="false" outlineLevel="0" collapsed="false">
      <c r="A1736" s="0" t="n">
        <f aca="false">A1735+$I$3</f>
        <v>0.0346799999999989</v>
      </c>
      <c r="B1736" s="0" t="n">
        <f aca="false">$I$4*SIN(2*PI()*$I$5*A1736+$I$6)</f>
        <v>-0.876306680043048</v>
      </c>
      <c r="C1736" s="0" t="n">
        <f aca="false">INT($I$7*A1736)-INT($I$7*A1735)</f>
        <v>1</v>
      </c>
      <c r="D1736" s="0" t="n">
        <f aca="false">IF(C1736&gt;0,B1736,0)</f>
        <v>-0.876306680043048</v>
      </c>
      <c r="E1736" s="0" t="n">
        <f aca="false">IF(C1736&gt;0,B1736,E1735)</f>
        <v>-0.876306680043048</v>
      </c>
    </row>
    <row r="1737" customFormat="false" ht="12.75" hidden="false" customHeight="false" outlineLevel="0" collapsed="false">
      <c r="A1737" s="0" t="n">
        <f aca="false">A1736+$I$3</f>
        <v>0.0346999999999989</v>
      </c>
      <c r="B1737" s="0" t="n">
        <f aca="false">$I$4*SIN(2*PI()*$I$5*A1737+$I$6)</f>
        <v>-0.8910065241876</v>
      </c>
      <c r="C1737" s="0" t="n">
        <f aca="false">INT($I$7*A1737)-INT($I$7*A1736)</f>
        <v>0</v>
      </c>
      <c r="D1737" s="0" t="n">
        <f aca="false">IF(C1737&gt;0,B1737,0)</f>
        <v>0</v>
      </c>
      <c r="E1737" s="0" t="n">
        <f aca="false">IF(C1737&gt;0,B1737,E1736)</f>
        <v>-0.876306680043048</v>
      </c>
    </row>
    <row r="1738" customFormat="false" ht="12.75" hidden="false" customHeight="false" outlineLevel="0" collapsed="false">
      <c r="A1738" s="0" t="n">
        <f aca="false">A1737+$I$3</f>
        <v>0.0347199999999989</v>
      </c>
      <c r="B1738" s="0" t="n">
        <f aca="false">$I$4*SIN(2*PI()*$I$5*A1738+$I$6)</f>
        <v>-0.904827052465297</v>
      </c>
      <c r="C1738" s="0" t="n">
        <f aca="false">INT($I$7*A1738)-INT($I$7*A1737)</f>
        <v>0</v>
      </c>
      <c r="D1738" s="0" t="n">
        <f aca="false">IF(C1738&gt;0,B1738,0)</f>
        <v>0</v>
      </c>
      <c r="E1738" s="0" t="n">
        <f aca="false">IF(C1738&gt;0,B1738,E1737)</f>
        <v>-0.876306680043048</v>
      </c>
    </row>
    <row r="1739" customFormat="false" ht="12.75" hidden="false" customHeight="false" outlineLevel="0" collapsed="false">
      <c r="A1739" s="0" t="n">
        <f aca="false">A1738+$I$3</f>
        <v>0.0347399999999989</v>
      </c>
      <c r="B1739" s="0" t="n">
        <f aca="false">$I$4*SIN(2*PI()*$I$5*A1739+$I$6)</f>
        <v>-0.917754625683308</v>
      </c>
      <c r="C1739" s="0" t="n">
        <f aca="false">INT($I$7*A1739)-INT($I$7*A1738)</f>
        <v>0</v>
      </c>
      <c r="D1739" s="0" t="n">
        <f aca="false">IF(C1739&gt;0,B1739,0)</f>
        <v>0</v>
      </c>
      <c r="E1739" s="0" t="n">
        <f aca="false">IF(C1739&gt;0,B1739,E1738)</f>
        <v>-0.876306680043048</v>
      </c>
    </row>
    <row r="1740" customFormat="false" ht="12.75" hidden="false" customHeight="false" outlineLevel="0" collapsed="false">
      <c r="A1740" s="0" t="n">
        <f aca="false">A1739+$I$3</f>
        <v>0.0347599999999989</v>
      </c>
      <c r="B1740" s="0" t="n">
        <f aca="false">$I$4*SIN(2*PI()*$I$5*A1740+$I$6)</f>
        <v>-0.929776485887628</v>
      </c>
      <c r="C1740" s="0" t="n">
        <f aca="false">INT($I$7*A1740)-INT($I$7*A1739)</f>
        <v>0</v>
      </c>
      <c r="D1740" s="0" t="n">
        <f aca="false">IF(C1740&gt;0,B1740,0)</f>
        <v>0</v>
      </c>
      <c r="E1740" s="0" t="n">
        <f aca="false">IF(C1740&gt;0,B1740,E1739)</f>
        <v>-0.876306680043048</v>
      </c>
    </row>
    <row r="1741" customFormat="false" ht="12.75" hidden="false" customHeight="false" outlineLevel="0" collapsed="false">
      <c r="A1741" s="0" t="n">
        <f aca="false">A1740+$I$3</f>
        <v>0.0347799999999989</v>
      </c>
      <c r="B1741" s="0" t="n">
        <f aca="false">$I$4*SIN(2*PI()*$I$5*A1741+$I$6)</f>
        <v>-0.94088076895365</v>
      </c>
      <c r="C1741" s="0" t="n">
        <f aca="false">INT($I$7*A1741)-INT($I$7*A1740)</f>
        <v>0</v>
      </c>
      <c r="D1741" s="0" t="n">
        <f aca="false">IF(C1741&gt;0,B1741,0)</f>
        <v>0</v>
      </c>
      <c r="E1741" s="0" t="n">
        <f aca="false">IF(C1741&gt;0,B1741,E1740)</f>
        <v>-0.876306680043048</v>
      </c>
    </row>
    <row r="1742" customFormat="false" ht="12.75" hidden="false" customHeight="false" outlineLevel="0" collapsed="false">
      <c r="A1742" s="0" t="n">
        <f aca="false">A1741+$I$3</f>
        <v>0.0347999999999989</v>
      </c>
      <c r="B1742" s="0" t="n">
        <f aca="false">$I$4*SIN(2*PI()*$I$5*A1742+$I$6)</f>
        <v>-0.951056516294629</v>
      </c>
      <c r="C1742" s="0" t="n">
        <f aca="false">INT($I$7*A1742)-INT($I$7*A1741)</f>
        <v>0</v>
      </c>
      <c r="D1742" s="0" t="n">
        <f aca="false">IF(C1742&gt;0,B1742,0)</f>
        <v>0</v>
      </c>
      <c r="E1742" s="0" t="n">
        <f aca="false">IF(C1742&gt;0,B1742,E1741)</f>
        <v>-0.876306680043048</v>
      </c>
    </row>
    <row r="1743" customFormat="false" ht="12.75" hidden="false" customHeight="false" outlineLevel="0" collapsed="false">
      <c r="A1743" s="0" t="n">
        <f aca="false">A1742+$I$3</f>
        <v>0.0348199999999989</v>
      </c>
      <c r="B1743" s="0" t="n">
        <f aca="false">$I$4*SIN(2*PI()*$I$5*A1743+$I$6)</f>
        <v>-0.960293685676468</v>
      </c>
      <c r="C1743" s="0" t="n">
        <f aca="false">INT($I$7*A1743)-INT($I$7*A1742)</f>
        <v>0</v>
      </c>
      <c r="D1743" s="0" t="n">
        <f aca="false">IF(C1743&gt;0,B1743,0)</f>
        <v>0</v>
      </c>
      <c r="E1743" s="0" t="n">
        <f aca="false">IF(C1743&gt;0,B1743,E1742)</f>
        <v>-0.876306680043048</v>
      </c>
    </row>
    <row r="1744" customFormat="false" ht="12.75" hidden="false" customHeight="false" outlineLevel="0" collapsed="false">
      <c r="A1744" s="0" t="n">
        <f aca="false">A1743+$I$3</f>
        <v>0.0348399999999989</v>
      </c>
      <c r="B1744" s="0" t="n">
        <f aca="false">$I$4*SIN(2*PI()*$I$5*A1744+$I$6)</f>
        <v>-0.968583161128208</v>
      </c>
      <c r="C1744" s="0" t="n">
        <f aca="false">INT($I$7*A1744)-INT($I$7*A1743)</f>
        <v>0</v>
      </c>
      <c r="D1744" s="0" t="n">
        <f aca="false">IF(C1744&gt;0,B1744,0)</f>
        <v>0</v>
      </c>
      <c r="E1744" s="0" t="n">
        <f aca="false">IF(C1744&gt;0,B1744,E1743)</f>
        <v>-0.876306680043048</v>
      </c>
    </row>
    <row r="1745" customFormat="false" ht="12.75" hidden="false" customHeight="false" outlineLevel="0" collapsed="false">
      <c r="A1745" s="0" t="n">
        <f aca="false">A1744+$I$3</f>
        <v>0.0348599999999989</v>
      </c>
      <c r="B1745" s="0" t="n">
        <f aca="false">$I$4*SIN(2*PI()*$I$5*A1745+$I$6)</f>
        <v>-0.975916761938375</v>
      </c>
      <c r="C1745" s="0" t="n">
        <f aca="false">INT($I$7*A1745)-INT($I$7*A1744)</f>
        <v>0</v>
      </c>
      <c r="D1745" s="0" t="n">
        <f aca="false">IF(C1745&gt;0,B1745,0)</f>
        <v>0</v>
      </c>
      <c r="E1745" s="0" t="n">
        <f aca="false">IF(C1745&gt;0,B1745,E1744)</f>
        <v>-0.876306680043048</v>
      </c>
    </row>
    <row r="1746" customFormat="false" ht="12.75" hidden="false" customHeight="false" outlineLevel="0" collapsed="false">
      <c r="A1746" s="0" t="n">
        <f aca="false">A1745+$I$3</f>
        <v>0.0348799999999989</v>
      </c>
      <c r="B1746" s="0" t="n">
        <f aca="false">$I$4*SIN(2*PI()*$I$5*A1746+$I$6)</f>
        <v>-0.982287250728369</v>
      </c>
      <c r="C1746" s="0" t="n">
        <f aca="false">INT($I$7*A1746)-INT($I$7*A1745)</f>
        <v>0</v>
      </c>
      <c r="D1746" s="0" t="n">
        <f aca="false">IF(C1746&gt;0,B1746,0)</f>
        <v>0</v>
      </c>
      <c r="E1746" s="0" t="n">
        <f aca="false">IF(C1746&gt;0,B1746,E1745)</f>
        <v>-0.876306680043048</v>
      </c>
    </row>
    <row r="1747" customFormat="false" ht="12.75" hidden="false" customHeight="false" outlineLevel="0" collapsed="false">
      <c r="A1747" s="0" t="n">
        <f aca="false">A1746+$I$3</f>
        <v>0.0348999999999989</v>
      </c>
      <c r="B1747" s="0" t="n">
        <f aca="false">$I$4*SIN(2*PI()*$I$5*A1747+$I$6)</f>
        <v>-0.987688340594871</v>
      </c>
      <c r="C1747" s="0" t="n">
        <f aca="false">INT($I$7*A1747)-INT($I$7*A1746)</f>
        <v>0</v>
      </c>
      <c r="D1747" s="0" t="n">
        <f aca="false">IF(C1747&gt;0,B1747,0)</f>
        <v>0</v>
      </c>
      <c r="E1747" s="0" t="n">
        <f aca="false">IF(C1747&gt;0,B1747,E1746)</f>
        <v>-0.876306680043048</v>
      </c>
    </row>
    <row r="1748" customFormat="false" ht="12.75" hidden="false" customHeight="false" outlineLevel="0" collapsed="false">
      <c r="A1748" s="0" t="n">
        <f aca="false">A1747+$I$3</f>
        <v>0.0349199999999989</v>
      </c>
      <c r="B1748" s="0" t="n">
        <f aca="false">$I$4*SIN(2*PI()*$I$5*A1748+$I$6)</f>
        <v>-0.992114701314264</v>
      </c>
      <c r="C1748" s="0" t="n">
        <f aca="false">INT($I$7*A1748)-INT($I$7*A1747)</f>
        <v>0</v>
      </c>
      <c r="D1748" s="0" t="n">
        <f aca="false">IF(C1748&gt;0,B1748,0)</f>
        <v>0</v>
      </c>
      <c r="E1748" s="0" t="n">
        <f aca="false">IF(C1748&gt;0,B1748,E1747)</f>
        <v>-0.876306680043048</v>
      </c>
    </row>
    <row r="1749" customFormat="false" ht="12.75" hidden="false" customHeight="false" outlineLevel="0" collapsed="false">
      <c r="A1749" s="0" t="n">
        <f aca="false">A1748+$I$3</f>
        <v>0.0349399999999989</v>
      </c>
      <c r="B1749" s="0" t="n">
        <f aca="false">$I$4*SIN(2*PI()*$I$5*A1749+$I$6)</f>
        <v>-0.995561964602919</v>
      </c>
      <c r="C1749" s="0" t="n">
        <f aca="false">INT($I$7*A1749)-INT($I$7*A1748)</f>
        <v>0</v>
      </c>
      <c r="D1749" s="0" t="n">
        <f aca="false">IF(C1749&gt;0,B1749,0)</f>
        <v>0</v>
      </c>
      <c r="E1749" s="0" t="n">
        <f aca="false">IF(C1749&gt;0,B1749,E1748)</f>
        <v>-0.876306680043048</v>
      </c>
    </row>
    <row r="1750" customFormat="false" ht="12.75" hidden="false" customHeight="false" outlineLevel="0" collapsed="false">
      <c r="A1750" s="0" t="n">
        <f aca="false">A1749+$I$3</f>
        <v>0.0349599999999989</v>
      </c>
      <c r="B1750" s="0" t="n">
        <f aca="false">$I$4*SIN(2*PI()*$I$5*A1750+$I$6)</f>
        <v>-0.998026728428164</v>
      </c>
      <c r="C1750" s="0" t="n">
        <f aca="false">INT($I$7*A1750)-INT($I$7*A1749)</f>
        <v>0</v>
      </c>
      <c r="D1750" s="0" t="n">
        <f aca="false">IF(C1750&gt;0,B1750,0)</f>
        <v>0</v>
      </c>
      <c r="E1750" s="0" t="n">
        <f aca="false">IF(C1750&gt;0,B1750,E1749)</f>
        <v>-0.876306680043048</v>
      </c>
    </row>
    <row r="1751" customFormat="false" ht="12.75" hidden="false" customHeight="false" outlineLevel="0" collapsed="false">
      <c r="A1751" s="0" t="n">
        <f aca="false">A1750+$I$3</f>
        <v>0.0349799999999989</v>
      </c>
      <c r="B1751" s="0" t="n">
        <f aca="false">$I$4*SIN(2*PI()*$I$5*A1751+$I$6)</f>
        <v>-0.999506560365678</v>
      </c>
      <c r="C1751" s="0" t="n">
        <f aca="false">INT($I$7*A1751)-INT($I$7*A1750)</f>
        <v>0</v>
      </c>
      <c r="D1751" s="0" t="n">
        <f aca="false">IF(C1751&gt;0,B1751,0)</f>
        <v>0</v>
      </c>
      <c r="E1751" s="0" t="n">
        <f aca="false">IF(C1751&gt;0,B1751,E1750)</f>
        <v>-0.876306680043048</v>
      </c>
    </row>
    <row r="1752" customFormat="false" ht="12.75" hidden="false" customHeight="false" outlineLevel="0" collapsed="false">
      <c r="A1752" s="0" t="n">
        <f aca="false">A1751+$I$3</f>
        <v>0.0349999999999989</v>
      </c>
      <c r="B1752" s="0" t="n">
        <f aca="false">$I$4*SIN(2*PI()*$I$5*A1752+$I$6)</f>
        <v>-1</v>
      </c>
      <c r="C1752" s="0" t="n">
        <f aca="false">INT($I$7*A1752)-INT($I$7*A1751)</f>
        <v>0</v>
      </c>
      <c r="D1752" s="0" t="n">
        <f aca="false">IF(C1752&gt;0,B1752,0)</f>
        <v>0</v>
      </c>
      <c r="E1752" s="0" t="n">
        <f aca="false">IF(C1752&gt;0,B1752,E1751)</f>
        <v>-0.876306680043048</v>
      </c>
    </row>
    <row r="1753" customFormat="false" ht="12.75" hidden="false" customHeight="false" outlineLevel="0" collapsed="false">
      <c r="A1753" s="0" t="n">
        <f aca="false">A1752+$I$3</f>
        <v>0.0350199999999989</v>
      </c>
      <c r="B1753" s="0" t="n">
        <f aca="false">$I$4*SIN(2*PI()*$I$5*A1753+$I$6)</f>
        <v>-0.999506560365785</v>
      </c>
      <c r="C1753" s="0" t="n">
        <f aca="false">INT($I$7*A1753)-INT($I$7*A1752)</f>
        <v>0</v>
      </c>
      <c r="D1753" s="0" t="n">
        <f aca="false">IF(C1753&gt;0,B1753,0)</f>
        <v>0</v>
      </c>
      <c r="E1753" s="0" t="n">
        <f aca="false">IF(C1753&gt;0,B1753,E1752)</f>
        <v>-0.876306680043048</v>
      </c>
    </row>
    <row r="1754" customFormat="false" ht="12.75" hidden="false" customHeight="false" outlineLevel="0" collapsed="false">
      <c r="A1754" s="0" t="n">
        <f aca="false">A1753+$I$3</f>
        <v>0.0350399999999989</v>
      </c>
      <c r="B1754" s="0" t="n">
        <f aca="false">$I$4*SIN(2*PI()*$I$5*A1754+$I$6)</f>
        <v>-0.998026728428379</v>
      </c>
      <c r="C1754" s="0" t="n">
        <f aca="false">INT($I$7*A1754)-INT($I$7*A1753)</f>
        <v>0</v>
      </c>
      <c r="D1754" s="0" t="n">
        <f aca="false">IF(C1754&gt;0,B1754,0)</f>
        <v>0</v>
      </c>
      <c r="E1754" s="0" t="n">
        <f aca="false">IF(C1754&gt;0,B1754,E1753)</f>
        <v>-0.876306680043048</v>
      </c>
    </row>
    <row r="1755" customFormat="false" ht="12.75" hidden="false" customHeight="false" outlineLevel="0" collapsed="false">
      <c r="A1755" s="0" t="n">
        <f aca="false">A1754+$I$3</f>
        <v>0.0350599999999989</v>
      </c>
      <c r="B1755" s="0" t="n">
        <f aca="false">$I$4*SIN(2*PI()*$I$5*A1755+$I$6)</f>
        <v>-0.995561964603242</v>
      </c>
      <c r="C1755" s="0" t="n">
        <f aca="false">INT($I$7*A1755)-INT($I$7*A1754)</f>
        <v>0</v>
      </c>
      <c r="D1755" s="0" t="n">
        <f aca="false">IF(C1755&gt;0,B1755,0)</f>
        <v>0</v>
      </c>
      <c r="E1755" s="0" t="n">
        <f aca="false">IF(C1755&gt;0,B1755,E1754)</f>
        <v>-0.876306680043048</v>
      </c>
    </row>
    <row r="1756" customFormat="false" ht="12.75" hidden="false" customHeight="false" outlineLevel="0" collapsed="false">
      <c r="A1756" s="0" t="n">
        <f aca="false">A1755+$I$3</f>
        <v>0.0350799999999989</v>
      </c>
      <c r="B1756" s="0" t="n">
        <f aca="false">$I$4*SIN(2*PI()*$I$5*A1756+$I$6)</f>
        <v>-0.992114701314693</v>
      </c>
      <c r="C1756" s="0" t="n">
        <f aca="false">INT($I$7*A1756)-INT($I$7*A1755)</f>
        <v>0</v>
      </c>
      <c r="D1756" s="0" t="n">
        <f aca="false">IF(C1756&gt;0,B1756,0)</f>
        <v>0</v>
      </c>
      <c r="E1756" s="0" t="n">
        <f aca="false">IF(C1756&gt;0,B1756,E1755)</f>
        <v>-0.876306680043048</v>
      </c>
    </row>
    <row r="1757" customFormat="false" ht="12.75" hidden="false" customHeight="false" outlineLevel="0" collapsed="false">
      <c r="A1757" s="0" t="n">
        <f aca="false">A1756+$I$3</f>
        <v>0.0350999999999989</v>
      </c>
      <c r="B1757" s="0" t="n">
        <f aca="false">$I$4*SIN(2*PI()*$I$5*A1757+$I$6)</f>
        <v>-0.987688340595406</v>
      </c>
      <c r="C1757" s="0" t="n">
        <f aca="false">INT($I$7*A1757)-INT($I$7*A1756)</f>
        <v>0</v>
      </c>
      <c r="D1757" s="0" t="n">
        <f aca="false">IF(C1757&gt;0,B1757,0)</f>
        <v>0</v>
      </c>
      <c r="E1757" s="0" t="n">
        <f aca="false">IF(C1757&gt;0,B1757,E1756)</f>
        <v>-0.876306680043048</v>
      </c>
    </row>
    <row r="1758" customFormat="false" ht="12.75" hidden="false" customHeight="false" outlineLevel="0" collapsed="false">
      <c r="A1758" s="0" t="n">
        <f aca="false">A1757+$I$3</f>
        <v>0.0351199999999989</v>
      </c>
      <c r="B1758" s="0" t="n">
        <f aca="false">$I$4*SIN(2*PI()*$I$5*A1758+$I$6)</f>
        <v>-0.982287250729011</v>
      </c>
      <c r="C1758" s="0" t="n">
        <f aca="false">INT($I$7*A1758)-INT($I$7*A1757)</f>
        <v>0</v>
      </c>
      <c r="D1758" s="0" t="n">
        <f aca="false">IF(C1758&gt;0,B1758,0)</f>
        <v>0</v>
      </c>
      <c r="E1758" s="0" t="n">
        <f aca="false">IF(C1758&gt;0,B1758,E1757)</f>
        <v>-0.876306680043048</v>
      </c>
    </row>
    <row r="1759" customFormat="false" ht="12.75" hidden="false" customHeight="false" outlineLevel="0" collapsed="false">
      <c r="A1759" s="0" t="n">
        <f aca="false">A1758+$I$3</f>
        <v>0.0351399999999989</v>
      </c>
      <c r="B1759" s="0" t="n">
        <f aca="false">$I$4*SIN(2*PI()*$I$5*A1759+$I$6)</f>
        <v>-0.975916761939123</v>
      </c>
      <c r="C1759" s="0" t="n">
        <f aca="false">INT($I$7*A1759)-INT($I$7*A1758)</f>
        <v>0</v>
      </c>
      <c r="D1759" s="0" t="n">
        <f aca="false">IF(C1759&gt;0,B1759,0)</f>
        <v>0</v>
      </c>
      <c r="E1759" s="0" t="n">
        <f aca="false">IF(C1759&gt;0,B1759,E1758)</f>
        <v>-0.876306680043048</v>
      </c>
    </row>
    <row r="1760" customFormat="false" ht="12.75" hidden="false" customHeight="false" outlineLevel="0" collapsed="false">
      <c r="A1760" s="0" t="n">
        <f aca="false">A1759+$I$3</f>
        <v>0.0351599999999989</v>
      </c>
      <c r="B1760" s="0" t="n">
        <f aca="false">$I$4*SIN(2*PI()*$I$5*A1760+$I$6)</f>
        <v>-0.96858316112906</v>
      </c>
      <c r="C1760" s="0" t="n">
        <f aca="false">INT($I$7*A1760)-INT($I$7*A1759)</f>
        <v>0</v>
      </c>
      <c r="D1760" s="0" t="n">
        <f aca="false">IF(C1760&gt;0,B1760,0)</f>
        <v>0</v>
      </c>
      <c r="E1760" s="0" t="n">
        <f aca="false">IF(C1760&gt;0,B1760,E1759)</f>
        <v>-0.876306680043048</v>
      </c>
    </row>
    <row r="1761" customFormat="false" ht="12.75" hidden="false" customHeight="false" outlineLevel="0" collapsed="false">
      <c r="A1761" s="0" t="n">
        <f aca="false">A1760+$I$3</f>
        <v>0.0351799999999989</v>
      </c>
      <c r="B1761" s="0" t="n">
        <f aca="false">$I$4*SIN(2*PI()*$I$5*A1761+$I$6)</f>
        <v>-0.960293685677424</v>
      </c>
      <c r="C1761" s="0" t="n">
        <f aca="false">INT($I$7*A1761)-INT($I$7*A1760)</f>
        <v>0</v>
      </c>
      <c r="D1761" s="0" t="n">
        <f aca="false">IF(C1761&gt;0,B1761,0)</f>
        <v>0</v>
      </c>
      <c r="E1761" s="0" t="n">
        <f aca="false">IF(C1761&gt;0,B1761,E1760)</f>
        <v>-0.876306680043048</v>
      </c>
    </row>
    <row r="1762" customFormat="false" ht="12.75" hidden="false" customHeight="false" outlineLevel="0" collapsed="false">
      <c r="A1762" s="0" t="n">
        <f aca="false">A1761+$I$3</f>
        <v>0.0351999999999989</v>
      </c>
      <c r="B1762" s="0" t="n">
        <f aca="false">$I$4*SIN(2*PI()*$I$5*A1762+$I$6)</f>
        <v>-0.951056516295686</v>
      </c>
      <c r="C1762" s="0" t="n">
        <f aca="false">INT($I$7*A1762)-INT($I$7*A1761)</f>
        <v>0</v>
      </c>
      <c r="D1762" s="0" t="n">
        <f aca="false">IF(C1762&gt;0,B1762,0)</f>
        <v>0</v>
      </c>
      <c r="E1762" s="0" t="n">
        <f aca="false">IF(C1762&gt;0,B1762,E1761)</f>
        <v>-0.876306680043048</v>
      </c>
    </row>
    <row r="1763" customFormat="false" ht="12.75" hidden="false" customHeight="false" outlineLevel="0" collapsed="false">
      <c r="A1763" s="0" t="n">
        <f aca="false">A1762+$I$3</f>
        <v>0.0352199999999989</v>
      </c>
      <c r="B1763" s="0" t="n">
        <f aca="false">$I$4*SIN(2*PI()*$I$5*A1763+$I$6)</f>
        <v>-0.940880768954811</v>
      </c>
      <c r="C1763" s="0" t="n">
        <f aca="false">INT($I$7*A1763)-INT($I$7*A1762)</f>
        <v>0</v>
      </c>
      <c r="D1763" s="0" t="n">
        <f aca="false">IF(C1763&gt;0,B1763,0)</f>
        <v>0</v>
      </c>
      <c r="E1763" s="0" t="n">
        <f aca="false">IF(C1763&gt;0,B1763,E1762)</f>
        <v>-0.876306680043048</v>
      </c>
    </row>
    <row r="1764" customFormat="false" ht="12.75" hidden="false" customHeight="false" outlineLevel="0" collapsed="false">
      <c r="A1764" s="0" t="n">
        <f aca="false">A1763+$I$3</f>
        <v>0.0352399999999989</v>
      </c>
      <c r="B1764" s="0" t="n">
        <f aca="false">$I$4*SIN(2*PI()*$I$5*A1764+$I$6)</f>
        <v>-0.929776485888887</v>
      </c>
      <c r="C1764" s="0" t="n">
        <f aca="false">INT($I$7*A1764)-INT($I$7*A1763)</f>
        <v>0</v>
      </c>
      <c r="D1764" s="0" t="n">
        <f aca="false">IF(C1764&gt;0,B1764,0)</f>
        <v>0</v>
      </c>
      <c r="E1764" s="0" t="n">
        <f aca="false">IF(C1764&gt;0,B1764,E1763)</f>
        <v>-0.876306680043048</v>
      </c>
    </row>
    <row r="1765" customFormat="false" ht="12.75" hidden="false" customHeight="false" outlineLevel="0" collapsed="false">
      <c r="A1765" s="0" t="n">
        <f aca="false">A1764+$I$3</f>
        <v>0.0352599999999989</v>
      </c>
      <c r="B1765" s="0" t="n">
        <f aca="false">$I$4*SIN(2*PI()*$I$5*A1765+$I$6)</f>
        <v>-0.917754625684669</v>
      </c>
      <c r="C1765" s="0" t="n">
        <f aca="false">INT($I$7*A1765)-INT($I$7*A1764)</f>
        <v>0</v>
      </c>
      <c r="D1765" s="0" t="n">
        <f aca="false">IF(C1765&gt;0,B1765,0)</f>
        <v>0</v>
      </c>
      <c r="E1765" s="0" t="n">
        <f aca="false">IF(C1765&gt;0,B1765,E1764)</f>
        <v>-0.876306680043048</v>
      </c>
    </row>
    <row r="1766" customFormat="false" ht="12.75" hidden="false" customHeight="false" outlineLevel="0" collapsed="false">
      <c r="A1766" s="0" t="n">
        <f aca="false">A1765+$I$3</f>
        <v>0.0352799999999989</v>
      </c>
      <c r="B1766" s="0" t="n">
        <f aca="false">$I$4*SIN(2*PI()*$I$5*A1766+$I$6)</f>
        <v>-0.904827052466756</v>
      </c>
      <c r="C1766" s="0" t="n">
        <f aca="false">INT($I$7*A1766)-INT($I$7*A1765)</f>
        <v>0</v>
      </c>
      <c r="D1766" s="0" t="n">
        <f aca="false">IF(C1766&gt;0,B1766,0)</f>
        <v>0</v>
      </c>
      <c r="E1766" s="0" t="n">
        <f aca="false">IF(C1766&gt;0,B1766,E1765)</f>
        <v>-0.876306680043048</v>
      </c>
    </row>
    <row r="1767" customFormat="false" ht="12.75" hidden="false" customHeight="false" outlineLevel="0" collapsed="false">
      <c r="A1767" s="0" t="n">
        <f aca="false">A1766+$I$3</f>
        <v>0.0352999999999989</v>
      </c>
      <c r="B1767" s="0" t="n">
        <f aca="false">$I$4*SIN(2*PI()*$I$5*A1767+$I$6)</f>
        <v>-0.891006524189152</v>
      </c>
      <c r="C1767" s="0" t="n">
        <f aca="false">INT($I$7*A1767)-INT($I$7*A1766)</f>
        <v>0</v>
      </c>
      <c r="D1767" s="0" t="n">
        <f aca="false">IF(C1767&gt;0,B1767,0)</f>
        <v>0</v>
      </c>
      <c r="E1767" s="0" t="n">
        <f aca="false">IF(C1767&gt;0,B1767,E1766)</f>
        <v>-0.876306680043048</v>
      </c>
    </row>
    <row r="1768" customFormat="false" ht="12.75" hidden="false" customHeight="false" outlineLevel="0" collapsed="false">
      <c r="A1768" s="0" t="n">
        <f aca="false">A1767+$I$3</f>
        <v>0.0353199999999989</v>
      </c>
      <c r="B1768" s="0" t="n">
        <f aca="false">$I$4*SIN(2*PI()*$I$5*A1768+$I$6)</f>
        <v>-0.876306680044699</v>
      </c>
      <c r="C1768" s="0" t="n">
        <f aca="false">INT($I$7*A1768)-INT($I$7*A1767)</f>
        <v>0</v>
      </c>
      <c r="D1768" s="0" t="n">
        <f aca="false">IF(C1768&gt;0,B1768,0)</f>
        <v>0</v>
      </c>
      <c r="E1768" s="0" t="n">
        <f aca="false">IF(C1768&gt;0,B1768,E1767)</f>
        <v>-0.876306680043048</v>
      </c>
    </row>
    <row r="1769" customFormat="false" ht="12.75" hidden="false" customHeight="false" outlineLevel="0" collapsed="false">
      <c r="A1769" s="0" t="n">
        <f aca="false">A1768+$I$3</f>
        <v>0.0353399999999989</v>
      </c>
      <c r="B1769" s="0" t="n">
        <f aca="false">$I$4*SIN(2*PI()*$I$5*A1769+$I$6)</f>
        <v>-0.860742027004825</v>
      </c>
      <c r="C1769" s="0" t="n">
        <f aca="false">INT($I$7*A1769)-INT($I$7*A1768)</f>
        <v>1</v>
      </c>
      <c r="D1769" s="0" t="n">
        <f aca="false">IF(C1769&gt;0,B1769,0)</f>
        <v>-0.860742027004825</v>
      </c>
      <c r="E1769" s="0" t="n">
        <f aca="false">IF(C1769&gt;0,B1769,E1768)</f>
        <v>-0.860742027004825</v>
      </c>
    </row>
    <row r="1770" customFormat="false" ht="12.75" hidden="false" customHeight="false" outlineLevel="0" collapsed="false">
      <c r="A1770" s="0" t="n">
        <f aca="false">A1769+$I$3</f>
        <v>0.0353599999999989</v>
      </c>
      <c r="B1770" s="0" t="n">
        <f aca="false">$I$4*SIN(2*PI()*$I$5*A1770+$I$6)</f>
        <v>-0.844327925502946</v>
      </c>
      <c r="C1770" s="0" t="n">
        <f aca="false">INT($I$7*A1770)-INT($I$7*A1769)</f>
        <v>0</v>
      </c>
      <c r="D1770" s="0" t="n">
        <f aca="false">IF(C1770&gt;0,B1770,0)</f>
        <v>0</v>
      </c>
      <c r="E1770" s="0" t="n">
        <f aca="false">IF(C1770&gt;0,B1770,E1769)</f>
        <v>-0.860742027004825</v>
      </c>
    </row>
    <row r="1771" customFormat="false" ht="12.75" hidden="false" customHeight="false" outlineLevel="0" collapsed="false">
      <c r="A1771" s="0" t="n">
        <f aca="false">A1770+$I$3</f>
        <v>0.0353799999999989</v>
      </c>
      <c r="B1771" s="0" t="n">
        <f aca="false">$I$4*SIN(2*PI()*$I$5*A1771+$I$6)</f>
        <v>-0.827080574275538</v>
      </c>
      <c r="C1771" s="0" t="n">
        <f aca="false">INT($I$7*A1771)-INT($I$7*A1770)</f>
        <v>0</v>
      </c>
      <c r="D1771" s="0" t="n">
        <f aca="false">IF(C1771&gt;0,B1771,0)</f>
        <v>0</v>
      </c>
      <c r="E1771" s="0" t="n">
        <f aca="false">IF(C1771&gt;0,B1771,E1770)</f>
        <v>-0.860742027004825</v>
      </c>
    </row>
    <row r="1772" customFormat="false" ht="12.75" hidden="false" customHeight="false" outlineLevel="0" collapsed="false">
      <c r="A1772" s="0" t="n">
        <f aca="false">A1771+$I$3</f>
        <v>0.0353999999999989</v>
      </c>
      <c r="B1772" s="0" t="n">
        <f aca="false">$I$4*SIN(2*PI()*$I$5*A1772+$I$6)</f>
        <v>-0.809016994375967</v>
      </c>
      <c r="C1772" s="0" t="n">
        <f aca="false">INT($I$7*A1772)-INT($I$7*A1771)</f>
        <v>0</v>
      </c>
      <c r="D1772" s="0" t="n">
        <f aca="false">IF(C1772&gt;0,B1772,0)</f>
        <v>0</v>
      </c>
      <c r="E1772" s="0" t="n">
        <f aca="false">IF(C1772&gt;0,B1772,E1771)</f>
        <v>-0.860742027004825</v>
      </c>
    </row>
    <row r="1773" customFormat="false" ht="12.75" hidden="false" customHeight="false" outlineLevel="0" collapsed="false">
      <c r="A1773" s="0" t="n">
        <f aca="false">A1772+$I$3</f>
        <v>0.0354199999999989</v>
      </c>
      <c r="B1773" s="0" t="n">
        <f aca="false">$I$4*SIN(2*PI()*$I$5*A1773+$I$6)</f>
        <v>-0.790155012376757</v>
      </c>
      <c r="C1773" s="0" t="n">
        <f aca="false">INT($I$7*A1773)-INT($I$7*A1772)</f>
        <v>0</v>
      </c>
      <c r="D1773" s="0" t="n">
        <f aca="false">IF(C1773&gt;0,B1773,0)</f>
        <v>0</v>
      </c>
      <c r="E1773" s="0" t="n">
        <f aca="false">IF(C1773&gt;0,B1773,E1772)</f>
        <v>-0.860742027004825</v>
      </c>
    </row>
    <row r="1774" customFormat="false" ht="12.75" hidden="false" customHeight="false" outlineLevel="0" collapsed="false">
      <c r="A1774" s="0" t="n">
        <f aca="false">A1773+$I$3</f>
        <v>0.0354399999999989</v>
      </c>
      <c r="B1774" s="0" t="n">
        <f aca="false">$I$4*SIN(2*PI()*$I$5*A1774+$I$6)</f>
        <v>-0.770513242776897</v>
      </c>
      <c r="C1774" s="0" t="n">
        <f aca="false">INT($I$7*A1774)-INT($I$7*A1773)</f>
        <v>0</v>
      </c>
      <c r="D1774" s="0" t="n">
        <f aca="false">IF(C1774&gt;0,B1774,0)</f>
        <v>0</v>
      </c>
      <c r="E1774" s="0" t="n">
        <f aca="false">IF(C1774&gt;0,B1774,E1773)</f>
        <v>-0.860742027004825</v>
      </c>
    </row>
    <row r="1775" customFormat="false" ht="12.75" hidden="false" customHeight="false" outlineLevel="0" collapsed="false">
      <c r="A1775" s="0" t="n">
        <f aca="false">A1774+$I$3</f>
        <v>0.0354599999999989</v>
      </c>
      <c r="B1775" s="0" t="n">
        <f aca="false">$I$4*SIN(2*PI()*$I$5*A1775+$I$6)</f>
        <v>-0.750111069631613</v>
      </c>
      <c r="C1775" s="0" t="n">
        <f aca="false">INT($I$7*A1775)-INT($I$7*A1774)</f>
        <v>0</v>
      </c>
      <c r="D1775" s="0" t="n">
        <f aca="false">IF(C1775&gt;0,B1775,0)</f>
        <v>0</v>
      </c>
      <c r="E1775" s="0" t="n">
        <f aca="false">IF(C1775&gt;0,B1775,E1774)</f>
        <v>-0.860742027004825</v>
      </c>
    </row>
    <row r="1776" customFormat="false" ht="12.75" hidden="false" customHeight="false" outlineLevel="0" collapsed="false">
      <c r="A1776" s="0" t="n">
        <f aca="false">A1775+$I$3</f>
        <v>0.0354799999999989</v>
      </c>
      <c r="B1776" s="0" t="n">
        <f aca="false">$I$4*SIN(2*PI()*$I$5*A1776+$I$6)</f>
        <v>-0.728968627422604</v>
      </c>
      <c r="C1776" s="0" t="n">
        <f aca="false">INT($I$7*A1776)-INT($I$7*A1775)</f>
        <v>0</v>
      </c>
      <c r="D1776" s="0" t="n">
        <f aca="false">IF(C1776&gt;0,B1776,0)</f>
        <v>0</v>
      </c>
      <c r="E1776" s="0" t="n">
        <f aca="false">IF(C1776&gt;0,B1776,E1775)</f>
        <v>-0.860742027004825</v>
      </c>
    </row>
    <row r="1777" customFormat="false" ht="12.75" hidden="false" customHeight="false" outlineLevel="0" collapsed="false">
      <c r="A1777" s="0" t="n">
        <f aca="false">A1776+$I$3</f>
        <v>0.0354999999999989</v>
      </c>
      <c r="B1777" s="0" t="n">
        <f aca="false">$I$4*SIN(2*PI()*$I$5*A1777+$I$6)</f>
        <v>-0.707106781187778</v>
      </c>
      <c r="C1777" s="0" t="n">
        <f aca="false">INT($I$7*A1777)-INT($I$7*A1776)</f>
        <v>0</v>
      </c>
      <c r="D1777" s="0" t="n">
        <f aca="false">IF(C1777&gt;0,B1777,0)</f>
        <v>0</v>
      </c>
      <c r="E1777" s="0" t="n">
        <f aca="false">IF(C1777&gt;0,B1777,E1776)</f>
        <v>-0.860742027004825</v>
      </c>
    </row>
    <row r="1778" customFormat="false" ht="12.75" hidden="false" customHeight="false" outlineLevel="0" collapsed="false">
      <c r="A1778" s="0" t="n">
        <f aca="false">A1777+$I$3</f>
        <v>0.0355199999999989</v>
      </c>
      <c r="B1778" s="0" t="n">
        <f aca="false">$I$4*SIN(2*PI()*$I$5*A1778+$I$6)</f>
        <v>-0.684547105929961</v>
      </c>
      <c r="C1778" s="0" t="n">
        <f aca="false">INT($I$7*A1778)-INT($I$7*A1777)</f>
        <v>0</v>
      </c>
      <c r="D1778" s="0" t="n">
        <f aca="false">IF(C1778&gt;0,B1778,0)</f>
        <v>0</v>
      </c>
      <c r="E1778" s="0" t="n">
        <f aca="false">IF(C1778&gt;0,B1778,E1777)</f>
        <v>-0.860742027004825</v>
      </c>
    </row>
    <row r="1779" customFormat="false" ht="12.75" hidden="false" customHeight="false" outlineLevel="0" collapsed="false">
      <c r="A1779" s="0" t="n">
        <f aca="false">A1778+$I$3</f>
        <v>0.0355399999999989</v>
      </c>
      <c r="B1779" s="0" t="n">
        <f aca="false">$I$4*SIN(2*PI()*$I$5*A1779+$I$6)</f>
        <v>-0.66131186532496</v>
      </c>
      <c r="C1779" s="0" t="n">
        <f aca="false">INT($I$7*A1779)-INT($I$7*A1778)</f>
        <v>0</v>
      </c>
      <c r="D1779" s="0" t="n">
        <f aca="false">IF(C1779&gt;0,B1779,0)</f>
        <v>0</v>
      </c>
      <c r="E1779" s="0" t="n">
        <f aca="false">IF(C1779&gt;0,B1779,E1778)</f>
        <v>-0.860742027004825</v>
      </c>
    </row>
    <row r="1780" customFormat="false" ht="12.75" hidden="false" customHeight="false" outlineLevel="0" collapsed="false">
      <c r="A1780" s="0" t="n">
        <f aca="false">A1779+$I$3</f>
        <v>0.0355599999999989</v>
      </c>
      <c r="B1780" s="0" t="n">
        <f aca="false">$I$4*SIN(2*PI()*$I$5*A1780+$I$6)</f>
        <v>-0.637423989750038</v>
      </c>
      <c r="C1780" s="0" t="n">
        <f aca="false">INT($I$7*A1780)-INT($I$7*A1779)</f>
        <v>0</v>
      </c>
      <c r="D1780" s="0" t="n">
        <f aca="false">IF(C1780&gt;0,B1780,0)</f>
        <v>0</v>
      </c>
      <c r="E1780" s="0" t="n">
        <f aca="false">IF(C1780&gt;0,B1780,E1779)</f>
        <v>-0.860742027004825</v>
      </c>
    </row>
    <row r="1781" customFormat="false" ht="12.75" hidden="false" customHeight="false" outlineLevel="0" collapsed="false">
      <c r="A1781" s="0" t="n">
        <f aca="false">A1780+$I$3</f>
        <v>0.0355799999999989</v>
      </c>
      <c r="B1781" s="0" t="n">
        <f aca="false">$I$4*SIN(2*PI()*$I$5*A1781+$I$6)</f>
        <v>-0.612907053654358</v>
      </c>
      <c r="C1781" s="0" t="n">
        <f aca="false">INT($I$7*A1781)-INT($I$7*A1780)</f>
        <v>0</v>
      </c>
      <c r="D1781" s="0" t="n">
        <f aca="false">IF(C1781&gt;0,B1781,0)</f>
        <v>0</v>
      </c>
      <c r="E1781" s="0" t="n">
        <f aca="false">IF(C1781&gt;0,B1781,E1780)</f>
        <v>-0.860742027004825</v>
      </c>
    </row>
    <row r="1782" customFormat="false" ht="12.75" hidden="false" customHeight="false" outlineLevel="0" collapsed="false">
      <c r="A1782" s="0" t="n">
        <f aca="false">A1781+$I$3</f>
        <v>0.0355999999999989</v>
      </c>
      <c r="B1782" s="0" t="n">
        <f aca="false">$I$4*SIN(2*PI()*$I$5*A1782+$I$6)</f>
        <v>-0.587785252293892</v>
      </c>
      <c r="C1782" s="0" t="n">
        <f aca="false">INT($I$7*A1782)-INT($I$7*A1781)</f>
        <v>0</v>
      </c>
      <c r="D1782" s="0" t="n">
        <f aca="false">IF(C1782&gt;0,B1782,0)</f>
        <v>0</v>
      </c>
      <c r="E1782" s="0" t="n">
        <f aca="false">IF(C1782&gt;0,B1782,E1781)</f>
        <v>-0.860742027004825</v>
      </c>
    </row>
    <row r="1783" customFormat="false" ht="12.75" hidden="false" customHeight="false" outlineLevel="0" collapsed="false">
      <c r="A1783" s="0" t="n">
        <f aca="false">A1782+$I$3</f>
        <v>0.0356199999999989</v>
      </c>
      <c r="B1783" s="0" t="n">
        <f aca="false">$I$4*SIN(2*PI()*$I$5*A1783+$I$6)</f>
        <v>-0.56208337785358</v>
      </c>
      <c r="C1783" s="0" t="n">
        <f aca="false">INT($I$7*A1783)-INT($I$7*A1782)</f>
        <v>0</v>
      </c>
      <c r="D1783" s="0" t="n">
        <f aca="false">IF(C1783&gt;0,B1783,0)</f>
        <v>0</v>
      </c>
      <c r="E1783" s="0" t="n">
        <f aca="false">IF(C1783&gt;0,B1783,E1782)</f>
        <v>-0.860742027004825</v>
      </c>
    </row>
    <row r="1784" customFormat="false" ht="12.75" hidden="false" customHeight="false" outlineLevel="0" collapsed="false">
      <c r="A1784" s="0" t="n">
        <f aca="false">A1783+$I$3</f>
        <v>0.0356399999999989</v>
      </c>
      <c r="B1784" s="0" t="n">
        <f aca="false">$I$4*SIN(2*PI()*$I$5*A1784+$I$6)</f>
        <v>-0.535826794980475</v>
      </c>
      <c r="C1784" s="0" t="n">
        <f aca="false">INT($I$7*A1784)-INT($I$7*A1783)</f>
        <v>0</v>
      </c>
      <c r="D1784" s="0" t="n">
        <f aca="false">IF(C1784&gt;0,B1784,0)</f>
        <v>0</v>
      </c>
      <c r="E1784" s="0" t="n">
        <f aca="false">IF(C1784&gt;0,B1784,E1783)</f>
        <v>-0.860742027004825</v>
      </c>
    </row>
    <row r="1785" customFormat="false" ht="12.75" hidden="false" customHeight="false" outlineLevel="0" collapsed="false">
      <c r="A1785" s="0" t="n">
        <f aca="false">A1784+$I$3</f>
        <v>0.0356599999999989</v>
      </c>
      <c r="B1785" s="0" t="n">
        <f aca="false">$I$4*SIN(2*PI()*$I$5*A1785+$I$6)</f>
        <v>-0.509041415751883</v>
      </c>
      <c r="C1785" s="0" t="n">
        <f aca="false">INT($I$7*A1785)-INT($I$7*A1784)</f>
        <v>0</v>
      </c>
      <c r="D1785" s="0" t="n">
        <f aca="false">IF(C1785&gt;0,B1785,0)</f>
        <v>0</v>
      </c>
      <c r="E1785" s="0" t="n">
        <f aca="false">IF(C1785&gt;0,B1785,E1784)</f>
        <v>-0.860742027004825</v>
      </c>
    </row>
    <row r="1786" customFormat="false" ht="12.75" hidden="false" customHeight="false" outlineLevel="0" collapsed="false">
      <c r="A1786" s="0" t="n">
        <f aca="false">A1785+$I$3</f>
        <v>0.0356799999999989</v>
      </c>
      <c r="B1786" s="0" t="n">
        <f aca="false">$I$4*SIN(2*PI()*$I$5*A1786+$I$6)</f>
        <v>-0.481753674103253</v>
      </c>
      <c r="C1786" s="0" t="n">
        <f aca="false">INT($I$7*A1786)-INT($I$7*A1785)</f>
        <v>0</v>
      </c>
      <c r="D1786" s="0" t="n">
        <f aca="false">IF(C1786&gt;0,B1786,0)</f>
        <v>0</v>
      </c>
      <c r="E1786" s="0" t="n">
        <f aca="false">IF(C1786&gt;0,B1786,E1785)</f>
        <v>-0.860742027004825</v>
      </c>
    </row>
    <row r="1787" customFormat="false" ht="12.75" hidden="false" customHeight="false" outlineLevel="0" collapsed="false">
      <c r="A1787" s="0" t="n">
        <f aca="false">A1786+$I$3</f>
        <v>0.0356999999999989</v>
      </c>
      <c r="B1787" s="0" t="n">
        <f aca="false">$I$4*SIN(2*PI()*$I$5*A1787+$I$6)</f>
        <v>-0.453990499741115</v>
      </c>
      <c r="C1787" s="0" t="n">
        <f aca="false">INT($I$7*A1787)-INT($I$7*A1786)</f>
        <v>0</v>
      </c>
      <c r="D1787" s="0" t="n">
        <f aca="false">IF(C1787&gt;0,B1787,0)</f>
        <v>0</v>
      </c>
      <c r="E1787" s="0" t="n">
        <f aca="false">IF(C1787&gt;0,B1787,E1786)</f>
        <v>-0.860742027004825</v>
      </c>
    </row>
    <row r="1788" customFormat="false" ht="12.75" hidden="false" customHeight="false" outlineLevel="0" collapsed="false">
      <c r="A1788" s="0" t="n">
        <f aca="false">A1787+$I$3</f>
        <v>0.0357199999999989</v>
      </c>
      <c r="B1788" s="0" t="n">
        <f aca="false">$I$4*SIN(2*PI()*$I$5*A1788+$I$6)</f>
        <v>-0.425779291566664</v>
      </c>
      <c r="C1788" s="0" t="n">
        <f aca="false">INT($I$7*A1788)-INT($I$7*A1787)</f>
        <v>0</v>
      </c>
      <c r="D1788" s="0" t="n">
        <f aca="false">IF(C1788&gt;0,B1788,0)</f>
        <v>0</v>
      </c>
      <c r="E1788" s="0" t="n">
        <f aca="false">IF(C1788&gt;0,B1788,E1787)</f>
        <v>-0.860742027004825</v>
      </c>
    </row>
    <row r="1789" customFormat="false" ht="12.75" hidden="false" customHeight="false" outlineLevel="0" collapsed="false">
      <c r="A1789" s="0" t="n">
        <f aca="false">A1788+$I$3</f>
        <v>0.0357399999999989</v>
      </c>
      <c r="B1789" s="0" t="n">
        <f aca="false">$I$4*SIN(2*PI()*$I$5*A1789+$I$6)</f>
        <v>-0.397147890636393</v>
      </c>
      <c r="C1789" s="0" t="n">
        <f aca="false">INT($I$7*A1789)-INT($I$7*A1788)</f>
        <v>0</v>
      </c>
      <c r="D1789" s="0" t="n">
        <f aca="false">IF(C1789&gt;0,B1789,0)</f>
        <v>0</v>
      </c>
      <c r="E1789" s="0" t="n">
        <f aca="false">IF(C1789&gt;0,B1789,E1788)</f>
        <v>-0.860742027004825</v>
      </c>
    </row>
    <row r="1790" customFormat="false" ht="12.75" hidden="false" customHeight="false" outlineLevel="0" collapsed="false">
      <c r="A1790" s="0" t="n">
        <f aca="false">A1789+$I$3</f>
        <v>0.0357599999999989</v>
      </c>
      <c r="B1790" s="0" t="n">
        <f aca="false">$I$4*SIN(2*PI()*$I$5*A1790+$I$6)</f>
        <v>-0.368124552686316</v>
      </c>
      <c r="C1790" s="0" t="n">
        <f aca="false">INT($I$7*A1790)-INT($I$7*A1789)</f>
        <v>0</v>
      </c>
      <c r="D1790" s="0" t="n">
        <f aca="false">IF(C1790&gt;0,B1790,0)</f>
        <v>0</v>
      </c>
      <c r="E1790" s="0" t="n">
        <f aca="false">IF(C1790&gt;0,B1790,E1789)</f>
        <v>-0.860742027004825</v>
      </c>
    </row>
    <row r="1791" customFormat="false" ht="12.75" hidden="false" customHeight="false" outlineLevel="0" collapsed="false">
      <c r="A1791" s="0" t="n">
        <f aca="false">A1790+$I$3</f>
        <v>0.0357799999999989</v>
      </c>
      <c r="B1791" s="0" t="n">
        <f aca="false">$I$4*SIN(2*PI()*$I$5*A1791+$I$6)</f>
        <v>-0.338737920246948</v>
      </c>
      <c r="C1791" s="0" t="n">
        <f aca="false">INT($I$7*A1791)-INT($I$7*A1790)</f>
        <v>0</v>
      </c>
      <c r="D1791" s="0" t="n">
        <f aca="false">IF(C1791&gt;0,B1791,0)</f>
        <v>0</v>
      </c>
      <c r="E1791" s="0" t="n">
        <f aca="false">IF(C1791&gt;0,B1791,E1790)</f>
        <v>-0.860742027004825</v>
      </c>
    </row>
    <row r="1792" customFormat="false" ht="12.75" hidden="false" customHeight="false" outlineLevel="0" collapsed="false">
      <c r="A1792" s="0" t="n">
        <f aca="false">A1791+$I$3</f>
        <v>0.0357999999999989</v>
      </c>
      <c r="B1792" s="0" t="n">
        <f aca="false">$I$4*SIN(2*PI()*$I$5*A1792+$I$6)</f>
        <v>-0.309016994376627</v>
      </c>
      <c r="C1792" s="0" t="n">
        <f aca="false">INT($I$7*A1792)-INT($I$7*A1791)</f>
        <v>0</v>
      </c>
      <c r="D1792" s="0" t="n">
        <f aca="false">IF(C1792&gt;0,B1792,0)</f>
        <v>0</v>
      </c>
      <c r="E1792" s="0" t="n">
        <f aca="false">IF(C1792&gt;0,B1792,E1791)</f>
        <v>-0.860742027004825</v>
      </c>
    </row>
    <row r="1793" customFormat="false" ht="12.75" hidden="false" customHeight="false" outlineLevel="0" collapsed="false">
      <c r="A1793" s="0" t="n">
        <f aca="false">A1792+$I$3</f>
        <v>0.0358199999999989</v>
      </c>
      <c r="B1793" s="0" t="n">
        <f aca="false">$I$4*SIN(2*PI()*$I$5*A1793+$I$6)</f>
        <v>-0.278991106040924</v>
      </c>
      <c r="C1793" s="0" t="n">
        <f aca="false">INT($I$7*A1793)-INT($I$7*A1792)</f>
        <v>0</v>
      </c>
      <c r="D1793" s="0" t="n">
        <f aca="false">IF(C1793&gt;0,B1793,0)</f>
        <v>0</v>
      </c>
      <c r="E1793" s="0" t="n">
        <f aca="false">IF(C1793&gt;0,B1793,E1792)</f>
        <v>-0.860742027004825</v>
      </c>
    </row>
    <row r="1794" customFormat="false" ht="12.75" hidden="false" customHeight="false" outlineLevel="0" collapsed="false">
      <c r="A1794" s="0" t="n">
        <f aca="false">A1793+$I$3</f>
        <v>0.0358399999999989</v>
      </c>
      <c r="B1794" s="0" t="n">
        <f aca="false">$I$4*SIN(2*PI()*$I$5*A1794+$I$6)</f>
        <v>-0.248689887166562</v>
      </c>
      <c r="C1794" s="0" t="n">
        <f aca="false">INT($I$7*A1794)-INT($I$7*A1793)</f>
        <v>0</v>
      </c>
      <c r="D1794" s="0" t="n">
        <f aca="false">IF(C1794&gt;0,B1794,0)</f>
        <v>0</v>
      </c>
      <c r="E1794" s="0" t="n">
        <f aca="false">IF(C1794&gt;0,B1794,E1793)</f>
        <v>-0.860742027004825</v>
      </c>
    </row>
    <row r="1795" customFormat="false" ht="12.75" hidden="false" customHeight="false" outlineLevel="0" collapsed="false">
      <c r="A1795" s="0" t="n">
        <f aca="false">A1794+$I$3</f>
        <v>0.0358599999999989</v>
      </c>
      <c r="B1795" s="0" t="n">
        <f aca="false">$I$4*SIN(2*PI()*$I$5*A1795+$I$6)</f>
        <v>-0.218143241398268</v>
      </c>
      <c r="C1795" s="0" t="n">
        <f aca="false">INT($I$7*A1795)-INT($I$7*A1794)</f>
        <v>0</v>
      </c>
      <c r="D1795" s="0" t="n">
        <f aca="false">IF(C1795&gt;0,B1795,0)</f>
        <v>0</v>
      </c>
      <c r="E1795" s="0" t="n">
        <f aca="false">IF(C1795&gt;0,B1795,E1794)</f>
        <v>-0.860742027004825</v>
      </c>
    </row>
    <row r="1796" customFormat="false" ht="12.75" hidden="false" customHeight="false" outlineLevel="0" collapsed="false">
      <c r="A1796" s="0" t="n">
        <f aca="false">A1795+$I$3</f>
        <v>0.0358799999999989</v>
      </c>
      <c r="B1796" s="0" t="n">
        <f aca="false">$I$4*SIN(2*PI()*$I$5*A1796+$I$6)</f>
        <v>-0.18738131458746</v>
      </c>
      <c r="C1796" s="0" t="n">
        <f aca="false">INT($I$7*A1796)-INT($I$7*A1795)</f>
        <v>0</v>
      </c>
      <c r="D1796" s="0" t="n">
        <f aca="false">IF(C1796&gt;0,B1796,0)</f>
        <v>0</v>
      </c>
      <c r="E1796" s="0" t="n">
        <f aca="false">IF(C1796&gt;0,B1796,E1795)</f>
        <v>-0.860742027004825</v>
      </c>
    </row>
    <row r="1797" customFormat="false" ht="12.75" hidden="false" customHeight="false" outlineLevel="0" collapsed="false">
      <c r="A1797" s="0" t="n">
        <f aca="false">A1796+$I$3</f>
        <v>0.0358999999999989</v>
      </c>
      <c r="B1797" s="0" t="n">
        <f aca="false">$I$4*SIN(2*PI()*$I$5*A1797+$I$6)</f>
        <v>-0.156434465041981</v>
      </c>
      <c r="C1797" s="0" t="n">
        <f aca="false">INT($I$7*A1797)-INT($I$7*A1796)</f>
        <v>0</v>
      </c>
      <c r="D1797" s="0" t="n">
        <f aca="false">IF(C1797&gt;0,B1797,0)</f>
        <v>0</v>
      </c>
      <c r="E1797" s="0" t="n">
        <f aca="false">IF(C1797&gt;0,B1797,E1796)</f>
        <v>-0.860742027004825</v>
      </c>
    </row>
    <row r="1798" customFormat="false" ht="12.75" hidden="false" customHeight="false" outlineLevel="0" collapsed="false">
      <c r="A1798" s="0" t="n">
        <f aca="false">A1797+$I$3</f>
        <v>0.0359199999999989</v>
      </c>
      <c r="B1798" s="0" t="n">
        <f aca="false">$I$4*SIN(2*PI()*$I$5*A1798+$I$6)</f>
        <v>-0.125333233566061</v>
      </c>
      <c r="C1798" s="0" t="n">
        <f aca="false">INT($I$7*A1798)-INT($I$7*A1797)</f>
        <v>0</v>
      </c>
      <c r="D1798" s="0" t="n">
        <f aca="false">IF(C1798&gt;0,B1798,0)</f>
        <v>0</v>
      </c>
      <c r="E1798" s="0" t="n">
        <f aca="false">IF(C1798&gt;0,B1798,E1797)</f>
        <v>-0.860742027004825</v>
      </c>
    </row>
    <row r="1799" customFormat="false" ht="12.75" hidden="false" customHeight="false" outlineLevel="0" collapsed="false">
      <c r="A1799" s="0" t="n">
        <f aca="false">A1798+$I$3</f>
        <v>0.0359399999999989</v>
      </c>
      <c r="B1799" s="0" t="n">
        <f aca="false">$I$4*SIN(2*PI()*$I$5*A1799+$I$6)</f>
        <v>-0.0941083133202756</v>
      </c>
      <c r="C1799" s="0" t="n">
        <f aca="false">INT($I$7*A1799)-INT($I$7*A1798)</f>
        <v>0</v>
      </c>
      <c r="D1799" s="0" t="n">
        <f aca="false">IF(C1799&gt;0,B1799,0)</f>
        <v>0</v>
      </c>
      <c r="E1799" s="0" t="n">
        <f aca="false">IF(C1799&gt;0,B1799,E1798)</f>
        <v>-0.860742027004825</v>
      </c>
    </row>
    <row r="1800" customFormat="false" ht="12.75" hidden="false" customHeight="false" outlineLevel="0" collapsed="false">
      <c r="A1800" s="0" t="n">
        <f aca="false">A1799+$I$3</f>
        <v>0.0359599999999989</v>
      </c>
      <c r="B1800" s="0" t="n">
        <f aca="false">$I$4*SIN(2*PI()*$I$5*A1800+$I$6)</f>
        <v>-0.0627905195310845</v>
      </c>
      <c r="C1800" s="0" t="n">
        <f aca="false">INT($I$7*A1800)-INT($I$7*A1799)</f>
        <v>0</v>
      </c>
      <c r="D1800" s="0" t="n">
        <f aca="false">IF(C1800&gt;0,B1800,0)</f>
        <v>0</v>
      </c>
      <c r="E1800" s="0" t="n">
        <f aca="false">IF(C1800&gt;0,B1800,E1799)</f>
        <v>-0.860742027004825</v>
      </c>
    </row>
    <row r="1801" customFormat="false" ht="12.75" hidden="false" customHeight="false" outlineLevel="0" collapsed="false">
      <c r="A1801" s="0" t="n">
        <f aca="false">A1800+$I$3</f>
        <v>0.0359799999999989</v>
      </c>
      <c r="B1801" s="0" t="n">
        <f aca="false">$I$4*SIN(2*PI()*$I$5*A1801+$I$6)</f>
        <v>-0.0314107590799005</v>
      </c>
      <c r="C1801" s="0" t="n">
        <f aca="false">INT($I$7*A1801)-INT($I$7*A1800)</f>
        <v>0</v>
      </c>
      <c r="D1801" s="0" t="n">
        <f aca="false">IF(C1801&gt;0,B1801,0)</f>
        <v>0</v>
      </c>
      <c r="E1801" s="0" t="n">
        <f aca="false">IF(C1801&gt;0,B1801,E1800)</f>
        <v>-0.860742027004825</v>
      </c>
    </row>
    <row r="1802" customFormat="false" ht="12.75" hidden="false" customHeight="false" outlineLevel="0" collapsed="false">
      <c r="A1802" s="0" t="n">
        <f aca="false">A1801+$I$3</f>
        <v>0.0359999999999989</v>
      </c>
      <c r="B1802" s="0" t="n">
        <f aca="false">$I$4*SIN(2*PI()*$I$5*A1802+$I$6)</f>
        <v>-1.77856120363872E-012</v>
      </c>
      <c r="C1802" s="0" t="n">
        <f aca="false">INT($I$7*A1802)-INT($I$7*A1801)</f>
        <v>0</v>
      </c>
      <c r="D1802" s="0" t="n">
        <f aca="false">IF(C1802&gt;0,B1802,0)</f>
        <v>0</v>
      </c>
      <c r="E1802" s="0" t="n">
        <f aca="false">IF(C1802&gt;0,B1802,E1801)</f>
        <v>-0.860742027004825</v>
      </c>
    </row>
    <row r="1803" customFormat="false" ht="12.75" hidden="false" customHeight="false" outlineLevel="0" collapsed="false">
      <c r="A1803" s="0" t="n">
        <f aca="false">A1802+$I$3</f>
        <v>0.0360199999999989</v>
      </c>
      <c r="B1803" s="0" t="n">
        <f aca="false">$I$4*SIN(2*PI()*$I$5*A1803+$I$6)</f>
        <v>0.0314107590763522</v>
      </c>
      <c r="C1803" s="0" t="n">
        <f aca="false">INT($I$7*A1803)-INT($I$7*A1802)</f>
        <v>1</v>
      </c>
      <c r="D1803" s="0" t="n">
        <f aca="false">IF(C1803&gt;0,B1803,0)</f>
        <v>0.0314107590763522</v>
      </c>
      <c r="E1803" s="0" t="n">
        <f aca="false">IF(C1803&gt;0,B1803,E1802)</f>
        <v>0.0314107590763522</v>
      </c>
    </row>
    <row r="1804" customFormat="false" ht="12.75" hidden="false" customHeight="false" outlineLevel="0" collapsed="false">
      <c r="A1804" s="0" t="n">
        <f aca="false">A1803+$I$3</f>
        <v>0.0360399999999989</v>
      </c>
      <c r="B1804" s="0" t="n">
        <f aca="false">$I$4*SIN(2*PI()*$I$5*A1804+$I$6)</f>
        <v>0.0627905195275415</v>
      </c>
      <c r="C1804" s="0" t="n">
        <f aca="false">INT($I$7*A1804)-INT($I$7*A1803)</f>
        <v>0</v>
      </c>
      <c r="D1804" s="0" t="n">
        <f aca="false">IF(C1804&gt;0,B1804,0)</f>
        <v>0</v>
      </c>
      <c r="E1804" s="0" t="n">
        <f aca="false">IF(C1804&gt;0,B1804,E1803)</f>
        <v>0.0314107590763522</v>
      </c>
    </row>
    <row r="1805" customFormat="false" ht="12.75" hidden="false" customHeight="false" outlineLevel="0" collapsed="false">
      <c r="A1805" s="0" t="n">
        <f aca="false">A1804+$I$3</f>
        <v>0.0360599999999989</v>
      </c>
      <c r="B1805" s="0" t="n">
        <f aca="false">$I$4*SIN(2*PI()*$I$5*A1805+$I$6)</f>
        <v>0.0941083133167414</v>
      </c>
      <c r="C1805" s="0" t="n">
        <f aca="false">INT($I$7*A1805)-INT($I$7*A1804)</f>
        <v>0</v>
      </c>
      <c r="D1805" s="0" t="n">
        <f aca="false">IF(C1805&gt;0,B1805,0)</f>
        <v>0</v>
      </c>
      <c r="E1805" s="0" t="n">
        <f aca="false">IF(C1805&gt;0,B1805,E1804)</f>
        <v>0.0314107590763522</v>
      </c>
    </row>
    <row r="1806" customFormat="false" ht="12.75" hidden="false" customHeight="false" outlineLevel="0" collapsed="false">
      <c r="A1806" s="0" t="n">
        <f aca="false">A1805+$I$3</f>
        <v>0.0360799999999989</v>
      </c>
      <c r="B1806" s="0" t="n">
        <f aca="false">$I$4*SIN(2*PI()*$I$5*A1806+$I$6)</f>
        <v>0.125333233562539</v>
      </c>
      <c r="C1806" s="0" t="n">
        <f aca="false">INT($I$7*A1806)-INT($I$7*A1805)</f>
        <v>0</v>
      </c>
      <c r="D1806" s="0" t="n">
        <f aca="false">IF(C1806&gt;0,B1806,0)</f>
        <v>0</v>
      </c>
      <c r="E1806" s="0" t="n">
        <f aca="false">IF(C1806&gt;0,B1806,E1805)</f>
        <v>0.0314107590763522</v>
      </c>
    </row>
    <row r="1807" customFormat="false" ht="12.75" hidden="false" customHeight="false" outlineLevel="0" collapsed="false">
      <c r="A1807" s="0" t="n">
        <f aca="false">A1806+$I$3</f>
        <v>0.0360999999999989</v>
      </c>
      <c r="B1807" s="0" t="n">
        <f aca="false">$I$4*SIN(2*PI()*$I$5*A1807+$I$6)</f>
        <v>0.156434465038468</v>
      </c>
      <c r="C1807" s="0" t="n">
        <f aca="false">INT($I$7*A1807)-INT($I$7*A1806)</f>
        <v>0</v>
      </c>
      <c r="D1807" s="0" t="n">
        <f aca="false">IF(C1807&gt;0,B1807,0)</f>
        <v>0</v>
      </c>
      <c r="E1807" s="0" t="n">
        <f aca="false">IF(C1807&gt;0,B1807,E1806)</f>
        <v>0.0314107590763522</v>
      </c>
    </row>
    <row r="1808" customFormat="false" ht="12.75" hidden="false" customHeight="false" outlineLevel="0" collapsed="false">
      <c r="A1808" s="0" t="n">
        <f aca="false">A1807+$I$3</f>
        <v>0.0361199999999989</v>
      </c>
      <c r="B1808" s="0" t="n">
        <f aca="false">$I$4*SIN(2*PI()*$I$5*A1808+$I$6)</f>
        <v>0.187381314583973</v>
      </c>
      <c r="C1808" s="0" t="n">
        <f aca="false">INT($I$7*A1808)-INT($I$7*A1807)</f>
        <v>0</v>
      </c>
      <c r="D1808" s="0" t="n">
        <f aca="false">IF(C1808&gt;0,B1808,0)</f>
        <v>0</v>
      </c>
      <c r="E1808" s="0" t="n">
        <f aca="false">IF(C1808&gt;0,B1808,E1807)</f>
        <v>0.0314107590763522</v>
      </c>
    </row>
    <row r="1809" customFormat="false" ht="12.75" hidden="false" customHeight="false" outlineLevel="0" collapsed="false">
      <c r="A1809" s="0" t="n">
        <f aca="false">A1808+$I$3</f>
        <v>0.0361399999999989</v>
      </c>
      <c r="B1809" s="0" t="n">
        <f aca="false">$I$4*SIN(2*PI()*$I$5*A1809+$I$6)</f>
        <v>0.218143241394804</v>
      </c>
      <c r="C1809" s="0" t="n">
        <f aca="false">INT($I$7*A1809)-INT($I$7*A1808)</f>
        <v>0</v>
      </c>
      <c r="D1809" s="0" t="n">
        <f aca="false">IF(C1809&gt;0,B1809,0)</f>
        <v>0</v>
      </c>
      <c r="E1809" s="0" t="n">
        <f aca="false">IF(C1809&gt;0,B1809,E1808)</f>
        <v>0.0314107590763522</v>
      </c>
    </row>
    <row r="1810" customFormat="false" ht="12.75" hidden="false" customHeight="false" outlineLevel="0" collapsed="false">
      <c r="A1810" s="0" t="n">
        <f aca="false">A1809+$I$3</f>
        <v>0.0361599999999989</v>
      </c>
      <c r="B1810" s="0" t="n">
        <f aca="false">$I$4*SIN(2*PI()*$I$5*A1810+$I$6)</f>
        <v>0.248689887163124</v>
      </c>
      <c r="C1810" s="0" t="n">
        <f aca="false">INT($I$7*A1810)-INT($I$7*A1809)</f>
        <v>0</v>
      </c>
      <c r="D1810" s="0" t="n">
        <f aca="false">IF(C1810&gt;0,B1810,0)</f>
        <v>0</v>
      </c>
      <c r="E1810" s="0" t="n">
        <f aca="false">IF(C1810&gt;0,B1810,E1809)</f>
        <v>0.0314107590763522</v>
      </c>
    </row>
    <row r="1811" customFormat="false" ht="12.75" hidden="false" customHeight="false" outlineLevel="0" collapsed="false">
      <c r="A1811" s="0" t="n">
        <f aca="false">A1810+$I$3</f>
        <v>0.0361799999999989</v>
      </c>
      <c r="B1811" s="0" t="n">
        <f aca="false">$I$4*SIN(2*PI()*$I$5*A1811+$I$6)</f>
        <v>0.278991106037515</v>
      </c>
      <c r="C1811" s="0" t="n">
        <f aca="false">INT($I$7*A1811)-INT($I$7*A1810)</f>
        <v>0</v>
      </c>
      <c r="D1811" s="0" t="n">
        <f aca="false">IF(C1811&gt;0,B1811,0)</f>
        <v>0</v>
      </c>
      <c r="E1811" s="0" t="n">
        <f aca="false">IF(C1811&gt;0,B1811,E1810)</f>
        <v>0.0314107590763522</v>
      </c>
    </row>
    <row r="1812" customFormat="false" ht="12.75" hidden="false" customHeight="false" outlineLevel="0" collapsed="false">
      <c r="A1812" s="0" t="n">
        <f aca="false">A1811+$I$3</f>
        <v>0.0361999999999989</v>
      </c>
      <c r="B1812" s="0" t="n">
        <f aca="false">$I$4*SIN(2*PI()*$I$5*A1812+$I$6)</f>
        <v>0.309016994373244</v>
      </c>
      <c r="C1812" s="0" t="n">
        <f aca="false">INT($I$7*A1812)-INT($I$7*A1811)</f>
        <v>0</v>
      </c>
      <c r="D1812" s="0" t="n">
        <f aca="false">IF(C1812&gt;0,B1812,0)</f>
        <v>0</v>
      </c>
      <c r="E1812" s="0" t="n">
        <f aca="false">IF(C1812&gt;0,B1812,E1811)</f>
        <v>0.0314107590763522</v>
      </c>
    </row>
    <row r="1813" customFormat="false" ht="12.75" hidden="false" customHeight="false" outlineLevel="0" collapsed="false">
      <c r="A1813" s="0" t="n">
        <f aca="false">A1812+$I$3</f>
        <v>0.0362199999999989</v>
      </c>
      <c r="B1813" s="0" t="n">
        <f aca="false">$I$4*SIN(2*PI()*$I$5*A1813+$I$6)</f>
        <v>0.338737920243608</v>
      </c>
      <c r="C1813" s="0" t="n">
        <f aca="false">INT($I$7*A1813)-INT($I$7*A1812)</f>
        <v>0</v>
      </c>
      <c r="D1813" s="0" t="n">
        <f aca="false">IF(C1813&gt;0,B1813,0)</f>
        <v>0</v>
      </c>
      <c r="E1813" s="0" t="n">
        <f aca="false">IF(C1813&gt;0,B1813,E1812)</f>
        <v>0.0314107590763522</v>
      </c>
    </row>
    <row r="1814" customFormat="false" ht="12.75" hidden="false" customHeight="false" outlineLevel="0" collapsed="false">
      <c r="A1814" s="0" t="n">
        <f aca="false">A1813+$I$3</f>
        <v>0.0362399999999989</v>
      </c>
      <c r="B1814" s="0" t="n">
        <f aca="false">$I$4*SIN(2*PI()*$I$5*A1814+$I$6)</f>
        <v>0.368124552683016</v>
      </c>
      <c r="C1814" s="0" t="n">
        <f aca="false">INT($I$7*A1814)-INT($I$7*A1813)</f>
        <v>0</v>
      </c>
      <c r="D1814" s="0" t="n">
        <f aca="false">IF(C1814&gt;0,B1814,0)</f>
        <v>0</v>
      </c>
      <c r="E1814" s="0" t="n">
        <f aca="false">IF(C1814&gt;0,B1814,E1813)</f>
        <v>0.0314107590763522</v>
      </c>
    </row>
    <row r="1815" customFormat="false" ht="12.75" hidden="false" customHeight="false" outlineLevel="0" collapsed="false">
      <c r="A1815" s="0" t="n">
        <f aca="false">A1814+$I$3</f>
        <v>0.0362599999999989</v>
      </c>
      <c r="B1815" s="0" t="n">
        <f aca="false">$I$4*SIN(2*PI()*$I$5*A1815+$I$6)</f>
        <v>0.397147890633135</v>
      </c>
      <c r="C1815" s="0" t="n">
        <f aca="false">INT($I$7*A1815)-INT($I$7*A1814)</f>
        <v>0</v>
      </c>
      <c r="D1815" s="0" t="n">
        <f aca="false">IF(C1815&gt;0,B1815,0)</f>
        <v>0</v>
      </c>
      <c r="E1815" s="0" t="n">
        <f aca="false">IF(C1815&gt;0,B1815,E1814)</f>
        <v>0.0314107590763522</v>
      </c>
    </row>
    <row r="1816" customFormat="false" ht="12.75" hidden="false" customHeight="false" outlineLevel="0" collapsed="false">
      <c r="A1816" s="0" t="n">
        <f aca="false">A1815+$I$3</f>
        <v>0.0362799999999989</v>
      </c>
      <c r="B1816" s="0" t="n">
        <f aca="false">$I$4*SIN(2*PI()*$I$5*A1816+$I$6)</f>
        <v>0.425779291563451</v>
      </c>
      <c r="C1816" s="0" t="n">
        <f aca="false">INT($I$7*A1816)-INT($I$7*A1815)</f>
        <v>0</v>
      </c>
      <c r="D1816" s="0" t="n">
        <f aca="false">IF(C1816&gt;0,B1816,0)</f>
        <v>0</v>
      </c>
      <c r="E1816" s="0" t="n">
        <f aca="false">IF(C1816&gt;0,B1816,E1815)</f>
        <v>0.0314107590763522</v>
      </c>
    </row>
    <row r="1817" customFormat="false" ht="12.75" hidden="false" customHeight="false" outlineLevel="0" collapsed="false">
      <c r="A1817" s="0" t="n">
        <f aca="false">A1816+$I$3</f>
        <v>0.0362999999999989</v>
      </c>
      <c r="B1817" s="0" t="n">
        <f aca="false">$I$4*SIN(2*PI()*$I$5*A1817+$I$6)</f>
        <v>0.453990499737946</v>
      </c>
      <c r="C1817" s="0" t="n">
        <f aca="false">INT($I$7*A1817)-INT($I$7*A1816)</f>
        <v>0</v>
      </c>
      <c r="D1817" s="0" t="n">
        <f aca="false">IF(C1817&gt;0,B1817,0)</f>
        <v>0</v>
      </c>
      <c r="E1817" s="0" t="n">
        <f aca="false">IF(C1817&gt;0,B1817,E1816)</f>
        <v>0.0314107590763522</v>
      </c>
    </row>
    <row r="1818" customFormat="false" ht="12.75" hidden="false" customHeight="false" outlineLevel="0" collapsed="false">
      <c r="A1818" s="0" t="n">
        <f aca="false">A1817+$I$3</f>
        <v>0.0363199999999989</v>
      </c>
      <c r="B1818" s="0" t="n">
        <f aca="false">$I$4*SIN(2*PI()*$I$5*A1818+$I$6)</f>
        <v>0.481753674100142</v>
      </c>
      <c r="C1818" s="0" t="n">
        <f aca="false">INT($I$7*A1818)-INT($I$7*A1817)</f>
        <v>0</v>
      </c>
      <c r="D1818" s="0" t="n">
        <f aca="false">IF(C1818&gt;0,B1818,0)</f>
        <v>0</v>
      </c>
      <c r="E1818" s="0" t="n">
        <f aca="false">IF(C1818&gt;0,B1818,E1817)</f>
        <v>0.0314107590763522</v>
      </c>
    </row>
    <row r="1819" customFormat="false" ht="12.75" hidden="false" customHeight="false" outlineLevel="0" collapsed="false">
      <c r="A1819" s="0" t="n">
        <f aca="false">A1818+$I$3</f>
        <v>0.0363399999999989</v>
      </c>
      <c r="B1819" s="0" t="n">
        <f aca="false">$I$4*SIN(2*PI()*$I$5*A1819+$I$6)</f>
        <v>0.509041415748821</v>
      </c>
      <c r="C1819" s="0" t="n">
        <f aca="false">INT($I$7*A1819)-INT($I$7*A1818)</f>
        <v>0</v>
      </c>
      <c r="D1819" s="0" t="n">
        <f aca="false">IF(C1819&gt;0,B1819,0)</f>
        <v>0</v>
      </c>
      <c r="E1819" s="0" t="n">
        <f aca="false">IF(C1819&gt;0,B1819,E1818)</f>
        <v>0.0314107590763522</v>
      </c>
    </row>
    <row r="1820" customFormat="false" ht="12.75" hidden="false" customHeight="false" outlineLevel="0" collapsed="false">
      <c r="A1820" s="0" t="n">
        <f aca="false">A1819+$I$3</f>
        <v>0.0363599999999989</v>
      </c>
      <c r="B1820" s="0" t="n">
        <f aca="false">$I$4*SIN(2*PI()*$I$5*A1820+$I$6)</f>
        <v>0.535826794977477</v>
      </c>
      <c r="C1820" s="0" t="n">
        <f aca="false">INT($I$7*A1820)-INT($I$7*A1819)</f>
        <v>0</v>
      </c>
      <c r="D1820" s="0" t="n">
        <f aca="false">IF(C1820&gt;0,B1820,0)</f>
        <v>0</v>
      </c>
      <c r="E1820" s="0" t="n">
        <f aca="false">IF(C1820&gt;0,B1820,E1819)</f>
        <v>0.0314107590763522</v>
      </c>
    </row>
    <row r="1821" customFormat="false" ht="12.75" hidden="false" customHeight="false" outlineLevel="0" collapsed="false">
      <c r="A1821" s="0" t="n">
        <f aca="false">A1820+$I$3</f>
        <v>0.0363799999999989</v>
      </c>
      <c r="B1821" s="0" t="n">
        <f aca="false">$I$4*SIN(2*PI()*$I$5*A1821+$I$6)</f>
        <v>0.562083377850644</v>
      </c>
      <c r="C1821" s="0" t="n">
        <f aca="false">INT($I$7*A1821)-INT($I$7*A1820)</f>
        <v>0</v>
      </c>
      <c r="D1821" s="0" t="n">
        <f aca="false">IF(C1821&gt;0,B1821,0)</f>
        <v>0</v>
      </c>
      <c r="E1821" s="0" t="n">
        <f aca="false">IF(C1821&gt;0,B1821,E1820)</f>
        <v>0.0314107590763522</v>
      </c>
    </row>
    <row r="1822" customFormat="false" ht="12.75" hidden="false" customHeight="false" outlineLevel="0" collapsed="false">
      <c r="A1822" s="0" t="n">
        <f aca="false">A1821+$I$3</f>
        <v>0.0363999999999989</v>
      </c>
      <c r="B1822" s="0" t="n">
        <f aca="false">$I$4*SIN(2*PI()*$I$5*A1822+$I$6)</f>
        <v>0.587785252291014</v>
      </c>
      <c r="C1822" s="0" t="n">
        <f aca="false">INT($I$7*A1822)-INT($I$7*A1821)</f>
        <v>0</v>
      </c>
      <c r="D1822" s="0" t="n">
        <f aca="false">IF(C1822&gt;0,B1822,0)</f>
        <v>0</v>
      </c>
      <c r="E1822" s="0" t="n">
        <f aca="false">IF(C1822&gt;0,B1822,E1821)</f>
        <v>0.0314107590763522</v>
      </c>
    </row>
    <row r="1823" customFormat="false" ht="12.75" hidden="false" customHeight="false" outlineLevel="0" collapsed="false">
      <c r="A1823" s="0" t="n">
        <f aca="false">A1822+$I$3</f>
        <v>0.0364199999999989</v>
      </c>
      <c r="B1823" s="0" t="n">
        <f aca="false">$I$4*SIN(2*PI()*$I$5*A1823+$I$6)</f>
        <v>0.612907053651553</v>
      </c>
      <c r="C1823" s="0" t="n">
        <f aca="false">INT($I$7*A1823)-INT($I$7*A1822)</f>
        <v>0</v>
      </c>
      <c r="D1823" s="0" t="n">
        <f aca="false">IF(C1823&gt;0,B1823,0)</f>
        <v>0</v>
      </c>
      <c r="E1823" s="0" t="n">
        <f aca="false">IF(C1823&gt;0,B1823,E1822)</f>
        <v>0.0314107590763522</v>
      </c>
    </row>
    <row r="1824" customFormat="false" ht="12.75" hidden="false" customHeight="false" outlineLevel="0" collapsed="false">
      <c r="A1824" s="0" t="n">
        <f aca="false">A1823+$I$3</f>
        <v>0.0364399999999989</v>
      </c>
      <c r="B1824" s="0" t="n">
        <f aca="false">$I$4*SIN(2*PI()*$I$5*A1824+$I$6)</f>
        <v>0.637423989747297</v>
      </c>
      <c r="C1824" s="0" t="n">
        <f aca="false">INT($I$7*A1824)-INT($I$7*A1823)</f>
        <v>0</v>
      </c>
      <c r="D1824" s="0" t="n">
        <f aca="false">IF(C1824&gt;0,B1824,0)</f>
        <v>0</v>
      </c>
      <c r="E1824" s="0" t="n">
        <f aca="false">IF(C1824&gt;0,B1824,E1823)</f>
        <v>0.0314107590763522</v>
      </c>
    </row>
    <row r="1825" customFormat="false" ht="12.75" hidden="false" customHeight="false" outlineLevel="0" collapsed="false">
      <c r="A1825" s="0" t="n">
        <f aca="false">A1824+$I$3</f>
        <v>0.0364599999999989</v>
      </c>
      <c r="B1825" s="0" t="n">
        <f aca="false">$I$4*SIN(2*PI()*$I$5*A1825+$I$6)</f>
        <v>0.661311865322297</v>
      </c>
      <c r="C1825" s="0" t="n">
        <f aca="false">INT($I$7*A1825)-INT($I$7*A1824)</f>
        <v>0</v>
      </c>
      <c r="D1825" s="0" t="n">
        <f aca="false">IF(C1825&gt;0,B1825,0)</f>
        <v>0</v>
      </c>
      <c r="E1825" s="0" t="n">
        <f aca="false">IF(C1825&gt;0,B1825,E1824)</f>
        <v>0.0314107590763522</v>
      </c>
    </row>
    <row r="1826" customFormat="false" ht="12.75" hidden="false" customHeight="false" outlineLevel="0" collapsed="false">
      <c r="A1826" s="0" t="n">
        <f aca="false">A1825+$I$3</f>
        <v>0.0364799999999989</v>
      </c>
      <c r="B1826" s="0" t="n">
        <f aca="false">$I$4*SIN(2*PI()*$I$5*A1826+$I$6)</f>
        <v>0.684547105927373</v>
      </c>
      <c r="C1826" s="0" t="n">
        <f aca="false">INT($I$7*A1826)-INT($I$7*A1825)</f>
        <v>0</v>
      </c>
      <c r="D1826" s="0" t="n">
        <f aca="false">IF(C1826&gt;0,B1826,0)</f>
        <v>0</v>
      </c>
      <c r="E1826" s="0" t="n">
        <f aca="false">IF(C1826&gt;0,B1826,E1825)</f>
        <v>0.0314107590763522</v>
      </c>
    </row>
    <row r="1827" customFormat="false" ht="12.75" hidden="false" customHeight="false" outlineLevel="0" collapsed="false">
      <c r="A1827" s="0" t="n">
        <f aca="false">A1826+$I$3</f>
        <v>0.0364999999999989</v>
      </c>
      <c r="B1827" s="0" t="n">
        <f aca="false">$I$4*SIN(2*PI()*$I$5*A1827+$I$6)</f>
        <v>0.707106781185268</v>
      </c>
      <c r="C1827" s="0" t="n">
        <f aca="false">INT($I$7*A1827)-INT($I$7*A1826)</f>
        <v>0</v>
      </c>
      <c r="D1827" s="0" t="n">
        <f aca="false">IF(C1827&gt;0,B1827,0)</f>
        <v>0</v>
      </c>
      <c r="E1827" s="0" t="n">
        <f aca="false">IF(C1827&gt;0,B1827,E1826)</f>
        <v>0.0314107590763522</v>
      </c>
    </row>
    <row r="1828" customFormat="false" ht="12.75" hidden="false" customHeight="false" outlineLevel="0" collapsed="false">
      <c r="A1828" s="0" t="n">
        <f aca="false">A1827+$I$3</f>
        <v>0.0365199999999989</v>
      </c>
      <c r="B1828" s="0" t="n">
        <f aca="false">$I$4*SIN(2*PI()*$I$5*A1828+$I$6)</f>
        <v>0.728968627420174</v>
      </c>
      <c r="C1828" s="0" t="n">
        <f aca="false">INT($I$7*A1828)-INT($I$7*A1827)</f>
        <v>0</v>
      </c>
      <c r="D1828" s="0" t="n">
        <f aca="false">IF(C1828&gt;0,B1828,0)</f>
        <v>0</v>
      </c>
      <c r="E1828" s="0" t="n">
        <f aca="false">IF(C1828&gt;0,B1828,E1827)</f>
        <v>0.0314107590763522</v>
      </c>
    </row>
    <row r="1829" customFormat="false" ht="12.75" hidden="false" customHeight="false" outlineLevel="0" collapsed="false">
      <c r="A1829" s="0" t="n">
        <f aca="false">A1828+$I$3</f>
        <v>0.0365399999999989</v>
      </c>
      <c r="B1829" s="0" t="n">
        <f aca="false">$I$4*SIN(2*PI()*$I$5*A1829+$I$6)</f>
        <v>0.75011106962926</v>
      </c>
      <c r="C1829" s="0" t="n">
        <f aca="false">INT($I$7*A1829)-INT($I$7*A1828)</f>
        <v>0</v>
      </c>
      <c r="D1829" s="0" t="n">
        <f aca="false">IF(C1829&gt;0,B1829,0)</f>
        <v>0</v>
      </c>
      <c r="E1829" s="0" t="n">
        <f aca="false">IF(C1829&gt;0,B1829,E1828)</f>
        <v>0.0314107590763522</v>
      </c>
    </row>
    <row r="1830" customFormat="false" ht="12.75" hidden="false" customHeight="false" outlineLevel="0" collapsed="false">
      <c r="A1830" s="0" t="n">
        <f aca="false">A1829+$I$3</f>
        <v>0.0365599999999989</v>
      </c>
      <c r="B1830" s="0" t="n">
        <f aca="false">$I$4*SIN(2*PI()*$I$5*A1830+$I$6)</f>
        <v>0.770513242774634</v>
      </c>
      <c r="C1830" s="0" t="n">
        <f aca="false">INT($I$7*A1830)-INT($I$7*A1829)</f>
        <v>0</v>
      </c>
      <c r="D1830" s="0" t="n">
        <f aca="false">IF(C1830&gt;0,B1830,0)</f>
        <v>0</v>
      </c>
      <c r="E1830" s="0" t="n">
        <f aca="false">IF(C1830&gt;0,B1830,E1829)</f>
        <v>0.0314107590763522</v>
      </c>
    </row>
    <row r="1831" customFormat="false" ht="12.75" hidden="false" customHeight="false" outlineLevel="0" collapsed="false">
      <c r="A1831" s="0" t="n">
        <f aca="false">A1830+$I$3</f>
        <v>0.0365799999999989</v>
      </c>
      <c r="B1831" s="0" t="n">
        <f aca="false">$I$4*SIN(2*PI()*$I$5*A1831+$I$6)</f>
        <v>0.790155012374581</v>
      </c>
      <c r="C1831" s="0" t="n">
        <f aca="false">INT($I$7*A1831)-INT($I$7*A1830)</f>
        <v>0</v>
      </c>
      <c r="D1831" s="0" t="n">
        <f aca="false">IF(C1831&gt;0,B1831,0)</f>
        <v>0</v>
      </c>
      <c r="E1831" s="0" t="n">
        <f aca="false">IF(C1831&gt;0,B1831,E1830)</f>
        <v>0.0314107590763522</v>
      </c>
    </row>
    <row r="1832" customFormat="false" ht="12.75" hidden="false" customHeight="false" outlineLevel="0" collapsed="false">
      <c r="A1832" s="0" t="n">
        <f aca="false">A1831+$I$3</f>
        <v>0.0365999999999989</v>
      </c>
      <c r="B1832" s="0" t="n">
        <f aca="false">$I$4*SIN(2*PI()*$I$5*A1832+$I$6)</f>
        <v>0.80901699437388</v>
      </c>
      <c r="C1832" s="0" t="n">
        <f aca="false">INT($I$7*A1832)-INT($I$7*A1831)</f>
        <v>0</v>
      </c>
      <c r="D1832" s="0" t="n">
        <f aca="false">IF(C1832&gt;0,B1832,0)</f>
        <v>0</v>
      </c>
      <c r="E1832" s="0" t="n">
        <f aca="false">IF(C1832&gt;0,B1832,E1831)</f>
        <v>0.0314107590763522</v>
      </c>
    </row>
    <row r="1833" customFormat="false" ht="12.75" hidden="false" customHeight="false" outlineLevel="0" collapsed="false">
      <c r="A1833" s="0" t="n">
        <f aca="false">A1832+$I$3</f>
        <v>0.0366199999999989</v>
      </c>
      <c r="B1833" s="0" t="n">
        <f aca="false">$I$4*SIN(2*PI()*$I$5*A1833+$I$6)</f>
        <v>0.827080574273542</v>
      </c>
      <c r="C1833" s="0" t="n">
        <f aca="false">INT($I$7*A1833)-INT($I$7*A1832)</f>
        <v>0</v>
      </c>
      <c r="D1833" s="0" t="n">
        <f aca="false">IF(C1833&gt;0,B1833,0)</f>
        <v>0</v>
      </c>
      <c r="E1833" s="0" t="n">
        <f aca="false">IF(C1833&gt;0,B1833,E1832)</f>
        <v>0.0314107590763522</v>
      </c>
    </row>
    <row r="1834" customFormat="false" ht="12.75" hidden="false" customHeight="false" outlineLevel="0" collapsed="false">
      <c r="A1834" s="0" t="n">
        <f aca="false">A1833+$I$3</f>
        <v>0.0366399999999989</v>
      </c>
      <c r="B1834" s="0" t="n">
        <f aca="false">$I$4*SIN(2*PI()*$I$5*A1834+$I$6)</f>
        <v>0.84432792550104</v>
      </c>
      <c r="C1834" s="0" t="n">
        <f aca="false">INT($I$7*A1834)-INT($I$7*A1833)</f>
        <v>0</v>
      </c>
      <c r="D1834" s="0" t="n">
        <f aca="false">IF(C1834&gt;0,B1834,0)</f>
        <v>0</v>
      </c>
      <c r="E1834" s="0" t="n">
        <f aca="false">IF(C1834&gt;0,B1834,E1833)</f>
        <v>0.0314107590763522</v>
      </c>
    </row>
    <row r="1835" customFormat="false" ht="12.75" hidden="false" customHeight="false" outlineLevel="0" collapsed="false">
      <c r="A1835" s="0" t="n">
        <f aca="false">A1834+$I$3</f>
        <v>0.0366599999999988</v>
      </c>
      <c r="B1835" s="0" t="n">
        <f aca="false">$I$4*SIN(2*PI()*$I$5*A1835+$I$6)</f>
        <v>0.860742027003018</v>
      </c>
      <c r="C1835" s="0" t="n">
        <f aca="false">INT($I$7*A1835)-INT($I$7*A1834)</f>
        <v>0</v>
      </c>
      <c r="D1835" s="0" t="n">
        <f aca="false">IF(C1835&gt;0,B1835,0)</f>
        <v>0</v>
      </c>
      <c r="E1835" s="0" t="n">
        <f aca="false">IF(C1835&gt;0,B1835,E1834)</f>
        <v>0.0314107590763522</v>
      </c>
    </row>
    <row r="1836" customFormat="false" ht="12.75" hidden="false" customHeight="false" outlineLevel="0" collapsed="false">
      <c r="A1836" s="0" t="n">
        <f aca="false">A1835+$I$3</f>
        <v>0.0366799999999988</v>
      </c>
      <c r="B1836" s="0" t="n">
        <f aca="false">$I$4*SIN(2*PI()*$I$5*A1836+$I$6)</f>
        <v>0.876306680042988</v>
      </c>
      <c r="C1836" s="0" t="n">
        <f aca="false">INT($I$7*A1836)-INT($I$7*A1835)</f>
        <v>1</v>
      </c>
      <c r="D1836" s="0" t="n">
        <f aca="false">IF(C1836&gt;0,B1836,0)</f>
        <v>0.876306680042988</v>
      </c>
      <c r="E1836" s="0" t="n">
        <f aca="false">IF(C1836&gt;0,B1836,E1835)</f>
        <v>0.876306680042988</v>
      </c>
    </row>
    <row r="1837" customFormat="false" ht="12.75" hidden="false" customHeight="false" outlineLevel="0" collapsed="false">
      <c r="A1837" s="0" t="n">
        <f aca="false">A1836+$I$3</f>
        <v>0.0366999999999988</v>
      </c>
      <c r="B1837" s="0" t="n">
        <f aca="false">$I$4*SIN(2*PI()*$I$5*A1837+$I$6)</f>
        <v>0.891006524187541</v>
      </c>
      <c r="C1837" s="0" t="n">
        <f aca="false">INT($I$7*A1837)-INT($I$7*A1836)</f>
        <v>0</v>
      </c>
      <c r="D1837" s="0" t="n">
        <f aca="false">IF(C1837&gt;0,B1837,0)</f>
        <v>0</v>
      </c>
      <c r="E1837" s="0" t="n">
        <f aca="false">IF(C1837&gt;0,B1837,E1836)</f>
        <v>0.876306680042988</v>
      </c>
    </row>
    <row r="1838" customFormat="false" ht="12.75" hidden="false" customHeight="false" outlineLevel="0" collapsed="false">
      <c r="A1838" s="0" t="n">
        <f aca="false">A1837+$I$3</f>
        <v>0.0367199999999988</v>
      </c>
      <c r="B1838" s="0" t="n">
        <f aca="false">$I$4*SIN(2*PI()*$I$5*A1838+$I$6)</f>
        <v>0.904827052465244</v>
      </c>
      <c r="C1838" s="0" t="n">
        <f aca="false">INT($I$7*A1838)-INT($I$7*A1837)</f>
        <v>0</v>
      </c>
      <c r="D1838" s="0" t="n">
        <f aca="false">IF(C1838&gt;0,B1838,0)</f>
        <v>0</v>
      </c>
      <c r="E1838" s="0" t="n">
        <f aca="false">IF(C1838&gt;0,B1838,E1837)</f>
        <v>0.876306680042988</v>
      </c>
    </row>
    <row r="1839" customFormat="false" ht="12.75" hidden="false" customHeight="false" outlineLevel="0" collapsed="false">
      <c r="A1839" s="0" t="n">
        <f aca="false">A1838+$I$3</f>
        <v>0.0367399999999988</v>
      </c>
      <c r="B1839" s="0" t="n">
        <f aca="false">$I$4*SIN(2*PI()*$I$5*A1839+$I$6)</f>
        <v>0.917754625683256</v>
      </c>
      <c r="C1839" s="0" t="n">
        <f aca="false">INT($I$7*A1839)-INT($I$7*A1838)</f>
        <v>0</v>
      </c>
      <c r="D1839" s="0" t="n">
        <f aca="false">IF(C1839&gt;0,B1839,0)</f>
        <v>0</v>
      </c>
      <c r="E1839" s="0" t="n">
        <f aca="false">IF(C1839&gt;0,B1839,E1838)</f>
        <v>0.876306680042988</v>
      </c>
    </row>
    <row r="1840" customFormat="false" ht="12.75" hidden="false" customHeight="false" outlineLevel="0" collapsed="false">
      <c r="A1840" s="0" t="n">
        <f aca="false">A1839+$I$3</f>
        <v>0.0367599999999988</v>
      </c>
      <c r="B1840" s="0" t="n">
        <f aca="false">$I$4*SIN(2*PI()*$I$5*A1840+$I$6)</f>
        <v>0.92977648588758</v>
      </c>
      <c r="C1840" s="0" t="n">
        <f aca="false">INT($I$7*A1840)-INT($I$7*A1839)</f>
        <v>0</v>
      </c>
      <c r="D1840" s="0" t="n">
        <f aca="false">IF(C1840&gt;0,B1840,0)</f>
        <v>0</v>
      </c>
      <c r="E1840" s="0" t="n">
        <f aca="false">IF(C1840&gt;0,B1840,E1839)</f>
        <v>0.876306680042988</v>
      </c>
    </row>
    <row r="1841" customFormat="false" ht="12.75" hidden="false" customHeight="false" outlineLevel="0" collapsed="false">
      <c r="A1841" s="0" t="n">
        <f aca="false">A1840+$I$3</f>
        <v>0.0367799999999988</v>
      </c>
      <c r="B1841" s="0" t="n">
        <f aca="false">$I$4*SIN(2*PI()*$I$5*A1841+$I$6)</f>
        <v>0.940880768953608</v>
      </c>
      <c r="C1841" s="0" t="n">
        <f aca="false">INT($I$7*A1841)-INT($I$7*A1840)</f>
        <v>0</v>
      </c>
      <c r="D1841" s="0" t="n">
        <f aca="false">IF(C1841&gt;0,B1841,0)</f>
        <v>0</v>
      </c>
      <c r="E1841" s="0" t="n">
        <f aca="false">IF(C1841&gt;0,B1841,E1840)</f>
        <v>0.876306680042988</v>
      </c>
    </row>
    <row r="1842" customFormat="false" ht="12.75" hidden="false" customHeight="false" outlineLevel="0" collapsed="false">
      <c r="A1842" s="0" t="n">
        <f aca="false">A1841+$I$3</f>
        <v>0.0367999999999988</v>
      </c>
      <c r="B1842" s="0" t="n">
        <f aca="false">$I$4*SIN(2*PI()*$I$5*A1842+$I$6)</f>
        <v>0.951056516294589</v>
      </c>
      <c r="C1842" s="0" t="n">
        <f aca="false">INT($I$7*A1842)-INT($I$7*A1841)</f>
        <v>0</v>
      </c>
      <c r="D1842" s="0" t="n">
        <f aca="false">IF(C1842&gt;0,B1842,0)</f>
        <v>0</v>
      </c>
      <c r="E1842" s="0" t="n">
        <f aca="false">IF(C1842&gt;0,B1842,E1841)</f>
        <v>0.876306680042988</v>
      </c>
    </row>
    <row r="1843" customFormat="false" ht="12.75" hidden="false" customHeight="false" outlineLevel="0" collapsed="false">
      <c r="A1843" s="0" t="n">
        <f aca="false">A1842+$I$3</f>
        <v>0.0368199999999988</v>
      </c>
      <c r="B1843" s="0" t="n">
        <f aca="false">$I$4*SIN(2*PI()*$I$5*A1843+$I$6)</f>
        <v>0.960293685676434</v>
      </c>
      <c r="C1843" s="0" t="n">
        <f aca="false">INT($I$7*A1843)-INT($I$7*A1842)</f>
        <v>0</v>
      </c>
      <c r="D1843" s="0" t="n">
        <f aca="false">IF(C1843&gt;0,B1843,0)</f>
        <v>0</v>
      </c>
      <c r="E1843" s="0" t="n">
        <f aca="false">IF(C1843&gt;0,B1843,E1842)</f>
        <v>0.876306680042988</v>
      </c>
    </row>
    <row r="1844" customFormat="false" ht="12.75" hidden="false" customHeight="false" outlineLevel="0" collapsed="false">
      <c r="A1844" s="0" t="n">
        <f aca="false">A1843+$I$3</f>
        <v>0.0368399999999988</v>
      </c>
      <c r="B1844" s="0" t="n">
        <f aca="false">$I$4*SIN(2*PI()*$I$5*A1844+$I$6)</f>
        <v>0.968583161128175</v>
      </c>
      <c r="C1844" s="0" t="n">
        <f aca="false">INT($I$7*A1844)-INT($I$7*A1843)</f>
        <v>0</v>
      </c>
      <c r="D1844" s="0" t="n">
        <f aca="false">IF(C1844&gt;0,B1844,0)</f>
        <v>0</v>
      </c>
      <c r="E1844" s="0" t="n">
        <f aca="false">IF(C1844&gt;0,B1844,E1843)</f>
        <v>0.876306680042988</v>
      </c>
    </row>
    <row r="1845" customFormat="false" ht="12.75" hidden="false" customHeight="false" outlineLevel="0" collapsed="false">
      <c r="A1845" s="0" t="n">
        <f aca="false">A1844+$I$3</f>
        <v>0.0368599999999988</v>
      </c>
      <c r="B1845" s="0" t="n">
        <f aca="false">$I$4*SIN(2*PI()*$I$5*A1845+$I$6)</f>
        <v>0.975916761938348</v>
      </c>
      <c r="C1845" s="0" t="n">
        <f aca="false">INT($I$7*A1845)-INT($I$7*A1844)</f>
        <v>0</v>
      </c>
      <c r="D1845" s="0" t="n">
        <f aca="false">IF(C1845&gt;0,B1845,0)</f>
        <v>0</v>
      </c>
      <c r="E1845" s="0" t="n">
        <f aca="false">IF(C1845&gt;0,B1845,E1844)</f>
        <v>0.876306680042988</v>
      </c>
    </row>
    <row r="1846" customFormat="false" ht="12.75" hidden="false" customHeight="false" outlineLevel="0" collapsed="false">
      <c r="A1846" s="0" t="n">
        <f aca="false">A1845+$I$3</f>
        <v>0.0368799999999988</v>
      </c>
      <c r="B1846" s="0" t="n">
        <f aca="false">$I$4*SIN(2*PI()*$I$5*A1846+$I$6)</f>
        <v>0.982287250728346</v>
      </c>
      <c r="C1846" s="0" t="n">
        <f aca="false">INT($I$7*A1846)-INT($I$7*A1845)</f>
        <v>0</v>
      </c>
      <c r="D1846" s="0" t="n">
        <f aca="false">IF(C1846&gt;0,B1846,0)</f>
        <v>0</v>
      </c>
      <c r="E1846" s="0" t="n">
        <f aca="false">IF(C1846&gt;0,B1846,E1845)</f>
        <v>0.876306680042988</v>
      </c>
    </row>
    <row r="1847" customFormat="false" ht="12.75" hidden="false" customHeight="false" outlineLevel="0" collapsed="false">
      <c r="A1847" s="0" t="n">
        <f aca="false">A1846+$I$3</f>
        <v>0.0368999999999988</v>
      </c>
      <c r="B1847" s="0" t="n">
        <f aca="false">$I$4*SIN(2*PI()*$I$5*A1847+$I$6)</f>
        <v>0.987688340594851</v>
      </c>
      <c r="C1847" s="0" t="n">
        <f aca="false">INT($I$7*A1847)-INT($I$7*A1846)</f>
        <v>0</v>
      </c>
      <c r="D1847" s="0" t="n">
        <f aca="false">IF(C1847&gt;0,B1847,0)</f>
        <v>0</v>
      </c>
      <c r="E1847" s="0" t="n">
        <f aca="false">IF(C1847&gt;0,B1847,E1846)</f>
        <v>0.876306680042988</v>
      </c>
    </row>
    <row r="1848" customFormat="false" ht="12.75" hidden="false" customHeight="false" outlineLevel="0" collapsed="false">
      <c r="A1848" s="0" t="n">
        <f aca="false">A1847+$I$3</f>
        <v>0.0369199999999988</v>
      </c>
      <c r="B1848" s="0" t="n">
        <f aca="false">$I$4*SIN(2*PI()*$I$5*A1848+$I$6)</f>
        <v>0.992114701314248</v>
      </c>
      <c r="C1848" s="0" t="n">
        <f aca="false">INT($I$7*A1848)-INT($I$7*A1847)</f>
        <v>0</v>
      </c>
      <c r="D1848" s="0" t="n">
        <f aca="false">IF(C1848&gt;0,B1848,0)</f>
        <v>0</v>
      </c>
      <c r="E1848" s="0" t="n">
        <f aca="false">IF(C1848&gt;0,B1848,E1847)</f>
        <v>0.876306680042988</v>
      </c>
    </row>
    <row r="1849" customFormat="false" ht="12.75" hidden="false" customHeight="false" outlineLevel="0" collapsed="false">
      <c r="A1849" s="0" t="n">
        <f aca="false">A1848+$I$3</f>
        <v>0.0369399999999988</v>
      </c>
      <c r="B1849" s="0" t="n">
        <f aca="false">$I$4*SIN(2*PI()*$I$5*A1849+$I$6)</f>
        <v>0.995561964602907</v>
      </c>
      <c r="C1849" s="0" t="n">
        <f aca="false">INT($I$7*A1849)-INT($I$7*A1848)</f>
        <v>0</v>
      </c>
      <c r="D1849" s="0" t="n">
        <f aca="false">IF(C1849&gt;0,B1849,0)</f>
        <v>0</v>
      </c>
      <c r="E1849" s="0" t="n">
        <f aca="false">IF(C1849&gt;0,B1849,E1848)</f>
        <v>0.876306680042988</v>
      </c>
    </row>
    <row r="1850" customFormat="false" ht="12.75" hidden="false" customHeight="false" outlineLevel="0" collapsed="false">
      <c r="A1850" s="0" t="n">
        <f aca="false">A1849+$I$3</f>
        <v>0.0369599999999988</v>
      </c>
      <c r="B1850" s="0" t="n">
        <f aca="false">$I$4*SIN(2*PI()*$I$5*A1850+$I$6)</f>
        <v>0.998026728428156</v>
      </c>
      <c r="C1850" s="0" t="n">
        <f aca="false">INT($I$7*A1850)-INT($I$7*A1849)</f>
        <v>0</v>
      </c>
      <c r="D1850" s="0" t="n">
        <f aca="false">IF(C1850&gt;0,B1850,0)</f>
        <v>0</v>
      </c>
      <c r="E1850" s="0" t="n">
        <f aca="false">IF(C1850&gt;0,B1850,E1849)</f>
        <v>0.876306680042988</v>
      </c>
    </row>
    <row r="1851" customFormat="false" ht="12.75" hidden="false" customHeight="false" outlineLevel="0" collapsed="false">
      <c r="A1851" s="0" t="n">
        <f aca="false">A1850+$I$3</f>
        <v>0.0369799999999988</v>
      </c>
      <c r="B1851" s="0" t="n">
        <f aca="false">$I$4*SIN(2*PI()*$I$5*A1851+$I$6)</f>
        <v>0.999506560365674</v>
      </c>
      <c r="C1851" s="0" t="n">
        <f aca="false">INT($I$7*A1851)-INT($I$7*A1850)</f>
        <v>0</v>
      </c>
      <c r="D1851" s="0" t="n">
        <f aca="false">IF(C1851&gt;0,B1851,0)</f>
        <v>0</v>
      </c>
      <c r="E1851" s="0" t="n">
        <f aca="false">IF(C1851&gt;0,B1851,E1850)</f>
        <v>0.876306680042988</v>
      </c>
    </row>
    <row r="1852" customFormat="false" ht="12.75" hidden="false" customHeight="false" outlineLevel="0" collapsed="false">
      <c r="A1852" s="0" t="n">
        <f aca="false">A1851+$I$3</f>
        <v>0.0369999999999988</v>
      </c>
      <c r="B1852" s="0" t="n">
        <f aca="false">$I$4*SIN(2*PI()*$I$5*A1852+$I$6)</f>
        <v>1</v>
      </c>
      <c r="C1852" s="0" t="n">
        <f aca="false">INT($I$7*A1852)-INT($I$7*A1851)</f>
        <v>0</v>
      </c>
      <c r="D1852" s="0" t="n">
        <f aca="false">IF(C1852&gt;0,B1852,0)</f>
        <v>0</v>
      </c>
      <c r="E1852" s="0" t="n">
        <f aca="false">IF(C1852&gt;0,B1852,E1851)</f>
        <v>0.876306680042988</v>
      </c>
    </row>
    <row r="1853" customFormat="false" ht="12.75" hidden="false" customHeight="false" outlineLevel="0" collapsed="false">
      <c r="A1853" s="0" t="n">
        <f aca="false">A1852+$I$3</f>
        <v>0.0370199999999988</v>
      </c>
      <c r="B1853" s="0" t="n">
        <f aca="false">$I$4*SIN(2*PI()*$I$5*A1853+$I$6)</f>
        <v>0.999506560365789</v>
      </c>
      <c r="C1853" s="0" t="n">
        <f aca="false">INT($I$7*A1853)-INT($I$7*A1852)</f>
        <v>0</v>
      </c>
      <c r="D1853" s="0" t="n">
        <f aca="false">IF(C1853&gt;0,B1853,0)</f>
        <v>0</v>
      </c>
      <c r="E1853" s="0" t="n">
        <f aca="false">IF(C1853&gt;0,B1853,E1852)</f>
        <v>0.876306680042988</v>
      </c>
    </row>
    <row r="1854" customFormat="false" ht="12.75" hidden="false" customHeight="false" outlineLevel="0" collapsed="false">
      <c r="A1854" s="0" t="n">
        <f aca="false">A1853+$I$3</f>
        <v>0.0370399999999988</v>
      </c>
      <c r="B1854" s="0" t="n">
        <f aca="false">$I$4*SIN(2*PI()*$I$5*A1854+$I$6)</f>
        <v>0.998026728428387</v>
      </c>
      <c r="C1854" s="0" t="n">
        <f aca="false">INT($I$7*A1854)-INT($I$7*A1853)</f>
        <v>0</v>
      </c>
      <c r="D1854" s="0" t="n">
        <f aca="false">IF(C1854&gt;0,B1854,0)</f>
        <v>0</v>
      </c>
      <c r="E1854" s="0" t="n">
        <f aca="false">IF(C1854&gt;0,B1854,E1853)</f>
        <v>0.876306680042988</v>
      </c>
    </row>
    <row r="1855" customFormat="false" ht="12.75" hidden="false" customHeight="false" outlineLevel="0" collapsed="false">
      <c r="A1855" s="0" t="n">
        <f aca="false">A1854+$I$3</f>
        <v>0.0370599999999988</v>
      </c>
      <c r="B1855" s="0" t="n">
        <f aca="false">$I$4*SIN(2*PI()*$I$5*A1855+$I$6)</f>
        <v>0.995561964603253</v>
      </c>
      <c r="C1855" s="0" t="n">
        <f aca="false">INT($I$7*A1855)-INT($I$7*A1854)</f>
        <v>0</v>
      </c>
      <c r="D1855" s="0" t="n">
        <f aca="false">IF(C1855&gt;0,B1855,0)</f>
        <v>0</v>
      </c>
      <c r="E1855" s="0" t="n">
        <f aca="false">IF(C1855&gt;0,B1855,E1854)</f>
        <v>0.876306680042988</v>
      </c>
    </row>
    <row r="1856" customFormat="false" ht="12.75" hidden="false" customHeight="false" outlineLevel="0" collapsed="false">
      <c r="A1856" s="0" t="n">
        <f aca="false">A1855+$I$3</f>
        <v>0.0370799999999988</v>
      </c>
      <c r="B1856" s="0" t="n">
        <f aca="false">$I$4*SIN(2*PI()*$I$5*A1856+$I$6)</f>
        <v>0.99211470131471</v>
      </c>
      <c r="C1856" s="0" t="n">
        <f aca="false">INT($I$7*A1856)-INT($I$7*A1855)</f>
        <v>0</v>
      </c>
      <c r="D1856" s="0" t="n">
        <f aca="false">IF(C1856&gt;0,B1856,0)</f>
        <v>0</v>
      </c>
      <c r="E1856" s="0" t="n">
        <f aca="false">IF(C1856&gt;0,B1856,E1855)</f>
        <v>0.876306680042988</v>
      </c>
    </row>
    <row r="1857" customFormat="false" ht="12.75" hidden="false" customHeight="false" outlineLevel="0" collapsed="false">
      <c r="A1857" s="0" t="n">
        <f aca="false">A1856+$I$3</f>
        <v>0.0370999999999988</v>
      </c>
      <c r="B1857" s="0" t="n">
        <f aca="false">$I$4*SIN(2*PI()*$I$5*A1857+$I$6)</f>
        <v>0.987688340595427</v>
      </c>
      <c r="C1857" s="0" t="n">
        <f aca="false">INT($I$7*A1857)-INT($I$7*A1856)</f>
        <v>0</v>
      </c>
      <c r="D1857" s="0" t="n">
        <f aca="false">IF(C1857&gt;0,B1857,0)</f>
        <v>0</v>
      </c>
      <c r="E1857" s="0" t="n">
        <f aca="false">IF(C1857&gt;0,B1857,E1856)</f>
        <v>0.876306680042988</v>
      </c>
    </row>
    <row r="1858" customFormat="false" ht="12.75" hidden="false" customHeight="false" outlineLevel="0" collapsed="false">
      <c r="A1858" s="0" t="n">
        <f aca="false">A1857+$I$3</f>
        <v>0.0371199999999988</v>
      </c>
      <c r="B1858" s="0" t="n">
        <f aca="false">$I$4*SIN(2*PI()*$I$5*A1858+$I$6)</f>
        <v>0.982287250729034</v>
      </c>
      <c r="C1858" s="0" t="n">
        <f aca="false">INT($I$7*A1858)-INT($I$7*A1857)</f>
        <v>0</v>
      </c>
      <c r="D1858" s="0" t="n">
        <f aca="false">IF(C1858&gt;0,B1858,0)</f>
        <v>0</v>
      </c>
      <c r="E1858" s="0" t="n">
        <f aca="false">IF(C1858&gt;0,B1858,E1857)</f>
        <v>0.876306680042988</v>
      </c>
    </row>
    <row r="1859" customFormat="false" ht="12.75" hidden="false" customHeight="false" outlineLevel="0" collapsed="false">
      <c r="A1859" s="0" t="n">
        <f aca="false">A1858+$I$3</f>
        <v>0.0371399999999988</v>
      </c>
      <c r="B1859" s="0" t="n">
        <f aca="false">$I$4*SIN(2*PI()*$I$5*A1859+$I$6)</f>
        <v>0.975916761939151</v>
      </c>
      <c r="C1859" s="0" t="n">
        <f aca="false">INT($I$7*A1859)-INT($I$7*A1858)</f>
        <v>0</v>
      </c>
      <c r="D1859" s="0" t="n">
        <f aca="false">IF(C1859&gt;0,B1859,0)</f>
        <v>0</v>
      </c>
      <c r="E1859" s="0" t="n">
        <f aca="false">IF(C1859&gt;0,B1859,E1858)</f>
        <v>0.876306680042988</v>
      </c>
    </row>
    <row r="1860" customFormat="false" ht="12.75" hidden="false" customHeight="false" outlineLevel="0" collapsed="false">
      <c r="A1860" s="0" t="n">
        <f aca="false">A1859+$I$3</f>
        <v>0.0371599999999988</v>
      </c>
      <c r="B1860" s="0" t="n">
        <f aca="false">$I$4*SIN(2*PI()*$I$5*A1860+$I$6)</f>
        <v>0.968583161129091</v>
      </c>
      <c r="C1860" s="0" t="n">
        <f aca="false">INT($I$7*A1860)-INT($I$7*A1859)</f>
        <v>0</v>
      </c>
      <c r="D1860" s="0" t="n">
        <f aca="false">IF(C1860&gt;0,B1860,0)</f>
        <v>0</v>
      </c>
      <c r="E1860" s="0" t="n">
        <f aca="false">IF(C1860&gt;0,B1860,E1859)</f>
        <v>0.876306680042988</v>
      </c>
    </row>
    <row r="1861" customFormat="false" ht="12.75" hidden="false" customHeight="false" outlineLevel="0" collapsed="false">
      <c r="A1861" s="0" t="n">
        <f aca="false">A1860+$I$3</f>
        <v>0.0371799999999988</v>
      </c>
      <c r="B1861" s="0" t="n">
        <f aca="false">$I$4*SIN(2*PI()*$I$5*A1861+$I$6)</f>
        <v>0.960293685677461</v>
      </c>
      <c r="C1861" s="0" t="n">
        <f aca="false">INT($I$7*A1861)-INT($I$7*A1860)</f>
        <v>0</v>
      </c>
      <c r="D1861" s="0" t="n">
        <f aca="false">IF(C1861&gt;0,B1861,0)</f>
        <v>0</v>
      </c>
      <c r="E1861" s="0" t="n">
        <f aca="false">IF(C1861&gt;0,B1861,E1860)</f>
        <v>0.876306680042988</v>
      </c>
    </row>
    <row r="1862" customFormat="false" ht="12.75" hidden="false" customHeight="false" outlineLevel="0" collapsed="false">
      <c r="A1862" s="0" t="n">
        <f aca="false">A1861+$I$3</f>
        <v>0.0371999999999988</v>
      </c>
      <c r="B1862" s="0" t="n">
        <f aca="false">$I$4*SIN(2*PI()*$I$5*A1862+$I$6)</f>
        <v>0.951056516295726</v>
      </c>
      <c r="C1862" s="0" t="n">
        <f aca="false">INT($I$7*A1862)-INT($I$7*A1861)</f>
        <v>0</v>
      </c>
      <c r="D1862" s="0" t="n">
        <f aca="false">IF(C1862&gt;0,B1862,0)</f>
        <v>0</v>
      </c>
      <c r="E1862" s="0" t="n">
        <f aca="false">IF(C1862&gt;0,B1862,E1861)</f>
        <v>0.876306680042988</v>
      </c>
    </row>
    <row r="1863" customFormat="false" ht="12.75" hidden="false" customHeight="false" outlineLevel="0" collapsed="false">
      <c r="A1863" s="0" t="n">
        <f aca="false">A1862+$I$3</f>
        <v>0.0372199999999988</v>
      </c>
      <c r="B1863" s="0" t="n">
        <f aca="false">$I$4*SIN(2*PI()*$I$5*A1863+$I$6)</f>
        <v>0.940880768954853</v>
      </c>
      <c r="C1863" s="0" t="n">
        <f aca="false">INT($I$7*A1863)-INT($I$7*A1862)</f>
        <v>0</v>
      </c>
      <c r="D1863" s="0" t="n">
        <f aca="false">IF(C1863&gt;0,B1863,0)</f>
        <v>0</v>
      </c>
      <c r="E1863" s="0" t="n">
        <f aca="false">IF(C1863&gt;0,B1863,E1862)</f>
        <v>0.876306680042988</v>
      </c>
    </row>
    <row r="1864" customFormat="false" ht="12.75" hidden="false" customHeight="false" outlineLevel="0" collapsed="false">
      <c r="A1864" s="0" t="n">
        <f aca="false">A1863+$I$3</f>
        <v>0.0372399999999988</v>
      </c>
      <c r="B1864" s="0" t="n">
        <f aca="false">$I$4*SIN(2*PI()*$I$5*A1864+$I$6)</f>
        <v>0.929776485888935</v>
      </c>
      <c r="C1864" s="0" t="n">
        <f aca="false">INT($I$7*A1864)-INT($I$7*A1863)</f>
        <v>0</v>
      </c>
      <c r="D1864" s="0" t="n">
        <f aca="false">IF(C1864&gt;0,B1864,0)</f>
        <v>0</v>
      </c>
      <c r="E1864" s="0" t="n">
        <f aca="false">IF(C1864&gt;0,B1864,E1863)</f>
        <v>0.876306680042988</v>
      </c>
    </row>
    <row r="1865" customFormat="false" ht="12.75" hidden="false" customHeight="false" outlineLevel="0" collapsed="false">
      <c r="A1865" s="0" t="n">
        <f aca="false">A1864+$I$3</f>
        <v>0.0372599999999988</v>
      </c>
      <c r="B1865" s="0" t="n">
        <f aca="false">$I$4*SIN(2*PI()*$I$5*A1865+$I$6)</f>
        <v>0.917754625684718</v>
      </c>
      <c r="C1865" s="0" t="n">
        <f aca="false">INT($I$7*A1865)-INT($I$7*A1864)</f>
        <v>0</v>
      </c>
      <c r="D1865" s="0" t="n">
        <f aca="false">IF(C1865&gt;0,B1865,0)</f>
        <v>0</v>
      </c>
      <c r="E1865" s="0" t="n">
        <f aca="false">IF(C1865&gt;0,B1865,E1864)</f>
        <v>0.876306680042988</v>
      </c>
    </row>
    <row r="1866" customFormat="false" ht="12.75" hidden="false" customHeight="false" outlineLevel="0" collapsed="false">
      <c r="A1866" s="0" t="n">
        <f aca="false">A1865+$I$3</f>
        <v>0.0372799999999988</v>
      </c>
      <c r="B1866" s="0" t="n">
        <f aca="false">$I$4*SIN(2*PI()*$I$5*A1866+$I$6)</f>
        <v>0.904827052466812</v>
      </c>
      <c r="C1866" s="0" t="n">
        <f aca="false">INT($I$7*A1866)-INT($I$7*A1865)</f>
        <v>0</v>
      </c>
      <c r="D1866" s="0" t="n">
        <f aca="false">IF(C1866&gt;0,B1866,0)</f>
        <v>0</v>
      </c>
      <c r="E1866" s="0" t="n">
        <f aca="false">IF(C1866&gt;0,B1866,E1865)</f>
        <v>0.876306680042988</v>
      </c>
    </row>
    <row r="1867" customFormat="false" ht="12.75" hidden="false" customHeight="false" outlineLevel="0" collapsed="false">
      <c r="A1867" s="0" t="n">
        <f aca="false">A1866+$I$3</f>
        <v>0.0372999999999988</v>
      </c>
      <c r="B1867" s="0" t="n">
        <f aca="false">$I$4*SIN(2*PI()*$I$5*A1867+$I$6)</f>
        <v>0.891006524189212</v>
      </c>
      <c r="C1867" s="0" t="n">
        <f aca="false">INT($I$7*A1867)-INT($I$7*A1866)</f>
        <v>0</v>
      </c>
      <c r="D1867" s="0" t="n">
        <f aca="false">IF(C1867&gt;0,B1867,0)</f>
        <v>0</v>
      </c>
      <c r="E1867" s="0" t="n">
        <f aca="false">IF(C1867&gt;0,B1867,E1866)</f>
        <v>0.876306680042988</v>
      </c>
    </row>
    <row r="1868" customFormat="false" ht="12.75" hidden="false" customHeight="false" outlineLevel="0" collapsed="false">
      <c r="A1868" s="0" t="n">
        <f aca="false">A1867+$I$3</f>
        <v>0.0373199999999988</v>
      </c>
      <c r="B1868" s="0" t="n">
        <f aca="false">$I$4*SIN(2*PI()*$I$5*A1868+$I$6)</f>
        <v>0.876306680044759</v>
      </c>
      <c r="C1868" s="0" t="n">
        <f aca="false">INT($I$7*A1868)-INT($I$7*A1867)</f>
        <v>0</v>
      </c>
      <c r="D1868" s="0" t="n">
        <f aca="false">IF(C1868&gt;0,B1868,0)</f>
        <v>0</v>
      </c>
      <c r="E1868" s="0" t="n">
        <f aca="false">IF(C1868&gt;0,B1868,E1867)</f>
        <v>0.876306680042988</v>
      </c>
    </row>
    <row r="1869" customFormat="false" ht="12.75" hidden="false" customHeight="false" outlineLevel="0" collapsed="false">
      <c r="A1869" s="0" t="n">
        <f aca="false">A1868+$I$3</f>
        <v>0.0373399999999988</v>
      </c>
      <c r="B1869" s="0" t="n">
        <f aca="false">$I$4*SIN(2*PI()*$I$5*A1869+$I$6)</f>
        <v>0.860742027004892</v>
      </c>
      <c r="C1869" s="0" t="n">
        <f aca="false">INT($I$7*A1869)-INT($I$7*A1868)</f>
        <v>1</v>
      </c>
      <c r="D1869" s="0" t="n">
        <f aca="false">IF(C1869&gt;0,B1869,0)</f>
        <v>0.860742027004892</v>
      </c>
      <c r="E1869" s="0" t="n">
        <f aca="false">IF(C1869&gt;0,B1869,E1868)</f>
        <v>0.860742027004892</v>
      </c>
    </row>
    <row r="1870" customFormat="false" ht="12.75" hidden="false" customHeight="false" outlineLevel="0" collapsed="false">
      <c r="A1870" s="0" t="n">
        <f aca="false">A1869+$I$3</f>
        <v>0.0373599999999988</v>
      </c>
      <c r="B1870" s="0" t="n">
        <f aca="false">$I$4*SIN(2*PI()*$I$5*A1870+$I$6)</f>
        <v>0.844327925503013</v>
      </c>
      <c r="C1870" s="0" t="n">
        <f aca="false">INT($I$7*A1870)-INT($I$7*A1869)</f>
        <v>0</v>
      </c>
      <c r="D1870" s="0" t="n">
        <f aca="false">IF(C1870&gt;0,B1870,0)</f>
        <v>0</v>
      </c>
      <c r="E1870" s="0" t="n">
        <f aca="false">IF(C1870&gt;0,B1870,E1869)</f>
        <v>0.860742027004892</v>
      </c>
    </row>
    <row r="1871" customFormat="false" ht="12.75" hidden="false" customHeight="false" outlineLevel="0" collapsed="false">
      <c r="A1871" s="0" t="n">
        <f aca="false">A1870+$I$3</f>
        <v>0.0373799999999988</v>
      </c>
      <c r="B1871" s="0" t="n">
        <f aca="false">$I$4*SIN(2*PI()*$I$5*A1871+$I$6)</f>
        <v>0.827080574275611</v>
      </c>
      <c r="C1871" s="0" t="n">
        <f aca="false">INT($I$7*A1871)-INT($I$7*A1870)</f>
        <v>0</v>
      </c>
      <c r="D1871" s="0" t="n">
        <f aca="false">IF(C1871&gt;0,B1871,0)</f>
        <v>0</v>
      </c>
      <c r="E1871" s="0" t="n">
        <f aca="false">IF(C1871&gt;0,B1871,E1870)</f>
        <v>0.860742027004892</v>
      </c>
    </row>
    <row r="1872" customFormat="false" ht="12.75" hidden="false" customHeight="false" outlineLevel="0" collapsed="false">
      <c r="A1872" s="0" t="n">
        <f aca="false">A1871+$I$3</f>
        <v>0.0373999999999988</v>
      </c>
      <c r="B1872" s="0" t="n">
        <f aca="false">$I$4*SIN(2*PI()*$I$5*A1872+$I$6)</f>
        <v>0.809016994376044</v>
      </c>
      <c r="C1872" s="0" t="n">
        <f aca="false">INT($I$7*A1872)-INT($I$7*A1871)</f>
        <v>0</v>
      </c>
      <c r="D1872" s="0" t="n">
        <f aca="false">IF(C1872&gt;0,B1872,0)</f>
        <v>0</v>
      </c>
      <c r="E1872" s="0" t="n">
        <f aca="false">IF(C1872&gt;0,B1872,E1871)</f>
        <v>0.860742027004892</v>
      </c>
    </row>
    <row r="1873" customFormat="false" ht="12.75" hidden="false" customHeight="false" outlineLevel="0" collapsed="false">
      <c r="A1873" s="0" t="n">
        <f aca="false">A1872+$I$3</f>
        <v>0.0374199999999988</v>
      </c>
      <c r="B1873" s="0" t="n">
        <f aca="false">$I$4*SIN(2*PI()*$I$5*A1873+$I$6)</f>
        <v>0.790155012376833</v>
      </c>
      <c r="C1873" s="0" t="n">
        <f aca="false">INT($I$7*A1873)-INT($I$7*A1872)</f>
        <v>0</v>
      </c>
      <c r="D1873" s="0" t="n">
        <f aca="false">IF(C1873&gt;0,B1873,0)</f>
        <v>0</v>
      </c>
      <c r="E1873" s="0" t="n">
        <f aca="false">IF(C1873&gt;0,B1873,E1872)</f>
        <v>0.860742027004892</v>
      </c>
    </row>
    <row r="1874" customFormat="false" ht="12.75" hidden="false" customHeight="false" outlineLevel="0" collapsed="false">
      <c r="A1874" s="0" t="n">
        <f aca="false">A1873+$I$3</f>
        <v>0.0374399999999988</v>
      </c>
      <c r="B1874" s="0" t="n">
        <f aca="false">$I$4*SIN(2*PI()*$I$5*A1874+$I$6)</f>
        <v>0.770513242776981</v>
      </c>
      <c r="C1874" s="0" t="n">
        <f aca="false">INT($I$7*A1874)-INT($I$7*A1873)</f>
        <v>0</v>
      </c>
      <c r="D1874" s="0" t="n">
        <f aca="false">IF(C1874&gt;0,B1874,0)</f>
        <v>0</v>
      </c>
      <c r="E1874" s="0" t="n">
        <f aca="false">IF(C1874&gt;0,B1874,E1873)</f>
        <v>0.860742027004892</v>
      </c>
    </row>
    <row r="1875" customFormat="false" ht="12.75" hidden="false" customHeight="false" outlineLevel="0" collapsed="false">
      <c r="A1875" s="0" t="n">
        <f aca="false">A1874+$I$3</f>
        <v>0.0374599999999988</v>
      </c>
      <c r="B1875" s="0" t="n">
        <f aca="false">$I$4*SIN(2*PI()*$I$5*A1875+$I$6)</f>
        <v>0.750111069631695</v>
      </c>
      <c r="C1875" s="0" t="n">
        <f aca="false">INT($I$7*A1875)-INT($I$7*A1874)</f>
        <v>0</v>
      </c>
      <c r="D1875" s="0" t="n">
        <f aca="false">IF(C1875&gt;0,B1875,0)</f>
        <v>0</v>
      </c>
      <c r="E1875" s="0" t="n">
        <f aca="false">IF(C1875&gt;0,B1875,E1874)</f>
        <v>0.860742027004892</v>
      </c>
    </row>
    <row r="1876" customFormat="false" ht="12.75" hidden="false" customHeight="false" outlineLevel="0" collapsed="false">
      <c r="A1876" s="0" t="n">
        <f aca="false">A1875+$I$3</f>
        <v>0.0374799999999988</v>
      </c>
      <c r="B1876" s="0" t="n">
        <f aca="false">$I$4*SIN(2*PI()*$I$5*A1876+$I$6)</f>
        <v>0.728968627422694</v>
      </c>
      <c r="C1876" s="0" t="n">
        <f aca="false">INT($I$7*A1876)-INT($I$7*A1875)</f>
        <v>0</v>
      </c>
      <c r="D1876" s="0" t="n">
        <f aca="false">IF(C1876&gt;0,B1876,0)</f>
        <v>0</v>
      </c>
      <c r="E1876" s="0" t="n">
        <f aca="false">IF(C1876&gt;0,B1876,E1875)</f>
        <v>0.860742027004892</v>
      </c>
    </row>
    <row r="1877" customFormat="false" ht="12.75" hidden="false" customHeight="false" outlineLevel="0" collapsed="false">
      <c r="A1877" s="0" t="n">
        <f aca="false">A1876+$I$3</f>
        <v>0.0374999999999988</v>
      </c>
      <c r="B1877" s="0" t="n">
        <f aca="false">$I$4*SIN(2*PI()*$I$5*A1877+$I$6)</f>
        <v>0.707106781187871</v>
      </c>
      <c r="C1877" s="0" t="n">
        <f aca="false">INT($I$7*A1877)-INT($I$7*A1876)</f>
        <v>0</v>
      </c>
      <c r="D1877" s="0" t="n">
        <f aca="false">IF(C1877&gt;0,B1877,0)</f>
        <v>0</v>
      </c>
      <c r="E1877" s="0" t="n">
        <f aca="false">IF(C1877&gt;0,B1877,E1876)</f>
        <v>0.860742027004892</v>
      </c>
    </row>
    <row r="1878" customFormat="false" ht="12.75" hidden="false" customHeight="false" outlineLevel="0" collapsed="false">
      <c r="A1878" s="0" t="n">
        <f aca="false">A1877+$I$3</f>
        <v>0.0375199999999988</v>
      </c>
      <c r="B1878" s="0" t="n">
        <f aca="false">$I$4*SIN(2*PI()*$I$5*A1878+$I$6)</f>
        <v>0.684547105930052</v>
      </c>
      <c r="C1878" s="0" t="n">
        <f aca="false">INT($I$7*A1878)-INT($I$7*A1877)</f>
        <v>0</v>
      </c>
      <c r="D1878" s="0" t="n">
        <f aca="false">IF(C1878&gt;0,B1878,0)</f>
        <v>0</v>
      </c>
      <c r="E1878" s="0" t="n">
        <f aca="false">IF(C1878&gt;0,B1878,E1877)</f>
        <v>0.860742027004892</v>
      </c>
    </row>
    <row r="1879" customFormat="false" ht="12.75" hidden="false" customHeight="false" outlineLevel="0" collapsed="false">
      <c r="A1879" s="0" t="n">
        <f aca="false">A1878+$I$3</f>
        <v>0.0375399999999988</v>
      </c>
      <c r="B1879" s="0" t="n">
        <f aca="false">$I$4*SIN(2*PI()*$I$5*A1879+$I$6)</f>
        <v>0.661311865325059</v>
      </c>
      <c r="C1879" s="0" t="n">
        <f aca="false">INT($I$7*A1879)-INT($I$7*A1878)</f>
        <v>0</v>
      </c>
      <c r="D1879" s="0" t="n">
        <f aca="false">IF(C1879&gt;0,B1879,0)</f>
        <v>0</v>
      </c>
      <c r="E1879" s="0" t="n">
        <f aca="false">IF(C1879&gt;0,B1879,E1878)</f>
        <v>0.860742027004892</v>
      </c>
    </row>
    <row r="1880" customFormat="false" ht="12.75" hidden="false" customHeight="false" outlineLevel="0" collapsed="false">
      <c r="A1880" s="0" t="n">
        <f aca="false">A1879+$I$3</f>
        <v>0.0375599999999988</v>
      </c>
      <c r="B1880" s="0" t="n">
        <f aca="false">$I$4*SIN(2*PI()*$I$5*A1880+$I$6)</f>
        <v>0.637423989750134</v>
      </c>
      <c r="C1880" s="0" t="n">
        <f aca="false">INT($I$7*A1880)-INT($I$7*A1879)</f>
        <v>0</v>
      </c>
      <c r="D1880" s="0" t="n">
        <f aca="false">IF(C1880&gt;0,B1880,0)</f>
        <v>0</v>
      </c>
      <c r="E1880" s="0" t="n">
        <f aca="false">IF(C1880&gt;0,B1880,E1879)</f>
        <v>0.860742027004892</v>
      </c>
    </row>
    <row r="1881" customFormat="false" ht="12.75" hidden="false" customHeight="false" outlineLevel="0" collapsed="false">
      <c r="A1881" s="0" t="n">
        <f aca="false">A1880+$I$3</f>
        <v>0.0375799999999988</v>
      </c>
      <c r="B1881" s="0" t="n">
        <f aca="false">$I$4*SIN(2*PI()*$I$5*A1881+$I$6)</f>
        <v>0.612907053654462</v>
      </c>
      <c r="C1881" s="0" t="n">
        <f aca="false">INT($I$7*A1881)-INT($I$7*A1880)</f>
        <v>0</v>
      </c>
      <c r="D1881" s="0" t="n">
        <f aca="false">IF(C1881&gt;0,B1881,0)</f>
        <v>0</v>
      </c>
      <c r="E1881" s="0" t="n">
        <f aca="false">IF(C1881&gt;0,B1881,E1880)</f>
        <v>0.860742027004892</v>
      </c>
    </row>
    <row r="1882" customFormat="false" ht="12.75" hidden="false" customHeight="false" outlineLevel="0" collapsed="false">
      <c r="A1882" s="0" t="n">
        <f aca="false">A1881+$I$3</f>
        <v>0.0375999999999988</v>
      </c>
      <c r="B1882" s="0" t="n">
        <f aca="false">$I$4*SIN(2*PI()*$I$5*A1882+$I$6)</f>
        <v>0.587785252293993</v>
      </c>
      <c r="C1882" s="0" t="n">
        <f aca="false">INT($I$7*A1882)-INT($I$7*A1881)</f>
        <v>0</v>
      </c>
      <c r="D1882" s="0" t="n">
        <f aca="false">IF(C1882&gt;0,B1882,0)</f>
        <v>0</v>
      </c>
      <c r="E1882" s="0" t="n">
        <f aca="false">IF(C1882&gt;0,B1882,E1881)</f>
        <v>0.860742027004892</v>
      </c>
    </row>
    <row r="1883" customFormat="false" ht="12.75" hidden="false" customHeight="false" outlineLevel="0" collapsed="false">
      <c r="A1883" s="0" t="n">
        <f aca="false">A1882+$I$3</f>
        <v>0.0376199999999988</v>
      </c>
      <c r="B1883" s="0" t="n">
        <f aca="false">$I$4*SIN(2*PI()*$I$5*A1883+$I$6)</f>
        <v>0.562083377853683</v>
      </c>
      <c r="C1883" s="0" t="n">
        <f aca="false">INT($I$7*A1883)-INT($I$7*A1882)</f>
        <v>0</v>
      </c>
      <c r="D1883" s="0" t="n">
        <f aca="false">IF(C1883&gt;0,B1883,0)</f>
        <v>0</v>
      </c>
      <c r="E1883" s="0" t="n">
        <f aca="false">IF(C1883&gt;0,B1883,E1882)</f>
        <v>0.860742027004892</v>
      </c>
    </row>
    <row r="1884" customFormat="false" ht="12.75" hidden="false" customHeight="false" outlineLevel="0" collapsed="false">
      <c r="A1884" s="0" t="n">
        <f aca="false">A1883+$I$3</f>
        <v>0.0376399999999988</v>
      </c>
      <c r="B1884" s="0" t="n">
        <f aca="false">$I$4*SIN(2*PI()*$I$5*A1884+$I$6)</f>
        <v>0.535826794980586</v>
      </c>
      <c r="C1884" s="0" t="n">
        <f aca="false">INT($I$7*A1884)-INT($I$7*A1883)</f>
        <v>0</v>
      </c>
      <c r="D1884" s="0" t="n">
        <f aca="false">IF(C1884&gt;0,B1884,0)</f>
        <v>0</v>
      </c>
      <c r="E1884" s="0" t="n">
        <f aca="false">IF(C1884&gt;0,B1884,E1883)</f>
        <v>0.860742027004892</v>
      </c>
    </row>
    <row r="1885" customFormat="false" ht="12.75" hidden="false" customHeight="false" outlineLevel="0" collapsed="false">
      <c r="A1885" s="0" t="n">
        <f aca="false">A1884+$I$3</f>
        <v>0.0376599999999988</v>
      </c>
      <c r="B1885" s="0" t="n">
        <f aca="false">$I$4*SIN(2*PI()*$I$5*A1885+$I$6)</f>
        <v>0.50904141575199</v>
      </c>
      <c r="C1885" s="0" t="n">
        <f aca="false">INT($I$7*A1885)-INT($I$7*A1884)</f>
        <v>0</v>
      </c>
      <c r="D1885" s="0" t="n">
        <f aca="false">IF(C1885&gt;0,B1885,0)</f>
        <v>0</v>
      </c>
      <c r="E1885" s="0" t="n">
        <f aca="false">IF(C1885&gt;0,B1885,E1884)</f>
        <v>0.860742027004892</v>
      </c>
    </row>
    <row r="1886" customFormat="false" ht="12.75" hidden="false" customHeight="false" outlineLevel="0" collapsed="false">
      <c r="A1886" s="0" t="n">
        <f aca="false">A1885+$I$3</f>
        <v>0.0376799999999988</v>
      </c>
      <c r="B1886" s="0" t="n">
        <f aca="false">$I$4*SIN(2*PI()*$I$5*A1886+$I$6)</f>
        <v>0.481753674103368</v>
      </c>
      <c r="C1886" s="0" t="n">
        <f aca="false">INT($I$7*A1886)-INT($I$7*A1885)</f>
        <v>0</v>
      </c>
      <c r="D1886" s="0" t="n">
        <f aca="false">IF(C1886&gt;0,B1886,0)</f>
        <v>0</v>
      </c>
      <c r="E1886" s="0" t="n">
        <f aca="false">IF(C1886&gt;0,B1886,E1885)</f>
        <v>0.860742027004892</v>
      </c>
    </row>
    <row r="1887" customFormat="false" ht="12.75" hidden="false" customHeight="false" outlineLevel="0" collapsed="false">
      <c r="A1887" s="0" t="n">
        <f aca="false">A1886+$I$3</f>
        <v>0.0376999999999988</v>
      </c>
      <c r="B1887" s="0" t="n">
        <f aca="false">$I$4*SIN(2*PI()*$I$5*A1887+$I$6)</f>
        <v>0.453990499741226</v>
      </c>
      <c r="C1887" s="0" t="n">
        <f aca="false">INT($I$7*A1887)-INT($I$7*A1886)</f>
        <v>0</v>
      </c>
      <c r="D1887" s="0" t="n">
        <f aca="false">IF(C1887&gt;0,B1887,0)</f>
        <v>0</v>
      </c>
      <c r="E1887" s="0" t="n">
        <f aca="false">IF(C1887&gt;0,B1887,E1886)</f>
        <v>0.860742027004892</v>
      </c>
    </row>
    <row r="1888" customFormat="false" ht="12.75" hidden="false" customHeight="false" outlineLevel="0" collapsed="false">
      <c r="A1888" s="0" t="n">
        <f aca="false">A1887+$I$3</f>
        <v>0.0377199999999988</v>
      </c>
      <c r="B1888" s="0" t="n">
        <f aca="false">$I$4*SIN(2*PI()*$I$5*A1888+$I$6)</f>
        <v>0.425779291566776</v>
      </c>
      <c r="C1888" s="0" t="n">
        <f aca="false">INT($I$7*A1888)-INT($I$7*A1887)</f>
        <v>0</v>
      </c>
      <c r="D1888" s="0" t="n">
        <f aca="false">IF(C1888&gt;0,B1888,0)</f>
        <v>0</v>
      </c>
      <c r="E1888" s="0" t="n">
        <f aca="false">IF(C1888&gt;0,B1888,E1887)</f>
        <v>0.860742027004892</v>
      </c>
    </row>
    <row r="1889" customFormat="false" ht="12.75" hidden="false" customHeight="false" outlineLevel="0" collapsed="false">
      <c r="A1889" s="0" t="n">
        <f aca="false">A1888+$I$3</f>
        <v>0.0377399999999988</v>
      </c>
      <c r="B1889" s="0" t="n">
        <f aca="false">$I$4*SIN(2*PI()*$I$5*A1889+$I$6)</f>
        <v>0.397147890636514</v>
      </c>
      <c r="C1889" s="0" t="n">
        <f aca="false">INT($I$7*A1889)-INT($I$7*A1888)</f>
        <v>0</v>
      </c>
      <c r="D1889" s="0" t="n">
        <f aca="false">IF(C1889&gt;0,B1889,0)</f>
        <v>0</v>
      </c>
      <c r="E1889" s="0" t="n">
        <f aca="false">IF(C1889&gt;0,B1889,E1888)</f>
        <v>0.860742027004892</v>
      </c>
    </row>
    <row r="1890" customFormat="false" ht="12.75" hidden="false" customHeight="false" outlineLevel="0" collapsed="false">
      <c r="A1890" s="0" t="n">
        <f aca="false">A1889+$I$3</f>
        <v>0.0377599999999988</v>
      </c>
      <c r="B1890" s="0" t="n">
        <f aca="false">$I$4*SIN(2*PI()*$I$5*A1890+$I$6)</f>
        <v>0.368124552686432</v>
      </c>
      <c r="C1890" s="0" t="n">
        <f aca="false">INT($I$7*A1890)-INT($I$7*A1889)</f>
        <v>0</v>
      </c>
      <c r="D1890" s="0" t="n">
        <f aca="false">IF(C1890&gt;0,B1890,0)</f>
        <v>0</v>
      </c>
      <c r="E1890" s="0" t="n">
        <f aca="false">IF(C1890&gt;0,B1890,E1889)</f>
        <v>0.860742027004892</v>
      </c>
    </row>
    <row r="1891" customFormat="false" ht="12.75" hidden="false" customHeight="false" outlineLevel="0" collapsed="false">
      <c r="A1891" s="0" t="n">
        <f aca="false">A1890+$I$3</f>
        <v>0.0377799999999988</v>
      </c>
      <c r="B1891" s="0" t="n">
        <f aca="false">$I$4*SIN(2*PI()*$I$5*A1891+$I$6)</f>
        <v>0.338737920247072</v>
      </c>
      <c r="C1891" s="0" t="n">
        <f aca="false">INT($I$7*A1891)-INT($I$7*A1890)</f>
        <v>0</v>
      </c>
      <c r="D1891" s="0" t="n">
        <f aca="false">IF(C1891&gt;0,B1891,0)</f>
        <v>0</v>
      </c>
      <c r="E1891" s="0" t="n">
        <f aca="false">IF(C1891&gt;0,B1891,E1890)</f>
        <v>0.860742027004892</v>
      </c>
    </row>
    <row r="1892" customFormat="false" ht="12.75" hidden="false" customHeight="false" outlineLevel="0" collapsed="false">
      <c r="A1892" s="0" t="n">
        <f aca="false">A1891+$I$3</f>
        <v>0.0377999999999988</v>
      </c>
      <c r="B1892" s="0" t="n">
        <f aca="false">$I$4*SIN(2*PI()*$I$5*A1892+$I$6)</f>
        <v>0.309016994376745</v>
      </c>
      <c r="C1892" s="0" t="n">
        <f aca="false">INT($I$7*A1892)-INT($I$7*A1891)</f>
        <v>0</v>
      </c>
      <c r="D1892" s="0" t="n">
        <f aca="false">IF(C1892&gt;0,B1892,0)</f>
        <v>0</v>
      </c>
      <c r="E1892" s="0" t="n">
        <f aca="false">IF(C1892&gt;0,B1892,E1891)</f>
        <v>0.860742027004892</v>
      </c>
    </row>
    <row r="1893" customFormat="false" ht="12.75" hidden="false" customHeight="false" outlineLevel="0" collapsed="false">
      <c r="A1893" s="0" t="n">
        <f aca="false">A1892+$I$3</f>
        <v>0.0378199999999988</v>
      </c>
      <c r="B1893" s="0" t="n">
        <f aca="false">$I$4*SIN(2*PI()*$I$5*A1893+$I$6)</f>
        <v>0.27899110604105</v>
      </c>
      <c r="C1893" s="0" t="n">
        <f aca="false">INT($I$7*A1893)-INT($I$7*A1892)</f>
        <v>0</v>
      </c>
      <c r="D1893" s="0" t="n">
        <f aca="false">IF(C1893&gt;0,B1893,0)</f>
        <v>0</v>
      </c>
      <c r="E1893" s="0" t="n">
        <f aca="false">IF(C1893&gt;0,B1893,E1892)</f>
        <v>0.860742027004892</v>
      </c>
    </row>
    <row r="1894" customFormat="false" ht="12.75" hidden="false" customHeight="false" outlineLevel="0" collapsed="false">
      <c r="A1894" s="0" t="n">
        <f aca="false">A1893+$I$3</f>
        <v>0.0378399999999988</v>
      </c>
      <c r="B1894" s="0" t="n">
        <f aca="false">$I$4*SIN(2*PI()*$I$5*A1894+$I$6)</f>
        <v>0.24868988716669</v>
      </c>
      <c r="C1894" s="0" t="n">
        <f aca="false">INT($I$7*A1894)-INT($I$7*A1893)</f>
        <v>0</v>
      </c>
      <c r="D1894" s="0" t="n">
        <f aca="false">IF(C1894&gt;0,B1894,0)</f>
        <v>0</v>
      </c>
      <c r="E1894" s="0" t="n">
        <f aca="false">IF(C1894&gt;0,B1894,E1893)</f>
        <v>0.860742027004892</v>
      </c>
    </row>
    <row r="1895" customFormat="false" ht="12.75" hidden="false" customHeight="false" outlineLevel="0" collapsed="false">
      <c r="A1895" s="0" t="n">
        <f aca="false">A1894+$I$3</f>
        <v>0.0378599999999988</v>
      </c>
      <c r="B1895" s="0" t="n">
        <f aca="false">$I$4*SIN(2*PI()*$I$5*A1895+$I$6)</f>
        <v>0.21814324139839</v>
      </c>
      <c r="C1895" s="0" t="n">
        <f aca="false">INT($I$7*A1895)-INT($I$7*A1894)</f>
        <v>0</v>
      </c>
      <c r="D1895" s="0" t="n">
        <f aca="false">IF(C1895&gt;0,B1895,0)</f>
        <v>0</v>
      </c>
      <c r="E1895" s="0" t="n">
        <f aca="false">IF(C1895&gt;0,B1895,E1894)</f>
        <v>0.860742027004892</v>
      </c>
    </row>
    <row r="1896" customFormat="false" ht="12.75" hidden="false" customHeight="false" outlineLevel="0" collapsed="false">
      <c r="A1896" s="0" t="n">
        <f aca="false">A1895+$I$3</f>
        <v>0.0378799999999988</v>
      </c>
      <c r="B1896" s="0" t="n">
        <f aca="false">$I$4*SIN(2*PI()*$I$5*A1896+$I$6)</f>
        <v>0.187381314587589</v>
      </c>
      <c r="C1896" s="0" t="n">
        <f aca="false">INT($I$7*A1896)-INT($I$7*A1895)</f>
        <v>0</v>
      </c>
      <c r="D1896" s="0" t="n">
        <f aca="false">IF(C1896&gt;0,B1896,0)</f>
        <v>0</v>
      </c>
      <c r="E1896" s="0" t="n">
        <f aca="false">IF(C1896&gt;0,B1896,E1895)</f>
        <v>0.860742027004892</v>
      </c>
    </row>
    <row r="1897" customFormat="false" ht="12.75" hidden="false" customHeight="false" outlineLevel="0" collapsed="false">
      <c r="A1897" s="0" t="n">
        <f aca="false">A1896+$I$3</f>
        <v>0.0378999999999988</v>
      </c>
      <c r="B1897" s="0" t="n">
        <f aca="false">$I$4*SIN(2*PI()*$I$5*A1897+$I$6)</f>
        <v>0.156434465042104</v>
      </c>
      <c r="C1897" s="0" t="n">
        <f aca="false">INT($I$7*A1897)-INT($I$7*A1896)</f>
        <v>0</v>
      </c>
      <c r="D1897" s="0" t="n">
        <f aca="false">IF(C1897&gt;0,B1897,0)</f>
        <v>0</v>
      </c>
      <c r="E1897" s="0" t="n">
        <f aca="false">IF(C1897&gt;0,B1897,E1896)</f>
        <v>0.860742027004892</v>
      </c>
    </row>
    <row r="1898" customFormat="false" ht="12.75" hidden="false" customHeight="false" outlineLevel="0" collapsed="false">
      <c r="A1898" s="0" t="n">
        <f aca="false">A1897+$I$3</f>
        <v>0.0379199999999988</v>
      </c>
      <c r="B1898" s="0" t="n">
        <f aca="false">$I$4*SIN(2*PI()*$I$5*A1898+$I$6)</f>
        <v>0.125333233566192</v>
      </c>
      <c r="C1898" s="0" t="n">
        <f aca="false">INT($I$7*A1898)-INT($I$7*A1897)</f>
        <v>0</v>
      </c>
      <c r="D1898" s="0" t="n">
        <f aca="false">IF(C1898&gt;0,B1898,0)</f>
        <v>0</v>
      </c>
      <c r="E1898" s="0" t="n">
        <f aca="false">IF(C1898&gt;0,B1898,E1897)</f>
        <v>0.860742027004892</v>
      </c>
    </row>
    <row r="1899" customFormat="false" ht="12.75" hidden="false" customHeight="false" outlineLevel="0" collapsed="false">
      <c r="A1899" s="0" t="n">
        <f aca="false">A1898+$I$3</f>
        <v>0.0379399999999988</v>
      </c>
      <c r="B1899" s="0" t="n">
        <f aca="false">$I$4*SIN(2*PI()*$I$5*A1899+$I$6)</f>
        <v>0.0941083133204066</v>
      </c>
      <c r="C1899" s="0" t="n">
        <f aca="false">INT($I$7*A1899)-INT($I$7*A1898)</f>
        <v>0</v>
      </c>
      <c r="D1899" s="0" t="n">
        <f aca="false">IF(C1899&gt;0,B1899,0)</f>
        <v>0</v>
      </c>
      <c r="E1899" s="0" t="n">
        <f aca="false">IF(C1899&gt;0,B1899,E1898)</f>
        <v>0.860742027004892</v>
      </c>
    </row>
    <row r="1900" customFormat="false" ht="12.75" hidden="false" customHeight="false" outlineLevel="0" collapsed="false">
      <c r="A1900" s="0" t="n">
        <f aca="false">A1899+$I$3</f>
        <v>0.0379599999999988</v>
      </c>
      <c r="B1900" s="0" t="n">
        <f aca="false">$I$4*SIN(2*PI()*$I$5*A1900+$I$6)</f>
        <v>0.0627905195312088</v>
      </c>
      <c r="C1900" s="0" t="n">
        <f aca="false">INT($I$7*A1900)-INT($I$7*A1899)</f>
        <v>0</v>
      </c>
      <c r="D1900" s="0" t="n">
        <f aca="false">IF(C1900&gt;0,B1900,0)</f>
        <v>0</v>
      </c>
      <c r="E1900" s="0" t="n">
        <f aca="false">IF(C1900&gt;0,B1900,E1899)</f>
        <v>0.860742027004892</v>
      </c>
    </row>
    <row r="1901" customFormat="false" ht="12.75" hidden="false" customHeight="false" outlineLevel="0" collapsed="false">
      <c r="A1901" s="0" t="n">
        <f aca="false">A1900+$I$3</f>
        <v>0.0379799999999988</v>
      </c>
      <c r="B1901" s="0" t="n">
        <f aca="false">$I$4*SIN(2*PI()*$I$5*A1901+$I$6)</f>
        <v>0.031410759080032</v>
      </c>
      <c r="C1901" s="0" t="n">
        <f aca="false">INT($I$7*A1901)-INT($I$7*A1900)</f>
        <v>0</v>
      </c>
      <c r="D1901" s="0" t="n">
        <f aca="false">IF(C1901&gt;0,B1901,0)</f>
        <v>0</v>
      </c>
      <c r="E1901" s="0" t="n">
        <f aca="false">IF(C1901&gt;0,B1901,E1900)</f>
        <v>0.860742027004892</v>
      </c>
    </row>
    <row r="1902" customFormat="false" ht="12.75" hidden="false" customHeight="false" outlineLevel="0" collapsed="false">
      <c r="A1902" s="0" t="n">
        <f aca="false">A1901+$I$3</f>
        <v>0.0379999999999988</v>
      </c>
      <c r="B1902" s="0" t="n">
        <f aca="false">$I$4*SIN(2*PI()*$I$5*A1902+$I$6)</f>
        <v>1.90302864707665E-012</v>
      </c>
      <c r="C1902" s="0" t="n">
        <f aca="false">INT($I$7*A1902)-INT($I$7*A1901)</f>
        <v>0</v>
      </c>
      <c r="D1902" s="0" t="n">
        <f aca="false">IF(C1902&gt;0,B1902,0)</f>
        <v>0</v>
      </c>
      <c r="E1902" s="0" t="n">
        <f aca="false">IF(C1902&gt;0,B1902,E1901)</f>
        <v>0.860742027004892</v>
      </c>
    </row>
    <row r="1903" customFormat="false" ht="12.75" hidden="false" customHeight="false" outlineLevel="0" collapsed="false">
      <c r="A1903" s="0" t="n">
        <f aca="false">A1902+$I$3</f>
        <v>0.0380199999999988</v>
      </c>
      <c r="B1903" s="0" t="n">
        <f aca="false">$I$4*SIN(2*PI()*$I$5*A1903+$I$6)</f>
        <v>-0.0314107590762207</v>
      </c>
      <c r="C1903" s="0" t="n">
        <f aca="false">INT($I$7*A1903)-INT($I$7*A1902)</f>
        <v>1</v>
      </c>
      <c r="D1903" s="0" t="n">
        <f aca="false">IF(C1903&gt;0,B1903,0)</f>
        <v>-0.0314107590762207</v>
      </c>
      <c r="E1903" s="0" t="n">
        <f aca="false">IF(C1903&gt;0,B1903,E1902)</f>
        <v>-0.0314107590762207</v>
      </c>
    </row>
    <row r="1904" customFormat="false" ht="12.75" hidden="false" customHeight="false" outlineLevel="0" collapsed="false">
      <c r="A1904" s="0" t="n">
        <f aca="false">A1903+$I$3</f>
        <v>0.0380399999999988</v>
      </c>
      <c r="B1904" s="0" t="n">
        <f aca="false">$I$4*SIN(2*PI()*$I$5*A1904+$I$6)</f>
        <v>-0.0627905195274102</v>
      </c>
      <c r="C1904" s="0" t="n">
        <f aca="false">INT($I$7*A1904)-INT($I$7*A1903)</f>
        <v>0</v>
      </c>
      <c r="D1904" s="0" t="n">
        <f aca="false">IF(C1904&gt;0,B1904,0)</f>
        <v>0</v>
      </c>
      <c r="E1904" s="0" t="n">
        <f aca="false">IF(C1904&gt;0,B1904,E1903)</f>
        <v>-0.0314107590762207</v>
      </c>
    </row>
    <row r="1905" customFormat="false" ht="12.75" hidden="false" customHeight="false" outlineLevel="0" collapsed="false">
      <c r="A1905" s="0" t="n">
        <f aca="false">A1904+$I$3</f>
        <v>0.0380599999999988</v>
      </c>
      <c r="B1905" s="0" t="n">
        <f aca="false">$I$4*SIN(2*PI()*$I$5*A1905+$I$6)</f>
        <v>-0.0941083133166174</v>
      </c>
      <c r="C1905" s="0" t="n">
        <f aca="false">INT($I$7*A1905)-INT($I$7*A1904)</f>
        <v>0</v>
      </c>
      <c r="D1905" s="0" t="n">
        <f aca="false">IF(C1905&gt;0,B1905,0)</f>
        <v>0</v>
      </c>
      <c r="E1905" s="0" t="n">
        <f aca="false">IF(C1905&gt;0,B1905,E1904)</f>
        <v>-0.0314107590762207</v>
      </c>
    </row>
    <row r="1906" customFormat="false" ht="12.75" hidden="false" customHeight="false" outlineLevel="0" collapsed="false">
      <c r="A1906" s="0" t="n">
        <f aca="false">A1905+$I$3</f>
        <v>0.0380799999999988</v>
      </c>
      <c r="B1906" s="0" t="n">
        <f aca="false">$I$4*SIN(2*PI()*$I$5*A1906+$I$6)</f>
        <v>-0.125333233562408</v>
      </c>
      <c r="C1906" s="0" t="n">
        <f aca="false">INT($I$7*A1906)-INT($I$7*A1905)</f>
        <v>0</v>
      </c>
      <c r="D1906" s="0" t="n">
        <f aca="false">IF(C1906&gt;0,B1906,0)</f>
        <v>0</v>
      </c>
      <c r="E1906" s="0" t="n">
        <f aca="false">IF(C1906&gt;0,B1906,E1905)</f>
        <v>-0.0314107590762207</v>
      </c>
    </row>
    <row r="1907" customFormat="false" ht="12.75" hidden="false" customHeight="false" outlineLevel="0" collapsed="false">
      <c r="A1907" s="0" t="n">
        <f aca="false">A1906+$I$3</f>
        <v>0.0380999999999988</v>
      </c>
      <c r="B1907" s="0" t="n">
        <f aca="false">$I$4*SIN(2*PI()*$I$5*A1907+$I$6)</f>
        <v>-0.156434465038345</v>
      </c>
      <c r="C1907" s="0" t="n">
        <f aca="false">INT($I$7*A1907)-INT($I$7*A1906)</f>
        <v>0</v>
      </c>
      <c r="D1907" s="0" t="n">
        <f aca="false">IF(C1907&gt;0,B1907,0)</f>
        <v>0</v>
      </c>
      <c r="E1907" s="0" t="n">
        <f aca="false">IF(C1907&gt;0,B1907,E1906)</f>
        <v>-0.0314107590762207</v>
      </c>
    </row>
    <row r="1908" customFormat="false" ht="12.75" hidden="false" customHeight="false" outlineLevel="0" collapsed="false">
      <c r="A1908" s="0" t="n">
        <f aca="false">A1907+$I$3</f>
        <v>0.0381199999999988</v>
      </c>
      <c r="B1908" s="0" t="n">
        <f aca="false">$I$4*SIN(2*PI()*$I$5*A1908+$I$6)</f>
        <v>-0.187381314583844</v>
      </c>
      <c r="C1908" s="0" t="n">
        <f aca="false">INT($I$7*A1908)-INT($I$7*A1907)</f>
        <v>0</v>
      </c>
      <c r="D1908" s="0" t="n">
        <f aca="false">IF(C1908&gt;0,B1908,0)</f>
        <v>0</v>
      </c>
      <c r="E1908" s="0" t="n">
        <f aca="false">IF(C1908&gt;0,B1908,E1907)</f>
        <v>-0.0314107590762207</v>
      </c>
    </row>
    <row r="1909" customFormat="false" ht="12.75" hidden="false" customHeight="false" outlineLevel="0" collapsed="false">
      <c r="A1909" s="0" t="n">
        <f aca="false">A1908+$I$3</f>
        <v>0.0381399999999988</v>
      </c>
      <c r="B1909" s="0" t="n">
        <f aca="false">$I$4*SIN(2*PI()*$I$5*A1909+$I$6)</f>
        <v>-0.218143241394675</v>
      </c>
      <c r="C1909" s="0" t="n">
        <f aca="false">INT($I$7*A1909)-INT($I$7*A1908)</f>
        <v>0</v>
      </c>
      <c r="D1909" s="0" t="n">
        <f aca="false">IF(C1909&gt;0,B1909,0)</f>
        <v>0</v>
      </c>
      <c r="E1909" s="0" t="n">
        <f aca="false">IF(C1909&gt;0,B1909,E1908)</f>
        <v>-0.0314107590762207</v>
      </c>
    </row>
    <row r="1910" customFormat="false" ht="12.75" hidden="false" customHeight="false" outlineLevel="0" collapsed="false">
      <c r="A1910" s="0" t="n">
        <f aca="false">A1909+$I$3</f>
        <v>0.0381599999999988</v>
      </c>
      <c r="B1910" s="0" t="n">
        <f aca="false">$I$4*SIN(2*PI()*$I$5*A1910+$I$6)</f>
        <v>-0.248689887163003</v>
      </c>
      <c r="C1910" s="0" t="n">
        <f aca="false">INT($I$7*A1910)-INT($I$7*A1909)</f>
        <v>0</v>
      </c>
      <c r="D1910" s="0" t="n">
        <f aca="false">IF(C1910&gt;0,B1910,0)</f>
        <v>0</v>
      </c>
      <c r="E1910" s="0" t="n">
        <f aca="false">IF(C1910&gt;0,B1910,E1909)</f>
        <v>-0.0314107590762207</v>
      </c>
    </row>
    <row r="1911" customFormat="false" ht="12.75" hidden="false" customHeight="false" outlineLevel="0" collapsed="false">
      <c r="A1911" s="0" t="n">
        <f aca="false">A1910+$I$3</f>
        <v>0.0381799999999988</v>
      </c>
      <c r="B1911" s="0" t="n">
        <f aca="false">$I$4*SIN(2*PI()*$I$5*A1911+$I$6)</f>
        <v>-0.278991106037388</v>
      </c>
      <c r="C1911" s="0" t="n">
        <f aca="false">INT($I$7*A1911)-INT($I$7*A1910)</f>
        <v>0</v>
      </c>
      <c r="D1911" s="0" t="n">
        <f aca="false">IF(C1911&gt;0,B1911,0)</f>
        <v>0</v>
      </c>
      <c r="E1911" s="0" t="n">
        <f aca="false">IF(C1911&gt;0,B1911,E1910)</f>
        <v>-0.0314107590762207</v>
      </c>
    </row>
    <row r="1912" customFormat="false" ht="12.75" hidden="false" customHeight="false" outlineLevel="0" collapsed="false">
      <c r="A1912" s="0" t="n">
        <f aca="false">A1911+$I$3</f>
        <v>0.0381999999999988</v>
      </c>
      <c r="B1912" s="0" t="n">
        <f aca="false">$I$4*SIN(2*PI()*$I$5*A1912+$I$6)</f>
        <v>-0.309016994373126</v>
      </c>
      <c r="C1912" s="0" t="n">
        <f aca="false">INT($I$7*A1912)-INT($I$7*A1911)</f>
        <v>0</v>
      </c>
      <c r="D1912" s="0" t="n">
        <f aca="false">IF(C1912&gt;0,B1912,0)</f>
        <v>0</v>
      </c>
      <c r="E1912" s="0" t="n">
        <f aca="false">IF(C1912&gt;0,B1912,E1911)</f>
        <v>-0.0314107590762207</v>
      </c>
    </row>
    <row r="1913" customFormat="false" ht="12.75" hidden="false" customHeight="false" outlineLevel="0" collapsed="false">
      <c r="A1913" s="0" t="n">
        <f aca="false">A1912+$I$3</f>
        <v>0.0382199999999988</v>
      </c>
      <c r="B1913" s="0" t="n">
        <f aca="false">$I$4*SIN(2*PI()*$I$5*A1913+$I$6)</f>
        <v>-0.338737920243484</v>
      </c>
      <c r="C1913" s="0" t="n">
        <f aca="false">INT($I$7*A1913)-INT($I$7*A1912)</f>
        <v>0</v>
      </c>
      <c r="D1913" s="0" t="n">
        <f aca="false">IF(C1913&gt;0,B1913,0)</f>
        <v>0</v>
      </c>
      <c r="E1913" s="0" t="n">
        <f aca="false">IF(C1913&gt;0,B1913,E1912)</f>
        <v>-0.0314107590762207</v>
      </c>
    </row>
    <row r="1914" customFormat="false" ht="12.75" hidden="false" customHeight="false" outlineLevel="0" collapsed="false">
      <c r="A1914" s="0" t="n">
        <f aca="false">A1913+$I$3</f>
        <v>0.0382399999999988</v>
      </c>
      <c r="B1914" s="0" t="n">
        <f aca="false">$I$4*SIN(2*PI()*$I$5*A1914+$I$6)</f>
        <v>-0.368124552682893</v>
      </c>
      <c r="C1914" s="0" t="n">
        <f aca="false">INT($I$7*A1914)-INT($I$7*A1913)</f>
        <v>0</v>
      </c>
      <c r="D1914" s="0" t="n">
        <f aca="false">IF(C1914&gt;0,B1914,0)</f>
        <v>0</v>
      </c>
      <c r="E1914" s="0" t="n">
        <f aca="false">IF(C1914&gt;0,B1914,E1913)</f>
        <v>-0.0314107590762207</v>
      </c>
    </row>
    <row r="1915" customFormat="false" ht="12.75" hidden="false" customHeight="false" outlineLevel="0" collapsed="false">
      <c r="A1915" s="0" t="n">
        <f aca="false">A1914+$I$3</f>
        <v>0.0382599999999988</v>
      </c>
      <c r="B1915" s="0" t="n">
        <f aca="false">$I$4*SIN(2*PI()*$I$5*A1915+$I$6)</f>
        <v>-0.397147890633021</v>
      </c>
      <c r="C1915" s="0" t="n">
        <f aca="false">INT($I$7*A1915)-INT($I$7*A1914)</f>
        <v>0</v>
      </c>
      <c r="D1915" s="0" t="n">
        <f aca="false">IF(C1915&gt;0,B1915,0)</f>
        <v>0</v>
      </c>
      <c r="E1915" s="0" t="n">
        <f aca="false">IF(C1915&gt;0,B1915,E1914)</f>
        <v>-0.0314107590762207</v>
      </c>
    </row>
    <row r="1916" customFormat="false" ht="12.75" hidden="false" customHeight="false" outlineLevel="0" collapsed="false">
      <c r="A1916" s="0" t="n">
        <f aca="false">A1915+$I$3</f>
        <v>0.0382799999999988</v>
      </c>
      <c r="B1916" s="0" t="n">
        <f aca="false">$I$4*SIN(2*PI()*$I$5*A1916+$I$6)</f>
        <v>-0.425779291563332</v>
      </c>
      <c r="C1916" s="0" t="n">
        <f aca="false">INT($I$7*A1916)-INT($I$7*A1915)</f>
        <v>0</v>
      </c>
      <c r="D1916" s="0" t="n">
        <f aca="false">IF(C1916&gt;0,B1916,0)</f>
        <v>0</v>
      </c>
      <c r="E1916" s="0" t="n">
        <f aca="false">IF(C1916&gt;0,B1916,E1915)</f>
        <v>-0.0314107590762207</v>
      </c>
    </row>
    <row r="1917" customFormat="false" ht="12.75" hidden="false" customHeight="false" outlineLevel="0" collapsed="false">
      <c r="A1917" s="0" t="n">
        <f aca="false">A1916+$I$3</f>
        <v>0.0382999999999988</v>
      </c>
      <c r="B1917" s="0" t="n">
        <f aca="false">$I$4*SIN(2*PI()*$I$5*A1917+$I$6)</f>
        <v>-0.453990499737835</v>
      </c>
      <c r="C1917" s="0" t="n">
        <f aca="false">INT($I$7*A1917)-INT($I$7*A1916)</f>
        <v>0</v>
      </c>
      <c r="D1917" s="0" t="n">
        <f aca="false">IF(C1917&gt;0,B1917,0)</f>
        <v>0</v>
      </c>
      <c r="E1917" s="0" t="n">
        <f aca="false">IF(C1917&gt;0,B1917,E1916)</f>
        <v>-0.0314107590762207</v>
      </c>
    </row>
    <row r="1918" customFormat="false" ht="12.75" hidden="false" customHeight="false" outlineLevel="0" collapsed="false">
      <c r="A1918" s="0" t="n">
        <f aca="false">A1917+$I$3</f>
        <v>0.0383199999999988</v>
      </c>
      <c r="B1918" s="0" t="n">
        <f aca="false">$I$4*SIN(2*PI()*$I$5*A1918+$I$6)</f>
        <v>-0.481753674100026</v>
      </c>
      <c r="C1918" s="0" t="n">
        <f aca="false">INT($I$7*A1918)-INT($I$7*A1917)</f>
        <v>0</v>
      </c>
      <c r="D1918" s="0" t="n">
        <f aca="false">IF(C1918&gt;0,B1918,0)</f>
        <v>0</v>
      </c>
      <c r="E1918" s="0" t="n">
        <f aca="false">IF(C1918&gt;0,B1918,E1917)</f>
        <v>-0.0314107590762207</v>
      </c>
    </row>
    <row r="1919" customFormat="false" ht="12.75" hidden="false" customHeight="false" outlineLevel="0" collapsed="false">
      <c r="A1919" s="0" t="n">
        <f aca="false">A1918+$I$3</f>
        <v>0.0383399999999988</v>
      </c>
      <c r="B1919" s="0" t="n">
        <f aca="false">$I$4*SIN(2*PI()*$I$5*A1919+$I$6)</f>
        <v>-0.509041415748714</v>
      </c>
      <c r="C1919" s="0" t="n">
        <f aca="false">INT($I$7*A1919)-INT($I$7*A1918)</f>
        <v>0</v>
      </c>
      <c r="D1919" s="0" t="n">
        <f aca="false">IF(C1919&gt;0,B1919,0)</f>
        <v>0</v>
      </c>
      <c r="E1919" s="0" t="n">
        <f aca="false">IF(C1919&gt;0,B1919,E1918)</f>
        <v>-0.0314107590762207</v>
      </c>
    </row>
    <row r="1920" customFormat="false" ht="12.75" hidden="false" customHeight="false" outlineLevel="0" collapsed="false">
      <c r="A1920" s="0" t="n">
        <f aca="false">A1919+$I$3</f>
        <v>0.0383599999999988</v>
      </c>
      <c r="B1920" s="0" t="n">
        <f aca="false">$I$4*SIN(2*PI()*$I$5*A1920+$I$6)</f>
        <v>-0.535826794977372</v>
      </c>
      <c r="C1920" s="0" t="n">
        <f aca="false">INT($I$7*A1920)-INT($I$7*A1919)</f>
        <v>0</v>
      </c>
      <c r="D1920" s="0" t="n">
        <f aca="false">IF(C1920&gt;0,B1920,0)</f>
        <v>0</v>
      </c>
      <c r="E1920" s="0" t="n">
        <f aca="false">IF(C1920&gt;0,B1920,E1919)</f>
        <v>-0.0314107590762207</v>
      </c>
    </row>
    <row r="1921" customFormat="false" ht="12.75" hidden="false" customHeight="false" outlineLevel="0" collapsed="false">
      <c r="A1921" s="0" t="n">
        <f aca="false">A1920+$I$3</f>
        <v>0.0383799999999988</v>
      </c>
      <c r="B1921" s="0" t="n">
        <f aca="false">$I$4*SIN(2*PI()*$I$5*A1921+$I$6)</f>
        <v>-0.562083377850535</v>
      </c>
      <c r="C1921" s="0" t="n">
        <f aca="false">INT($I$7*A1921)-INT($I$7*A1920)</f>
        <v>0</v>
      </c>
      <c r="D1921" s="0" t="n">
        <f aca="false">IF(C1921&gt;0,B1921,0)</f>
        <v>0</v>
      </c>
      <c r="E1921" s="0" t="n">
        <f aca="false">IF(C1921&gt;0,B1921,E1920)</f>
        <v>-0.0314107590762207</v>
      </c>
    </row>
    <row r="1922" customFormat="false" ht="12.75" hidden="false" customHeight="false" outlineLevel="0" collapsed="false">
      <c r="A1922" s="0" t="n">
        <f aca="false">A1921+$I$3</f>
        <v>0.0383999999999988</v>
      </c>
      <c r="B1922" s="0" t="n">
        <f aca="false">$I$4*SIN(2*PI()*$I$5*A1922+$I$6)</f>
        <v>-0.587785252290913</v>
      </c>
      <c r="C1922" s="0" t="n">
        <f aca="false">INT($I$7*A1922)-INT($I$7*A1921)</f>
        <v>0</v>
      </c>
      <c r="D1922" s="0" t="n">
        <f aca="false">IF(C1922&gt;0,B1922,0)</f>
        <v>0</v>
      </c>
      <c r="E1922" s="0" t="n">
        <f aca="false">IF(C1922&gt;0,B1922,E1921)</f>
        <v>-0.0314107590762207</v>
      </c>
    </row>
    <row r="1923" customFormat="false" ht="12.75" hidden="false" customHeight="false" outlineLevel="0" collapsed="false">
      <c r="A1923" s="0" t="n">
        <f aca="false">A1922+$I$3</f>
        <v>0.0384199999999988</v>
      </c>
      <c r="B1923" s="0" t="n">
        <f aca="false">$I$4*SIN(2*PI()*$I$5*A1923+$I$6)</f>
        <v>-0.612907053651449</v>
      </c>
      <c r="C1923" s="0" t="n">
        <f aca="false">INT($I$7*A1923)-INT($I$7*A1922)</f>
        <v>0</v>
      </c>
      <c r="D1923" s="0" t="n">
        <f aca="false">IF(C1923&gt;0,B1923,0)</f>
        <v>0</v>
      </c>
      <c r="E1923" s="0" t="n">
        <f aca="false">IF(C1923&gt;0,B1923,E1922)</f>
        <v>-0.0314107590762207</v>
      </c>
    </row>
    <row r="1924" customFormat="false" ht="12.75" hidden="false" customHeight="false" outlineLevel="0" collapsed="false">
      <c r="A1924" s="0" t="n">
        <f aca="false">A1923+$I$3</f>
        <v>0.0384399999999988</v>
      </c>
      <c r="B1924" s="0" t="n">
        <f aca="false">$I$4*SIN(2*PI()*$I$5*A1924+$I$6)</f>
        <v>-0.637423989747201</v>
      </c>
      <c r="C1924" s="0" t="n">
        <f aca="false">INT($I$7*A1924)-INT($I$7*A1923)</f>
        <v>0</v>
      </c>
      <c r="D1924" s="0" t="n">
        <f aca="false">IF(C1924&gt;0,B1924,0)</f>
        <v>0</v>
      </c>
      <c r="E1924" s="0" t="n">
        <f aca="false">IF(C1924&gt;0,B1924,E1923)</f>
        <v>-0.0314107590762207</v>
      </c>
    </row>
    <row r="1925" customFormat="false" ht="12.75" hidden="false" customHeight="false" outlineLevel="0" collapsed="false">
      <c r="A1925" s="0" t="n">
        <f aca="false">A1924+$I$3</f>
        <v>0.0384599999999988</v>
      </c>
      <c r="B1925" s="0" t="n">
        <f aca="false">$I$4*SIN(2*PI()*$I$5*A1925+$I$6)</f>
        <v>-0.661311865322204</v>
      </c>
      <c r="C1925" s="0" t="n">
        <f aca="false">INT($I$7*A1925)-INT($I$7*A1924)</f>
        <v>0</v>
      </c>
      <c r="D1925" s="0" t="n">
        <f aca="false">IF(C1925&gt;0,B1925,0)</f>
        <v>0</v>
      </c>
      <c r="E1925" s="0" t="n">
        <f aca="false">IF(C1925&gt;0,B1925,E1924)</f>
        <v>-0.0314107590762207</v>
      </c>
    </row>
    <row r="1926" customFormat="false" ht="12.75" hidden="false" customHeight="false" outlineLevel="0" collapsed="false">
      <c r="A1926" s="0" t="n">
        <f aca="false">A1925+$I$3</f>
        <v>0.0384799999999988</v>
      </c>
      <c r="B1926" s="0" t="n">
        <f aca="false">$I$4*SIN(2*PI()*$I$5*A1926+$I$6)</f>
        <v>-0.684547105927278</v>
      </c>
      <c r="C1926" s="0" t="n">
        <f aca="false">INT($I$7*A1926)-INT($I$7*A1925)</f>
        <v>0</v>
      </c>
      <c r="D1926" s="0" t="n">
        <f aca="false">IF(C1926&gt;0,B1926,0)</f>
        <v>0</v>
      </c>
      <c r="E1926" s="0" t="n">
        <f aca="false">IF(C1926&gt;0,B1926,E1925)</f>
        <v>-0.0314107590762207</v>
      </c>
    </row>
    <row r="1927" customFormat="false" ht="12.75" hidden="false" customHeight="false" outlineLevel="0" collapsed="false">
      <c r="A1927" s="0" t="n">
        <f aca="false">A1926+$I$3</f>
        <v>0.0384999999999988</v>
      </c>
      <c r="B1927" s="0" t="n">
        <f aca="false">$I$4*SIN(2*PI()*$I$5*A1927+$I$6)</f>
        <v>-0.70710678118518</v>
      </c>
      <c r="C1927" s="0" t="n">
        <f aca="false">INT($I$7*A1927)-INT($I$7*A1926)</f>
        <v>0</v>
      </c>
      <c r="D1927" s="0" t="n">
        <f aca="false">IF(C1927&gt;0,B1927,0)</f>
        <v>0</v>
      </c>
      <c r="E1927" s="0" t="n">
        <f aca="false">IF(C1927&gt;0,B1927,E1926)</f>
        <v>-0.0314107590762207</v>
      </c>
    </row>
    <row r="1928" customFormat="false" ht="12.75" hidden="false" customHeight="false" outlineLevel="0" collapsed="false">
      <c r="A1928" s="0" t="n">
        <f aca="false">A1927+$I$3</f>
        <v>0.0385199999999988</v>
      </c>
      <c r="B1928" s="0" t="n">
        <f aca="false">$I$4*SIN(2*PI()*$I$5*A1928+$I$6)</f>
        <v>-0.728968627420084</v>
      </c>
      <c r="C1928" s="0" t="n">
        <f aca="false">INT($I$7*A1928)-INT($I$7*A1927)</f>
        <v>0</v>
      </c>
      <c r="D1928" s="0" t="n">
        <f aca="false">IF(C1928&gt;0,B1928,0)</f>
        <v>0</v>
      </c>
      <c r="E1928" s="0" t="n">
        <f aca="false">IF(C1928&gt;0,B1928,E1927)</f>
        <v>-0.0314107590762207</v>
      </c>
    </row>
    <row r="1929" customFormat="false" ht="12.75" hidden="false" customHeight="false" outlineLevel="0" collapsed="false">
      <c r="A1929" s="0" t="n">
        <f aca="false">A1928+$I$3</f>
        <v>0.0385399999999988</v>
      </c>
      <c r="B1929" s="0" t="n">
        <f aca="false">$I$4*SIN(2*PI()*$I$5*A1929+$I$6)</f>
        <v>-0.750111069629178</v>
      </c>
      <c r="C1929" s="0" t="n">
        <f aca="false">INT($I$7*A1929)-INT($I$7*A1928)</f>
        <v>0</v>
      </c>
      <c r="D1929" s="0" t="n">
        <f aca="false">IF(C1929&gt;0,B1929,0)</f>
        <v>0</v>
      </c>
      <c r="E1929" s="0" t="n">
        <f aca="false">IF(C1929&gt;0,B1929,E1928)</f>
        <v>-0.0314107590762207</v>
      </c>
    </row>
    <row r="1930" customFormat="false" ht="12.75" hidden="false" customHeight="false" outlineLevel="0" collapsed="false">
      <c r="A1930" s="0" t="n">
        <f aca="false">A1929+$I$3</f>
        <v>0.0385599999999988</v>
      </c>
      <c r="B1930" s="0" t="n">
        <f aca="false">$I$4*SIN(2*PI()*$I$5*A1930+$I$6)</f>
        <v>-0.77051324277455</v>
      </c>
      <c r="C1930" s="0" t="n">
        <f aca="false">INT($I$7*A1930)-INT($I$7*A1929)</f>
        <v>0</v>
      </c>
      <c r="D1930" s="0" t="n">
        <f aca="false">IF(C1930&gt;0,B1930,0)</f>
        <v>0</v>
      </c>
      <c r="E1930" s="0" t="n">
        <f aca="false">IF(C1930&gt;0,B1930,E1929)</f>
        <v>-0.0314107590762207</v>
      </c>
    </row>
    <row r="1931" customFormat="false" ht="12.75" hidden="false" customHeight="false" outlineLevel="0" collapsed="false">
      <c r="A1931" s="0" t="n">
        <f aca="false">A1930+$I$3</f>
        <v>0.0385799999999988</v>
      </c>
      <c r="B1931" s="0" t="n">
        <f aca="false">$I$4*SIN(2*PI()*$I$5*A1931+$I$6)</f>
        <v>-0.7901550123745</v>
      </c>
      <c r="C1931" s="0" t="n">
        <f aca="false">INT($I$7*A1931)-INT($I$7*A1930)</f>
        <v>0</v>
      </c>
      <c r="D1931" s="0" t="n">
        <f aca="false">IF(C1931&gt;0,B1931,0)</f>
        <v>0</v>
      </c>
      <c r="E1931" s="0" t="n">
        <f aca="false">IF(C1931&gt;0,B1931,E1930)</f>
        <v>-0.0314107590762207</v>
      </c>
    </row>
    <row r="1932" customFormat="false" ht="12.75" hidden="false" customHeight="false" outlineLevel="0" collapsed="false">
      <c r="A1932" s="0" t="n">
        <f aca="false">A1931+$I$3</f>
        <v>0.0385999999999988</v>
      </c>
      <c r="B1932" s="0" t="n">
        <f aca="false">$I$4*SIN(2*PI()*$I$5*A1932+$I$6)</f>
        <v>-0.809016994373807</v>
      </c>
      <c r="C1932" s="0" t="n">
        <f aca="false">INT($I$7*A1932)-INT($I$7*A1931)</f>
        <v>0</v>
      </c>
      <c r="D1932" s="0" t="n">
        <f aca="false">IF(C1932&gt;0,B1932,0)</f>
        <v>0</v>
      </c>
      <c r="E1932" s="0" t="n">
        <f aca="false">IF(C1932&gt;0,B1932,E1931)</f>
        <v>-0.0314107590762207</v>
      </c>
    </row>
    <row r="1933" customFormat="false" ht="12.75" hidden="false" customHeight="false" outlineLevel="0" collapsed="false">
      <c r="A1933" s="0" t="n">
        <f aca="false">A1932+$I$3</f>
        <v>0.0386199999999988</v>
      </c>
      <c r="B1933" s="0" t="n">
        <f aca="false">$I$4*SIN(2*PI()*$I$5*A1933+$I$6)</f>
        <v>-0.827080574273468</v>
      </c>
      <c r="C1933" s="0" t="n">
        <f aca="false">INT($I$7*A1933)-INT($I$7*A1932)</f>
        <v>0</v>
      </c>
      <c r="D1933" s="0" t="n">
        <f aca="false">IF(C1933&gt;0,B1933,0)</f>
        <v>0</v>
      </c>
      <c r="E1933" s="0" t="n">
        <f aca="false">IF(C1933&gt;0,B1933,E1932)</f>
        <v>-0.0314107590762207</v>
      </c>
    </row>
    <row r="1934" customFormat="false" ht="12.75" hidden="false" customHeight="false" outlineLevel="0" collapsed="false">
      <c r="A1934" s="0" t="n">
        <f aca="false">A1933+$I$3</f>
        <v>0.0386399999999988</v>
      </c>
      <c r="B1934" s="0" t="n">
        <f aca="false">$I$4*SIN(2*PI()*$I$5*A1934+$I$6)</f>
        <v>-0.844327925500973</v>
      </c>
      <c r="C1934" s="0" t="n">
        <f aca="false">INT($I$7*A1934)-INT($I$7*A1933)</f>
        <v>0</v>
      </c>
      <c r="D1934" s="0" t="n">
        <f aca="false">IF(C1934&gt;0,B1934,0)</f>
        <v>0</v>
      </c>
      <c r="E1934" s="0" t="n">
        <f aca="false">IF(C1934&gt;0,B1934,E1933)</f>
        <v>-0.0314107590762207</v>
      </c>
    </row>
    <row r="1935" customFormat="false" ht="12.75" hidden="false" customHeight="false" outlineLevel="0" collapsed="false">
      <c r="A1935" s="0" t="n">
        <f aca="false">A1934+$I$3</f>
        <v>0.0386599999999988</v>
      </c>
      <c r="B1935" s="0" t="n">
        <f aca="false">$I$4*SIN(2*PI()*$I$5*A1935+$I$6)</f>
        <v>-0.860742027002951</v>
      </c>
      <c r="C1935" s="0" t="n">
        <f aca="false">INT($I$7*A1935)-INT($I$7*A1934)</f>
        <v>0</v>
      </c>
      <c r="D1935" s="0" t="n">
        <f aca="false">IF(C1935&gt;0,B1935,0)</f>
        <v>0</v>
      </c>
      <c r="E1935" s="0" t="n">
        <f aca="false">IF(C1935&gt;0,B1935,E1934)</f>
        <v>-0.0314107590762207</v>
      </c>
    </row>
    <row r="1936" customFormat="false" ht="12.75" hidden="false" customHeight="false" outlineLevel="0" collapsed="false">
      <c r="A1936" s="0" t="n">
        <f aca="false">A1935+$I$3</f>
        <v>0.0386799999999988</v>
      </c>
      <c r="B1936" s="0" t="n">
        <f aca="false">$I$4*SIN(2*PI()*$I$5*A1936+$I$6)</f>
        <v>-0.876306680042925</v>
      </c>
      <c r="C1936" s="0" t="n">
        <f aca="false">INT($I$7*A1936)-INT($I$7*A1935)</f>
        <v>1</v>
      </c>
      <c r="D1936" s="0" t="n">
        <f aca="false">IF(C1936&gt;0,B1936,0)</f>
        <v>-0.876306680042925</v>
      </c>
      <c r="E1936" s="0" t="n">
        <f aca="false">IF(C1936&gt;0,B1936,E1935)</f>
        <v>-0.876306680042925</v>
      </c>
    </row>
    <row r="1937" customFormat="false" ht="12.75" hidden="false" customHeight="false" outlineLevel="0" collapsed="false">
      <c r="A1937" s="0" t="n">
        <f aca="false">A1936+$I$3</f>
        <v>0.0386999999999988</v>
      </c>
      <c r="B1937" s="0" t="n">
        <f aca="false">$I$4*SIN(2*PI()*$I$5*A1937+$I$6)</f>
        <v>-0.891006524187484</v>
      </c>
      <c r="C1937" s="0" t="n">
        <f aca="false">INT($I$7*A1937)-INT($I$7*A1936)</f>
        <v>0</v>
      </c>
      <c r="D1937" s="0" t="n">
        <f aca="false">IF(C1937&gt;0,B1937,0)</f>
        <v>0</v>
      </c>
      <c r="E1937" s="0" t="n">
        <f aca="false">IF(C1937&gt;0,B1937,E1936)</f>
        <v>-0.876306680042925</v>
      </c>
    </row>
    <row r="1938" customFormat="false" ht="12.75" hidden="false" customHeight="false" outlineLevel="0" collapsed="false">
      <c r="A1938" s="0" t="n">
        <f aca="false">A1937+$I$3</f>
        <v>0.0387199999999988</v>
      </c>
      <c r="B1938" s="0" t="n">
        <f aca="false">$I$4*SIN(2*PI()*$I$5*A1938+$I$6)</f>
        <v>-0.904827052465188</v>
      </c>
      <c r="C1938" s="0" t="n">
        <f aca="false">INT($I$7*A1938)-INT($I$7*A1937)</f>
        <v>0</v>
      </c>
      <c r="D1938" s="0" t="n">
        <f aca="false">IF(C1938&gt;0,B1938,0)</f>
        <v>0</v>
      </c>
      <c r="E1938" s="0" t="n">
        <f aca="false">IF(C1938&gt;0,B1938,E1937)</f>
        <v>-0.876306680042925</v>
      </c>
    </row>
    <row r="1939" customFormat="false" ht="12.75" hidden="false" customHeight="false" outlineLevel="0" collapsed="false">
      <c r="A1939" s="0" t="n">
        <f aca="false">A1938+$I$3</f>
        <v>0.0387399999999988</v>
      </c>
      <c r="B1939" s="0" t="n">
        <f aca="false">$I$4*SIN(2*PI()*$I$5*A1939+$I$6)</f>
        <v>-0.917754625683207</v>
      </c>
      <c r="C1939" s="0" t="n">
        <f aca="false">INT($I$7*A1939)-INT($I$7*A1938)</f>
        <v>0</v>
      </c>
      <c r="D1939" s="0" t="n">
        <f aca="false">IF(C1939&gt;0,B1939,0)</f>
        <v>0</v>
      </c>
      <c r="E1939" s="0" t="n">
        <f aca="false">IF(C1939&gt;0,B1939,E1938)</f>
        <v>-0.876306680042925</v>
      </c>
    </row>
    <row r="1940" customFormat="false" ht="12.75" hidden="false" customHeight="false" outlineLevel="0" collapsed="false">
      <c r="A1940" s="0" t="n">
        <f aca="false">A1939+$I$3</f>
        <v>0.0387599999999988</v>
      </c>
      <c r="B1940" s="0" t="n">
        <f aca="false">$I$4*SIN(2*PI()*$I$5*A1940+$I$6)</f>
        <v>-0.929776485887531</v>
      </c>
      <c r="C1940" s="0" t="n">
        <f aca="false">INT($I$7*A1940)-INT($I$7*A1939)</f>
        <v>0</v>
      </c>
      <c r="D1940" s="0" t="n">
        <f aca="false">IF(C1940&gt;0,B1940,0)</f>
        <v>0</v>
      </c>
      <c r="E1940" s="0" t="n">
        <f aca="false">IF(C1940&gt;0,B1940,E1939)</f>
        <v>-0.876306680042925</v>
      </c>
    </row>
    <row r="1941" customFormat="false" ht="12.75" hidden="false" customHeight="false" outlineLevel="0" collapsed="false">
      <c r="A1941" s="0" t="n">
        <f aca="false">A1940+$I$3</f>
        <v>0.0387799999999988</v>
      </c>
      <c r="B1941" s="0" t="n">
        <f aca="false">$I$4*SIN(2*PI()*$I$5*A1941+$I$6)</f>
        <v>-0.940880768953563</v>
      </c>
      <c r="C1941" s="0" t="n">
        <f aca="false">INT($I$7*A1941)-INT($I$7*A1940)</f>
        <v>0</v>
      </c>
      <c r="D1941" s="0" t="n">
        <f aca="false">IF(C1941&gt;0,B1941,0)</f>
        <v>0</v>
      </c>
      <c r="E1941" s="0" t="n">
        <f aca="false">IF(C1941&gt;0,B1941,E1940)</f>
        <v>-0.876306680042925</v>
      </c>
    </row>
    <row r="1942" customFormat="false" ht="12.75" hidden="false" customHeight="false" outlineLevel="0" collapsed="false">
      <c r="A1942" s="0" t="n">
        <f aca="false">A1941+$I$3</f>
        <v>0.0387999999999988</v>
      </c>
      <c r="B1942" s="0" t="n">
        <f aca="false">$I$4*SIN(2*PI()*$I$5*A1942+$I$6)</f>
        <v>-0.95105651629455</v>
      </c>
      <c r="C1942" s="0" t="n">
        <f aca="false">INT($I$7*A1942)-INT($I$7*A1941)</f>
        <v>0</v>
      </c>
      <c r="D1942" s="0" t="n">
        <f aca="false">IF(C1942&gt;0,B1942,0)</f>
        <v>0</v>
      </c>
      <c r="E1942" s="0" t="n">
        <f aca="false">IF(C1942&gt;0,B1942,E1941)</f>
        <v>-0.876306680042925</v>
      </c>
    </row>
    <row r="1943" customFormat="false" ht="12.75" hidden="false" customHeight="false" outlineLevel="0" collapsed="false">
      <c r="A1943" s="0" t="n">
        <f aca="false">A1942+$I$3</f>
        <v>0.0388199999999988</v>
      </c>
      <c r="B1943" s="0" t="n">
        <f aca="false">$I$4*SIN(2*PI()*$I$5*A1943+$I$6)</f>
        <v>-0.960293685676397</v>
      </c>
      <c r="C1943" s="0" t="n">
        <f aca="false">INT($I$7*A1943)-INT($I$7*A1942)</f>
        <v>0</v>
      </c>
      <c r="D1943" s="0" t="n">
        <f aca="false">IF(C1943&gt;0,B1943,0)</f>
        <v>0</v>
      </c>
      <c r="E1943" s="0" t="n">
        <f aca="false">IF(C1943&gt;0,B1943,E1942)</f>
        <v>-0.876306680042925</v>
      </c>
    </row>
    <row r="1944" customFormat="false" ht="12.75" hidden="false" customHeight="false" outlineLevel="0" collapsed="false">
      <c r="A1944" s="0" t="n">
        <f aca="false">A1943+$I$3</f>
        <v>0.0388399999999988</v>
      </c>
      <c r="B1944" s="0" t="n">
        <f aca="false">$I$4*SIN(2*PI()*$I$5*A1944+$I$6)</f>
        <v>-0.968583161128145</v>
      </c>
      <c r="C1944" s="0" t="n">
        <f aca="false">INT($I$7*A1944)-INT($I$7*A1943)</f>
        <v>0</v>
      </c>
      <c r="D1944" s="0" t="n">
        <f aca="false">IF(C1944&gt;0,B1944,0)</f>
        <v>0</v>
      </c>
      <c r="E1944" s="0" t="n">
        <f aca="false">IF(C1944&gt;0,B1944,E1943)</f>
        <v>-0.876306680042925</v>
      </c>
    </row>
    <row r="1945" customFormat="false" ht="12.75" hidden="false" customHeight="false" outlineLevel="0" collapsed="false">
      <c r="A1945" s="0" t="n">
        <f aca="false">A1944+$I$3</f>
        <v>0.0388599999999988</v>
      </c>
      <c r="B1945" s="0" t="n">
        <f aca="false">$I$4*SIN(2*PI()*$I$5*A1945+$I$6)</f>
        <v>-0.975916761938319</v>
      </c>
      <c r="C1945" s="0" t="n">
        <f aca="false">INT($I$7*A1945)-INT($I$7*A1944)</f>
        <v>0</v>
      </c>
      <c r="D1945" s="0" t="n">
        <f aca="false">IF(C1945&gt;0,B1945,0)</f>
        <v>0</v>
      </c>
      <c r="E1945" s="0" t="n">
        <f aca="false">IF(C1945&gt;0,B1945,E1944)</f>
        <v>-0.876306680042925</v>
      </c>
    </row>
    <row r="1946" customFormat="false" ht="12.75" hidden="false" customHeight="false" outlineLevel="0" collapsed="false">
      <c r="A1946" s="0" t="n">
        <f aca="false">A1945+$I$3</f>
        <v>0.0388799999999988</v>
      </c>
      <c r="B1946" s="0" t="n">
        <f aca="false">$I$4*SIN(2*PI()*$I$5*A1946+$I$6)</f>
        <v>-0.982287250728321</v>
      </c>
      <c r="C1946" s="0" t="n">
        <f aca="false">INT($I$7*A1946)-INT($I$7*A1945)</f>
        <v>0</v>
      </c>
      <c r="D1946" s="0" t="n">
        <f aca="false">IF(C1946&gt;0,B1946,0)</f>
        <v>0</v>
      </c>
      <c r="E1946" s="0" t="n">
        <f aca="false">IF(C1946&gt;0,B1946,E1945)</f>
        <v>-0.876306680042925</v>
      </c>
    </row>
    <row r="1947" customFormat="false" ht="12.75" hidden="false" customHeight="false" outlineLevel="0" collapsed="false">
      <c r="A1947" s="0" t="n">
        <f aca="false">A1946+$I$3</f>
        <v>0.0388999999999988</v>
      </c>
      <c r="B1947" s="0" t="n">
        <f aca="false">$I$4*SIN(2*PI()*$I$5*A1947+$I$6)</f>
        <v>-0.987688340594831</v>
      </c>
      <c r="C1947" s="0" t="n">
        <f aca="false">INT($I$7*A1947)-INT($I$7*A1946)</f>
        <v>0</v>
      </c>
      <c r="D1947" s="0" t="n">
        <f aca="false">IF(C1947&gt;0,B1947,0)</f>
        <v>0</v>
      </c>
      <c r="E1947" s="0" t="n">
        <f aca="false">IF(C1947&gt;0,B1947,E1946)</f>
        <v>-0.876306680042925</v>
      </c>
    </row>
    <row r="1948" customFormat="false" ht="12.75" hidden="false" customHeight="false" outlineLevel="0" collapsed="false">
      <c r="A1948" s="0" t="n">
        <f aca="false">A1947+$I$3</f>
        <v>0.0389199999999988</v>
      </c>
      <c r="B1948" s="0" t="n">
        <f aca="false">$I$4*SIN(2*PI()*$I$5*A1948+$I$6)</f>
        <v>-0.992114701314232</v>
      </c>
      <c r="C1948" s="0" t="n">
        <f aca="false">INT($I$7*A1948)-INT($I$7*A1947)</f>
        <v>0</v>
      </c>
      <c r="D1948" s="0" t="n">
        <f aca="false">IF(C1948&gt;0,B1948,0)</f>
        <v>0</v>
      </c>
      <c r="E1948" s="0" t="n">
        <f aca="false">IF(C1948&gt;0,B1948,E1947)</f>
        <v>-0.876306680042925</v>
      </c>
    </row>
    <row r="1949" customFormat="false" ht="12.75" hidden="false" customHeight="false" outlineLevel="0" collapsed="false">
      <c r="A1949" s="0" t="n">
        <f aca="false">A1948+$I$3</f>
        <v>0.0389399999999988</v>
      </c>
      <c r="B1949" s="0" t="n">
        <f aca="false">$I$4*SIN(2*PI()*$I$5*A1949+$I$6)</f>
        <v>-0.995561964602895</v>
      </c>
      <c r="C1949" s="0" t="n">
        <f aca="false">INT($I$7*A1949)-INT($I$7*A1948)</f>
        <v>0</v>
      </c>
      <c r="D1949" s="0" t="n">
        <f aca="false">IF(C1949&gt;0,B1949,0)</f>
        <v>0</v>
      </c>
      <c r="E1949" s="0" t="n">
        <f aca="false">IF(C1949&gt;0,B1949,E1948)</f>
        <v>-0.876306680042925</v>
      </c>
    </row>
    <row r="1950" customFormat="false" ht="12.75" hidden="false" customHeight="false" outlineLevel="0" collapsed="false">
      <c r="A1950" s="0" t="n">
        <f aca="false">A1949+$I$3</f>
        <v>0.0389599999999988</v>
      </c>
      <c r="B1950" s="0" t="n">
        <f aca="false">$I$4*SIN(2*PI()*$I$5*A1950+$I$6)</f>
        <v>-0.998026728428148</v>
      </c>
      <c r="C1950" s="0" t="n">
        <f aca="false">INT($I$7*A1950)-INT($I$7*A1949)</f>
        <v>0</v>
      </c>
      <c r="D1950" s="0" t="n">
        <f aca="false">IF(C1950&gt;0,B1950,0)</f>
        <v>0</v>
      </c>
      <c r="E1950" s="0" t="n">
        <f aca="false">IF(C1950&gt;0,B1950,E1949)</f>
        <v>-0.876306680042925</v>
      </c>
    </row>
    <row r="1951" customFormat="false" ht="12.75" hidden="false" customHeight="false" outlineLevel="0" collapsed="false">
      <c r="A1951" s="0" t="n">
        <f aca="false">A1950+$I$3</f>
        <v>0.0389799999999988</v>
      </c>
      <c r="B1951" s="0" t="n">
        <f aca="false">$I$4*SIN(2*PI()*$I$5*A1951+$I$6)</f>
        <v>-0.99950656036567</v>
      </c>
      <c r="C1951" s="0" t="n">
        <f aca="false">INT($I$7*A1951)-INT($I$7*A1950)</f>
        <v>0</v>
      </c>
      <c r="D1951" s="0" t="n">
        <f aca="false">IF(C1951&gt;0,B1951,0)</f>
        <v>0</v>
      </c>
      <c r="E1951" s="0" t="n">
        <f aca="false">IF(C1951&gt;0,B1951,E1950)</f>
        <v>-0.876306680042925</v>
      </c>
    </row>
    <row r="1952" customFormat="false" ht="12.75" hidden="false" customHeight="false" outlineLevel="0" collapsed="false">
      <c r="A1952" s="0" t="n">
        <f aca="false">A1951+$I$3</f>
        <v>0.0389999999999988</v>
      </c>
      <c r="B1952" s="0" t="n">
        <f aca="false">$I$4*SIN(2*PI()*$I$5*A1952+$I$6)</f>
        <v>-1</v>
      </c>
      <c r="C1952" s="0" t="n">
        <f aca="false">INT($I$7*A1952)-INT($I$7*A1951)</f>
        <v>0</v>
      </c>
      <c r="D1952" s="0" t="n">
        <f aca="false">IF(C1952&gt;0,B1952,0)</f>
        <v>0</v>
      </c>
      <c r="E1952" s="0" t="n">
        <f aca="false">IF(C1952&gt;0,B1952,E1951)</f>
        <v>-0.876306680042925</v>
      </c>
    </row>
    <row r="1953" customFormat="false" ht="12.75" hidden="false" customHeight="false" outlineLevel="0" collapsed="false">
      <c r="A1953" s="0" t="n">
        <f aca="false">A1952+$I$3</f>
        <v>0.0390199999999988</v>
      </c>
      <c r="B1953" s="0" t="n">
        <f aca="false">$I$4*SIN(2*PI()*$I$5*A1953+$I$6)</f>
        <v>-0.999506560365793</v>
      </c>
      <c r="C1953" s="0" t="n">
        <f aca="false">INT($I$7*A1953)-INT($I$7*A1952)</f>
        <v>0</v>
      </c>
      <c r="D1953" s="0" t="n">
        <f aca="false">IF(C1953&gt;0,B1953,0)</f>
        <v>0</v>
      </c>
      <c r="E1953" s="0" t="n">
        <f aca="false">IF(C1953&gt;0,B1953,E1952)</f>
        <v>-0.876306680042925</v>
      </c>
    </row>
    <row r="1954" customFormat="false" ht="12.75" hidden="false" customHeight="false" outlineLevel="0" collapsed="false">
      <c r="A1954" s="0" t="n">
        <f aca="false">A1953+$I$3</f>
        <v>0.0390399999999988</v>
      </c>
      <c r="B1954" s="0" t="n">
        <f aca="false">$I$4*SIN(2*PI()*$I$5*A1954+$I$6)</f>
        <v>-0.998026728428395</v>
      </c>
      <c r="C1954" s="0" t="n">
        <f aca="false">INT($I$7*A1954)-INT($I$7*A1953)</f>
        <v>0</v>
      </c>
      <c r="D1954" s="0" t="n">
        <f aca="false">IF(C1954&gt;0,B1954,0)</f>
        <v>0</v>
      </c>
      <c r="E1954" s="0" t="n">
        <f aca="false">IF(C1954&gt;0,B1954,E1953)</f>
        <v>-0.876306680042925</v>
      </c>
    </row>
    <row r="1955" customFormat="false" ht="12.75" hidden="false" customHeight="false" outlineLevel="0" collapsed="false">
      <c r="A1955" s="0" t="n">
        <f aca="false">A1954+$I$3</f>
        <v>0.0390599999999988</v>
      </c>
      <c r="B1955" s="0" t="n">
        <f aca="false">$I$4*SIN(2*PI()*$I$5*A1955+$I$6)</f>
        <v>-0.995561964603266</v>
      </c>
      <c r="C1955" s="0" t="n">
        <f aca="false">INT($I$7*A1955)-INT($I$7*A1954)</f>
        <v>0</v>
      </c>
      <c r="D1955" s="0" t="n">
        <f aca="false">IF(C1955&gt;0,B1955,0)</f>
        <v>0</v>
      </c>
      <c r="E1955" s="0" t="n">
        <f aca="false">IF(C1955&gt;0,B1955,E1954)</f>
        <v>-0.876306680042925</v>
      </c>
    </row>
    <row r="1956" customFormat="false" ht="12.75" hidden="false" customHeight="false" outlineLevel="0" collapsed="false">
      <c r="A1956" s="0" t="n">
        <f aca="false">A1955+$I$3</f>
        <v>0.0390799999999988</v>
      </c>
      <c r="B1956" s="0" t="n">
        <f aca="false">$I$4*SIN(2*PI()*$I$5*A1956+$I$6)</f>
        <v>-0.992114701314725</v>
      </c>
      <c r="C1956" s="0" t="n">
        <f aca="false">INT($I$7*A1956)-INT($I$7*A1955)</f>
        <v>0</v>
      </c>
      <c r="D1956" s="0" t="n">
        <f aca="false">IF(C1956&gt;0,B1956,0)</f>
        <v>0</v>
      </c>
      <c r="E1956" s="0" t="n">
        <f aca="false">IF(C1956&gt;0,B1956,E1955)</f>
        <v>-0.876306680042925</v>
      </c>
    </row>
    <row r="1957" customFormat="false" ht="12.75" hidden="false" customHeight="false" outlineLevel="0" collapsed="false">
      <c r="A1957" s="0" t="n">
        <f aca="false">A1956+$I$3</f>
        <v>0.0390999999999988</v>
      </c>
      <c r="B1957" s="0" t="n">
        <f aca="false">$I$4*SIN(2*PI()*$I$5*A1957+$I$6)</f>
        <v>-0.987688340595446</v>
      </c>
      <c r="C1957" s="0" t="n">
        <f aca="false">INT($I$7*A1957)-INT($I$7*A1956)</f>
        <v>0</v>
      </c>
      <c r="D1957" s="0" t="n">
        <f aca="false">IF(C1957&gt;0,B1957,0)</f>
        <v>0</v>
      </c>
      <c r="E1957" s="0" t="n">
        <f aca="false">IF(C1957&gt;0,B1957,E1956)</f>
        <v>-0.876306680042925</v>
      </c>
    </row>
    <row r="1958" customFormat="false" ht="12.75" hidden="false" customHeight="false" outlineLevel="0" collapsed="false">
      <c r="A1958" s="0" t="n">
        <f aca="false">A1957+$I$3</f>
        <v>0.0391199999999987</v>
      </c>
      <c r="B1958" s="0" t="n">
        <f aca="false">$I$4*SIN(2*PI()*$I$5*A1958+$I$6)</f>
        <v>-0.982287250729059</v>
      </c>
      <c r="C1958" s="0" t="n">
        <f aca="false">INT($I$7*A1958)-INT($I$7*A1957)</f>
        <v>0</v>
      </c>
      <c r="D1958" s="0" t="n">
        <f aca="false">IF(C1958&gt;0,B1958,0)</f>
        <v>0</v>
      </c>
      <c r="E1958" s="0" t="n">
        <f aca="false">IF(C1958&gt;0,B1958,E1957)</f>
        <v>-0.876306680042925</v>
      </c>
    </row>
    <row r="1959" customFormat="false" ht="12.75" hidden="false" customHeight="false" outlineLevel="0" collapsed="false">
      <c r="A1959" s="0" t="n">
        <f aca="false">A1958+$I$3</f>
        <v>0.0391399999999987</v>
      </c>
      <c r="B1959" s="0" t="n">
        <f aca="false">$I$4*SIN(2*PI()*$I$5*A1959+$I$6)</f>
        <v>-0.975916761939178</v>
      </c>
      <c r="C1959" s="0" t="n">
        <f aca="false">INT($I$7*A1959)-INT($I$7*A1958)</f>
        <v>0</v>
      </c>
      <c r="D1959" s="0" t="n">
        <f aca="false">IF(C1959&gt;0,B1959,0)</f>
        <v>0</v>
      </c>
      <c r="E1959" s="0" t="n">
        <f aca="false">IF(C1959&gt;0,B1959,E1958)</f>
        <v>-0.876306680042925</v>
      </c>
    </row>
    <row r="1960" customFormat="false" ht="12.75" hidden="false" customHeight="false" outlineLevel="0" collapsed="false">
      <c r="A1960" s="0" t="n">
        <f aca="false">A1959+$I$3</f>
        <v>0.0391599999999987</v>
      </c>
      <c r="B1960" s="0" t="n">
        <f aca="false">$I$4*SIN(2*PI()*$I$5*A1960+$I$6)</f>
        <v>-0.968583161129124</v>
      </c>
      <c r="C1960" s="0" t="n">
        <f aca="false">INT($I$7*A1960)-INT($I$7*A1959)</f>
        <v>0</v>
      </c>
      <c r="D1960" s="0" t="n">
        <f aca="false">IF(C1960&gt;0,B1960,0)</f>
        <v>0</v>
      </c>
      <c r="E1960" s="0" t="n">
        <f aca="false">IF(C1960&gt;0,B1960,E1959)</f>
        <v>-0.876306680042925</v>
      </c>
    </row>
    <row r="1961" customFormat="false" ht="12.75" hidden="false" customHeight="false" outlineLevel="0" collapsed="false">
      <c r="A1961" s="0" t="n">
        <f aca="false">A1960+$I$3</f>
        <v>0.0391799999999987</v>
      </c>
      <c r="B1961" s="0" t="n">
        <f aca="false">$I$4*SIN(2*PI()*$I$5*A1961+$I$6)</f>
        <v>-0.960293685677495</v>
      </c>
      <c r="C1961" s="0" t="n">
        <f aca="false">INT($I$7*A1961)-INT($I$7*A1960)</f>
        <v>0</v>
      </c>
      <c r="D1961" s="0" t="n">
        <f aca="false">IF(C1961&gt;0,B1961,0)</f>
        <v>0</v>
      </c>
      <c r="E1961" s="0" t="n">
        <f aca="false">IF(C1961&gt;0,B1961,E1960)</f>
        <v>-0.876306680042925</v>
      </c>
    </row>
    <row r="1962" customFormat="false" ht="12.75" hidden="false" customHeight="false" outlineLevel="0" collapsed="false">
      <c r="A1962" s="0" t="n">
        <f aca="false">A1961+$I$3</f>
        <v>0.0391999999999987</v>
      </c>
      <c r="B1962" s="0" t="n">
        <f aca="false">$I$4*SIN(2*PI()*$I$5*A1962+$I$6)</f>
        <v>-0.951056516295765</v>
      </c>
      <c r="C1962" s="0" t="n">
        <f aca="false">INT($I$7*A1962)-INT($I$7*A1961)</f>
        <v>0</v>
      </c>
      <c r="D1962" s="0" t="n">
        <f aca="false">IF(C1962&gt;0,B1962,0)</f>
        <v>0</v>
      </c>
      <c r="E1962" s="0" t="n">
        <f aca="false">IF(C1962&gt;0,B1962,E1961)</f>
        <v>-0.876306680042925</v>
      </c>
    </row>
    <row r="1963" customFormat="false" ht="12.75" hidden="false" customHeight="false" outlineLevel="0" collapsed="false">
      <c r="A1963" s="0" t="n">
        <f aca="false">A1962+$I$3</f>
        <v>0.0392199999999987</v>
      </c>
      <c r="B1963" s="0" t="n">
        <f aca="false">$I$4*SIN(2*PI()*$I$5*A1963+$I$6)</f>
        <v>-0.940880768954897</v>
      </c>
      <c r="C1963" s="0" t="n">
        <f aca="false">INT($I$7*A1963)-INT($I$7*A1962)</f>
        <v>0</v>
      </c>
      <c r="D1963" s="0" t="n">
        <f aca="false">IF(C1963&gt;0,B1963,0)</f>
        <v>0</v>
      </c>
      <c r="E1963" s="0" t="n">
        <f aca="false">IF(C1963&gt;0,B1963,E1962)</f>
        <v>-0.876306680042925</v>
      </c>
    </row>
    <row r="1964" customFormat="false" ht="12.75" hidden="false" customHeight="false" outlineLevel="0" collapsed="false">
      <c r="A1964" s="0" t="n">
        <f aca="false">A1963+$I$3</f>
        <v>0.0392399999999987</v>
      </c>
      <c r="B1964" s="0" t="n">
        <f aca="false">$I$4*SIN(2*PI()*$I$5*A1964+$I$6)</f>
        <v>-0.929776485888981</v>
      </c>
      <c r="C1964" s="0" t="n">
        <f aca="false">INT($I$7*A1964)-INT($I$7*A1963)</f>
        <v>0</v>
      </c>
      <c r="D1964" s="0" t="n">
        <f aca="false">IF(C1964&gt;0,B1964,0)</f>
        <v>0</v>
      </c>
      <c r="E1964" s="0" t="n">
        <f aca="false">IF(C1964&gt;0,B1964,E1963)</f>
        <v>-0.876306680042925</v>
      </c>
    </row>
    <row r="1965" customFormat="false" ht="12.75" hidden="false" customHeight="false" outlineLevel="0" collapsed="false">
      <c r="A1965" s="0" t="n">
        <f aca="false">A1964+$I$3</f>
        <v>0.0392599999999987</v>
      </c>
      <c r="B1965" s="0" t="n">
        <f aca="false">$I$4*SIN(2*PI()*$I$5*A1965+$I$6)</f>
        <v>-0.91775462568477</v>
      </c>
      <c r="C1965" s="0" t="n">
        <f aca="false">INT($I$7*A1965)-INT($I$7*A1964)</f>
        <v>0</v>
      </c>
      <c r="D1965" s="0" t="n">
        <f aca="false">IF(C1965&gt;0,B1965,0)</f>
        <v>0</v>
      </c>
      <c r="E1965" s="0" t="n">
        <f aca="false">IF(C1965&gt;0,B1965,E1964)</f>
        <v>-0.876306680042925</v>
      </c>
    </row>
    <row r="1966" customFormat="false" ht="12.75" hidden="false" customHeight="false" outlineLevel="0" collapsed="false">
      <c r="A1966" s="0" t="n">
        <f aca="false">A1965+$I$3</f>
        <v>0.0392799999999987</v>
      </c>
      <c r="B1966" s="0" t="n">
        <f aca="false">$I$4*SIN(2*PI()*$I$5*A1966+$I$6)</f>
        <v>-0.904827052466865</v>
      </c>
      <c r="C1966" s="0" t="n">
        <f aca="false">INT($I$7*A1966)-INT($I$7*A1965)</f>
        <v>0</v>
      </c>
      <c r="D1966" s="0" t="n">
        <f aca="false">IF(C1966&gt;0,B1966,0)</f>
        <v>0</v>
      </c>
      <c r="E1966" s="0" t="n">
        <f aca="false">IF(C1966&gt;0,B1966,E1965)</f>
        <v>-0.876306680042925</v>
      </c>
    </row>
    <row r="1967" customFormat="false" ht="12.75" hidden="false" customHeight="false" outlineLevel="0" collapsed="false">
      <c r="A1967" s="0" t="n">
        <f aca="false">A1966+$I$3</f>
        <v>0.0392999999999987</v>
      </c>
      <c r="B1967" s="0" t="n">
        <f aca="false">$I$4*SIN(2*PI()*$I$5*A1967+$I$6)</f>
        <v>-0.891006524189272</v>
      </c>
      <c r="C1967" s="0" t="n">
        <f aca="false">INT($I$7*A1967)-INT($I$7*A1966)</f>
        <v>0</v>
      </c>
      <c r="D1967" s="0" t="n">
        <f aca="false">IF(C1967&gt;0,B1967,0)</f>
        <v>0</v>
      </c>
      <c r="E1967" s="0" t="n">
        <f aca="false">IF(C1967&gt;0,B1967,E1966)</f>
        <v>-0.876306680042925</v>
      </c>
    </row>
    <row r="1968" customFormat="false" ht="12.75" hidden="false" customHeight="false" outlineLevel="0" collapsed="false">
      <c r="A1968" s="0" t="n">
        <f aca="false">A1967+$I$3</f>
        <v>0.0393199999999987</v>
      </c>
      <c r="B1968" s="0" t="n">
        <f aca="false">$I$4*SIN(2*PI()*$I$5*A1968+$I$6)</f>
        <v>-0.876306680044822</v>
      </c>
      <c r="C1968" s="0" t="n">
        <f aca="false">INT($I$7*A1968)-INT($I$7*A1967)</f>
        <v>0</v>
      </c>
      <c r="D1968" s="0" t="n">
        <f aca="false">IF(C1968&gt;0,B1968,0)</f>
        <v>0</v>
      </c>
      <c r="E1968" s="0" t="n">
        <f aca="false">IF(C1968&gt;0,B1968,E1967)</f>
        <v>-0.876306680042925</v>
      </c>
    </row>
    <row r="1969" customFormat="false" ht="12.75" hidden="false" customHeight="false" outlineLevel="0" collapsed="false">
      <c r="A1969" s="0" t="n">
        <f aca="false">A1968+$I$3</f>
        <v>0.0393399999999987</v>
      </c>
      <c r="B1969" s="0" t="n">
        <f aca="false">$I$4*SIN(2*PI()*$I$5*A1969+$I$6)</f>
        <v>-0.860742027004956</v>
      </c>
      <c r="C1969" s="0" t="n">
        <f aca="false">INT($I$7*A1969)-INT($I$7*A1968)</f>
        <v>1</v>
      </c>
      <c r="D1969" s="0" t="n">
        <f aca="false">IF(C1969&gt;0,B1969,0)</f>
        <v>-0.860742027004956</v>
      </c>
      <c r="E1969" s="0" t="n">
        <f aca="false">IF(C1969&gt;0,B1969,E1968)</f>
        <v>-0.860742027004956</v>
      </c>
    </row>
    <row r="1970" customFormat="false" ht="12.75" hidden="false" customHeight="false" outlineLevel="0" collapsed="false">
      <c r="A1970" s="0" t="n">
        <f aca="false">A1969+$I$3</f>
        <v>0.0393599999999987</v>
      </c>
      <c r="B1970" s="0" t="n">
        <f aca="false">$I$4*SIN(2*PI()*$I$5*A1970+$I$6)</f>
        <v>-0.844327925503083</v>
      </c>
      <c r="C1970" s="0" t="n">
        <f aca="false">INT($I$7*A1970)-INT($I$7*A1969)</f>
        <v>0</v>
      </c>
      <c r="D1970" s="0" t="n">
        <f aca="false">IF(C1970&gt;0,B1970,0)</f>
        <v>0</v>
      </c>
      <c r="E1970" s="0" t="n">
        <f aca="false">IF(C1970&gt;0,B1970,E1969)</f>
        <v>-0.860742027004956</v>
      </c>
    </row>
    <row r="1971" customFormat="false" ht="12.75" hidden="false" customHeight="false" outlineLevel="0" collapsed="false">
      <c r="A1971" s="0" t="n">
        <f aca="false">A1970+$I$3</f>
        <v>0.0393799999999987</v>
      </c>
      <c r="B1971" s="0" t="n">
        <f aca="false">$I$4*SIN(2*PI()*$I$5*A1971+$I$6)</f>
        <v>-0.827080574275681</v>
      </c>
      <c r="C1971" s="0" t="n">
        <f aca="false">INT($I$7*A1971)-INT($I$7*A1970)</f>
        <v>0</v>
      </c>
      <c r="D1971" s="0" t="n">
        <f aca="false">IF(C1971&gt;0,B1971,0)</f>
        <v>0</v>
      </c>
      <c r="E1971" s="0" t="n">
        <f aca="false">IF(C1971&gt;0,B1971,E1970)</f>
        <v>-0.860742027004956</v>
      </c>
    </row>
    <row r="1972" customFormat="false" ht="12.75" hidden="false" customHeight="false" outlineLevel="0" collapsed="false">
      <c r="A1972" s="0" t="n">
        <f aca="false">A1971+$I$3</f>
        <v>0.0393999999999987</v>
      </c>
      <c r="B1972" s="0" t="n">
        <f aca="false">$I$4*SIN(2*PI()*$I$5*A1972+$I$6)</f>
        <v>-0.809016994376121</v>
      </c>
      <c r="C1972" s="0" t="n">
        <f aca="false">INT($I$7*A1972)-INT($I$7*A1971)</f>
        <v>0</v>
      </c>
      <c r="D1972" s="0" t="n">
        <f aca="false">IF(C1972&gt;0,B1972,0)</f>
        <v>0</v>
      </c>
      <c r="E1972" s="0" t="n">
        <f aca="false">IF(C1972&gt;0,B1972,E1971)</f>
        <v>-0.860742027004956</v>
      </c>
    </row>
    <row r="1973" customFormat="false" ht="12.75" hidden="false" customHeight="false" outlineLevel="0" collapsed="false">
      <c r="A1973" s="0" t="n">
        <f aca="false">A1972+$I$3</f>
        <v>0.0394199999999987</v>
      </c>
      <c r="B1973" s="0" t="n">
        <f aca="false">$I$4*SIN(2*PI()*$I$5*A1973+$I$6)</f>
        <v>-0.790155012376914</v>
      </c>
      <c r="C1973" s="0" t="n">
        <f aca="false">INT($I$7*A1973)-INT($I$7*A1972)</f>
        <v>0</v>
      </c>
      <c r="D1973" s="0" t="n">
        <f aca="false">IF(C1973&gt;0,B1973,0)</f>
        <v>0</v>
      </c>
      <c r="E1973" s="0" t="n">
        <f aca="false">IF(C1973&gt;0,B1973,E1972)</f>
        <v>-0.860742027004956</v>
      </c>
    </row>
    <row r="1974" customFormat="false" ht="12.75" hidden="false" customHeight="false" outlineLevel="0" collapsed="false">
      <c r="A1974" s="0" t="n">
        <f aca="false">A1973+$I$3</f>
        <v>0.0394399999999987</v>
      </c>
      <c r="B1974" s="0" t="n">
        <f aca="false">$I$4*SIN(2*PI()*$I$5*A1974+$I$6)</f>
        <v>-0.77051324277706</v>
      </c>
      <c r="C1974" s="0" t="n">
        <f aca="false">INT($I$7*A1974)-INT($I$7*A1973)</f>
        <v>0</v>
      </c>
      <c r="D1974" s="0" t="n">
        <f aca="false">IF(C1974&gt;0,B1974,0)</f>
        <v>0</v>
      </c>
      <c r="E1974" s="0" t="n">
        <f aca="false">IF(C1974&gt;0,B1974,E1973)</f>
        <v>-0.860742027004956</v>
      </c>
    </row>
    <row r="1975" customFormat="false" ht="12.75" hidden="false" customHeight="false" outlineLevel="0" collapsed="false">
      <c r="A1975" s="0" t="n">
        <f aca="false">A1974+$I$3</f>
        <v>0.0394599999999987</v>
      </c>
      <c r="B1975" s="0" t="n">
        <f aca="false">$I$4*SIN(2*PI()*$I$5*A1975+$I$6)</f>
        <v>-0.750111069631782</v>
      </c>
      <c r="C1975" s="0" t="n">
        <f aca="false">INT($I$7*A1975)-INT($I$7*A1974)</f>
        <v>0</v>
      </c>
      <c r="D1975" s="0" t="n">
        <f aca="false">IF(C1975&gt;0,B1975,0)</f>
        <v>0</v>
      </c>
      <c r="E1975" s="0" t="n">
        <f aca="false">IF(C1975&gt;0,B1975,E1974)</f>
        <v>-0.860742027004956</v>
      </c>
    </row>
    <row r="1976" customFormat="false" ht="12.75" hidden="false" customHeight="false" outlineLevel="0" collapsed="false">
      <c r="A1976" s="0" t="n">
        <f aca="false">A1975+$I$3</f>
        <v>0.0394799999999987</v>
      </c>
      <c r="B1976" s="0" t="n">
        <f aca="false">$I$4*SIN(2*PI()*$I$5*A1976+$I$6)</f>
        <v>-0.728968627422779</v>
      </c>
      <c r="C1976" s="0" t="n">
        <f aca="false">INT($I$7*A1976)-INT($I$7*A1975)</f>
        <v>0</v>
      </c>
      <c r="D1976" s="0" t="n">
        <f aca="false">IF(C1976&gt;0,B1976,0)</f>
        <v>0</v>
      </c>
      <c r="E1976" s="0" t="n">
        <f aca="false">IF(C1976&gt;0,B1976,E1975)</f>
        <v>-0.860742027004956</v>
      </c>
    </row>
    <row r="1977" customFormat="false" ht="12.75" hidden="false" customHeight="false" outlineLevel="0" collapsed="false">
      <c r="A1977" s="0" t="n">
        <f aca="false">A1976+$I$3</f>
        <v>0.0394999999999987</v>
      </c>
      <c r="B1977" s="0" t="n">
        <f aca="false">$I$4*SIN(2*PI()*$I$5*A1977+$I$6)</f>
        <v>-0.707106781187964</v>
      </c>
      <c r="C1977" s="0" t="n">
        <f aca="false">INT($I$7*A1977)-INT($I$7*A1976)</f>
        <v>0</v>
      </c>
      <c r="D1977" s="0" t="n">
        <f aca="false">IF(C1977&gt;0,B1977,0)</f>
        <v>0</v>
      </c>
      <c r="E1977" s="0" t="n">
        <f aca="false">IF(C1977&gt;0,B1977,E1976)</f>
        <v>-0.860742027004956</v>
      </c>
    </row>
    <row r="1978" customFormat="false" ht="12.75" hidden="false" customHeight="false" outlineLevel="0" collapsed="false">
      <c r="A1978" s="0" t="n">
        <f aca="false">A1977+$I$3</f>
        <v>0.0395199999999987</v>
      </c>
      <c r="B1978" s="0" t="n">
        <f aca="false">$I$4*SIN(2*PI()*$I$5*A1978+$I$6)</f>
        <v>-0.684547105930148</v>
      </c>
      <c r="C1978" s="0" t="n">
        <f aca="false">INT($I$7*A1978)-INT($I$7*A1977)</f>
        <v>0</v>
      </c>
      <c r="D1978" s="0" t="n">
        <f aca="false">IF(C1978&gt;0,B1978,0)</f>
        <v>0</v>
      </c>
      <c r="E1978" s="0" t="n">
        <f aca="false">IF(C1978&gt;0,B1978,E1977)</f>
        <v>-0.860742027004956</v>
      </c>
    </row>
    <row r="1979" customFormat="false" ht="12.75" hidden="false" customHeight="false" outlineLevel="0" collapsed="false">
      <c r="A1979" s="0" t="n">
        <f aca="false">A1978+$I$3</f>
        <v>0.0395399999999987</v>
      </c>
      <c r="B1979" s="0" t="n">
        <f aca="false">$I$4*SIN(2*PI()*$I$5*A1979+$I$6)</f>
        <v>-0.661311865325152</v>
      </c>
      <c r="C1979" s="0" t="n">
        <f aca="false">INT($I$7*A1979)-INT($I$7*A1978)</f>
        <v>0</v>
      </c>
      <c r="D1979" s="0" t="n">
        <f aca="false">IF(C1979&gt;0,B1979,0)</f>
        <v>0</v>
      </c>
      <c r="E1979" s="0" t="n">
        <f aca="false">IF(C1979&gt;0,B1979,E1978)</f>
        <v>-0.860742027004956</v>
      </c>
    </row>
    <row r="1980" customFormat="false" ht="12.75" hidden="false" customHeight="false" outlineLevel="0" collapsed="false">
      <c r="A1980" s="0" t="n">
        <f aca="false">A1979+$I$3</f>
        <v>0.0395599999999987</v>
      </c>
      <c r="B1980" s="0" t="n">
        <f aca="false">$I$4*SIN(2*PI()*$I$5*A1980+$I$6)</f>
        <v>-0.637423989750235</v>
      </c>
      <c r="C1980" s="0" t="n">
        <f aca="false">INT($I$7*A1980)-INT($I$7*A1979)</f>
        <v>0</v>
      </c>
      <c r="D1980" s="0" t="n">
        <f aca="false">IF(C1980&gt;0,B1980,0)</f>
        <v>0</v>
      </c>
      <c r="E1980" s="0" t="n">
        <f aca="false">IF(C1980&gt;0,B1980,E1979)</f>
        <v>-0.860742027004956</v>
      </c>
    </row>
    <row r="1981" customFormat="false" ht="12.75" hidden="false" customHeight="false" outlineLevel="0" collapsed="false">
      <c r="A1981" s="0" t="n">
        <f aca="false">A1980+$I$3</f>
        <v>0.0395799999999987</v>
      </c>
      <c r="B1981" s="0" t="n">
        <f aca="false">$I$4*SIN(2*PI()*$I$5*A1981+$I$6)</f>
        <v>-0.61290705365456</v>
      </c>
      <c r="C1981" s="0" t="n">
        <f aca="false">INT($I$7*A1981)-INT($I$7*A1980)</f>
        <v>0</v>
      </c>
      <c r="D1981" s="0" t="n">
        <f aca="false">IF(C1981&gt;0,B1981,0)</f>
        <v>0</v>
      </c>
      <c r="E1981" s="0" t="n">
        <f aca="false">IF(C1981&gt;0,B1981,E1980)</f>
        <v>-0.860742027004956</v>
      </c>
    </row>
    <row r="1982" customFormat="false" ht="12.75" hidden="false" customHeight="false" outlineLevel="0" collapsed="false">
      <c r="A1982" s="0" t="n">
        <f aca="false">A1981+$I$3</f>
        <v>0.0395999999999987</v>
      </c>
      <c r="B1982" s="0" t="n">
        <f aca="false">$I$4*SIN(2*PI()*$I$5*A1982+$I$6)</f>
        <v>-0.587785252294099</v>
      </c>
      <c r="C1982" s="0" t="n">
        <f aca="false">INT($I$7*A1982)-INT($I$7*A1981)</f>
        <v>0</v>
      </c>
      <c r="D1982" s="0" t="n">
        <f aca="false">IF(C1982&gt;0,B1982,0)</f>
        <v>0</v>
      </c>
      <c r="E1982" s="0" t="n">
        <f aca="false">IF(C1982&gt;0,B1982,E1981)</f>
        <v>-0.860742027004956</v>
      </c>
    </row>
    <row r="1983" customFormat="false" ht="12.75" hidden="false" customHeight="false" outlineLevel="0" collapsed="false">
      <c r="A1983" s="0" t="n">
        <f aca="false">A1982+$I$3</f>
        <v>0.0396199999999987</v>
      </c>
      <c r="B1983" s="0" t="n">
        <f aca="false">$I$4*SIN(2*PI()*$I$5*A1983+$I$6)</f>
        <v>-0.562083377853792</v>
      </c>
      <c r="C1983" s="0" t="n">
        <f aca="false">INT($I$7*A1983)-INT($I$7*A1982)</f>
        <v>0</v>
      </c>
      <c r="D1983" s="0" t="n">
        <f aca="false">IF(C1983&gt;0,B1983,0)</f>
        <v>0</v>
      </c>
      <c r="E1983" s="0" t="n">
        <f aca="false">IF(C1983&gt;0,B1983,E1982)</f>
        <v>-0.860742027004956</v>
      </c>
    </row>
    <row r="1984" customFormat="false" ht="12.75" hidden="false" customHeight="false" outlineLevel="0" collapsed="false">
      <c r="A1984" s="0" t="n">
        <f aca="false">A1983+$I$3</f>
        <v>0.0396399999999987</v>
      </c>
      <c r="B1984" s="0" t="n">
        <f aca="false">$I$4*SIN(2*PI()*$I$5*A1984+$I$6)</f>
        <v>-0.535826794980691</v>
      </c>
      <c r="C1984" s="0" t="n">
        <f aca="false">INT($I$7*A1984)-INT($I$7*A1983)</f>
        <v>0</v>
      </c>
      <c r="D1984" s="0" t="n">
        <f aca="false">IF(C1984&gt;0,B1984,0)</f>
        <v>0</v>
      </c>
      <c r="E1984" s="0" t="n">
        <f aca="false">IF(C1984&gt;0,B1984,E1983)</f>
        <v>-0.860742027004956</v>
      </c>
    </row>
    <row r="1985" customFormat="false" ht="12.75" hidden="false" customHeight="false" outlineLevel="0" collapsed="false">
      <c r="A1985" s="0" t="n">
        <f aca="false">A1984+$I$3</f>
        <v>0.0396599999999987</v>
      </c>
      <c r="B1985" s="0" t="n">
        <f aca="false">$I$4*SIN(2*PI()*$I$5*A1985+$I$6)</f>
        <v>-0.509041415752103</v>
      </c>
      <c r="C1985" s="0" t="n">
        <f aca="false">INT($I$7*A1985)-INT($I$7*A1984)</f>
        <v>0</v>
      </c>
      <c r="D1985" s="0" t="n">
        <f aca="false">IF(C1985&gt;0,B1985,0)</f>
        <v>0</v>
      </c>
      <c r="E1985" s="0" t="n">
        <f aca="false">IF(C1985&gt;0,B1985,E1984)</f>
        <v>-0.860742027004956</v>
      </c>
    </row>
    <row r="1986" customFormat="false" ht="12.75" hidden="false" customHeight="false" outlineLevel="0" collapsed="false">
      <c r="A1986" s="0" t="n">
        <f aca="false">A1985+$I$3</f>
        <v>0.0396799999999987</v>
      </c>
      <c r="B1986" s="0" t="n">
        <f aca="false">$I$4*SIN(2*PI()*$I$5*A1986+$I$6)</f>
        <v>-0.481753674103477</v>
      </c>
      <c r="C1986" s="0" t="n">
        <f aca="false">INT($I$7*A1986)-INT($I$7*A1985)</f>
        <v>0</v>
      </c>
      <c r="D1986" s="0" t="n">
        <f aca="false">IF(C1986&gt;0,B1986,0)</f>
        <v>0</v>
      </c>
      <c r="E1986" s="0" t="n">
        <f aca="false">IF(C1986&gt;0,B1986,E1985)</f>
        <v>-0.860742027004956</v>
      </c>
    </row>
    <row r="1987" customFormat="false" ht="12.75" hidden="false" customHeight="false" outlineLevel="0" collapsed="false">
      <c r="A1987" s="0" t="n">
        <f aca="false">A1986+$I$3</f>
        <v>0.0396999999999987</v>
      </c>
      <c r="B1987" s="0" t="n">
        <f aca="false">$I$4*SIN(2*PI()*$I$5*A1987+$I$6)</f>
        <v>-0.453990499741343</v>
      </c>
      <c r="C1987" s="0" t="n">
        <f aca="false">INT($I$7*A1987)-INT($I$7*A1986)</f>
        <v>0</v>
      </c>
      <c r="D1987" s="0" t="n">
        <f aca="false">IF(C1987&gt;0,B1987,0)</f>
        <v>0</v>
      </c>
      <c r="E1987" s="0" t="n">
        <f aca="false">IF(C1987&gt;0,B1987,E1986)</f>
        <v>-0.860742027004956</v>
      </c>
    </row>
    <row r="1988" customFormat="false" ht="12.75" hidden="false" customHeight="false" outlineLevel="0" collapsed="false">
      <c r="A1988" s="0" t="n">
        <f aca="false">A1987+$I$3</f>
        <v>0.0397199999999987</v>
      </c>
      <c r="B1988" s="0" t="n">
        <f aca="false">$I$4*SIN(2*PI()*$I$5*A1988+$I$6)</f>
        <v>-0.425779291566895</v>
      </c>
      <c r="C1988" s="0" t="n">
        <f aca="false">INT($I$7*A1988)-INT($I$7*A1987)</f>
        <v>0</v>
      </c>
      <c r="D1988" s="0" t="n">
        <f aca="false">IF(C1988&gt;0,B1988,0)</f>
        <v>0</v>
      </c>
      <c r="E1988" s="0" t="n">
        <f aca="false">IF(C1988&gt;0,B1988,E1987)</f>
        <v>-0.860742027004956</v>
      </c>
    </row>
    <row r="1989" customFormat="false" ht="12.75" hidden="false" customHeight="false" outlineLevel="0" collapsed="false">
      <c r="A1989" s="0" t="n">
        <f aca="false">A1988+$I$3</f>
        <v>0.0397399999999987</v>
      </c>
      <c r="B1989" s="0" t="n">
        <f aca="false">$I$4*SIN(2*PI()*$I$5*A1989+$I$6)</f>
        <v>-0.397147890636628</v>
      </c>
      <c r="C1989" s="0" t="n">
        <f aca="false">INT($I$7*A1989)-INT($I$7*A1988)</f>
        <v>0</v>
      </c>
      <c r="D1989" s="0" t="n">
        <f aca="false">IF(C1989&gt;0,B1989,0)</f>
        <v>0</v>
      </c>
      <c r="E1989" s="0" t="n">
        <f aca="false">IF(C1989&gt;0,B1989,E1988)</f>
        <v>-0.860742027004956</v>
      </c>
    </row>
    <row r="1990" customFormat="false" ht="12.75" hidden="false" customHeight="false" outlineLevel="0" collapsed="false">
      <c r="A1990" s="0" t="n">
        <f aca="false">A1989+$I$3</f>
        <v>0.0397599999999987</v>
      </c>
      <c r="B1990" s="0" t="n">
        <f aca="false">$I$4*SIN(2*PI()*$I$5*A1990+$I$6)</f>
        <v>-0.368124552686555</v>
      </c>
      <c r="C1990" s="0" t="n">
        <f aca="false">INT($I$7*A1990)-INT($I$7*A1989)</f>
        <v>0</v>
      </c>
      <c r="D1990" s="0" t="n">
        <f aca="false">IF(C1990&gt;0,B1990,0)</f>
        <v>0</v>
      </c>
      <c r="E1990" s="0" t="n">
        <f aca="false">IF(C1990&gt;0,B1990,E1989)</f>
        <v>-0.860742027004956</v>
      </c>
    </row>
    <row r="1991" customFormat="false" ht="12.75" hidden="false" customHeight="false" outlineLevel="0" collapsed="false">
      <c r="A1991" s="0" t="n">
        <f aca="false">A1990+$I$3</f>
        <v>0.0397799999999987</v>
      </c>
      <c r="B1991" s="0" t="n">
        <f aca="false">$I$4*SIN(2*PI()*$I$5*A1991+$I$6)</f>
        <v>-0.338737920247189</v>
      </c>
      <c r="C1991" s="0" t="n">
        <f aca="false">INT($I$7*A1991)-INT($I$7*A1990)</f>
        <v>0</v>
      </c>
      <c r="D1991" s="0" t="n">
        <f aca="false">IF(C1991&gt;0,B1991,0)</f>
        <v>0</v>
      </c>
      <c r="E1991" s="0" t="n">
        <f aca="false">IF(C1991&gt;0,B1991,E1990)</f>
        <v>-0.860742027004956</v>
      </c>
    </row>
    <row r="1992" customFormat="false" ht="12.75" hidden="false" customHeight="false" outlineLevel="0" collapsed="false">
      <c r="A1992" s="0" t="n">
        <f aca="false">A1991+$I$3</f>
        <v>0.0397999999999987</v>
      </c>
      <c r="B1992" s="0" t="n">
        <f aca="false">$I$4*SIN(2*PI()*$I$5*A1992+$I$6)</f>
        <v>-0.309016994376871</v>
      </c>
      <c r="C1992" s="0" t="n">
        <f aca="false">INT($I$7*A1992)-INT($I$7*A1991)</f>
        <v>0</v>
      </c>
      <c r="D1992" s="0" t="n">
        <f aca="false">IF(C1992&gt;0,B1992,0)</f>
        <v>0</v>
      </c>
      <c r="E1992" s="0" t="n">
        <f aca="false">IF(C1992&gt;0,B1992,E1991)</f>
        <v>-0.860742027004956</v>
      </c>
    </row>
    <row r="1993" customFormat="false" ht="12.75" hidden="false" customHeight="false" outlineLevel="0" collapsed="false">
      <c r="A1993" s="0" t="n">
        <f aca="false">A1992+$I$3</f>
        <v>0.0398199999999987</v>
      </c>
      <c r="B1993" s="0" t="n">
        <f aca="false">$I$4*SIN(2*PI()*$I$5*A1993+$I$6)</f>
        <v>-0.27899110604117</v>
      </c>
      <c r="C1993" s="0" t="n">
        <f aca="false">INT($I$7*A1993)-INT($I$7*A1992)</f>
        <v>0</v>
      </c>
      <c r="D1993" s="0" t="n">
        <f aca="false">IF(C1993&gt;0,B1993,0)</f>
        <v>0</v>
      </c>
      <c r="E1993" s="0" t="n">
        <f aca="false">IF(C1993&gt;0,B1993,E1992)</f>
        <v>-0.860742027004956</v>
      </c>
    </row>
    <row r="1994" customFormat="false" ht="12.75" hidden="false" customHeight="false" outlineLevel="0" collapsed="false">
      <c r="A1994" s="0" t="n">
        <f aca="false">A1993+$I$3</f>
        <v>0.0398399999999987</v>
      </c>
      <c r="B1994" s="0" t="n">
        <f aca="false">$I$4*SIN(2*PI()*$I$5*A1994+$I$6)</f>
        <v>-0.24868988716681</v>
      </c>
      <c r="C1994" s="0" t="n">
        <f aca="false">INT($I$7*A1994)-INT($I$7*A1993)</f>
        <v>0</v>
      </c>
      <c r="D1994" s="0" t="n">
        <f aca="false">IF(C1994&gt;0,B1994,0)</f>
        <v>0</v>
      </c>
      <c r="E1994" s="0" t="n">
        <f aca="false">IF(C1994&gt;0,B1994,E1993)</f>
        <v>-0.860742027004956</v>
      </c>
    </row>
    <row r="1995" customFormat="false" ht="12.75" hidden="false" customHeight="false" outlineLevel="0" collapsed="false">
      <c r="A1995" s="0" t="n">
        <f aca="false">A1994+$I$3</f>
        <v>0.0398599999999987</v>
      </c>
      <c r="B1995" s="0" t="n">
        <f aca="false">$I$4*SIN(2*PI()*$I$5*A1995+$I$6)</f>
        <v>-0.218143241398518</v>
      </c>
      <c r="C1995" s="0" t="n">
        <f aca="false">INT($I$7*A1995)-INT($I$7*A1994)</f>
        <v>0</v>
      </c>
      <c r="D1995" s="0" t="n">
        <f aca="false">IF(C1995&gt;0,B1995,0)</f>
        <v>0</v>
      </c>
      <c r="E1995" s="0" t="n">
        <f aca="false">IF(C1995&gt;0,B1995,E1994)</f>
        <v>-0.860742027004956</v>
      </c>
    </row>
    <row r="1996" customFormat="false" ht="12.75" hidden="false" customHeight="false" outlineLevel="0" collapsed="false">
      <c r="A1996" s="0" t="n">
        <f aca="false">A1995+$I$3</f>
        <v>0.0398799999999987</v>
      </c>
      <c r="B1996" s="0" t="n">
        <f aca="false">$I$4*SIN(2*PI()*$I$5*A1996+$I$6)</f>
        <v>-0.187381314587712</v>
      </c>
      <c r="C1996" s="0" t="n">
        <f aca="false">INT($I$7*A1996)-INT($I$7*A1995)</f>
        <v>0</v>
      </c>
      <c r="D1996" s="0" t="n">
        <f aca="false">IF(C1996&gt;0,B1996,0)</f>
        <v>0</v>
      </c>
      <c r="E1996" s="0" t="n">
        <f aca="false">IF(C1996&gt;0,B1996,E1995)</f>
        <v>-0.860742027004956</v>
      </c>
    </row>
    <row r="1997" customFormat="false" ht="12.75" hidden="false" customHeight="false" outlineLevel="0" collapsed="false">
      <c r="A1997" s="0" t="n">
        <f aca="false">A1996+$I$3</f>
        <v>0.0398999999999987</v>
      </c>
      <c r="B1997" s="0" t="n">
        <f aca="false">$I$4*SIN(2*PI()*$I$5*A1997+$I$6)</f>
        <v>-0.156434465042234</v>
      </c>
      <c r="C1997" s="0" t="n">
        <f aca="false">INT($I$7*A1997)-INT($I$7*A1996)</f>
        <v>0</v>
      </c>
      <c r="D1997" s="0" t="n">
        <f aca="false">IF(C1997&gt;0,B1997,0)</f>
        <v>0</v>
      </c>
      <c r="E1997" s="0" t="n">
        <f aca="false">IF(C1997&gt;0,B1997,E1996)</f>
        <v>-0.860742027004956</v>
      </c>
    </row>
    <row r="1998" customFormat="false" ht="12.75" hidden="false" customHeight="false" outlineLevel="0" collapsed="false">
      <c r="A1998" s="0" t="n">
        <f aca="false">A1997+$I$3</f>
        <v>0.0399199999999987</v>
      </c>
      <c r="B1998" s="0" t="n">
        <f aca="false">$I$4*SIN(2*PI()*$I$5*A1998+$I$6)</f>
        <v>-0.125333233566315</v>
      </c>
      <c r="C1998" s="0" t="n">
        <f aca="false">INT($I$7*A1998)-INT($I$7*A1997)</f>
        <v>0</v>
      </c>
      <c r="D1998" s="0" t="n">
        <f aca="false">IF(C1998&gt;0,B1998,0)</f>
        <v>0</v>
      </c>
      <c r="E1998" s="0" t="n">
        <f aca="false">IF(C1998&gt;0,B1998,E1997)</f>
        <v>-0.860742027004956</v>
      </c>
    </row>
    <row r="1999" customFormat="false" ht="12.75" hidden="false" customHeight="false" outlineLevel="0" collapsed="false">
      <c r="A1999" s="0" t="n">
        <f aca="false">A1998+$I$3</f>
        <v>0.0399399999999987</v>
      </c>
      <c r="B1999" s="0" t="n">
        <f aca="false">$I$4*SIN(2*PI()*$I$5*A1999+$I$6)</f>
        <v>-0.0941083133205305</v>
      </c>
      <c r="C1999" s="0" t="n">
        <f aca="false">INT($I$7*A1999)-INT($I$7*A1998)</f>
        <v>0</v>
      </c>
      <c r="D1999" s="0" t="n">
        <f aca="false">IF(C1999&gt;0,B1999,0)</f>
        <v>0</v>
      </c>
      <c r="E1999" s="0" t="n">
        <f aca="false">IF(C1999&gt;0,B1999,E1998)</f>
        <v>-0.860742027004956</v>
      </c>
    </row>
    <row r="2000" customFormat="false" ht="12.75" hidden="false" customHeight="false" outlineLevel="0" collapsed="false">
      <c r="A2000" s="0" t="n">
        <f aca="false">A1999+$I$3</f>
        <v>0.0399599999999987</v>
      </c>
      <c r="B2000" s="0" t="n">
        <f aca="false">$I$4*SIN(2*PI()*$I$5*A2000+$I$6)</f>
        <v>-0.0627905195313401</v>
      </c>
      <c r="C2000" s="0" t="n">
        <f aca="false">INT($I$7*A2000)-INT($I$7*A1999)</f>
        <v>0</v>
      </c>
      <c r="D2000" s="0" t="n">
        <f aca="false">IF(C2000&gt;0,B2000,0)</f>
        <v>0</v>
      </c>
      <c r="E2000" s="0" t="n">
        <f aca="false">IF(C2000&gt;0,B2000,E1999)</f>
        <v>-0.86074202700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5:25:04Z</dcterms:created>
  <dc:creator>alumno</dc:creator>
  <dc:description/>
  <dc:language>en-US</dc:language>
  <cp:lastModifiedBy>CMM</cp:lastModifiedBy>
  <dcterms:modified xsi:type="dcterms:W3CDTF">2006-01-17T21:03:47Z</dcterms:modified>
  <cp:revision>0</cp:revision>
  <dc:subject/>
  <dc:title/>
</cp:coreProperties>
</file>