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</t>
  </si>
  <si>
    <t xml:space="preserve">ONDA</t>
  </si>
  <si>
    <t xml:space="preserve">Amplitud (A)</t>
  </si>
  <si>
    <t xml:space="preserve">Frecuencia (f)</t>
  </si>
  <si>
    <t xml:space="preserve">Fase(phi)</t>
  </si>
  <si>
    <t xml:space="preserve">Paso de tiempo</t>
  </si>
  <si>
    <t xml:space="preserve">=$F$1*SENO(2*PI()*$F$2*A2+$F$3)</t>
  </si>
  <si>
    <t xml:space="preserve">=A*sen(2*pi*f*t+fas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2000</c:f>
              <c:strCache>
                <c:ptCount val="1999"/>
                <c:pt idx="0">
                  <c:v>0</c:v>
                </c:pt>
                <c:pt idx="1">
                  <c:v>2.26757369614512E-05</c:v>
                </c:pt>
                <c:pt idx="2">
                  <c:v>4.53514739229025E-05</c:v>
                </c:pt>
                <c:pt idx="3">
                  <c:v>6.80272108843537E-05</c:v>
                </c:pt>
                <c:pt idx="4">
                  <c:v>9.0702947845805E-05</c:v>
                </c:pt>
                <c:pt idx="5">
                  <c:v>0.000113378684807256</c:v>
                </c:pt>
                <c:pt idx="6">
                  <c:v>0.000136054421768707</c:v>
                </c:pt>
                <c:pt idx="7">
                  <c:v>0.000158730158730159</c:v>
                </c:pt>
                <c:pt idx="8">
                  <c:v>0.00018140589569161</c:v>
                </c:pt>
                <c:pt idx="9">
                  <c:v>0.000204081632653061</c:v>
                </c:pt>
                <c:pt idx="10">
                  <c:v>0.000226757369614512</c:v>
                </c:pt>
                <c:pt idx="11">
                  <c:v>0.000249433106575964</c:v>
                </c:pt>
                <c:pt idx="12">
                  <c:v>0.000272108843537415</c:v>
                </c:pt>
                <c:pt idx="13">
                  <c:v>0.000294784580498866</c:v>
                </c:pt>
                <c:pt idx="14">
                  <c:v>0.000317460317460317</c:v>
                </c:pt>
                <c:pt idx="15">
                  <c:v>0.000340136054421769</c:v>
                </c:pt>
                <c:pt idx="16">
                  <c:v>0.00036281179138322</c:v>
                </c:pt>
                <c:pt idx="17">
                  <c:v>0.000385487528344671</c:v>
                </c:pt>
                <c:pt idx="18">
                  <c:v>0.000408163265306122</c:v>
                </c:pt>
                <c:pt idx="19">
                  <c:v>0.000430839002267574</c:v>
                </c:pt>
                <c:pt idx="20">
                  <c:v>0.000453514739229025</c:v>
                </c:pt>
                <c:pt idx="21">
                  <c:v>0.000476190476190476</c:v>
                </c:pt>
                <c:pt idx="22">
                  <c:v>0.000498866213151927</c:v>
                </c:pt>
                <c:pt idx="23">
                  <c:v>0.000521541950113379</c:v>
                </c:pt>
                <c:pt idx="24">
                  <c:v>0.00054421768707483</c:v>
                </c:pt>
                <c:pt idx="25">
                  <c:v>0.000566893424036281</c:v>
                </c:pt>
                <c:pt idx="26">
                  <c:v>0.000589569160997732</c:v>
                </c:pt>
                <c:pt idx="27">
                  <c:v>0.000612244897959184</c:v>
                </c:pt>
                <c:pt idx="28">
                  <c:v>0.000634920634920635</c:v>
                </c:pt>
                <c:pt idx="29">
                  <c:v>0.000657596371882086</c:v>
                </c:pt>
                <c:pt idx="30">
                  <c:v>0.000680272108843538</c:v>
                </c:pt>
                <c:pt idx="31">
                  <c:v>0.000702947845804989</c:v>
                </c:pt>
                <c:pt idx="32">
                  <c:v>0.00072562358276644</c:v>
                </c:pt>
                <c:pt idx="33">
                  <c:v>0.000748299319727891</c:v>
                </c:pt>
                <c:pt idx="34">
                  <c:v>0.000770975056689343</c:v>
                </c:pt>
                <c:pt idx="35">
                  <c:v>0.000793650793650794</c:v>
                </c:pt>
                <c:pt idx="36">
                  <c:v>0.000816326530612245</c:v>
                </c:pt>
                <c:pt idx="37">
                  <c:v>0.000839002267573696</c:v>
                </c:pt>
                <c:pt idx="38">
                  <c:v>0.000861678004535148</c:v>
                </c:pt>
                <c:pt idx="39">
                  <c:v>0.000884353741496599</c:v>
                </c:pt>
                <c:pt idx="40">
                  <c:v>0.00090702947845805</c:v>
                </c:pt>
                <c:pt idx="41">
                  <c:v>0.000929705215419502</c:v>
                </c:pt>
                <c:pt idx="42">
                  <c:v>0.000952380952380953</c:v>
                </c:pt>
                <c:pt idx="43">
                  <c:v>0.000975056689342404</c:v>
                </c:pt>
                <c:pt idx="44">
                  <c:v>0.000997732426303855</c:v>
                </c:pt>
                <c:pt idx="45">
                  <c:v>0.00102040816326531</c:v>
                </c:pt>
                <c:pt idx="46">
                  <c:v>0.00104308390022676</c:v>
                </c:pt>
                <c:pt idx="47">
                  <c:v>0.00106575963718821</c:v>
                </c:pt>
                <c:pt idx="48">
                  <c:v>0.00108843537414966</c:v>
                </c:pt>
                <c:pt idx="49">
                  <c:v>0.00111111111111111</c:v>
                </c:pt>
                <c:pt idx="50">
                  <c:v>0.00113378684807256</c:v>
                </c:pt>
                <c:pt idx="51">
                  <c:v>0.00115646258503401</c:v>
                </c:pt>
                <c:pt idx="52">
                  <c:v>0.00117913832199547</c:v>
                </c:pt>
                <c:pt idx="53">
                  <c:v>0.00120181405895692</c:v>
                </c:pt>
                <c:pt idx="54">
                  <c:v>0.00122448979591837</c:v>
                </c:pt>
                <c:pt idx="55">
                  <c:v>0.00124716553287982</c:v>
                </c:pt>
                <c:pt idx="56">
                  <c:v>0.00126984126984127</c:v>
                </c:pt>
                <c:pt idx="57">
                  <c:v>0.00129251700680272</c:v>
                </c:pt>
                <c:pt idx="58">
                  <c:v>0.00131519274376417</c:v>
                </c:pt>
                <c:pt idx="59">
                  <c:v>0.00133786848072562</c:v>
                </c:pt>
                <c:pt idx="60">
                  <c:v>0.00136054421768708</c:v>
                </c:pt>
                <c:pt idx="61">
                  <c:v>0.00138321995464853</c:v>
                </c:pt>
                <c:pt idx="62">
                  <c:v>0.00140589569160998</c:v>
                </c:pt>
                <c:pt idx="63">
                  <c:v>0.00142857142857143</c:v>
                </c:pt>
                <c:pt idx="64">
                  <c:v>0.00145124716553288</c:v>
                </c:pt>
                <c:pt idx="65">
                  <c:v>0.00147392290249433</c:v>
                </c:pt>
                <c:pt idx="66">
                  <c:v>0.00149659863945578</c:v>
                </c:pt>
                <c:pt idx="67">
                  <c:v>0.00151927437641723</c:v>
                </c:pt>
                <c:pt idx="68">
                  <c:v>0.00154195011337869</c:v>
                </c:pt>
                <c:pt idx="69">
                  <c:v>0.00156462585034014</c:v>
                </c:pt>
                <c:pt idx="70">
                  <c:v>0.00158730158730159</c:v>
                </c:pt>
                <c:pt idx="71">
                  <c:v>0.00160997732426304</c:v>
                </c:pt>
                <c:pt idx="72">
                  <c:v>0.00163265306122449</c:v>
                </c:pt>
                <c:pt idx="73">
                  <c:v>0.00165532879818594</c:v>
                </c:pt>
                <c:pt idx="74">
                  <c:v>0.00167800453514739</c:v>
                </c:pt>
                <c:pt idx="75">
                  <c:v>0.00170068027210885</c:v>
                </c:pt>
                <c:pt idx="76">
                  <c:v>0.0017233560090703</c:v>
                </c:pt>
                <c:pt idx="77">
                  <c:v>0.00174603174603175</c:v>
                </c:pt>
                <c:pt idx="78">
                  <c:v>0.0017687074829932</c:v>
                </c:pt>
                <c:pt idx="79">
                  <c:v>0.00179138321995465</c:v>
                </c:pt>
                <c:pt idx="80">
                  <c:v>0.0018140589569161</c:v>
                </c:pt>
                <c:pt idx="81">
                  <c:v>0.00183673469387755</c:v>
                </c:pt>
                <c:pt idx="82">
                  <c:v>0.001859410430839</c:v>
                </c:pt>
                <c:pt idx="83">
                  <c:v>0.00188208616780046</c:v>
                </c:pt>
                <c:pt idx="84">
                  <c:v>0.00190476190476191</c:v>
                </c:pt>
                <c:pt idx="85">
                  <c:v>0.00192743764172336</c:v>
                </c:pt>
                <c:pt idx="86">
                  <c:v>0.00195011337868481</c:v>
                </c:pt>
                <c:pt idx="87">
                  <c:v>0.00197278911564626</c:v>
                </c:pt>
                <c:pt idx="88">
                  <c:v>0.00199546485260771</c:v>
                </c:pt>
                <c:pt idx="89">
                  <c:v>0.00201814058956916</c:v>
                </c:pt>
                <c:pt idx="90">
                  <c:v>0.00204081632653061</c:v>
                </c:pt>
                <c:pt idx="91">
                  <c:v>0.00206349206349207</c:v>
                </c:pt>
                <c:pt idx="92">
                  <c:v>0.00208616780045352</c:v>
                </c:pt>
                <c:pt idx="93">
                  <c:v>0.00210884353741497</c:v>
                </c:pt>
                <c:pt idx="94">
                  <c:v>0.00213151927437642</c:v>
                </c:pt>
                <c:pt idx="95">
                  <c:v>0.00215419501133787</c:v>
                </c:pt>
                <c:pt idx="96">
                  <c:v>0.00217687074829932</c:v>
                </c:pt>
                <c:pt idx="97">
                  <c:v>0.00219954648526077</c:v>
                </c:pt>
                <c:pt idx="98">
                  <c:v>0.00222222222222222</c:v>
                </c:pt>
                <c:pt idx="99">
                  <c:v>0.00224489795918368</c:v>
                </c:pt>
                <c:pt idx="100">
                  <c:v>0.00226757369614513</c:v>
                </c:pt>
                <c:pt idx="101">
                  <c:v>0.00229024943310658</c:v>
                </c:pt>
                <c:pt idx="102">
                  <c:v>0.00231292517006803</c:v>
                </c:pt>
                <c:pt idx="103">
                  <c:v>0.00233560090702948</c:v>
                </c:pt>
                <c:pt idx="104">
                  <c:v>0.00235827664399093</c:v>
                </c:pt>
                <c:pt idx="105">
                  <c:v>0.00238095238095238</c:v>
                </c:pt>
                <c:pt idx="106">
                  <c:v>0.00240362811791383</c:v>
                </c:pt>
                <c:pt idx="107">
                  <c:v>0.00242630385487529</c:v>
                </c:pt>
                <c:pt idx="108">
                  <c:v>0.00244897959183674</c:v>
                </c:pt>
                <c:pt idx="109">
                  <c:v>0.00247165532879819</c:v>
                </c:pt>
                <c:pt idx="110">
                  <c:v>0.00249433106575964</c:v>
                </c:pt>
                <c:pt idx="111">
                  <c:v>0.00251700680272109</c:v>
                </c:pt>
                <c:pt idx="112">
                  <c:v>0.00253968253968254</c:v>
                </c:pt>
                <c:pt idx="113">
                  <c:v>0.00256235827664399</c:v>
                </c:pt>
                <c:pt idx="114">
                  <c:v>0.00258503401360545</c:v>
                </c:pt>
                <c:pt idx="115">
                  <c:v>0.0026077097505669</c:v>
                </c:pt>
                <c:pt idx="116">
                  <c:v>0.00263038548752835</c:v>
                </c:pt>
                <c:pt idx="117">
                  <c:v>0.0026530612244898</c:v>
                </c:pt>
                <c:pt idx="118">
                  <c:v>0.00267573696145125</c:v>
                </c:pt>
                <c:pt idx="119">
                  <c:v>0.0026984126984127</c:v>
                </c:pt>
                <c:pt idx="120">
                  <c:v>0.00272108843537415</c:v>
                </c:pt>
                <c:pt idx="121">
                  <c:v>0.0027437641723356</c:v>
                </c:pt>
                <c:pt idx="122">
                  <c:v>0.00276643990929706</c:v>
                </c:pt>
                <c:pt idx="123">
                  <c:v>0.00278911564625851</c:v>
                </c:pt>
                <c:pt idx="124">
                  <c:v>0.00281179138321996</c:v>
                </c:pt>
                <c:pt idx="125">
                  <c:v>0.00283446712018141</c:v>
                </c:pt>
                <c:pt idx="126">
                  <c:v>0.00285714285714286</c:v>
                </c:pt>
                <c:pt idx="127">
                  <c:v>0.00287981859410431</c:v>
                </c:pt>
                <c:pt idx="128">
                  <c:v>0.00290249433106576</c:v>
                </c:pt>
                <c:pt idx="129">
                  <c:v>0.00292517006802721</c:v>
                </c:pt>
                <c:pt idx="130">
                  <c:v>0.00294784580498867</c:v>
                </c:pt>
                <c:pt idx="131">
                  <c:v>0.00297052154195012</c:v>
                </c:pt>
                <c:pt idx="132">
                  <c:v>0.00299319727891157</c:v>
                </c:pt>
                <c:pt idx="133">
                  <c:v>0.00301587301587302</c:v>
                </c:pt>
                <c:pt idx="134">
                  <c:v>0.00303854875283447</c:v>
                </c:pt>
                <c:pt idx="135">
                  <c:v>0.00306122448979592</c:v>
                </c:pt>
                <c:pt idx="136">
                  <c:v>0.00308390022675737</c:v>
                </c:pt>
                <c:pt idx="137">
                  <c:v>0.00310657596371882</c:v>
                </c:pt>
                <c:pt idx="138">
                  <c:v>0.00312925170068028</c:v>
                </c:pt>
                <c:pt idx="139">
                  <c:v>0.00315192743764173</c:v>
                </c:pt>
                <c:pt idx="140">
                  <c:v>0.00317460317460318</c:v>
                </c:pt>
                <c:pt idx="141">
                  <c:v>0.00319727891156463</c:v>
                </c:pt>
                <c:pt idx="142">
                  <c:v>0.00321995464852608</c:v>
                </c:pt>
                <c:pt idx="143">
                  <c:v>0.00324263038548753</c:v>
                </c:pt>
                <c:pt idx="144">
                  <c:v>0.00326530612244898</c:v>
                </c:pt>
                <c:pt idx="145">
                  <c:v>0.00328798185941043</c:v>
                </c:pt>
                <c:pt idx="146">
                  <c:v>0.00331065759637189</c:v>
                </c:pt>
                <c:pt idx="147">
                  <c:v>0.00333333333333334</c:v>
                </c:pt>
                <c:pt idx="148">
                  <c:v>0.00335600907029479</c:v>
                </c:pt>
                <c:pt idx="149">
                  <c:v>0.00337868480725624</c:v>
                </c:pt>
                <c:pt idx="150">
                  <c:v>0.00340136054421769</c:v>
                </c:pt>
                <c:pt idx="151">
                  <c:v>0.00342403628117914</c:v>
                </c:pt>
                <c:pt idx="152">
                  <c:v>0.00344671201814059</c:v>
                </c:pt>
                <c:pt idx="153">
                  <c:v>0.00346938775510204</c:v>
                </c:pt>
                <c:pt idx="154">
                  <c:v>0.0034920634920635</c:v>
                </c:pt>
                <c:pt idx="155">
                  <c:v>0.00351473922902495</c:v>
                </c:pt>
                <c:pt idx="156">
                  <c:v>0.0035374149659864</c:v>
                </c:pt>
                <c:pt idx="157">
                  <c:v>0.00356009070294785</c:v>
                </c:pt>
                <c:pt idx="158">
                  <c:v>0.0035827664399093</c:v>
                </c:pt>
                <c:pt idx="159">
                  <c:v>0.00360544217687075</c:v>
                </c:pt>
                <c:pt idx="160">
                  <c:v>0.0036281179138322</c:v>
                </c:pt>
                <c:pt idx="161">
                  <c:v>0.00365079365079366</c:v>
                </c:pt>
                <c:pt idx="162">
                  <c:v>0.00367346938775511</c:v>
                </c:pt>
                <c:pt idx="163">
                  <c:v>0.00369614512471656</c:v>
                </c:pt>
                <c:pt idx="164">
                  <c:v>0.00371882086167801</c:v>
                </c:pt>
                <c:pt idx="165">
                  <c:v>0.00374149659863946</c:v>
                </c:pt>
                <c:pt idx="166">
                  <c:v>0.00376417233560091</c:v>
                </c:pt>
                <c:pt idx="167">
                  <c:v>0.00378684807256236</c:v>
                </c:pt>
                <c:pt idx="168">
                  <c:v>0.00380952380952381</c:v>
                </c:pt>
                <c:pt idx="169">
                  <c:v>0.00383219954648527</c:v>
                </c:pt>
                <c:pt idx="170">
                  <c:v>0.00385487528344672</c:v>
                </c:pt>
                <c:pt idx="171">
                  <c:v>0.00387755102040817</c:v>
                </c:pt>
                <c:pt idx="172">
                  <c:v>0.00390022675736962</c:v>
                </c:pt>
                <c:pt idx="173">
                  <c:v>0.00392290249433107</c:v>
                </c:pt>
                <c:pt idx="174">
                  <c:v>0.00394557823129252</c:v>
                </c:pt>
                <c:pt idx="175">
                  <c:v>0.00396825396825397</c:v>
                </c:pt>
                <c:pt idx="176">
                  <c:v>0.00399092970521542</c:v>
                </c:pt>
                <c:pt idx="177">
                  <c:v>0.00401360544217687</c:v>
                </c:pt>
                <c:pt idx="178">
                  <c:v>0.00403628117913832</c:v>
                </c:pt>
                <c:pt idx="179">
                  <c:v>0.00405895691609978</c:v>
                </c:pt>
                <c:pt idx="180">
                  <c:v>0.00408163265306123</c:v>
                </c:pt>
                <c:pt idx="181">
                  <c:v>0.00410430839002268</c:v>
                </c:pt>
                <c:pt idx="182">
                  <c:v>0.00412698412698413</c:v>
                </c:pt>
                <c:pt idx="183">
                  <c:v>0.00414965986394558</c:v>
                </c:pt>
                <c:pt idx="184">
                  <c:v>0.00417233560090703</c:v>
                </c:pt>
                <c:pt idx="185">
                  <c:v>0.00419501133786848</c:v>
                </c:pt>
                <c:pt idx="186">
                  <c:v>0.00421768707482993</c:v>
                </c:pt>
                <c:pt idx="187">
                  <c:v>0.00424036281179138</c:v>
                </c:pt>
                <c:pt idx="188">
                  <c:v>0.00426303854875283</c:v>
                </c:pt>
                <c:pt idx="189">
                  <c:v>0.00428571428571428</c:v>
                </c:pt>
                <c:pt idx="190">
                  <c:v>0.00430839002267573</c:v>
                </c:pt>
                <c:pt idx="191">
                  <c:v>0.00433106575963719</c:v>
                </c:pt>
                <c:pt idx="192">
                  <c:v>0.00435374149659864</c:v>
                </c:pt>
                <c:pt idx="193">
                  <c:v>0.00437641723356009</c:v>
                </c:pt>
                <c:pt idx="194">
                  <c:v>0.00439909297052154</c:v>
                </c:pt>
                <c:pt idx="195">
                  <c:v>0.00442176870748299</c:v>
                </c:pt>
                <c:pt idx="196">
                  <c:v>0.00444444444444444</c:v>
                </c:pt>
                <c:pt idx="197">
                  <c:v>0.00446712018140589</c:v>
                </c:pt>
                <c:pt idx="198">
                  <c:v>0.00448979591836734</c:v>
                </c:pt>
                <c:pt idx="199">
                  <c:v>0.00451247165532879</c:v>
                </c:pt>
                <c:pt idx="200">
                  <c:v>0.00453514739229024</c:v>
                </c:pt>
                <c:pt idx="201">
                  <c:v>0.00455782312925169</c:v>
                </c:pt>
                <c:pt idx="202">
                  <c:v>0.00458049886621314</c:v>
                </c:pt>
                <c:pt idx="203">
                  <c:v>0.0046031746031746</c:v>
                </c:pt>
                <c:pt idx="204">
                  <c:v>0.00462585034013605</c:v>
                </c:pt>
                <c:pt idx="205">
                  <c:v>0.0046485260770975</c:v>
                </c:pt>
                <c:pt idx="206">
                  <c:v>0.00467120181405895</c:v>
                </c:pt>
                <c:pt idx="207">
                  <c:v>0.0046938775510204</c:v>
                </c:pt>
                <c:pt idx="208">
                  <c:v>0.00471655328798185</c:v>
                </c:pt>
                <c:pt idx="209">
                  <c:v>0.0047392290249433</c:v>
                </c:pt>
                <c:pt idx="210">
                  <c:v>0.00476190476190475</c:v>
                </c:pt>
                <c:pt idx="211">
                  <c:v>0.0047845804988662</c:v>
                </c:pt>
                <c:pt idx="212">
                  <c:v>0.00480725623582765</c:v>
                </c:pt>
                <c:pt idx="213">
                  <c:v>0.0048299319727891</c:v>
                </c:pt>
                <c:pt idx="214">
                  <c:v>0.00485260770975055</c:v>
                </c:pt>
                <c:pt idx="215">
                  <c:v>0.00487528344671201</c:v>
                </c:pt>
                <c:pt idx="216">
                  <c:v>0.00489795918367346</c:v>
                </c:pt>
                <c:pt idx="217">
                  <c:v>0.00492063492063491</c:v>
                </c:pt>
                <c:pt idx="218">
                  <c:v>0.00494331065759636</c:v>
                </c:pt>
                <c:pt idx="219">
                  <c:v>0.00496598639455781</c:v>
                </c:pt>
                <c:pt idx="220">
                  <c:v>0.00498866213151926</c:v>
                </c:pt>
                <c:pt idx="221">
                  <c:v>0.00501133786848071</c:v>
                </c:pt>
                <c:pt idx="222">
                  <c:v>0.00503401360544216</c:v>
                </c:pt>
                <c:pt idx="223">
                  <c:v>0.00505668934240361</c:v>
                </c:pt>
                <c:pt idx="224">
                  <c:v>0.00507936507936506</c:v>
                </c:pt>
                <c:pt idx="225">
                  <c:v>0.00510204081632651</c:v>
                </c:pt>
                <c:pt idx="226">
                  <c:v>0.00512471655328797</c:v>
                </c:pt>
                <c:pt idx="227">
                  <c:v>0.00514739229024942</c:v>
                </c:pt>
                <c:pt idx="228">
                  <c:v>0.00517006802721087</c:v>
                </c:pt>
                <c:pt idx="229">
                  <c:v>0.00519274376417232</c:v>
                </c:pt>
                <c:pt idx="230">
                  <c:v>0.00521541950113377</c:v>
                </c:pt>
                <c:pt idx="231">
                  <c:v>0.00523809523809522</c:v>
                </c:pt>
                <c:pt idx="232">
                  <c:v>0.00526077097505667</c:v>
                </c:pt>
                <c:pt idx="233">
                  <c:v>0.00528344671201812</c:v>
                </c:pt>
                <c:pt idx="234">
                  <c:v>0.00530612244897957</c:v>
                </c:pt>
                <c:pt idx="235">
                  <c:v>0.00532879818594102</c:v>
                </c:pt>
                <c:pt idx="236">
                  <c:v>0.00535147392290247</c:v>
                </c:pt>
                <c:pt idx="237">
                  <c:v>0.00537414965986392</c:v>
                </c:pt>
                <c:pt idx="238">
                  <c:v>0.00539682539682538</c:v>
                </c:pt>
                <c:pt idx="239">
                  <c:v>0.00541950113378683</c:v>
                </c:pt>
                <c:pt idx="240">
                  <c:v>0.00544217687074828</c:v>
                </c:pt>
                <c:pt idx="241">
                  <c:v>0.00546485260770973</c:v>
                </c:pt>
                <c:pt idx="242">
                  <c:v>0.00548752834467118</c:v>
                </c:pt>
                <c:pt idx="243">
                  <c:v>0.00551020408163263</c:v>
                </c:pt>
                <c:pt idx="244">
                  <c:v>0.00553287981859408</c:v>
                </c:pt>
                <c:pt idx="245">
                  <c:v>0.00555555555555553</c:v>
                </c:pt>
                <c:pt idx="246">
                  <c:v>0.00557823129251698</c:v>
                </c:pt>
                <c:pt idx="247">
                  <c:v>0.00560090702947843</c:v>
                </c:pt>
                <c:pt idx="248">
                  <c:v>0.00562358276643988</c:v>
                </c:pt>
                <c:pt idx="249">
                  <c:v>0.00564625850340133</c:v>
                </c:pt>
                <c:pt idx="250">
                  <c:v>0.00566893424036279</c:v>
                </c:pt>
                <c:pt idx="251">
                  <c:v>0.00569160997732424</c:v>
                </c:pt>
                <c:pt idx="252">
                  <c:v>0.00571428571428569</c:v>
                </c:pt>
                <c:pt idx="253">
                  <c:v>0.00573696145124714</c:v>
                </c:pt>
                <c:pt idx="254">
                  <c:v>0.00575963718820859</c:v>
                </c:pt>
                <c:pt idx="255">
                  <c:v>0.00578231292517004</c:v>
                </c:pt>
                <c:pt idx="256">
                  <c:v>0.00580498866213149</c:v>
                </c:pt>
                <c:pt idx="257">
                  <c:v>0.00582766439909294</c:v>
                </c:pt>
                <c:pt idx="258">
                  <c:v>0.00585034013605439</c:v>
                </c:pt>
                <c:pt idx="259">
                  <c:v>0.00587301587301584</c:v>
                </c:pt>
                <c:pt idx="260">
                  <c:v>0.00589569160997729</c:v>
                </c:pt>
                <c:pt idx="261">
                  <c:v>0.00591836734693874</c:v>
                </c:pt>
                <c:pt idx="262">
                  <c:v>0.0059410430839002</c:v>
                </c:pt>
                <c:pt idx="263">
                  <c:v>0.00596371882086165</c:v>
                </c:pt>
                <c:pt idx="264">
                  <c:v>0.0059863945578231</c:v>
                </c:pt>
                <c:pt idx="265">
                  <c:v>0.00600907029478455</c:v>
                </c:pt>
                <c:pt idx="266">
                  <c:v>0.006031746031746</c:v>
                </c:pt>
                <c:pt idx="267">
                  <c:v>0.00605442176870745</c:v>
                </c:pt>
                <c:pt idx="268">
                  <c:v>0.0060770975056689</c:v>
                </c:pt>
                <c:pt idx="269">
                  <c:v>0.00609977324263035</c:v>
                </c:pt>
                <c:pt idx="270">
                  <c:v>0.0061224489795918</c:v>
                </c:pt>
                <c:pt idx="271">
                  <c:v>0.00614512471655325</c:v>
                </c:pt>
                <c:pt idx="272">
                  <c:v>0.0061678004535147</c:v>
                </c:pt>
                <c:pt idx="273">
                  <c:v>0.00619047619047615</c:v>
                </c:pt>
                <c:pt idx="274">
                  <c:v>0.00621315192743761</c:v>
                </c:pt>
                <c:pt idx="275">
                  <c:v>0.00623582766439906</c:v>
                </c:pt>
                <c:pt idx="276">
                  <c:v>0.00625850340136051</c:v>
                </c:pt>
                <c:pt idx="277">
                  <c:v>0.00628117913832196</c:v>
                </c:pt>
                <c:pt idx="278">
                  <c:v>0.00630385487528341</c:v>
                </c:pt>
                <c:pt idx="279">
                  <c:v>0.00632653061224486</c:v>
                </c:pt>
                <c:pt idx="280">
                  <c:v>0.00634920634920631</c:v>
                </c:pt>
                <c:pt idx="281">
                  <c:v>0.00637188208616776</c:v>
                </c:pt>
                <c:pt idx="282">
                  <c:v>0.00639455782312921</c:v>
                </c:pt>
                <c:pt idx="283">
                  <c:v>0.00641723356009066</c:v>
                </c:pt>
                <c:pt idx="284">
                  <c:v>0.00643990929705211</c:v>
                </c:pt>
                <c:pt idx="285">
                  <c:v>0.00646258503401356</c:v>
                </c:pt>
                <c:pt idx="286">
                  <c:v>0.00648526077097502</c:v>
                </c:pt>
                <c:pt idx="287">
                  <c:v>0.00650793650793647</c:v>
                </c:pt>
                <c:pt idx="288">
                  <c:v>0.00653061224489792</c:v>
                </c:pt>
                <c:pt idx="289">
                  <c:v>0.00655328798185937</c:v>
                </c:pt>
                <c:pt idx="290">
                  <c:v>0.00657596371882082</c:v>
                </c:pt>
                <c:pt idx="291">
                  <c:v>0.00659863945578227</c:v>
                </c:pt>
                <c:pt idx="292">
                  <c:v>0.00662131519274372</c:v>
                </c:pt>
                <c:pt idx="293">
                  <c:v>0.00664399092970517</c:v>
                </c:pt>
                <c:pt idx="294">
                  <c:v>0.00666666666666662</c:v>
                </c:pt>
                <c:pt idx="295">
                  <c:v>0.00668934240362807</c:v>
                </c:pt>
                <c:pt idx="296">
                  <c:v>0.00671201814058952</c:v>
                </c:pt>
                <c:pt idx="297">
                  <c:v>0.00673469387755097</c:v>
                </c:pt>
                <c:pt idx="298">
                  <c:v>0.00675736961451243</c:v>
                </c:pt>
                <c:pt idx="299">
                  <c:v>0.00678004535147388</c:v>
                </c:pt>
                <c:pt idx="300">
                  <c:v>0.00680272108843533</c:v>
                </c:pt>
                <c:pt idx="301">
                  <c:v>0.00682539682539678</c:v>
                </c:pt>
                <c:pt idx="302">
                  <c:v>0.00684807256235823</c:v>
                </c:pt>
                <c:pt idx="303">
                  <c:v>0.00687074829931968</c:v>
                </c:pt>
                <c:pt idx="304">
                  <c:v>0.00689342403628113</c:v>
                </c:pt>
                <c:pt idx="305">
                  <c:v>0.00691609977324258</c:v>
                </c:pt>
                <c:pt idx="306">
                  <c:v>0.00693877551020403</c:v>
                </c:pt>
                <c:pt idx="307">
                  <c:v>0.00696145124716548</c:v>
                </c:pt>
                <c:pt idx="308">
                  <c:v>0.00698412698412693</c:v>
                </c:pt>
                <c:pt idx="309">
                  <c:v>0.00700680272108839</c:v>
                </c:pt>
                <c:pt idx="310">
                  <c:v>0.00702947845804984</c:v>
                </c:pt>
                <c:pt idx="311">
                  <c:v>0.00705215419501129</c:v>
                </c:pt>
                <c:pt idx="312">
                  <c:v>0.00707482993197274</c:v>
                </c:pt>
                <c:pt idx="313">
                  <c:v>0.00709750566893419</c:v>
                </c:pt>
                <c:pt idx="314">
                  <c:v>0.00712018140589564</c:v>
                </c:pt>
                <c:pt idx="315">
                  <c:v>0.00714285714285709</c:v>
                </c:pt>
                <c:pt idx="316">
                  <c:v>0.00716553287981854</c:v>
                </c:pt>
                <c:pt idx="317">
                  <c:v>0.00718820861677999</c:v>
                </c:pt>
                <c:pt idx="318">
                  <c:v>0.00721088435374144</c:v>
                </c:pt>
                <c:pt idx="319">
                  <c:v>0.00723356009070289</c:v>
                </c:pt>
                <c:pt idx="320">
                  <c:v>0.00725623582766434</c:v>
                </c:pt>
                <c:pt idx="321">
                  <c:v>0.0072789115646258</c:v>
                </c:pt>
                <c:pt idx="322">
                  <c:v>0.00730158730158725</c:v>
                </c:pt>
                <c:pt idx="323">
                  <c:v>0.0073242630385487</c:v>
                </c:pt>
                <c:pt idx="324">
                  <c:v>0.00734693877551015</c:v>
                </c:pt>
                <c:pt idx="325">
                  <c:v>0.0073696145124716</c:v>
                </c:pt>
                <c:pt idx="326">
                  <c:v>0.00739229024943305</c:v>
                </c:pt>
                <c:pt idx="327">
                  <c:v>0.0074149659863945</c:v>
                </c:pt>
                <c:pt idx="328">
                  <c:v>0.00743764172335595</c:v>
                </c:pt>
                <c:pt idx="329">
                  <c:v>0.0074603174603174</c:v>
                </c:pt>
                <c:pt idx="330">
                  <c:v>0.00748299319727885</c:v>
                </c:pt>
                <c:pt idx="331">
                  <c:v>0.0075056689342403</c:v>
                </c:pt>
                <c:pt idx="332">
                  <c:v>0.00752834467120175</c:v>
                </c:pt>
                <c:pt idx="333">
                  <c:v>0.00755102040816321</c:v>
                </c:pt>
                <c:pt idx="334">
                  <c:v>0.00757369614512466</c:v>
                </c:pt>
                <c:pt idx="335">
                  <c:v>0.00759637188208611</c:v>
                </c:pt>
                <c:pt idx="336">
                  <c:v>0.00761904761904756</c:v>
                </c:pt>
                <c:pt idx="337">
                  <c:v>0.00764172335600901</c:v>
                </c:pt>
                <c:pt idx="338">
                  <c:v>0.00766439909297046</c:v>
                </c:pt>
                <c:pt idx="339">
                  <c:v>0.00768707482993191</c:v>
                </c:pt>
                <c:pt idx="340">
                  <c:v>0.00770975056689336</c:v>
                </c:pt>
                <c:pt idx="341">
                  <c:v>0.00773242630385481</c:v>
                </c:pt>
                <c:pt idx="342">
                  <c:v>0.00775510204081626</c:v>
                </c:pt>
                <c:pt idx="343">
                  <c:v>0.00777777777777771</c:v>
                </c:pt>
                <c:pt idx="344">
                  <c:v>0.00780045351473916</c:v>
                </c:pt>
                <c:pt idx="345">
                  <c:v>0.00782312925170062</c:v>
                </c:pt>
                <c:pt idx="346">
                  <c:v>0.00784580498866207</c:v>
                </c:pt>
                <c:pt idx="347">
                  <c:v>0.00786848072562352</c:v>
                </c:pt>
                <c:pt idx="348">
                  <c:v>0.00789115646258497</c:v>
                </c:pt>
                <c:pt idx="349">
                  <c:v>0.00791383219954642</c:v>
                </c:pt>
                <c:pt idx="350">
                  <c:v>0.00793650793650787</c:v>
                </c:pt>
                <c:pt idx="351">
                  <c:v>0.00795918367346933</c:v>
                </c:pt>
                <c:pt idx="352">
                  <c:v>0.00798185941043078</c:v>
                </c:pt>
                <c:pt idx="353">
                  <c:v>0.00800453514739223</c:v>
                </c:pt>
                <c:pt idx="354">
                  <c:v>0.00802721088435368</c:v>
                </c:pt>
                <c:pt idx="355">
                  <c:v>0.00804988662131513</c:v>
                </c:pt>
                <c:pt idx="356">
                  <c:v>0.00807256235827658</c:v>
                </c:pt>
                <c:pt idx="357">
                  <c:v>0.00809523809523804</c:v>
                </c:pt>
                <c:pt idx="358">
                  <c:v>0.00811791383219949</c:v>
                </c:pt>
                <c:pt idx="359">
                  <c:v>0.00814058956916094</c:v>
                </c:pt>
                <c:pt idx="360">
                  <c:v>0.00816326530612239</c:v>
                </c:pt>
                <c:pt idx="361">
                  <c:v>0.00818594104308384</c:v>
                </c:pt>
                <c:pt idx="362">
                  <c:v>0.00820861678004529</c:v>
                </c:pt>
                <c:pt idx="363">
                  <c:v>0.00823129251700675</c:v>
                </c:pt>
                <c:pt idx="364">
                  <c:v>0.0082539682539682</c:v>
                </c:pt>
                <c:pt idx="365">
                  <c:v>0.00827664399092965</c:v>
                </c:pt>
                <c:pt idx="366">
                  <c:v>0.0082993197278911</c:v>
                </c:pt>
                <c:pt idx="367">
                  <c:v>0.00832199546485255</c:v>
                </c:pt>
                <c:pt idx="368">
                  <c:v>0.008344671201814</c:v>
                </c:pt>
                <c:pt idx="369">
                  <c:v>0.00836734693877546</c:v>
                </c:pt>
                <c:pt idx="370">
                  <c:v>0.00839002267573691</c:v>
                </c:pt>
                <c:pt idx="371">
                  <c:v>0.00841269841269836</c:v>
                </c:pt>
                <c:pt idx="372">
                  <c:v>0.00843537414965981</c:v>
                </c:pt>
                <c:pt idx="373">
                  <c:v>0.00845804988662126</c:v>
                </c:pt>
                <c:pt idx="374">
                  <c:v>0.00848072562358272</c:v>
                </c:pt>
                <c:pt idx="375">
                  <c:v>0.00850340136054417</c:v>
                </c:pt>
                <c:pt idx="376">
                  <c:v>0.00852607709750562</c:v>
                </c:pt>
                <c:pt idx="377">
                  <c:v>0.00854875283446707</c:v>
                </c:pt>
                <c:pt idx="378">
                  <c:v>0.00857142857142852</c:v>
                </c:pt>
                <c:pt idx="379">
                  <c:v>0.00859410430838997</c:v>
                </c:pt>
                <c:pt idx="380">
                  <c:v>0.00861678004535143</c:v>
                </c:pt>
                <c:pt idx="381">
                  <c:v>0.00863945578231288</c:v>
                </c:pt>
                <c:pt idx="382">
                  <c:v>0.00866213151927433</c:v>
                </c:pt>
                <c:pt idx="383">
                  <c:v>0.00868480725623578</c:v>
                </c:pt>
                <c:pt idx="384">
                  <c:v>0.00870748299319723</c:v>
                </c:pt>
                <c:pt idx="385">
                  <c:v>0.00873015873015868</c:v>
                </c:pt>
                <c:pt idx="386">
                  <c:v>0.00875283446712014</c:v>
                </c:pt>
                <c:pt idx="387">
                  <c:v>0.00877551020408159</c:v>
                </c:pt>
                <c:pt idx="388">
                  <c:v>0.00879818594104304</c:v>
                </c:pt>
                <c:pt idx="389">
                  <c:v>0.00882086167800449</c:v>
                </c:pt>
                <c:pt idx="390">
                  <c:v>0.00884353741496594</c:v>
                </c:pt>
                <c:pt idx="391">
                  <c:v>0.00886621315192739</c:v>
                </c:pt>
                <c:pt idx="392">
                  <c:v>0.00888888888888885</c:v>
                </c:pt>
                <c:pt idx="393">
                  <c:v>0.0089115646258503</c:v>
                </c:pt>
                <c:pt idx="394">
                  <c:v>0.00893424036281175</c:v>
                </c:pt>
                <c:pt idx="395">
                  <c:v>0.0089569160997732</c:v>
                </c:pt>
                <c:pt idx="396">
                  <c:v>0.00897959183673465</c:v>
                </c:pt>
                <c:pt idx="397">
                  <c:v>0.0090022675736961</c:v>
                </c:pt>
                <c:pt idx="398">
                  <c:v>0.00902494331065756</c:v>
                </c:pt>
                <c:pt idx="399">
                  <c:v>0.00904761904761901</c:v>
                </c:pt>
                <c:pt idx="400">
                  <c:v>0.00907029478458046</c:v>
                </c:pt>
                <c:pt idx="401">
                  <c:v>0.00909297052154191</c:v>
                </c:pt>
                <c:pt idx="402">
                  <c:v>0.00911564625850336</c:v>
                </c:pt>
                <c:pt idx="403">
                  <c:v>0.00913832199546481</c:v>
                </c:pt>
                <c:pt idx="404">
                  <c:v>0.00916099773242627</c:v>
                </c:pt>
                <c:pt idx="405">
                  <c:v>0.00918367346938772</c:v>
                </c:pt>
                <c:pt idx="406">
                  <c:v>0.00920634920634917</c:v>
                </c:pt>
                <c:pt idx="407">
                  <c:v>0.00922902494331062</c:v>
                </c:pt>
                <c:pt idx="408">
                  <c:v>0.00925170068027207</c:v>
                </c:pt>
                <c:pt idx="409">
                  <c:v>0.00927437641723353</c:v>
                </c:pt>
                <c:pt idx="410">
                  <c:v>0.00929705215419498</c:v>
                </c:pt>
                <c:pt idx="411">
                  <c:v>0.00931972789115643</c:v>
                </c:pt>
                <c:pt idx="412">
                  <c:v>0.00934240362811788</c:v>
                </c:pt>
                <c:pt idx="413">
                  <c:v>0.00936507936507933</c:v>
                </c:pt>
                <c:pt idx="414">
                  <c:v>0.00938775510204078</c:v>
                </c:pt>
                <c:pt idx="415">
                  <c:v>0.00941043083900224</c:v>
                </c:pt>
                <c:pt idx="416">
                  <c:v>0.00943310657596369</c:v>
                </c:pt>
                <c:pt idx="417">
                  <c:v>0.00945578231292514</c:v>
                </c:pt>
                <c:pt idx="418">
                  <c:v>0.00947845804988659</c:v>
                </c:pt>
                <c:pt idx="419">
                  <c:v>0.00950113378684804</c:v>
                </c:pt>
                <c:pt idx="420">
                  <c:v>0.00952380952380949</c:v>
                </c:pt>
                <c:pt idx="421">
                  <c:v>0.00954648526077095</c:v>
                </c:pt>
                <c:pt idx="422">
                  <c:v>0.0095691609977324</c:v>
                </c:pt>
                <c:pt idx="423">
                  <c:v>0.00959183673469385</c:v>
                </c:pt>
                <c:pt idx="424">
                  <c:v>0.0096145124716553</c:v>
                </c:pt>
                <c:pt idx="425">
                  <c:v>0.00963718820861675</c:v>
                </c:pt>
                <c:pt idx="426">
                  <c:v>0.0096598639455782</c:v>
                </c:pt>
                <c:pt idx="427">
                  <c:v>0.00968253968253966</c:v>
                </c:pt>
                <c:pt idx="428">
                  <c:v>0.00970521541950111</c:v>
                </c:pt>
                <c:pt idx="429">
                  <c:v>0.00972789115646256</c:v>
                </c:pt>
                <c:pt idx="430">
                  <c:v>0.00975056689342401</c:v>
                </c:pt>
                <c:pt idx="431">
                  <c:v>0.00977324263038546</c:v>
                </c:pt>
                <c:pt idx="432">
                  <c:v>0.00979591836734691</c:v>
                </c:pt>
                <c:pt idx="433">
                  <c:v>0.00981859410430837</c:v>
                </c:pt>
                <c:pt idx="434">
                  <c:v>0.00984126984126982</c:v>
                </c:pt>
                <c:pt idx="435">
                  <c:v>0.00986394557823127</c:v>
                </c:pt>
                <c:pt idx="436">
                  <c:v>0.00988662131519272</c:v>
                </c:pt>
                <c:pt idx="437">
                  <c:v>0.00990929705215417</c:v>
                </c:pt>
                <c:pt idx="438">
                  <c:v>0.00993197278911562</c:v>
                </c:pt>
                <c:pt idx="439">
                  <c:v>0.00995464852607708</c:v>
                </c:pt>
                <c:pt idx="440">
                  <c:v>0.00997732426303853</c:v>
                </c:pt>
                <c:pt idx="441">
                  <c:v>0.00999999999999998</c:v>
                </c:pt>
                <c:pt idx="442">
                  <c:v>0.0100226757369614</c:v>
                </c:pt>
                <c:pt idx="443">
                  <c:v>0.0100453514739229</c:v>
                </c:pt>
                <c:pt idx="444">
                  <c:v>0.0100680272108843</c:v>
                </c:pt>
                <c:pt idx="445">
                  <c:v>0.0100907029478458</c:v>
                </c:pt>
                <c:pt idx="446">
                  <c:v>0.0101133786848072</c:v>
                </c:pt>
                <c:pt idx="447">
                  <c:v>0.0101360544217687</c:v>
                </c:pt>
                <c:pt idx="448">
                  <c:v>0.0101587301587301</c:v>
                </c:pt>
                <c:pt idx="449">
                  <c:v>0.0101814058956916</c:v>
                </c:pt>
                <c:pt idx="450">
                  <c:v>0.010204081632653</c:v>
                </c:pt>
                <c:pt idx="451">
                  <c:v>0.0102267573696145</c:v>
                </c:pt>
                <c:pt idx="452">
                  <c:v>0.0102494331065759</c:v>
                </c:pt>
                <c:pt idx="453">
                  <c:v>0.0102721088435374</c:v>
                </c:pt>
                <c:pt idx="454">
                  <c:v>0.0102947845804989</c:v>
                </c:pt>
                <c:pt idx="455">
                  <c:v>0.0103174603174603</c:v>
                </c:pt>
                <c:pt idx="456">
                  <c:v>0.0103401360544218</c:v>
                </c:pt>
                <c:pt idx="457">
                  <c:v>0.0103628117913832</c:v>
                </c:pt>
                <c:pt idx="458">
                  <c:v>0.0103854875283447</c:v>
                </c:pt>
                <c:pt idx="459">
                  <c:v>0.0104081632653061</c:v>
                </c:pt>
                <c:pt idx="460">
                  <c:v>0.0104308390022676</c:v>
                </c:pt>
                <c:pt idx="461">
                  <c:v>0.010453514739229</c:v>
                </c:pt>
                <c:pt idx="462">
                  <c:v>0.0104761904761905</c:v>
                </c:pt>
                <c:pt idx="463">
                  <c:v>0.0104988662131519</c:v>
                </c:pt>
                <c:pt idx="464">
                  <c:v>0.0105215419501134</c:v>
                </c:pt>
                <c:pt idx="465">
                  <c:v>0.0105442176870748</c:v>
                </c:pt>
                <c:pt idx="466">
                  <c:v>0.0105668934240363</c:v>
                </c:pt>
                <c:pt idx="467">
                  <c:v>0.0105895691609977</c:v>
                </c:pt>
                <c:pt idx="468">
                  <c:v>0.0106122448979592</c:v>
                </c:pt>
                <c:pt idx="469">
                  <c:v>0.0106349206349206</c:v>
                </c:pt>
                <c:pt idx="470">
                  <c:v>0.0106575963718821</c:v>
                </c:pt>
                <c:pt idx="471">
                  <c:v>0.0106802721088435</c:v>
                </c:pt>
                <c:pt idx="472">
                  <c:v>0.010702947845805</c:v>
                </c:pt>
                <c:pt idx="473">
                  <c:v>0.0107256235827664</c:v>
                </c:pt>
                <c:pt idx="474">
                  <c:v>0.0107482993197279</c:v>
                </c:pt>
                <c:pt idx="475">
                  <c:v>0.0107709750566893</c:v>
                </c:pt>
                <c:pt idx="476">
                  <c:v>0.0107936507936508</c:v>
                </c:pt>
                <c:pt idx="477">
                  <c:v>0.0108163265306122</c:v>
                </c:pt>
                <c:pt idx="478">
                  <c:v>0.0108390022675737</c:v>
                </c:pt>
                <c:pt idx="479">
                  <c:v>0.0108616780045351</c:v>
                </c:pt>
                <c:pt idx="480">
                  <c:v>0.0108843537414966</c:v>
                </c:pt>
                <c:pt idx="481">
                  <c:v>0.010907029478458</c:v>
                </c:pt>
                <c:pt idx="482">
                  <c:v>0.0109297052154195</c:v>
                </c:pt>
                <c:pt idx="483">
                  <c:v>0.010952380952381</c:v>
                </c:pt>
                <c:pt idx="484">
                  <c:v>0.0109750566893424</c:v>
                </c:pt>
                <c:pt idx="485">
                  <c:v>0.0109977324263039</c:v>
                </c:pt>
                <c:pt idx="486">
                  <c:v>0.0110204081632653</c:v>
                </c:pt>
                <c:pt idx="487">
                  <c:v>0.0110430839002268</c:v>
                </c:pt>
                <c:pt idx="488">
                  <c:v>0.0110657596371882</c:v>
                </c:pt>
                <c:pt idx="489">
                  <c:v>0.0110884353741497</c:v>
                </c:pt>
                <c:pt idx="490">
                  <c:v>0.0111111111111111</c:v>
                </c:pt>
                <c:pt idx="491">
                  <c:v>0.0111337868480726</c:v>
                </c:pt>
                <c:pt idx="492">
                  <c:v>0.011156462585034</c:v>
                </c:pt>
                <c:pt idx="493">
                  <c:v>0.0111791383219955</c:v>
                </c:pt>
                <c:pt idx="494">
                  <c:v>0.0112018140589569</c:v>
                </c:pt>
                <c:pt idx="495">
                  <c:v>0.0112244897959184</c:v>
                </c:pt>
                <c:pt idx="496">
                  <c:v>0.0112471655328798</c:v>
                </c:pt>
                <c:pt idx="497">
                  <c:v>0.0112698412698413</c:v>
                </c:pt>
                <c:pt idx="498">
                  <c:v>0.0112925170068027</c:v>
                </c:pt>
                <c:pt idx="499">
                  <c:v>0.0113151927437642</c:v>
                </c:pt>
                <c:pt idx="500">
                  <c:v>0.0113378684807256</c:v>
                </c:pt>
                <c:pt idx="501">
                  <c:v>0.0113605442176871</c:v>
                </c:pt>
                <c:pt idx="502">
                  <c:v>0.0113832199546485</c:v>
                </c:pt>
                <c:pt idx="503">
                  <c:v>0.01140589569161</c:v>
                </c:pt>
                <c:pt idx="504">
                  <c:v>0.0114285714285714</c:v>
                </c:pt>
                <c:pt idx="505">
                  <c:v>0.0114512471655329</c:v>
                </c:pt>
                <c:pt idx="506">
                  <c:v>0.0114739229024943</c:v>
                </c:pt>
                <c:pt idx="507">
                  <c:v>0.0114965986394558</c:v>
                </c:pt>
                <c:pt idx="508">
                  <c:v>0.0115192743764172</c:v>
                </c:pt>
                <c:pt idx="509">
                  <c:v>0.0115419501133787</c:v>
                </c:pt>
                <c:pt idx="510">
                  <c:v>0.0115646258503401</c:v>
                </c:pt>
                <c:pt idx="511">
                  <c:v>0.0115873015873016</c:v>
                </c:pt>
                <c:pt idx="512">
                  <c:v>0.0116099773242631</c:v>
                </c:pt>
                <c:pt idx="513">
                  <c:v>0.0116326530612245</c:v>
                </c:pt>
                <c:pt idx="514">
                  <c:v>0.011655328798186</c:v>
                </c:pt>
                <c:pt idx="515">
                  <c:v>0.0116780045351474</c:v>
                </c:pt>
                <c:pt idx="516">
                  <c:v>0.0117006802721089</c:v>
                </c:pt>
                <c:pt idx="517">
                  <c:v>0.0117233560090703</c:v>
                </c:pt>
                <c:pt idx="518">
                  <c:v>0.0117460317460318</c:v>
                </c:pt>
                <c:pt idx="519">
                  <c:v>0.0117687074829932</c:v>
                </c:pt>
                <c:pt idx="520">
                  <c:v>0.0117913832199547</c:v>
                </c:pt>
                <c:pt idx="521">
                  <c:v>0.0118140589569161</c:v>
                </c:pt>
                <c:pt idx="522">
                  <c:v>0.0118367346938776</c:v>
                </c:pt>
                <c:pt idx="523">
                  <c:v>0.011859410430839</c:v>
                </c:pt>
                <c:pt idx="524">
                  <c:v>0.0118820861678005</c:v>
                </c:pt>
                <c:pt idx="525">
                  <c:v>0.0119047619047619</c:v>
                </c:pt>
                <c:pt idx="526">
                  <c:v>0.0119274376417234</c:v>
                </c:pt>
                <c:pt idx="527">
                  <c:v>0.0119501133786848</c:v>
                </c:pt>
                <c:pt idx="528">
                  <c:v>0.0119727891156463</c:v>
                </c:pt>
                <c:pt idx="529">
                  <c:v>0.0119954648526077</c:v>
                </c:pt>
                <c:pt idx="530">
                  <c:v>0.0120181405895692</c:v>
                </c:pt>
                <c:pt idx="531">
                  <c:v>0.0120408163265306</c:v>
                </c:pt>
                <c:pt idx="532">
                  <c:v>0.0120634920634921</c:v>
                </c:pt>
                <c:pt idx="533">
                  <c:v>0.0120861678004535</c:v>
                </c:pt>
                <c:pt idx="534">
                  <c:v>0.012108843537415</c:v>
                </c:pt>
                <c:pt idx="535">
                  <c:v>0.0121315192743764</c:v>
                </c:pt>
                <c:pt idx="536">
                  <c:v>0.0121541950113379</c:v>
                </c:pt>
                <c:pt idx="537">
                  <c:v>0.0121768707482993</c:v>
                </c:pt>
                <c:pt idx="538">
                  <c:v>0.0121995464852608</c:v>
                </c:pt>
                <c:pt idx="539">
                  <c:v>0.0122222222222222</c:v>
                </c:pt>
                <c:pt idx="540">
                  <c:v>0.0122448979591837</c:v>
                </c:pt>
                <c:pt idx="541">
                  <c:v>0.0122675736961452</c:v>
                </c:pt>
                <c:pt idx="542">
                  <c:v>0.0122902494331066</c:v>
                </c:pt>
                <c:pt idx="543">
                  <c:v>0.0123129251700681</c:v>
                </c:pt>
                <c:pt idx="544">
                  <c:v>0.0123356009070295</c:v>
                </c:pt>
                <c:pt idx="545">
                  <c:v>0.012358276643991</c:v>
                </c:pt>
                <c:pt idx="546">
                  <c:v>0.0123809523809524</c:v>
                </c:pt>
                <c:pt idx="547">
                  <c:v>0.0124036281179139</c:v>
                </c:pt>
                <c:pt idx="548">
                  <c:v>0.0124263038548753</c:v>
                </c:pt>
                <c:pt idx="549">
                  <c:v>0.0124489795918368</c:v>
                </c:pt>
                <c:pt idx="550">
                  <c:v>0.0124716553287982</c:v>
                </c:pt>
                <c:pt idx="551">
                  <c:v>0.0124943310657597</c:v>
                </c:pt>
                <c:pt idx="552">
                  <c:v>0.0125170068027211</c:v>
                </c:pt>
                <c:pt idx="553">
                  <c:v>0.0125396825396826</c:v>
                </c:pt>
                <c:pt idx="554">
                  <c:v>0.012562358276644</c:v>
                </c:pt>
                <c:pt idx="555">
                  <c:v>0.0125850340136055</c:v>
                </c:pt>
                <c:pt idx="556">
                  <c:v>0.0126077097505669</c:v>
                </c:pt>
                <c:pt idx="557">
                  <c:v>0.0126303854875284</c:v>
                </c:pt>
                <c:pt idx="558">
                  <c:v>0.0126530612244898</c:v>
                </c:pt>
                <c:pt idx="559">
                  <c:v>0.0126757369614513</c:v>
                </c:pt>
                <c:pt idx="560">
                  <c:v>0.0126984126984127</c:v>
                </c:pt>
                <c:pt idx="561">
                  <c:v>0.0127210884353742</c:v>
                </c:pt>
                <c:pt idx="562">
                  <c:v>0.0127437641723356</c:v>
                </c:pt>
                <c:pt idx="563">
                  <c:v>0.0127664399092971</c:v>
                </c:pt>
                <c:pt idx="564">
                  <c:v>0.0127891156462585</c:v>
                </c:pt>
                <c:pt idx="565">
                  <c:v>0.01281179138322</c:v>
                </c:pt>
                <c:pt idx="566">
                  <c:v>0.0128344671201814</c:v>
                </c:pt>
                <c:pt idx="567">
                  <c:v>0.0128571428571429</c:v>
                </c:pt>
                <c:pt idx="568">
                  <c:v>0.0128798185941043</c:v>
                </c:pt>
                <c:pt idx="569">
                  <c:v>0.0129024943310658</c:v>
                </c:pt>
                <c:pt idx="570">
                  <c:v>0.0129251700680273</c:v>
                </c:pt>
                <c:pt idx="571">
                  <c:v>0.0129478458049887</c:v>
                </c:pt>
                <c:pt idx="572">
                  <c:v>0.0129705215419502</c:v>
                </c:pt>
                <c:pt idx="573">
                  <c:v>0.0129931972789116</c:v>
                </c:pt>
                <c:pt idx="574">
                  <c:v>0.0130158730158731</c:v>
                </c:pt>
                <c:pt idx="575">
                  <c:v>0.0130385487528345</c:v>
                </c:pt>
                <c:pt idx="576">
                  <c:v>0.013061224489796</c:v>
                </c:pt>
                <c:pt idx="577">
                  <c:v>0.0130839002267574</c:v>
                </c:pt>
                <c:pt idx="578">
                  <c:v>0.0131065759637189</c:v>
                </c:pt>
                <c:pt idx="579">
                  <c:v>0.0131292517006803</c:v>
                </c:pt>
                <c:pt idx="580">
                  <c:v>0.0131519274376418</c:v>
                </c:pt>
                <c:pt idx="581">
                  <c:v>0.0131746031746032</c:v>
                </c:pt>
                <c:pt idx="582">
                  <c:v>0.0131972789115647</c:v>
                </c:pt>
                <c:pt idx="583">
                  <c:v>0.0132199546485261</c:v>
                </c:pt>
                <c:pt idx="584">
                  <c:v>0.0132426303854876</c:v>
                </c:pt>
                <c:pt idx="585">
                  <c:v>0.013265306122449</c:v>
                </c:pt>
                <c:pt idx="586">
                  <c:v>0.0132879818594105</c:v>
                </c:pt>
                <c:pt idx="587">
                  <c:v>0.0133106575963719</c:v>
                </c:pt>
                <c:pt idx="588">
                  <c:v>0.0133333333333334</c:v>
                </c:pt>
                <c:pt idx="589">
                  <c:v>0.0133560090702948</c:v>
                </c:pt>
                <c:pt idx="590">
                  <c:v>0.0133786848072563</c:v>
                </c:pt>
                <c:pt idx="591">
                  <c:v>0.0134013605442177</c:v>
                </c:pt>
                <c:pt idx="592">
                  <c:v>0.0134240362811792</c:v>
                </c:pt>
                <c:pt idx="593">
                  <c:v>0.0134467120181406</c:v>
                </c:pt>
                <c:pt idx="594">
                  <c:v>0.0134693877551021</c:v>
                </c:pt>
                <c:pt idx="595">
                  <c:v>0.0134920634920635</c:v>
                </c:pt>
                <c:pt idx="596">
                  <c:v>0.013514739229025</c:v>
                </c:pt>
                <c:pt idx="597">
                  <c:v>0.0135374149659864</c:v>
                </c:pt>
                <c:pt idx="598">
                  <c:v>0.0135600907029479</c:v>
                </c:pt>
                <c:pt idx="599">
                  <c:v>0.0135827664399094</c:v>
                </c:pt>
                <c:pt idx="600">
                  <c:v>0.0136054421768708</c:v>
                </c:pt>
                <c:pt idx="601">
                  <c:v>0.0136281179138323</c:v>
                </c:pt>
                <c:pt idx="602">
                  <c:v>0.0136507936507937</c:v>
                </c:pt>
                <c:pt idx="603">
                  <c:v>0.0136734693877552</c:v>
                </c:pt>
                <c:pt idx="604">
                  <c:v>0.0136961451247166</c:v>
                </c:pt>
                <c:pt idx="605">
                  <c:v>0.0137188208616781</c:v>
                </c:pt>
                <c:pt idx="606">
                  <c:v>0.0137414965986395</c:v>
                </c:pt>
                <c:pt idx="607">
                  <c:v>0.013764172335601</c:v>
                </c:pt>
                <c:pt idx="608">
                  <c:v>0.0137868480725624</c:v>
                </c:pt>
                <c:pt idx="609">
                  <c:v>0.0138095238095239</c:v>
                </c:pt>
                <c:pt idx="610">
                  <c:v>0.0138321995464853</c:v>
                </c:pt>
                <c:pt idx="611">
                  <c:v>0.0138548752834468</c:v>
                </c:pt>
                <c:pt idx="612">
                  <c:v>0.0138775510204082</c:v>
                </c:pt>
                <c:pt idx="613">
                  <c:v>0.0139002267573697</c:v>
                </c:pt>
                <c:pt idx="614">
                  <c:v>0.0139229024943311</c:v>
                </c:pt>
                <c:pt idx="615">
                  <c:v>0.0139455782312926</c:v>
                </c:pt>
                <c:pt idx="616">
                  <c:v>0.013968253968254</c:v>
                </c:pt>
                <c:pt idx="617">
                  <c:v>0.0139909297052155</c:v>
                </c:pt>
                <c:pt idx="618">
                  <c:v>0.0140136054421769</c:v>
                </c:pt>
                <c:pt idx="619">
                  <c:v>0.0140362811791384</c:v>
                </c:pt>
                <c:pt idx="620">
                  <c:v>0.0140589569160998</c:v>
                </c:pt>
                <c:pt idx="621">
                  <c:v>0.0140816326530613</c:v>
                </c:pt>
                <c:pt idx="622">
                  <c:v>0.0141043083900227</c:v>
                </c:pt>
                <c:pt idx="623">
                  <c:v>0.0141269841269842</c:v>
                </c:pt>
                <c:pt idx="624">
                  <c:v>0.0141496598639456</c:v>
                </c:pt>
                <c:pt idx="625">
                  <c:v>0.0141723356009071</c:v>
                </c:pt>
                <c:pt idx="626">
                  <c:v>0.0141950113378685</c:v>
                </c:pt>
                <c:pt idx="627">
                  <c:v>0.01421768707483</c:v>
                </c:pt>
                <c:pt idx="628">
                  <c:v>0.0142403628117915</c:v>
                </c:pt>
                <c:pt idx="629">
                  <c:v>0.0142630385487529</c:v>
                </c:pt>
                <c:pt idx="630">
                  <c:v>0.0142857142857144</c:v>
                </c:pt>
                <c:pt idx="631">
                  <c:v>0.0143083900226758</c:v>
                </c:pt>
                <c:pt idx="632">
                  <c:v>0.0143310657596373</c:v>
                </c:pt>
                <c:pt idx="633">
                  <c:v>0.0143537414965987</c:v>
                </c:pt>
                <c:pt idx="634">
                  <c:v>0.0143764172335602</c:v>
                </c:pt>
                <c:pt idx="635">
                  <c:v>0.0143990929705216</c:v>
                </c:pt>
                <c:pt idx="636">
                  <c:v>0.0144217687074831</c:v>
                </c:pt>
                <c:pt idx="637">
                  <c:v>0.0144444444444445</c:v>
                </c:pt>
                <c:pt idx="638">
                  <c:v>0.014467120181406</c:v>
                </c:pt>
                <c:pt idx="639">
                  <c:v>0.0144897959183674</c:v>
                </c:pt>
                <c:pt idx="640">
                  <c:v>0.0145124716553289</c:v>
                </c:pt>
                <c:pt idx="641">
                  <c:v>0.0145351473922903</c:v>
                </c:pt>
                <c:pt idx="642">
                  <c:v>0.0145578231292518</c:v>
                </c:pt>
                <c:pt idx="643">
                  <c:v>0.0145804988662132</c:v>
                </c:pt>
                <c:pt idx="644">
                  <c:v>0.0146031746031747</c:v>
                </c:pt>
                <c:pt idx="645">
                  <c:v>0.0146258503401361</c:v>
                </c:pt>
                <c:pt idx="646">
                  <c:v>0.0146485260770976</c:v>
                </c:pt>
                <c:pt idx="647">
                  <c:v>0.014671201814059</c:v>
                </c:pt>
                <c:pt idx="648">
                  <c:v>0.0146938775510205</c:v>
                </c:pt>
                <c:pt idx="649">
                  <c:v>0.0147165532879819</c:v>
                </c:pt>
                <c:pt idx="650">
                  <c:v>0.0147392290249434</c:v>
                </c:pt>
                <c:pt idx="651">
                  <c:v>0.0147619047619048</c:v>
                </c:pt>
                <c:pt idx="652">
                  <c:v>0.0147845804988663</c:v>
                </c:pt>
                <c:pt idx="653">
                  <c:v>0.0148072562358277</c:v>
                </c:pt>
                <c:pt idx="654">
                  <c:v>0.0148299319727892</c:v>
                </c:pt>
                <c:pt idx="655">
                  <c:v>0.0148526077097506</c:v>
                </c:pt>
                <c:pt idx="656">
                  <c:v>0.0148752834467121</c:v>
                </c:pt>
                <c:pt idx="657">
                  <c:v>0.0148979591836736</c:v>
                </c:pt>
                <c:pt idx="658">
                  <c:v>0.014920634920635</c:v>
                </c:pt>
                <c:pt idx="659">
                  <c:v>0.0149433106575965</c:v>
                </c:pt>
                <c:pt idx="660">
                  <c:v>0.0149659863945579</c:v>
                </c:pt>
                <c:pt idx="661">
                  <c:v>0.0149886621315194</c:v>
                </c:pt>
                <c:pt idx="662">
                  <c:v>0.0150113378684808</c:v>
                </c:pt>
                <c:pt idx="663">
                  <c:v>0.0150340136054423</c:v>
                </c:pt>
                <c:pt idx="664">
                  <c:v>0.0150566893424037</c:v>
                </c:pt>
                <c:pt idx="665">
                  <c:v>0.0150793650793652</c:v>
                </c:pt>
                <c:pt idx="666">
                  <c:v>0.0151020408163266</c:v>
                </c:pt>
                <c:pt idx="667">
                  <c:v>0.0151247165532881</c:v>
                </c:pt>
                <c:pt idx="668">
                  <c:v>0.0151473922902495</c:v>
                </c:pt>
                <c:pt idx="669">
                  <c:v>0.015170068027211</c:v>
                </c:pt>
                <c:pt idx="670">
                  <c:v>0.0151927437641724</c:v>
                </c:pt>
                <c:pt idx="671">
                  <c:v>0.0152154195011339</c:v>
                </c:pt>
                <c:pt idx="672">
                  <c:v>0.0152380952380953</c:v>
                </c:pt>
                <c:pt idx="673">
                  <c:v>0.0152607709750568</c:v>
                </c:pt>
                <c:pt idx="674">
                  <c:v>0.0152834467120182</c:v>
                </c:pt>
                <c:pt idx="675">
                  <c:v>0.0153061224489797</c:v>
                </c:pt>
                <c:pt idx="676">
                  <c:v>0.0153287981859411</c:v>
                </c:pt>
                <c:pt idx="677">
                  <c:v>0.0153514739229026</c:v>
                </c:pt>
                <c:pt idx="678">
                  <c:v>0.015374149659864</c:v>
                </c:pt>
                <c:pt idx="679">
                  <c:v>0.0153968253968255</c:v>
                </c:pt>
                <c:pt idx="680">
                  <c:v>0.0154195011337869</c:v>
                </c:pt>
                <c:pt idx="681">
                  <c:v>0.0154421768707484</c:v>
                </c:pt>
                <c:pt idx="682">
                  <c:v>0.0154648526077098</c:v>
                </c:pt>
                <c:pt idx="683">
                  <c:v>0.0154875283446713</c:v>
                </c:pt>
                <c:pt idx="684">
                  <c:v>0.0155102040816327</c:v>
                </c:pt>
                <c:pt idx="685">
                  <c:v>0.0155328798185942</c:v>
                </c:pt>
                <c:pt idx="686">
                  <c:v>0.0155555555555556</c:v>
                </c:pt>
                <c:pt idx="687">
                  <c:v>0.0155782312925171</c:v>
                </c:pt>
                <c:pt idx="688">
                  <c:v>0.0156009070294786</c:v>
                </c:pt>
                <c:pt idx="689">
                  <c:v>0.01562358276644</c:v>
                </c:pt>
                <c:pt idx="690">
                  <c:v>0.0156462585034015</c:v>
                </c:pt>
                <c:pt idx="691">
                  <c:v>0.0156689342403629</c:v>
                </c:pt>
                <c:pt idx="692">
                  <c:v>0.0156916099773244</c:v>
                </c:pt>
                <c:pt idx="693">
                  <c:v>0.0157142857142858</c:v>
                </c:pt>
                <c:pt idx="694">
                  <c:v>0.0157369614512473</c:v>
                </c:pt>
                <c:pt idx="695">
                  <c:v>0.0157596371882087</c:v>
                </c:pt>
                <c:pt idx="696">
                  <c:v>0.0157823129251702</c:v>
                </c:pt>
                <c:pt idx="697">
                  <c:v>0.0158049886621316</c:v>
                </c:pt>
                <c:pt idx="698">
                  <c:v>0.0158276643990931</c:v>
                </c:pt>
                <c:pt idx="699">
                  <c:v>0.0158503401360545</c:v>
                </c:pt>
                <c:pt idx="700">
                  <c:v>0.015873015873016</c:v>
                </c:pt>
                <c:pt idx="701">
                  <c:v>0.0158956916099774</c:v>
                </c:pt>
                <c:pt idx="702">
                  <c:v>0.0159183673469389</c:v>
                </c:pt>
                <c:pt idx="703">
                  <c:v>0.0159410430839003</c:v>
                </c:pt>
                <c:pt idx="704">
                  <c:v>0.0159637188208618</c:v>
                </c:pt>
                <c:pt idx="705">
                  <c:v>0.0159863945578232</c:v>
                </c:pt>
                <c:pt idx="706">
                  <c:v>0.0160090702947847</c:v>
                </c:pt>
                <c:pt idx="707">
                  <c:v>0.0160317460317461</c:v>
                </c:pt>
                <c:pt idx="708">
                  <c:v>0.0160544217687076</c:v>
                </c:pt>
                <c:pt idx="709">
                  <c:v>0.016077097505669</c:v>
                </c:pt>
                <c:pt idx="710">
                  <c:v>0.0160997732426305</c:v>
                </c:pt>
                <c:pt idx="711">
                  <c:v>0.0161224489795919</c:v>
                </c:pt>
                <c:pt idx="712">
                  <c:v>0.0161451247165534</c:v>
                </c:pt>
                <c:pt idx="713">
                  <c:v>0.0161678004535148</c:v>
                </c:pt>
                <c:pt idx="714">
                  <c:v>0.0161904761904763</c:v>
                </c:pt>
                <c:pt idx="715">
                  <c:v>0.0162131519274377</c:v>
                </c:pt>
                <c:pt idx="716">
                  <c:v>0.0162358276643992</c:v>
                </c:pt>
                <c:pt idx="717">
                  <c:v>0.0162585034013606</c:v>
                </c:pt>
                <c:pt idx="718">
                  <c:v>0.0162811791383221</c:v>
                </c:pt>
                <c:pt idx="719">
                  <c:v>0.0163038548752835</c:v>
                </c:pt>
                <c:pt idx="720">
                  <c:v>0.016326530612245</c:v>
                </c:pt>
                <c:pt idx="721">
                  <c:v>0.0163492063492064</c:v>
                </c:pt>
                <c:pt idx="722">
                  <c:v>0.0163718820861679</c:v>
                </c:pt>
                <c:pt idx="723">
                  <c:v>0.0163945578231293</c:v>
                </c:pt>
                <c:pt idx="724">
                  <c:v>0.0164172335600908</c:v>
                </c:pt>
                <c:pt idx="725">
                  <c:v>0.0164399092970522</c:v>
                </c:pt>
                <c:pt idx="726">
                  <c:v>0.0164625850340137</c:v>
                </c:pt>
                <c:pt idx="727">
                  <c:v>0.0164852607709751</c:v>
                </c:pt>
                <c:pt idx="728">
                  <c:v>0.0165079365079366</c:v>
                </c:pt>
                <c:pt idx="729">
                  <c:v>0.016530612244898</c:v>
                </c:pt>
                <c:pt idx="730">
                  <c:v>0.0165532879818595</c:v>
                </c:pt>
                <c:pt idx="731">
                  <c:v>0.0165759637188209</c:v>
                </c:pt>
                <c:pt idx="732">
                  <c:v>0.0165986394557824</c:v>
                </c:pt>
                <c:pt idx="733">
                  <c:v>0.0166213151927438</c:v>
                </c:pt>
                <c:pt idx="734">
                  <c:v>0.0166439909297053</c:v>
                </c:pt>
                <c:pt idx="735">
                  <c:v>0.0166666666666667</c:v>
                </c:pt>
                <c:pt idx="736">
                  <c:v>0.0166893424036282</c:v>
                </c:pt>
                <c:pt idx="737">
                  <c:v>0.0167120181405896</c:v>
                </c:pt>
                <c:pt idx="738">
                  <c:v>0.0167346938775511</c:v>
                </c:pt>
                <c:pt idx="739">
                  <c:v>0.0167573696145125</c:v>
                </c:pt>
                <c:pt idx="740">
                  <c:v>0.016780045351474</c:v>
                </c:pt>
                <c:pt idx="741">
                  <c:v>0.0168027210884354</c:v>
                </c:pt>
                <c:pt idx="742">
                  <c:v>0.0168253968253969</c:v>
                </c:pt>
                <c:pt idx="743">
                  <c:v>0.0168480725623583</c:v>
                </c:pt>
                <c:pt idx="744">
                  <c:v>0.0168707482993198</c:v>
                </c:pt>
                <c:pt idx="745">
                  <c:v>0.0168934240362812</c:v>
                </c:pt>
                <c:pt idx="746">
                  <c:v>0.0169160997732427</c:v>
                </c:pt>
                <c:pt idx="747">
                  <c:v>0.0169387755102041</c:v>
                </c:pt>
                <c:pt idx="748">
                  <c:v>0.0169614512471656</c:v>
                </c:pt>
                <c:pt idx="749">
                  <c:v>0.016984126984127</c:v>
                </c:pt>
                <c:pt idx="750">
                  <c:v>0.0170068027210885</c:v>
                </c:pt>
                <c:pt idx="751">
                  <c:v>0.0170294784580499</c:v>
                </c:pt>
                <c:pt idx="752">
                  <c:v>0.0170521541950114</c:v>
                </c:pt>
                <c:pt idx="753">
                  <c:v>0.0170748299319728</c:v>
                </c:pt>
                <c:pt idx="754">
                  <c:v>0.0170975056689343</c:v>
                </c:pt>
                <c:pt idx="755">
                  <c:v>0.0171201814058957</c:v>
                </c:pt>
                <c:pt idx="756">
                  <c:v>0.0171428571428572</c:v>
                </c:pt>
                <c:pt idx="757">
                  <c:v>0.0171655328798186</c:v>
                </c:pt>
                <c:pt idx="758">
                  <c:v>0.0171882086167801</c:v>
                </c:pt>
                <c:pt idx="759">
                  <c:v>0.0172108843537415</c:v>
                </c:pt>
                <c:pt idx="760">
                  <c:v>0.017233560090703</c:v>
                </c:pt>
                <c:pt idx="761">
                  <c:v>0.0172562358276644</c:v>
                </c:pt>
                <c:pt idx="762">
                  <c:v>0.0172789115646259</c:v>
                </c:pt>
                <c:pt idx="763">
                  <c:v>0.0173015873015873</c:v>
                </c:pt>
                <c:pt idx="764">
                  <c:v>0.0173242630385488</c:v>
                </c:pt>
                <c:pt idx="765">
                  <c:v>0.0173469387755102</c:v>
                </c:pt>
                <c:pt idx="766">
                  <c:v>0.0173696145124717</c:v>
                </c:pt>
                <c:pt idx="767">
                  <c:v>0.0173922902494331</c:v>
                </c:pt>
                <c:pt idx="768">
                  <c:v>0.0174149659863946</c:v>
                </c:pt>
                <c:pt idx="769">
                  <c:v>0.017437641723356</c:v>
                </c:pt>
                <c:pt idx="770">
                  <c:v>0.0174603174603175</c:v>
                </c:pt>
                <c:pt idx="771">
                  <c:v>0.0174829931972789</c:v>
                </c:pt>
                <c:pt idx="772">
                  <c:v>0.0175056689342404</c:v>
                </c:pt>
                <c:pt idx="773">
                  <c:v>0.0175283446712018</c:v>
                </c:pt>
                <c:pt idx="774">
                  <c:v>0.0175510204081633</c:v>
                </c:pt>
                <c:pt idx="775">
                  <c:v>0.0175736961451247</c:v>
                </c:pt>
                <c:pt idx="776">
                  <c:v>0.0175963718820862</c:v>
                </c:pt>
                <c:pt idx="777">
                  <c:v>0.0176190476190476</c:v>
                </c:pt>
                <c:pt idx="778">
                  <c:v>0.0176417233560091</c:v>
                </c:pt>
                <c:pt idx="779">
                  <c:v>0.0176643990929705</c:v>
                </c:pt>
                <c:pt idx="780">
                  <c:v>0.017687074829932</c:v>
                </c:pt>
                <c:pt idx="781">
                  <c:v>0.0177097505668934</c:v>
                </c:pt>
                <c:pt idx="782">
                  <c:v>0.0177324263038549</c:v>
                </c:pt>
                <c:pt idx="783">
                  <c:v>0.0177551020408163</c:v>
                </c:pt>
                <c:pt idx="784">
                  <c:v>0.0177777777777778</c:v>
                </c:pt>
                <c:pt idx="785">
                  <c:v>0.0178004535147392</c:v>
                </c:pt>
                <c:pt idx="786">
                  <c:v>0.0178231292517007</c:v>
                </c:pt>
                <c:pt idx="787">
                  <c:v>0.0178458049886621</c:v>
                </c:pt>
                <c:pt idx="788">
                  <c:v>0.0178684807256236</c:v>
                </c:pt>
                <c:pt idx="789">
                  <c:v>0.017891156462585</c:v>
                </c:pt>
                <c:pt idx="790">
                  <c:v>0.0179138321995465</c:v>
                </c:pt>
                <c:pt idx="791">
                  <c:v>0.0179365079365079</c:v>
                </c:pt>
                <c:pt idx="792">
                  <c:v>0.0179591836734694</c:v>
                </c:pt>
                <c:pt idx="793">
                  <c:v>0.0179818594104308</c:v>
                </c:pt>
                <c:pt idx="794">
                  <c:v>0.0180045351473923</c:v>
                </c:pt>
                <c:pt idx="795">
                  <c:v>0.0180272108843537</c:v>
                </c:pt>
                <c:pt idx="796">
                  <c:v>0.0180498866213152</c:v>
                </c:pt>
                <c:pt idx="797">
                  <c:v>0.0180725623582766</c:v>
                </c:pt>
                <c:pt idx="798">
                  <c:v>0.0180952380952381</c:v>
                </c:pt>
                <c:pt idx="799">
                  <c:v>0.0181179138321995</c:v>
                </c:pt>
                <c:pt idx="800">
                  <c:v>0.018140589569161</c:v>
                </c:pt>
                <c:pt idx="801">
                  <c:v>0.0181632653061224</c:v>
                </c:pt>
                <c:pt idx="802">
                  <c:v>0.0181859410430839</c:v>
                </c:pt>
                <c:pt idx="803">
                  <c:v>0.0182086167800453</c:v>
                </c:pt>
                <c:pt idx="804">
                  <c:v>0.0182312925170068</c:v>
                </c:pt>
                <c:pt idx="805">
                  <c:v>0.0182539682539682</c:v>
                </c:pt>
                <c:pt idx="806">
                  <c:v>0.0182766439909297</c:v>
                </c:pt>
                <c:pt idx="807">
                  <c:v>0.0182993197278911</c:v>
                </c:pt>
                <c:pt idx="808">
                  <c:v>0.0183219954648526</c:v>
                </c:pt>
                <c:pt idx="809">
                  <c:v>0.018344671201814</c:v>
                </c:pt>
                <c:pt idx="810">
                  <c:v>0.0183673469387755</c:v>
                </c:pt>
                <c:pt idx="811">
                  <c:v>0.0183900226757369</c:v>
                </c:pt>
                <c:pt idx="812">
                  <c:v>0.0184126984126984</c:v>
                </c:pt>
                <c:pt idx="813">
                  <c:v>0.0184353741496598</c:v>
                </c:pt>
                <c:pt idx="814">
                  <c:v>0.0184580498866213</c:v>
                </c:pt>
                <c:pt idx="815">
                  <c:v>0.0184807256235827</c:v>
                </c:pt>
                <c:pt idx="816">
                  <c:v>0.0185034013605442</c:v>
                </c:pt>
                <c:pt idx="817">
                  <c:v>0.0185260770975056</c:v>
                </c:pt>
                <c:pt idx="818">
                  <c:v>0.0185487528344671</c:v>
                </c:pt>
                <c:pt idx="819">
                  <c:v>0.0185714285714285</c:v>
                </c:pt>
                <c:pt idx="820">
                  <c:v>0.01859410430839</c:v>
                </c:pt>
                <c:pt idx="821">
                  <c:v>0.0186167800453514</c:v>
                </c:pt>
                <c:pt idx="822">
                  <c:v>0.0186394557823129</c:v>
                </c:pt>
                <c:pt idx="823">
                  <c:v>0.0186621315192743</c:v>
                </c:pt>
                <c:pt idx="824">
                  <c:v>0.0186848072562358</c:v>
                </c:pt>
                <c:pt idx="825">
                  <c:v>0.0187074829931972</c:v>
                </c:pt>
                <c:pt idx="826">
                  <c:v>0.0187301587301587</c:v>
                </c:pt>
                <c:pt idx="827">
                  <c:v>0.0187528344671201</c:v>
                </c:pt>
                <c:pt idx="828">
                  <c:v>0.0187755102040816</c:v>
                </c:pt>
                <c:pt idx="829">
                  <c:v>0.018798185941043</c:v>
                </c:pt>
                <c:pt idx="830">
                  <c:v>0.0188208616780045</c:v>
                </c:pt>
                <c:pt idx="831">
                  <c:v>0.0188435374149659</c:v>
                </c:pt>
                <c:pt idx="832">
                  <c:v>0.0188662131519274</c:v>
                </c:pt>
                <c:pt idx="833">
                  <c:v>0.0188888888888888</c:v>
                </c:pt>
                <c:pt idx="834">
                  <c:v>0.0189115646258503</c:v>
                </c:pt>
                <c:pt idx="835">
                  <c:v>0.0189342403628117</c:v>
                </c:pt>
                <c:pt idx="836">
                  <c:v>0.0189569160997732</c:v>
                </c:pt>
                <c:pt idx="837">
                  <c:v>0.0189795918367346</c:v>
                </c:pt>
                <c:pt idx="838">
                  <c:v>0.0190022675736961</c:v>
                </c:pt>
                <c:pt idx="839">
                  <c:v>0.0190249433106575</c:v>
                </c:pt>
                <c:pt idx="840">
                  <c:v>0.019047619047619</c:v>
                </c:pt>
                <c:pt idx="841">
                  <c:v>0.0190702947845804</c:v>
                </c:pt>
                <c:pt idx="842">
                  <c:v>0.0190929705215419</c:v>
                </c:pt>
                <c:pt idx="843">
                  <c:v>0.0191156462585033</c:v>
                </c:pt>
                <c:pt idx="844">
                  <c:v>0.0191383219954648</c:v>
                </c:pt>
                <c:pt idx="845">
                  <c:v>0.0191609977324262</c:v>
                </c:pt>
                <c:pt idx="846">
                  <c:v>0.0191836734693877</c:v>
                </c:pt>
                <c:pt idx="847">
                  <c:v>0.0192063492063491</c:v>
                </c:pt>
                <c:pt idx="848">
                  <c:v>0.0192290249433106</c:v>
                </c:pt>
                <c:pt idx="849">
                  <c:v>0.019251700680272</c:v>
                </c:pt>
                <c:pt idx="850">
                  <c:v>0.0192743764172335</c:v>
                </c:pt>
                <c:pt idx="851">
                  <c:v>0.0192970521541949</c:v>
                </c:pt>
                <c:pt idx="852">
                  <c:v>0.0193197278911564</c:v>
                </c:pt>
                <c:pt idx="853">
                  <c:v>0.0193424036281178</c:v>
                </c:pt>
                <c:pt idx="854">
                  <c:v>0.0193650793650793</c:v>
                </c:pt>
                <c:pt idx="855">
                  <c:v>0.0193877551020407</c:v>
                </c:pt>
                <c:pt idx="856">
                  <c:v>0.0194104308390022</c:v>
                </c:pt>
                <c:pt idx="857">
                  <c:v>0.0194331065759636</c:v>
                </c:pt>
                <c:pt idx="858">
                  <c:v>0.0194557823129251</c:v>
                </c:pt>
                <c:pt idx="859">
                  <c:v>0.0194784580498865</c:v>
                </c:pt>
                <c:pt idx="860">
                  <c:v>0.019501133786848</c:v>
                </c:pt>
                <c:pt idx="861">
                  <c:v>0.0195238095238094</c:v>
                </c:pt>
                <c:pt idx="862">
                  <c:v>0.0195464852607709</c:v>
                </c:pt>
                <c:pt idx="863">
                  <c:v>0.0195691609977323</c:v>
                </c:pt>
                <c:pt idx="864">
                  <c:v>0.0195918367346938</c:v>
                </c:pt>
                <c:pt idx="865">
                  <c:v>0.0196145124716552</c:v>
                </c:pt>
                <c:pt idx="866">
                  <c:v>0.0196371882086167</c:v>
                </c:pt>
                <c:pt idx="867">
                  <c:v>0.0196598639455781</c:v>
                </c:pt>
                <c:pt idx="868">
                  <c:v>0.0196825396825396</c:v>
                </c:pt>
                <c:pt idx="869">
                  <c:v>0.019705215419501</c:v>
                </c:pt>
                <c:pt idx="870">
                  <c:v>0.0197278911564625</c:v>
                </c:pt>
                <c:pt idx="871">
                  <c:v>0.0197505668934239</c:v>
                </c:pt>
                <c:pt idx="872">
                  <c:v>0.0197732426303854</c:v>
                </c:pt>
                <c:pt idx="873">
                  <c:v>0.0197959183673468</c:v>
                </c:pt>
                <c:pt idx="874">
                  <c:v>0.0198185941043083</c:v>
                </c:pt>
                <c:pt idx="875">
                  <c:v>0.0198412698412697</c:v>
                </c:pt>
                <c:pt idx="876">
                  <c:v>0.0198639455782312</c:v>
                </c:pt>
                <c:pt idx="877">
                  <c:v>0.0198866213151926</c:v>
                </c:pt>
                <c:pt idx="878">
                  <c:v>0.0199092970521541</c:v>
                </c:pt>
                <c:pt idx="879">
                  <c:v>0.0199319727891155</c:v>
                </c:pt>
                <c:pt idx="880">
                  <c:v>0.019954648526077</c:v>
                </c:pt>
                <c:pt idx="881">
                  <c:v>0.0199773242630384</c:v>
                </c:pt>
                <c:pt idx="882">
                  <c:v>0.0199999999999999</c:v>
                </c:pt>
                <c:pt idx="883">
                  <c:v>0.0200226757369613</c:v>
                </c:pt>
                <c:pt idx="884">
                  <c:v>0.0200453514739228</c:v>
                </c:pt>
                <c:pt idx="885">
                  <c:v>0.0200680272108842</c:v>
                </c:pt>
                <c:pt idx="886">
                  <c:v>0.0200907029478457</c:v>
                </c:pt>
                <c:pt idx="887">
                  <c:v>0.0201133786848071</c:v>
                </c:pt>
                <c:pt idx="888">
                  <c:v>0.0201360544217686</c:v>
                </c:pt>
                <c:pt idx="889">
                  <c:v>0.02015873015873</c:v>
                </c:pt>
                <c:pt idx="890">
                  <c:v>0.0201814058956915</c:v>
                </c:pt>
                <c:pt idx="891">
                  <c:v>0.0202040816326529</c:v>
                </c:pt>
                <c:pt idx="892">
                  <c:v>0.0202267573696144</c:v>
                </c:pt>
                <c:pt idx="893">
                  <c:v>0.0202494331065758</c:v>
                </c:pt>
                <c:pt idx="894">
                  <c:v>0.0202721088435373</c:v>
                </c:pt>
                <c:pt idx="895">
                  <c:v>0.0202947845804987</c:v>
                </c:pt>
                <c:pt idx="896">
                  <c:v>0.0203174603174602</c:v>
                </c:pt>
                <c:pt idx="897">
                  <c:v>0.0203401360544216</c:v>
                </c:pt>
                <c:pt idx="898">
                  <c:v>0.0203628117913831</c:v>
                </c:pt>
                <c:pt idx="899">
                  <c:v>0.0203854875283445</c:v>
                </c:pt>
                <c:pt idx="900">
                  <c:v>0.020408163265306</c:v>
                </c:pt>
                <c:pt idx="901">
                  <c:v>0.0204308390022674</c:v>
                </c:pt>
                <c:pt idx="902">
                  <c:v>0.0204535147392289</c:v>
                </c:pt>
                <c:pt idx="903">
                  <c:v>0.0204761904761903</c:v>
                </c:pt>
                <c:pt idx="904">
                  <c:v>0.0204988662131518</c:v>
                </c:pt>
                <c:pt idx="905">
                  <c:v>0.0205215419501132</c:v>
                </c:pt>
                <c:pt idx="906">
                  <c:v>0.0205442176870747</c:v>
                </c:pt>
                <c:pt idx="907">
                  <c:v>0.0205668934240361</c:v>
                </c:pt>
                <c:pt idx="908">
                  <c:v>0.0205895691609976</c:v>
                </c:pt>
                <c:pt idx="909">
                  <c:v>0.020612244897959</c:v>
                </c:pt>
                <c:pt idx="910">
                  <c:v>0.0206349206349205</c:v>
                </c:pt>
                <c:pt idx="911">
                  <c:v>0.0206575963718819</c:v>
                </c:pt>
                <c:pt idx="912">
                  <c:v>0.0206802721088434</c:v>
                </c:pt>
                <c:pt idx="913">
                  <c:v>0.0207029478458048</c:v>
                </c:pt>
                <c:pt idx="914">
                  <c:v>0.0207256235827663</c:v>
                </c:pt>
                <c:pt idx="915">
                  <c:v>0.0207482993197277</c:v>
                </c:pt>
                <c:pt idx="916">
                  <c:v>0.0207709750566892</c:v>
                </c:pt>
                <c:pt idx="917">
                  <c:v>0.0207936507936506</c:v>
                </c:pt>
                <c:pt idx="918">
                  <c:v>0.0208163265306121</c:v>
                </c:pt>
                <c:pt idx="919">
                  <c:v>0.0208390022675735</c:v>
                </c:pt>
                <c:pt idx="920">
                  <c:v>0.020861678004535</c:v>
                </c:pt>
                <c:pt idx="921">
                  <c:v>0.0208843537414964</c:v>
                </c:pt>
                <c:pt idx="922">
                  <c:v>0.0209070294784579</c:v>
                </c:pt>
                <c:pt idx="923">
                  <c:v>0.0209297052154193</c:v>
                </c:pt>
                <c:pt idx="924">
                  <c:v>0.0209523809523808</c:v>
                </c:pt>
                <c:pt idx="925">
                  <c:v>0.0209750566893422</c:v>
                </c:pt>
                <c:pt idx="926">
                  <c:v>0.0209977324263037</c:v>
                </c:pt>
                <c:pt idx="927">
                  <c:v>0.0210204081632651</c:v>
                </c:pt>
                <c:pt idx="928">
                  <c:v>0.0210430839002266</c:v>
                </c:pt>
                <c:pt idx="929">
                  <c:v>0.021065759637188</c:v>
                </c:pt>
                <c:pt idx="930">
                  <c:v>0.0210884353741495</c:v>
                </c:pt>
                <c:pt idx="931">
                  <c:v>0.0211111111111109</c:v>
                </c:pt>
                <c:pt idx="932">
                  <c:v>0.0211337868480724</c:v>
                </c:pt>
                <c:pt idx="933">
                  <c:v>0.0211564625850338</c:v>
                </c:pt>
                <c:pt idx="934">
                  <c:v>0.0211791383219953</c:v>
                </c:pt>
                <c:pt idx="935">
                  <c:v>0.0212018140589567</c:v>
                </c:pt>
                <c:pt idx="936">
                  <c:v>0.0212244897959182</c:v>
                </c:pt>
                <c:pt idx="937">
                  <c:v>0.0212471655328796</c:v>
                </c:pt>
                <c:pt idx="938">
                  <c:v>0.0212698412698411</c:v>
                </c:pt>
                <c:pt idx="939">
                  <c:v>0.0212925170068025</c:v>
                </c:pt>
                <c:pt idx="940">
                  <c:v>0.021315192743764</c:v>
                </c:pt>
                <c:pt idx="941">
                  <c:v>0.0213378684807254</c:v>
                </c:pt>
                <c:pt idx="942">
                  <c:v>0.0213605442176869</c:v>
                </c:pt>
                <c:pt idx="943">
                  <c:v>0.0213832199546483</c:v>
                </c:pt>
                <c:pt idx="944">
                  <c:v>0.0214058956916098</c:v>
                </c:pt>
                <c:pt idx="945">
                  <c:v>0.0214285714285712</c:v>
                </c:pt>
                <c:pt idx="946">
                  <c:v>0.0214512471655327</c:v>
                </c:pt>
                <c:pt idx="947">
                  <c:v>0.0214739229024941</c:v>
                </c:pt>
                <c:pt idx="948">
                  <c:v>0.0214965986394556</c:v>
                </c:pt>
                <c:pt idx="949">
                  <c:v>0.021519274376417</c:v>
                </c:pt>
                <c:pt idx="950">
                  <c:v>0.0215419501133785</c:v>
                </c:pt>
                <c:pt idx="951">
                  <c:v>0.0215646258503399</c:v>
                </c:pt>
                <c:pt idx="952">
                  <c:v>0.0215873015873014</c:v>
                </c:pt>
                <c:pt idx="953">
                  <c:v>0.0216099773242628</c:v>
                </c:pt>
                <c:pt idx="954">
                  <c:v>0.0216326530612243</c:v>
                </c:pt>
                <c:pt idx="955">
                  <c:v>0.0216553287981857</c:v>
                </c:pt>
                <c:pt idx="956">
                  <c:v>0.0216780045351472</c:v>
                </c:pt>
                <c:pt idx="957">
                  <c:v>0.0217006802721086</c:v>
                </c:pt>
                <c:pt idx="958">
                  <c:v>0.0217233560090701</c:v>
                </c:pt>
                <c:pt idx="959">
                  <c:v>0.0217460317460315</c:v>
                </c:pt>
                <c:pt idx="960">
                  <c:v>0.021768707482993</c:v>
                </c:pt>
                <c:pt idx="961">
                  <c:v>0.0217913832199544</c:v>
                </c:pt>
                <c:pt idx="962">
                  <c:v>0.0218140589569159</c:v>
                </c:pt>
                <c:pt idx="963">
                  <c:v>0.0218367346938773</c:v>
                </c:pt>
                <c:pt idx="964">
                  <c:v>0.0218594104308388</c:v>
                </c:pt>
                <c:pt idx="965">
                  <c:v>0.0218820861678002</c:v>
                </c:pt>
                <c:pt idx="966">
                  <c:v>0.0219047619047617</c:v>
                </c:pt>
                <c:pt idx="967">
                  <c:v>0.0219274376417231</c:v>
                </c:pt>
                <c:pt idx="968">
                  <c:v>0.0219501133786846</c:v>
                </c:pt>
                <c:pt idx="969">
                  <c:v>0.021972789115646</c:v>
                </c:pt>
                <c:pt idx="970">
                  <c:v>0.0219954648526075</c:v>
                </c:pt>
                <c:pt idx="971">
                  <c:v>0.0220181405895689</c:v>
                </c:pt>
                <c:pt idx="972">
                  <c:v>0.0220408163265304</c:v>
                </c:pt>
                <c:pt idx="973">
                  <c:v>0.0220634920634918</c:v>
                </c:pt>
                <c:pt idx="974">
                  <c:v>0.0220861678004533</c:v>
                </c:pt>
                <c:pt idx="975">
                  <c:v>0.0221088435374147</c:v>
                </c:pt>
                <c:pt idx="976">
                  <c:v>0.0221315192743762</c:v>
                </c:pt>
                <c:pt idx="977">
                  <c:v>0.0221541950113376</c:v>
                </c:pt>
                <c:pt idx="978">
                  <c:v>0.0221768707482991</c:v>
                </c:pt>
                <c:pt idx="979">
                  <c:v>0.0221995464852605</c:v>
                </c:pt>
                <c:pt idx="980">
                  <c:v>0.022222222222222</c:v>
                </c:pt>
                <c:pt idx="981">
                  <c:v>0.0222448979591834</c:v>
                </c:pt>
                <c:pt idx="982">
                  <c:v>0.0222675736961449</c:v>
                </c:pt>
                <c:pt idx="983">
                  <c:v>0.0222902494331063</c:v>
                </c:pt>
                <c:pt idx="984">
                  <c:v>0.0223129251700678</c:v>
                </c:pt>
                <c:pt idx="985">
                  <c:v>0.0223356009070292</c:v>
                </c:pt>
                <c:pt idx="986">
                  <c:v>0.0223582766439907</c:v>
                </c:pt>
                <c:pt idx="987">
                  <c:v>0.0223809523809521</c:v>
                </c:pt>
                <c:pt idx="988">
                  <c:v>0.0224036281179136</c:v>
                </c:pt>
                <c:pt idx="989">
                  <c:v>0.022426303854875</c:v>
                </c:pt>
                <c:pt idx="990">
                  <c:v>0.0224489795918365</c:v>
                </c:pt>
                <c:pt idx="991">
                  <c:v>0.0224716553287979</c:v>
                </c:pt>
                <c:pt idx="992">
                  <c:v>0.0224943310657594</c:v>
                </c:pt>
                <c:pt idx="993">
                  <c:v>0.0225170068027208</c:v>
                </c:pt>
                <c:pt idx="994">
                  <c:v>0.0225396825396823</c:v>
                </c:pt>
                <c:pt idx="995">
                  <c:v>0.0225623582766437</c:v>
                </c:pt>
                <c:pt idx="996">
                  <c:v>0.0225850340136052</c:v>
                </c:pt>
                <c:pt idx="997">
                  <c:v>0.0226077097505666</c:v>
                </c:pt>
                <c:pt idx="998">
                  <c:v>0.0226303854875281</c:v>
                </c:pt>
                <c:pt idx="999">
                  <c:v>0.0226530612244895</c:v>
                </c:pt>
                <c:pt idx="1000">
                  <c:v>0.022675736961451</c:v>
                </c:pt>
                <c:pt idx="1001">
                  <c:v>0.0226984126984124</c:v>
                </c:pt>
                <c:pt idx="1002">
                  <c:v>0.0227210884353739</c:v>
                </c:pt>
                <c:pt idx="1003">
                  <c:v>0.0227437641723353</c:v>
                </c:pt>
                <c:pt idx="1004">
                  <c:v>0.0227664399092968</c:v>
                </c:pt>
                <c:pt idx="1005">
                  <c:v>0.0227891156462582</c:v>
                </c:pt>
                <c:pt idx="1006">
                  <c:v>0.0228117913832197</c:v>
                </c:pt>
                <c:pt idx="1007">
                  <c:v>0.0228344671201811</c:v>
                </c:pt>
                <c:pt idx="1008">
                  <c:v>0.0228571428571426</c:v>
                </c:pt>
                <c:pt idx="1009">
                  <c:v>0.022879818594104</c:v>
                </c:pt>
                <c:pt idx="1010">
                  <c:v>0.0229024943310655</c:v>
                </c:pt>
                <c:pt idx="1011">
                  <c:v>0.0229251700680269</c:v>
                </c:pt>
                <c:pt idx="1012">
                  <c:v>0.0229478458049883</c:v>
                </c:pt>
                <c:pt idx="1013">
                  <c:v>0.0229705215419498</c:v>
                </c:pt>
                <c:pt idx="1014">
                  <c:v>0.0229931972789112</c:v>
                </c:pt>
                <c:pt idx="1015">
                  <c:v>0.0230158730158727</c:v>
                </c:pt>
                <c:pt idx="1016">
                  <c:v>0.0230385487528341</c:v>
                </c:pt>
                <c:pt idx="1017">
                  <c:v>0.0230612244897956</c:v>
                </c:pt>
                <c:pt idx="1018">
                  <c:v>0.023083900226757</c:v>
                </c:pt>
                <c:pt idx="1019">
                  <c:v>0.0231065759637185</c:v>
                </c:pt>
                <c:pt idx="1020">
                  <c:v>0.0231292517006799</c:v>
                </c:pt>
                <c:pt idx="1021">
                  <c:v>0.0231519274376414</c:v>
                </c:pt>
                <c:pt idx="1022">
                  <c:v>0.0231746031746028</c:v>
                </c:pt>
                <c:pt idx="1023">
                  <c:v>0.0231972789115643</c:v>
                </c:pt>
                <c:pt idx="1024">
                  <c:v>0.0232199546485257</c:v>
                </c:pt>
                <c:pt idx="1025">
                  <c:v>0.0232426303854872</c:v>
                </c:pt>
                <c:pt idx="1026">
                  <c:v>0.0232653061224486</c:v>
                </c:pt>
                <c:pt idx="1027">
                  <c:v>0.0232879818594101</c:v>
                </c:pt>
                <c:pt idx="1028">
                  <c:v>0.0233106575963715</c:v>
                </c:pt>
                <c:pt idx="1029">
                  <c:v>0.023333333333333</c:v>
                </c:pt>
                <c:pt idx="1030">
                  <c:v>0.0233560090702944</c:v>
                </c:pt>
                <c:pt idx="1031">
                  <c:v>0.0233786848072559</c:v>
                </c:pt>
                <c:pt idx="1032">
                  <c:v>0.0234013605442173</c:v>
                </c:pt>
                <c:pt idx="1033">
                  <c:v>0.0234240362811788</c:v>
                </c:pt>
                <c:pt idx="1034">
                  <c:v>0.0234467120181402</c:v>
                </c:pt>
                <c:pt idx="1035">
                  <c:v>0.0234693877551017</c:v>
                </c:pt>
                <c:pt idx="1036">
                  <c:v>0.0234920634920631</c:v>
                </c:pt>
                <c:pt idx="1037">
                  <c:v>0.0235147392290246</c:v>
                </c:pt>
                <c:pt idx="1038">
                  <c:v>0.023537414965986</c:v>
                </c:pt>
                <c:pt idx="1039">
                  <c:v>0.0235600907029475</c:v>
                </c:pt>
                <c:pt idx="1040">
                  <c:v>0.0235827664399089</c:v>
                </c:pt>
                <c:pt idx="1041">
                  <c:v>0.0236054421768704</c:v>
                </c:pt>
                <c:pt idx="1042">
                  <c:v>0.0236281179138318</c:v>
                </c:pt>
                <c:pt idx="1043">
                  <c:v>0.0236507936507933</c:v>
                </c:pt>
                <c:pt idx="1044">
                  <c:v>0.0236734693877547</c:v>
                </c:pt>
                <c:pt idx="1045">
                  <c:v>0.0236961451247162</c:v>
                </c:pt>
                <c:pt idx="1046">
                  <c:v>0.0237188208616776</c:v>
                </c:pt>
                <c:pt idx="1047">
                  <c:v>0.0237414965986391</c:v>
                </c:pt>
                <c:pt idx="1048">
                  <c:v>0.0237641723356005</c:v>
                </c:pt>
                <c:pt idx="1049">
                  <c:v>0.023786848072562</c:v>
                </c:pt>
                <c:pt idx="1050">
                  <c:v>0.0238095238095234</c:v>
                </c:pt>
                <c:pt idx="1051">
                  <c:v>0.0238321995464849</c:v>
                </c:pt>
                <c:pt idx="1052">
                  <c:v>0.0238548752834463</c:v>
                </c:pt>
                <c:pt idx="1053">
                  <c:v>0.0238775510204078</c:v>
                </c:pt>
                <c:pt idx="1054">
                  <c:v>0.0239002267573692</c:v>
                </c:pt>
                <c:pt idx="1055">
                  <c:v>0.0239229024943307</c:v>
                </c:pt>
                <c:pt idx="1056">
                  <c:v>0.0239455782312921</c:v>
                </c:pt>
                <c:pt idx="1057">
                  <c:v>0.0239682539682536</c:v>
                </c:pt>
                <c:pt idx="1058">
                  <c:v>0.023990929705215</c:v>
                </c:pt>
                <c:pt idx="1059">
                  <c:v>0.0240136054421765</c:v>
                </c:pt>
                <c:pt idx="1060">
                  <c:v>0.0240362811791379</c:v>
                </c:pt>
                <c:pt idx="1061">
                  <c:v>0.0240589569160994</c:v>
                </c:pt>
                <c:pt idx="1062">
                  <c:v>0.0240816326530608</c:v>
                </c:pt>
                <c:pt idx="1063">
                  <c:v>0.0241043083900223</c:v>
                </c:pt>
                <c:pt idx="1064">
                  <c:v>0.0241269841269837</c:v>
                </c:pt>
                <c:pt idx="1065">
                  <c:v>0.0241496598639452</c:v>
                </c:pt>
                <c:pt idx="1066">
                  <c:v>0.0241723356009066</c:v>
                </c:pt>
                <c:pt idx="1067">
                  <c:v>0.0241950113378681</c:v>
                </c:pt>
                <c:pt idx="1068">
                  <c:v>0.0242176870748295</c:v>
                </c:pt>
                <c:pt idx="1069">
                  <c:v>0.024240362811791</c:v>
                </c:pt>
                <c:pt idx="1070">
                  <c:v>0.0242630385487524</c:v>
                </c:pt>
                <c:pt idx="1071">
                  <c:v>0.0242857142857139</c:v>
                </c:pt>
                <c:pt idx="1072">
                  <c:v>0.0243083900226753</c:v>
                </c:pt>
                <c:pt idx="1073">
                  <c:v>0.0243310657596368</c:v>
                </c:pt>
                <c:pt idx="1074">
                  <c:v>0.0243537414965982</c:v>
                </c:pt>
                <c:pt idx="1075">
                  <c:v>0.0243764172335597</c:v>
                </c:pt>
                <c:pt idx="1076">
                  <c:v>0.0243990929705211</c:v>
                </c:pt>
                <c:pt idx="1077">
                  <c:v>0.0244217687074826</c:v>
                </c:pt>
                <c:pt idx="1078">
                  <c:v>0.024444444444444</c:v>
                </c:pt>
                <c:pt idx="1079">
                  <c:v>0.0244671201814055</c:v>
                </c:pt>
                <c:pt idx="1080">
                  <c:v>0.0244897959183669</c:v>
                </c:pt>
                <c:pt idx="1081">
                  <c:v>0.0245124716553284</c:v>
                </c:pt>
                <c:pt idx="1082">
                  <c:v>0.0245351473922898</c:v>
                </c:pt>
                <c:pt idx="1083">
                  <c:v>0.0245578231292513</c:v>
                </c:pt>
                <c:pt idx="1084">
                  <c:v>0.0245804988662127</c:v>
                </c:pt>
                <c:pt idx="1085">
                  <c:v>0.0246031746031742</c:v>
                </c:pt>
                <c:pt idx="1086">
                  <c:v>0.0246258503401356</c:v>
                </c:pt>
                <c:pt idx="1087">
                  <c:v>0.0246485260770971</c:v>
                </c:pt>
                <c:pt idx="1088">
                  <c:v>0.0246712018140585</c:v>
                </c:pt>
                <c:pt idx="1089">
                  <c:v>0.02469387755102</c:v>
                </c:pt>
                <c:pt idx="1090">
                  <c:v>0.0247165532879814</c:v>
                </c:pt>
                <c:pt idx="1091">
                  <c:v>0.0247392290249429</c:v>
                </c:pt>
                <c:pt idx="1092">
                  <c:v>0.0247619047619043</c:v>
                </c:pt>
                <c:pt idx="1093">
                  <c:v>0.0247845804988658</c:v>
                </c:pt>
                <c:pt idx="1094">
                  <c:v>0.0248072562358272</c:v>
                </c:pt>
                <c:pt idx="1095">
                  <c:v>0.0248299319727887</c:v>
                </c:pt>
                <c:pt idx="1096">
                  <c:v>0.0248526077097501</c:v>
                </c:pt>
                <c:pt idx="1097">
                  <c:v>0.0248752834467116</c:v>
                </c:pt>
                <c:pt idx="1098">
                  <c:v>0.024897959183673</c:v>
                </c:pt>
                <c:pt idx="1099">
                  <c:v>0.0249206349206345</c:v>
                </c:pt>
                <c:pt idx="1100">
                  <c:v>0.0249433106575959</c:v>
                </c:pt>
                <c:pt idx="1101">
                  <c:v>0.0249659863945574</c:v>
                </c:pt>
                <c:pt idx="1102">
                  <c:v>0.0249886621315188</c:v>
                </c:pt>
                <c:pt idx="1103">
                  <c:v>0.0250113378684803</c:v>
                </c:pt>
                <c:pt idx="1104">
                  <c:v>0.0250340136054417</c:v>
                </c:pt>
                <c:pt idx="1105">
                  <c:v>0.0250566893424032</c:v>
                </c:pt>
                <c:pt idx="1106">
                  <c:v>0.0250793650793646</c:v>
                </c:pt>
                <c:pt idx="1107">
                  <c:v>0.0251020408163261</c:v>
                </c:pt>
                <c:pt idx="1108">
                  <c:v>0.0251247165532875</c:v>
                </c:pt>
                <c:pt idx="1109">
                  <c:v>0.025147392290249</c:v>
                </c:pt>
                <c:pt idx="1110">
                  <c:v>0.0251700680272104</c:v>
                </c:pt>
                <c:pt idx="1111">
                  <c:v>0.0251927437641719</c:v>
                </c:pt>
                <c:pt idx="1112">
                  <c:v>0.0252154195011333</c:v>
                </c:pt>
                <c:pt idx="1113">
                  <c:v>0.0252380952380948</c:v>
                </c:pt>
                <c:pt idx="1114">
                  <c:v>0.0252607709750562</c:v>
                </c:pt>
                <c:pt idx="1115">
                  <c:v>0.0252834467120177</c:v>
                </c:pt>
                <c:pt idx="1116">
                  <c:v>0.0253061224489791</c:v>
                </c:pt>
                <c:pt idx="1117">
                  <c:v>0.0253287981859406</c:v>
                </c:pt>
                <c:pt idx="1118">
                  <c:v>0.025351473922902</c:v>
                </c:pt>
                <c:pt idx="1119">
                  <c:v>0.0253741496598635</c:v>
                </c:pt>
                <c:pt idx="1120">
                  <c:v>0.0253968253968249</c:v>
                </c:pt>
                <c:pt idx="1121">
                  <c:v>0.0254195011337864</c:v>
                </c:pt>
                <c:pt idx="1122">
                  <c:v>0.0254421768707478</c:v>
                </c:pt>
                <c:pt idx="1123">
                  <c:v>0.0254648526077093</c:v>
                </c:pt>
                <c:pt idx="1124">
                  <c:v>0.0254875283446707</c:v>
                </c:pt>
                <c:pt idx="1125">
                  <c:v>0.0255102040816322</c:v>
                </c:pt>
                <c:pt idx="1126">
                  <c:v>0.0255328798185936</c:v>
                </c:pt>
                <c:pt idx="1127">
                  <c:v>0.0255555555555551</c:v>
                </c:pt>
                <c:pt idx="1128">
                  <c:v>0.0255782312925165</c:v>
                </c:pt>
                <c:pt idx="1129">
                  <c:v>0.025600907029478</c:v>
                </c:pt>
                <c:pt idx="1130">
                  <c:v>0.0256235827664394</c:v>
                </c:pt>
                <c:pt idx="1131">
                  <c:v>0.0256462585034009</c:v>
                </c:pt>
                <c:pt idx="1132">
                  <c:v>0.0256689342403623</c:v>
                </c:pt>
                <c:pt idx="1133">
                  <c:v>0.0256916099773238</c:v>
                </c:pt>
                <c:pt idx="1134">
                  <c:v>0.0257142857142852</c:v>
                </c:pt>
                <c:pt idx="1135">
                  <c:v>0.0257369614512467</c:v>
                </c:pt>
                <c:pt idx="1136">
                  <c:v>0.0257596371882081</c:v>
                </c:pt>
                <c:pt idx="1137">
                  <c:v>0.0257823129251696</c:v>
                </c:pt>
                <c:pt idx="1138">
                  <c:v>0.025804988662131</c:v>
                </c:pt>
                <c:pt idx="1139">
                  <c:v>0.0258276643990925</c:v>
                </c:pt>
                <c:pt idx="1140">
                  <c:v>0.0258503401360539</c:v>
                </c:pt>
                <c:pt idx="1141">
                  <c:v>0.0258730158730154</c:v>
                </c:pt>
                <c:pt idx="1142">
                  <c:v>0.0258956916099768</c:v>
                </c:pt>
                <c:pt idx="1143">
                  <c:v>0.0259183673469383</c:v>
                </c:pt>
                <c:pt idx="1144">
                  <c:v>0.0259410430838997</c:v>
                </c:pt>
                <c:pt idx="1145">
                  <c:v>0.0259637188208612</c:v>
                </c:pt>
                <c:pt idx="1146">
                  <c:v>0.0259863945578226</c:v>
                </c:pt>
                <c:pt idx="1147">
                  <c:v>0.0260090702947841</c:v>
                </c:pt>
                <c:pt idx="1148">
                  <c:v>0.0260317460317455</c:v>
                </c:pt>
                <c:pt idx="1149">
                  <c:v>0.026054421768707</c:v>
                </c:pt>
                <c:pt idx="1150">
                  <c:v>0.0260770975056684</c:v>
                </c:pt>
                <c:pt idx="1151">
                  <c:v>0.0260997732426299</c:v>
                </c:pt>
                <c:pt idx="1152">
                  <c:v>0.0261224489795913</c:v>
                </c:pt>
                <c:pt idx="1153">
                  <c:v>0.0261451247165528</c:v>
                </c:pt>
                <c:pt idx="1154">
                  <c:v>0.0261678004535142</c:v>
                </c:pt>
                <c:pt idx="1155">
                  <c:v>0.0261904761904757</c:v>
                </c:pt>
                <c:pt idx="1156">
                  <c:v>0.0262131519274371</c:v>
                </c:pt>
                <c:pt idx="1157">
                  <c:v>0.0262358276643986</c:v>
                </c:pt>
                <c:pt idx="1158">
                  <c:v>0.02625850340136</c:v>
                </c:pt>
                <c:pt idx="1159">
                  <c:v>0.0262811791383215</c:v>
                </c:pt>
                <c:pt idx="1160">
                  <c:v>0.0263038548752829</c:v>
                </c:pt>
                <c:pt idx="1161">
                  <c:v>0.0263265306122444</c:v>
                </c:pt>
                <c:pt idx="1162">
                  <c:v>0.0263492063492058</c:v>
                </c:pt>
                <c:pt idx="1163">
                  <c:v>0.0263718820861673</c:v>
                </c:pt>
                <c:pt idx="1164">
                  <c:v>0.0263945578231287</c:v>
                </c:pt>
                <c:pt idx="1165">
                  <c:v>0.0264172335600902</c:v>
                </c:pt>
                <c:pt idx="1166">
                  <c:v>0.0264399092970516</c:v>
                </c:pt>
                <c:pt idx="1167">
                  <c:v>0.0264625850340131</c:v>
                </c:pt>
                <c:pt idx="1168">
                  <c:v>0.0264852607709745</c:v>
                </c:pt>
                <c:pt idx="1169">
                  <c:v>0.026507936507936</c:v>
                </c:pt>
                <c:pt idx="1170">
                  <c:v>0.0265306122448974</c:v>
                </c:pt>
                <c:pt idx="1171">
                  <c:v>0.0265532879818589</c:v>
                </c:pt>
                <c:pt idx="1172">
                  <c:v>0.0265759637188203</c:v>
                </c:pt>
                <c:pt idx="1173">
                  <c:v>0.0265986394557818</c:v>
                </c:pt>
                <c:pt idx="1174">
                  <c:v>0.0266213151927432</c:v>
                </c:pt>
                <c:pt idx="1175">
                  <c:v>0.0266439909297047</c:v>
                </c:pt>
                <c:pt idx="1176">
                  <c:v>0.0266666666666661</c:v>
                </c:pt>
                <c:pt idx="1177">
                  <c:v>0.0266893424036276</c:v>
                </c:pt>
                <c:pt idx="1178">
                  <c:v>0.026712018140589</c:v>
                </c:pt>
                <c:pt idx="1179">
                  <c:v>0.0267346938775505</c:v>
                </c:pt>
                <c:pt idx="1180">
                  <c:v>0.0267573696145119</c:v>
                </c:pt>
                <c:pt idx="1181">
                  <c:v>0.0267800453514734</c:v>
                </c:pt>
                <c:pt idx="1182">
                  <c:v>0.0268027210884348</c:v>
                </c:pt>
                <c:pt idx="1183">
                  <c:v>0.0268253968253963</c:v>
                </c:pt>
                <c:pt idx="1184">
                  <c:v>0.0268480725623577</c:v>
                </c:pt>
                <c:pt idx="1185">
                  <c:v>0.0268707482993192</c:v>
                </c:pt>
                <c:pt idx="1186">
                  <c:v>0.0268934240362806</c:v>
                </c:pt>
                <c:pt idx="1187">
                  <c:v>0.0269160997732421</c:v>
                </c:pt>
                <c:pt idx="1188">
                  <c:v>0.0269387755102035</c:v>
                </c:pt>
                <c:pt idx="1189">
                  <c:v>0.026961451247165</c:v>
                </c:pt>
                <c:pt idx="1190">
                  <c:v>0.0269841269841264</c:v>
                </c:pt>
                <c:pt idx="1191">
                  <c:v>0.0270068027210879</c:v>
                </c:pt>
                <c:pt idx="1192">
                  <c:v>0.0270294784580493</c:v>
                </c:pt>
                <c:pt idx="1193">
                  <c:v>0.0270521541950108</c:v>
                </c:pt>
                <c:pt idx="1194">
                  <c:v>0.0270748299319722</c:v>
                </c:pt>
                <c:pt idx="1195">
                  <c:v>0.0270975056689337</c:v>
                </c:pt>
                <c:pt idx="1196">
                  <c:v>0.0271201814058951</c:v>
                </c:pt>
                <c:pt idx="1197">
                  <c:v>0.0271428571428566</c:v>
                </c:pt>
                <c:pt idx="1198">
                  <c:v>0.027165532879818</c:v>
                </c:pt>
                <c:pt idx="1199">
                  <c:v>0.0271882086167795</c:v>
                </c:pt>
                <c:pt idx="1200">
                  <c:v>0.0272108843537409</c:v>
                </c:pt>
                <c:pt idx="1201">
                  <c:v>0.0272335600907024</c:v>
                </c:pt>
                <c:pt idx="1202">
                  <c:v>0.0272562358276638</c:v>
                </c:pt>
                <c:pt idx="1203">
                  <c:v>0.0272789115646253</c:v>
                </c:pt>
                <c:pt idx="1204">
                  <c:v>0.0273015873015867</c:v>
                </c:pt>
                <c:pt idx="1205">
                  <c:v>0.0273242630385482</c:v>
                </c:pt>
                <c:pt idx="1206">
                  <c:v>0.0273469387755096</c:v>
                </c:pt>
                <c:pt idx="1207">
                  <c:v>0.0273696145124711</c:v>
                </c:pt>
                <c:pt idx="1208">
                  <c:v>0.0273922902494325</c:v>
                </c:pt>
                <c:pt idx="1209">
                  <c:v>0.027414965986394</c:v>
                </c:pt>
                <c:pt idx="1210">
                  <c:v>0.0274376417233554</c:v>
                </c:pt>
                <c:pt idx="1211">
                  <c:v>0.0274603174603169</c:v>
                </c:pt>
                <c:pt idx="1212">
                  <c:v>0.0274829931972783</c:v>
                </c:pt>
                <c:pt idx="1213">
                  <c:v>0.0275056689342398</c:v>
                </c:pt>
                <c:pt idx="1214">
                  <c:v>0.0275283446712012</c:v>
                </c:pt>
                <c:pt idx="1215">
                  <c:v>0.0275510204081627</c:v>
                </c:pt>
                <c:pt idx="1216">
                  <c:v>0.0275736961451241</c:v>
                </c:pt>
                <c:pt idx="1217">
                  <c:v>0.0275963718820856</c:v>
                </c:pt>
                <c:pt idx="1218">
                  <c:v>0.027619047619047</c:v>
                </c:pt>
                <c:pt idx="1219">
                  <c:v>0.0276417233560085</c:v>
                </c:pt>
                <c:pt idx="1220">
                  <c:v>0.0276643990929699</c:v>
                </c:pt>
                <c:pt idx="1221">
                  <c:v>0.0276870748299314</c:v>
                </c:pt>
                <c:pt idx="1222">
                  <c:v>0.0277097505668928</c:v>
                </c:pt>
                <c:pt idx="1223">
                  <c:v>0.0277324263038543</c:v>
                </c:pt>
                <c:pt idx="1224">
                  <c:v>0.0277551020408157</c:v>
                </c:pt>
                <c:pt idx="1225">
                  <c:v>0.0277777777777772</c:v>
                </c:pt>
                <c:pt idx="1226">
                  <c:v>0.0278004535147386</c:v>
                </c:pt>
                <c:pt idx="1227">
                  <c:v>0.0278231292517001</c:v>
                </c:pt>
                <c:pt idx="1228">
                  <c:v>0.0278458049886615</c:v>
                </c:pt>
                <c:pt idx="1229">
                  <c:v>0.027868480725623</c:v>
                </c:pt>
                <c:pt idx="1230">
                  <c:v>0.0278911564625844</c:v>
                </c:pt>
                <c:pt idx="1231">
                  <c:v>0.0279138321995459</c:v>
                </c:pt>
                <c:pt idx="1232">
                  <c:v>0.0279365079365073</c:v>
                </c:pt>
                <c:pt idx="1233">
                  <c:v>0.0279591836734688</c:v>
                </c:pt>
                <c:pt idx="1234">
                  <c:v>0.0279818594104302</c:v>
                </c:pt>
                <c:pt idx="1235">
                  <c:v>0.0280045351473917</c:v>
                </c:pt>
                <c:pt idx="1236">
                  <c:v>0.0280272108843531</c:v>
                </c:pt>
                <c:pt idx="1237">
                  <c:v>0.0280498866213146</c:v>
                </c:pt>
                <c:pt idx="1238">
                  <c:v>0.028072562358276</c:v>
                </c:pt>
                <c:pt idx="1239">
                  <c:v>0.0280952380952375</c:v>
                </c:pt>
                <c:pt idx="1240">
                  <c:v>0.0281179138321989</c:v>
                </c:pt>
                <c:pt idx="1241">
                  <c:v>0.0281405895691604</c:v>
                </c:pt>
                <c:pt idx="1242">
                  <c:v>0.0281632653061218</c:v>
                </c:pt>
                <c:pt idx="1243">
                  <c:v>0.0281859410430833</c:v>
                </c:pt>
                <c:pt idx="1244">
                  <c:v>0.0282086167800447</c:v>
                </c:pt>
                <c:pt idx="1245">
                  <c:v>0.0282312925170062</c:v>
                </c:pt>
                <c:pt idx="1246">
                  <c:v>0.0282539682539676</c:v>
                </c:pt>
                <c:pt idx="1247">
                  <c:v>0.0282766439909291</c:v>
                </c:pt>
                <c:pt idx="1248">
                  <c:v>0.0282993197278905</c:v>
                </c:pt>
                <c:pt idx="1249">
                  <c:v>0.028321995464852</c:v>
                </c:pt>
                <c:pt idx="1250">
                  <c:v>0.0283446712018134</c:v>
                </c:pt>
                <c:pt idx="1251">
                  <c:v>0.0283673469387749</c:v>
                </c:pt>
                <c:pt idx="1252">
                  <c:v>0.0283900226757363</c:v>
                </c:pt>
                <c:pt idx="1253">
                  <c:v>0.0284126984126978</c:v>
                </c:pt>
                <c:pt idx="1254">
                  <c:v>0.0284353741496592</c:v>
                </c:pt>
                <c:pt idx="1255">
                  <c:v>0.0284580498866207</c:v>
                </c:pt>
                <c:pt idx="1256">
                  <c:v>0.0284807256235821</c:v>
                </c:pt>
                <c:pt idx="1257">
                  <c:v>0.0285034013605436</c:v>
                </c:pt>
                <c:pt idx="1258">
                  <c:v>0.028526077097505</c:v>
                </c:pt>
                <c:pt idx="1259">
                  <c:v>0.0285487528344665</c:v>
                </c:pt>
                <c:pt idx="1260">
                  <c:v>0.0285714285714279</c:v>
                </c:pt>
                <c:pt idx="1261">
                  <c:v>0.0285941043083894</c:v>
                </c:pt>
                <c:pt idx="1262">
                  <c:v>0.0286167800453508</c:v>
                </c:pt>
                <c:pt idx="1263">
                  <c:v>0.0286394557823123</c:v>
                </c:pt>
                <c:pt idx="1264">
                  <c:v>0.0286621315192737</c:v>
                </c:pt>
                <c:pt idx="1265">
                  <c:v>0.0286848072562352</c:v>
                </c:pt>
                <c:pt idx="1266">
                  <c:v>0.0287074829931966</c:v>
                </c:pt>
                <c:pt idx="1267">
                  <c:v>0.0287301587301581</c:v>
                </c:pt>
                <c:pt idx="1268">
                  <c:v>0.0287528344671195</c:v>
                </c:pt>
                <c:pt idx="1269">
                  <c:v>0.028775510204081</c:v>
                </c:pt>
                <c:pt idx="1270">
                  <c:v>0.0287981859410424</c:v>
                </c:pt>
                <c:pt idx="1271">
                  <c:v>0.0288208616780039</c:v>
                </c:pt>
                <c:pt idx="1272">
                  <c:v>0.0288435374149653</c:v>
                </c:pt>
                <c:pt idx="1273">
                  <c:v>0.0288662131519268</c:v>
                </c:pt>
                <c:pt idx="1274">
                  <c:v>0.0288888888888882</c:v>
                </c:pt>
                <c:pt idx="1275">
                  <c:v>0.0289115646258497</c:v>
                </c:pt>
                <c:pt idx="1276">
                  <c:v>0.0289342403628111</c:v>
                </c:pt>
                <c:pt idx="1277">
                  <c:v>0.0289569160997726</c:v>
                </c:pt>
                <c:pt idx="1278">
                  <c:v>0.028979591836734</c:v>
                </c:pt>
                <c:pt idx="1279">
                  <c:v>0.0290022675736955</c:v>
                </c:pt>
                <c:pt idx="1280">
                  <c:v>0.0290249433106569</c:v>
                </c:pt>
                <c:pt idx="1281">
                  <c:v>0.0290476190476184</c:v>
                </c:pt>
                <c:pt idx="1282">
                  <c:v>0.0290702947845798</c:v>
                </c:pt>
                <c:pt idx="1283">
                  <c:v>0.0290929705215413</c:v>
                </c:pt>
                <c:pt idx="1284">
                  <c:v>0.0291156462585027</c:v>
                </c:pt>
                <c:pt idx="1285">
                  <c:v>0.0291383219954642</c:v>
                </c:pt>
                <c:pt idx="1286">
                  <c:v>0.0291609977324256</c:v>
                </c:pt>
                <c:pt idx="1287">
                  <c:v>0.0291836734693871</c:v>
                </c:pt>
                <c:pt idx="1288">
                  <c:v>0.0292063492063485</c:v>
                </c:pt>
                <c:pt idx="1289">
                  <c:v>0.02922902494331</c:v>
                </c:pt>
                <c:pt idx="1290">
                  <c:v>0.0292517006802714</c:v>
                </c:pt>
                <c:pt idx="1291">
                  <c:v>0.0292743764172329</c:v>
                </c:pt>
                <c:pt idx="1292">
                  <c:v>0.0292970521541943</c:v>
                </c:pt>
                <c:pt idx="1293">
                  <c:v>0.0293197278911558</c:v>
                </c:pt>
                <c:pt idx="1294">
                  <c:v>0.0293424036281172</c:v>
                </c:pt>
                <c:pt idx="1295">
                  <c:v>0.0293650793650787</c:v>
                </c:pt>
                <c:pt idx="1296">
                  <c:v>0.0293877551020401</c:v>
                </c:pt>
                <c:pt idx="1297">
                  <c:v>0.0294104308390016</c:v>
                </c:pt>
                <c:pt idx="1298">
                  <c:v>0.029433106575963</c:v>
                </c:pt>
                <c:pt idx="1299">
                  <c:v>0.0294557823129245</c:v>
                </c:pt>
                <c:pt idx="1300">
                  <c:v>0.0294784580498859</c:v>
                </c:pt>
                <c:pt idx="1301">
                  <c:v>0.0295011337868474</c:v>
                </c:pt>
                <c:pt idx="1302">
                  <c:v>0.0295238095238088</c:v>
                </c:pt>
                <c:pt idx="1303">
                  <c:v>0.0295464852607703</c:v>
                </c:pt>
                <c:pt idx="1304">
                  <c:v>0.0295691609977317</c:v>
                </c:pt>
                <c:pt idx="1305">
                  <c:v>0.0295918367346932</c:v>
                </c:pt>
                <c:pt idx="1306">
                  <c:v>0.0296145124716546</c:v>
                </c:pt>
                <c:pt idx="1307">
                  <c:v>0.0296371882086161</c:v>
                </c:pt>
                <c:pt idx="1308">
                  <c:v>0.0296598639455775</c:v>
                </c:pt>
                <c:pt idx="1309">
                  <c:v>0.029682539682539</c:v>
                </c:pt>
                <c:pt idx="1310">
                  <c:v>0.0297052154195004</c:v>
                </c:pt>
                <c:pt idx="1311">
                  <c:v>0.0297278911564619</c:v>
                </c:pt>
                <c:pt idx="1312">
                  <c:v>0.0297505668934233</c:v>
                </c:pt>
                <c:pt idx="1313">
                  <c:v>0.0297732426303848</c:v>
                </c:pt>
                <c:pt idx="1314">
                  <c:v>0.0297959183673462</c:v>
                </c:pt>
                <c:pt idx="1315">
                  <c:v>0.0298185941043077</c:v>
                </c:pt>
                <c:pt idx="1316">
                  <c:v>0.0298412698412691</c:v>
                </c:pt>
                <c:pt idx="1317">
                  <c:v>0.0298639455782306</c:v>
                </c:pt>
                <c:pt idx="1318">
                  <c:v>0.029886621315192</c:v>
                </c:pt>
                <c:pt idx="1319">
                  <c:v>0.0299092970521535</c:v>
                </c:pt>
                <c:pt idx="1320">
                  <c:v>0.0299319727891149</c:v>
                </c:pt>
                <c:pt idx="1321">
                  <c:v>0.0299546485260764</c:v>
                </c:pt>
                <c:pt idx="1322">
                  <c:v>0.0299773242630378</c:v>
                </c:pt>
                <c:pt idx="1323">
                  <c:v>0.0299999999999993</c:v>
                </c:pt>
                <c:pt idx="1324">
                  <c:v>0.0300226757369607</c:v>
                </c:pt>
                <c:pt idx="1325">
                  <c:v>0.0300453514739222</c:v>
                </c:pt>
                <c:pt idx="1326">
                  <c:v>0.0300680272108836</c:v>
                </c:pt>
                <c:pt idx="1327">
                  <c:v>0.0300907029478451</c:v>
                </c:pt>
                <c:pt idx="1328">
                  <c:v>0.0301133786848065</c:v>
                </c:pt>
                <c:pt idx="1329">
                  <c:v>0.030136054421768</c:v>
                </c:pt>
                <c:pt idx="1330">
                  <c:v>0.0301587301587294</c:v>
                </c:pt>
                <c:pt idx="1331">
                  <c:v>0.0301814058956909</c:v>
                </c:pt>
                <c:pt idx="1332">
                  <c:v>0.0302040816326523</c:v>
                </c:pt>
                <c:pt idx="1333">
                  <c:v>0.0302267573696138</c:v>
                </c:pt>
                <c:pt idx="1334">
                  <c:v>0.0302494331065752</c:v>
                </c:pt>
                <c:pt idx="1335">
                  <c:v>0.0302721088435367</c:v>
                </c:pt>
                <c:pt idx="1336">
                  <c:v>0.0302947845804981</c:v>
                </c:pt>
                <c:pt idx="1337">
                  <c:v>0.0303174603174596</c:v>
                </c:pt>
                <c:pt idx="1338">
                  <c:v>0.030340136054421</c:v>
                </c:pt>
                <c:pt idx="1339">
                  <c:v>0.0303628117913825</c:v>
                </c:pt>
                <c:pt idx="1340">
                  <c:v>0.0303854875283439</c:v>
                </c:pt>
                <c:pt idx="1341">
                  <c:v>0.0304081632653054</c:v>
                </c:pt>
                <c:pt idx="1342">
                  <c:v>0.0304308390022668</c:v>
                </c:pt>
                <c:pt idx="1343">
                  <c:v>0.0304535147392283</c:v>
                </c:pt>
                <c:pt idx="1344">
                  <c:v>0.0304761904761897</c:v>
                </c:pt>
                <c:pt idx="1345">
                  <c:v>0.0304988662131512</c:v>
                </c:pt>
                <c:pt idx="1346">
                  <c:v>0.0305215419501126</c:v>
                </c:pt>
                <c:pt idx="1347">
                  <c:v>0.0305442176870741</c:v>
                </c:pt>
                <c:pt idx="1348">
                  <c:v>0.0305668934240355</c:v>
                </c:pt>
                <c:pt idx="1349">
                  <c:v>0.030589569160997</c:v>
                </c:pt>
                <c:pt idx="1350">
                  <c:v>0.0306122448979584</c:v>
                </c:pt>
                <c:pt idx="1351">
                  <c:v>0.0306349206349199</c:v>
                </c:pt>
                <c:pt idx="1352">
                  <c:v>0.0306575963718813</c:v>
                </c:pt>
                <c:pt idx="1353">
                  <c:v>0.0306802721088428</c:v>
                </c:pt>
                <c:pt idx="1354">
                  <c:v>0.0307029478458042</c:v>
                </c:pt>
                <c:pt idx="1355">
                  <c:v>0.0307256235827657</c:v>
                </c:pt>
                <c:pt idx="1356">
                  <c:v>0.0307482993197271</c:v>
                </c:pt>
                <c:pt idx="1357">
                  <c:v>0.0307709750566886</c:v>
                </c:pt>
                <c:pt idx="1358">
                  <c:v>0.03079365079365</c:v>
                </c:pt>
                <c:pt idx="1359">
                  <c:v>0.0308163265306115</c:v>
                </c:pt>
                <c:pt idx="1360">
                  <c:v>0.0308390022675729</c:v>
                </c:pt>
                <c:pt idx="1361">
                  <c:v>0.0308616780045344</c:v>
                </c:pt>
                <c:pt idx="1362">
                  <c:v>0.0308843537414958</c:v>
                </c:pt>
                <c:pt idx="1363">
                  <c:v>0.0309070294784573</c:v>
                </c:pt>
                <c:pt idx="1364">
                  <c:v>0.0309297052154187</c:v>
                </c:pt>
                <c:pt idx="1365">
                  <c:v>0.0309523809523802</c:v>
                </c:pt>
                <c:pt idx="1366">
                  <c:v>0.0309750566893416</c:v>
                </c:pt>
                <c:pt idx="1367">
                  <c:v>0.0309977324263031</c:v>
                </c:pt>
                <c:pt idx="1368">
                  <c:v>0.0310204081632645</c:v>
                </c:pt>
                <c:pt idx="1369">
                  <c:v>0.031043083900226</c:v>
                </c:pt>
                <c:pt idx="1370">
                  <c:v>0.0310657596371874</c:v>
                </c:pt>
                <c:pt idx="1371">
                  <c:v>0.0310884353741489</c:v>
                </c:pt>
                <c:pt idx="1372">
                  <c:v>0.0311111111111103</c:v>
                </c:pt>
                <c:pt idx="1373">
                  <c:v>0.0311337868480718</c:v>
                </c:pt>
                <c:pt idx="1374">
                  <c:v>0.0311564625850332</c:v>
                </c:pt>
                <c:pt idx="1375">
                  <c:v>0.0311791383219947</c:v>
                </c:pt>
                <c:pt idx="1376">
                  <c:v>0.0312018140589561</c:v>
                </c:pt>
                <c:pt idx="1377">
                  <c:v>0.0312244897959176</c:v>
                </c:pt>
                <c:pt idx="1378">
                  <c:v>0.031247165532879</c:v>
                </c:pt>
                <c:pt idx="1379">
                  <c:v>0.0312698412698405</c:v>
                </c:pt>
                <c:pt idx="1380">
                  <c:v>0.0312925170068019</c:v>
                </c:pt>
                <c:pt idx="1381">
                  <c:v>0.0313151927437634</c:v>
                </c:pt>
                <c:pt idx="1382">
                  <c:v>0.0313378684807248</c:v>
                </c:pt>
                <c:pt idx="1383">
                  <c:v>0.0313605442176863</c:v>
                </c:pt>
                <c:pt idx="1384">
                  <c:v>0.0313832199546477</c:v>
                </c:pt>
                <c:pt idx="1385">
                  <c:v>0.0314058956916092</c:v>
                </c:pt>
                <c:pt idx="1386">
                  <c:v>0.0314285714285706</c:v>
                </c:pt>
                <c:pt idx="1387">
                  <c:v>0.0314512471655321</c:v>
                </c:pt>
                <c:pt idx="1388">
                  <c:v>0.0314739229024935</c:v>
                </c:pt>
                <c:pt idx="1389">
                  <c:v>0.031496598639455</c:v>
                </c:pt>
                <c:pt idx="1390">
                  <c:v>0.0315192743764164</c:v>
                </c:pt>
                <c:pt idx="1391">
                  <c:v>0.0315419501133779</c:v>
                </c:pt>
                <c:pt idx="1392">
                  <c:v>0.0315646258503393</c:v>
                </c:pt>
                <c:pt idx="1393">
                  <c:v>0.0315873015873008</c:v>
                </c:pt>
                <c:pt idx="1394">
                  <c:v>0.0316099773242622</c:v>
                </c:pt>
                <c:pt idx="1395">
                  <c:v>0.0316326530612237</c:v>
                </c:pt>
                <c:pt idx="1396">
                  <c:v>0.0316553287981851</c:v>
                </c:pt>
                <c:pt idx="1397">
                  <c:v>0.0316780045351466</c:v>
                </c:pt>
                <c:pt idx="1398">
                  <c:v>0.031700680272108</c:v>
                </c:pt>
                <c:pt idx="1399">
                  <c:v>0.0317233560090695</c:v>
                </c:pt>
                <c:pt idx="1400">
                  <c:v>0.0317460317460309</c:v>
                </c:pt>
                <c:pt idx="1401">
                  <c:v>0.0317687074829924</c:v>
                </c:pt>
                <c:pt idx="1402">
                  <c:v>0.0317913832199538</c:v>
                </c:pt>
                <c:pt idx="1403">
                  <c:v>0.0318140589569153</c:v>
                </c:pt>
                <c:pt idx="1404">
                  <c:v>0.0318367346938767</c:v>
                </c:pt>
                <c:pt idx="1405">
                  <c:v>0.0318594104308382</c:v>
                </c:pt>
                <c:pt idx="1406">
                  <c:v>0.0318820861677996</c:v>
                </c:pt>
                <c:pt idx="1407">
                  <c:v>0.0319047619047611</c:v>
                </c:pt>
                <c:pt idx="1408">
                  <c:v>0.0319274376417225</c:v>
                </c:pt>
                <c:pt idx="1409">
                  <c:v>0.031950113378684</c:v>
                </c:pt>
                <c:pt idx="1410">
                  <c:v>0.0319727891156454</c:v>
                </c:pt>
                <c:pt idx="1411">
                  <c:v>0.0319954648526069</c:v>
                </c:pt>
                <c:pt idx="1412">
                  <c:v>0.0320181405895683</c:v>
                </c:pt>
                <c:pt idx="1413">
                  <c:v>0.0320408163265298</c:v>
                </c:pt>
                <c:pt idx="1414">
                  <c:v>0.0320634920634912</c:v>
                </c:pt>
                <c:pt idx="1415">
                  <c:v>0.0320861678004527</c:v>
                </c:pt>
                <c:pt idx="1416">
                  <c:v>0.0321088435374141</c:v>
                </c:pt>
                <c:pt idx="1417">
                  <c:v>0.0321315192743756</c:v>
                </c:pt>
                <c:pt idx="1418">
                  <c:v>0.032154195011337</c:v>
                </c:pt>
                <c:pt idx="1419">
                  <c:v>0.0321768707482985</c:v>
                </c:pt>
                <c:pt idx="1420">
                  <c:v>0.0321995464852599</c:v>
                </c:pt>
                <c:pt idx="1421">
                  <c:v>0.0322222222222214</c:v>
                </c:pt>
                <c:pt idx="1422">
                  <c:v>0.0322448979591828</c:v>
                </c:pt>
                <c:pt idx="1423">
                  <c:v>0.0322675736961443</c:v>
                </c:pt>
                <c:pt idx="1424">
                  <c:v>0.0322902494331057</c:v>
                </c:pt>
                <c:pt idx="1425">
                  <c:v>0.0323129251700672</c:v>
                </c:pt>
                <c:pt idx="1426">
                  <c:v>0.0323356009070286</c:v>
                </c:pt>
                <c:pt idx="1427">
                  <c:v>0.0323582766439901</c:v>
                </c:pt>
                <c:pt idx="1428">
                  <c:v>0.0323809523809515</c:v>
                </c:pt>
                <c:pt idx="1429">
                  <c:v>0.032403628117913</c:v>
                </c:pt>
                <c:pt idx="1430">
                  <c:v>0.0324263038548744</c:v>
                </c:pt>
                <c:pt idx="1431">
                  <c:v>0.0324489795918359</c:v>
                </c:pt>
                <c:pt idx="1432">
                  <c:v>0.0324716553287973</c:v>
                </c:pt>
                <c:pt idx="1433">
                  <c:v>0.0324943310657588</c:v>
                </c:pt>
                <c:pt idx="1434">
                  <c:v>0.0325170068027202</c:v>
                </c:pt>
                <c:pt idx="1435">
                  <c:v>0.0325396825396817</c:v>
                </c:pt>
                <c:pt idx="1436">
                  <c:v>0.0325623582766431</c:v>
                </c:pt>
                <c:pt idx="1437">
                  <c:v>0.0325850340136046</c:v>
                </c:pt>
                <c:pt idx="1438">
                  <c:v>0.032607709750566</c:v>
                </c:pt>
                <c:pt idx="1439">
                  <c:v>0.0326303854875275</c:v>
                </c:pt>
                <c:pt idx="1440">
                  <c:v>0.0326530612244889</c:v>
                </c:pt>
                <c:pt idx="1441">
                  <c:v>0.0326757369614504</c:v>
                </c:pt>
                <c:pt idx="1442">
                  <c:v>0.0326984126984118</c:v>
                </c:pt>
                <c:pt idx="1443">
                  <c:v>0.0327210884353733</c:v>
                </c:pt>
                <c:pt idx="1444">
                  <c:v>0.0327437641723347</c:v>
                </c:pt>
                <c:pt idx="1445">
                  <c:v>0.0327664399092962</c:v>
                </c:pt>
                <c:pt idx="1446">
                  <c:v>0.0327891156462576</c:v>
                </c:pt>
                <c:pt idx="1447">
                  <c:v>0.0328117913832191</c:v>
                </c:pt>
                <c:pt idx="1448">
                  <c:v>0.0328344671201805</c:v>
                </c:pt>
                <c:pt idx="1449">
                  <c:v>0.032857142857142</c:v>
                </c:pt>
                <c:pt idx="1450">
                  <c:v>0.0328798185941034</c:v>
                </c:pt>
                <c:pt idx="1451">
                  <c:v>0.0329024943310649</c:v>
                </c:pt>
                <c:pt idx="1452">
                  <c:v>0.0329251700680263</c:v>
                </c:pt>
                <c:pt idx="1453">
                  <c:v>0.0329478458049878</c:v>
                </c:pt>
                <c:pt idx="1454">
                  <c:v>0.0329705215419492</c:v>
                </c:pt>
                <c:pt idx="1455">
                  <c:v>0.0329931972789107</c:v>
                </c:pt>
                <c:pt idx="1456">
                  <c:v>0.0330158730158721</c:v>
                </c:pt>
                <c:pt idx="1457">
                  <c:v>0.0330385487528336</c:v>
                </c:pt>
                <c:pt idx="1458">
                  <c:v>0.033061224489795</c:v>
                </c:pt>
                <c:pt idx="1459">
                  <c:v>0.0330839002267565</c:v>
                </c:pt>
                <c:pt idx="1460">
                  <c:v>0.0331065759637179</c:v>
                </c:pt>
                <c:pt idx="1461">
                  <c:v>0.0331292517006794</c:v>
                </c:pt>
                <c:pt idx="1462">
                  <c:v>0.0331519274376408</c:v>
                </c:pt>
                <c:pt idx="1463">
                  <c:v>0.0331746031746023</c:v>
                </c:pt>
                <c:pt idx="1464">
                  <c:v>0.0331972789115637</c:v>
                </c:pt>
                <c:pt idx="1465">
                  <c:v>0.0332199546485252</c:v>
                </c:pt>
                <c:pt idx="1466">
                  <c:v>0.0332426303854866</c:v>
                </c:pt>
                <c:pt idx="1467">
                  <c:v>0.0332653061224481</c:v>
                </c:pt>
                <c:pt idx="1468">
                  <c:v>0.0332879818594095</c:v>
                </c:pt>
                <c:pt idx="1469">
                  <c:v>0.033310657596371</c:v>
                </c:pt>
                <c:pt idx="1470">
                  <c:v>0.0333333333333324</c:v>
                </c:pt>
                <c:pt idx="1471">
                  <c:v>0.0333560090702939</c:v>
                </c:pt>
                <c:pt idx="1472">
                  <c:v>0.0333786848072553</c:v>
                </c:pt>
                <c:pt idx="1473">
                  <c:v>0.0334013605442168</c:v>
                </c:pt>
                <c:pt idx="1474">
                  <c:v>0.0334240362811782</c:v>
                </c:pt>
                <c:pt idx="1475">
                  <c:v>0.0334467120181397</c:v>
                </c:pt>
                <c:pt idx="1476">
                  <c:v>0.0334693877551011</c:v>
                </c:pt>
                <c:pt idx="1477">
                  <c:v>0.0334920634920626</c:v>
                </c:pt>
                <c:pt idx="1478">
                  <c:v>0.033514739229024</c:v>
                </c:pt>
                <c:pt idx="1479">
                  <c:v>0.0335374149659855</c:v>
                </c:pt>
                <c:pt idx="1480">
                  <c:v>0.0335600907029469</c:v>
                </c:pt>
                <c:pt idx="1481">
                  <c:v>0.0335827664399084</c:v>
                </c:pt>
                <c:pt idx="1482">
                  <c:v>0.0336054421768698</c:v>
                </c:pt>
                <c:pt idx="1483">
                  <c:v>0.0336281179138313</c:v>
                </c:pt>
                <c:pt idx="1484">
                  <c:v>0.0336507936507927</c:v>
                </c:pt>
                <c:pt idx="1485">
                  <c:v>0.0336734693877542</c:v>
                </c:pt>
                <c:pt idx="1486">
                  <c:v>0.0336961451247156</c:v>
                </c:pt>
                <c:pt idx="1487">
                  <c:v>0.0337188208616771</c:v>
                </c:pt>
                <c:pt idx="1488">
                  <c:v>0.0337414965986385</c:v>
                </c:pt>
                <c:pt idx="1489">
                  <c:v>0.0337641723356</c:v>
                </c:pt>
                <c:pt idx="1490">
                  <c:v>0.0337868480725614</c:v>
                </c:pt>
                <c:pt idx="1491">
                  <c:v>0.0338095238095229</c:v>
                </c:pt>
                <c:pt idx="1492">
                  <c:v>0.0338321995464843</c:v>
                </c:pt>
                <c:pt idx="1493">
                  <c:v>0.0338548752834458</c:v>
                </c:pt>
                <c:pt idx="1494">
                  <c:v>0.0338775510204072</c:v>
                </c:pt>
                <c:pt idx="1495">
                  <c:v>0.0339002267573687</c:v>
                </c:pt>
                <c:pt idx="1496">
                  <c:v>0.0339229024943301</c:v>
                </c:pt>
                <c:pt idx="1497">
                  <c:v>0.0339455782312916</c:v>
                </c:pt>
                <c:pt idx="1498">
                  <c:v>0.033968253968253</c:v>
                </c:pt>
                <c:pt idx="1499">
                  <c:v>0.0339909297052145</c:v>
                </c:pt>
                <c:pt idx="1500">
                  <c:v>0.0340136054421759</c:v>
                </c:pt>
                <c:pt idx="1501">
                  <c:v>0.0340362811791374</c:v>
                </c:pt>
                <c:pt idx="1502">
                  <c:v>0.0340589569160988</c:v>
                </c:pt>
                <c:pt idx="1503">
                  <c:v>0.0340816326530603</c:v>
                </c:pt>
                <c:pt idx="1504">
                  <c:v>0.0341043083900217</c:v>
                </c:pt>
                <c:pt idx="1505">
                  <c:v>0.0341269841269832</c:v>
                </c:pt>
                <c:pt idx="1506">
                  <c:v>0.0341496598639446</c:v>
                </c:pt>
                <c:pt idx="1507">
                  <c:v>0.0341723356009061</c:v>
                </c:pt>
                <c:pt idx="1508">
                  <c:v>0.0341950113378675</c:v>
                </c:pt>
                <c:pt idx="1509">
                  <c:v>0.034217687074829</c:v>
                </c:pt>
                <c:pt idx="1510">
                  <c:v>0.0342403628117904</c:v>
                </c:pt>
                <c:pt idx="1511">
                  <c:v>0.0342630385487519</c:v>
                </c:pt>
                <c:pt idx="1512">
                  <c:v>0.0342857142857133</c:v>
                </c:pt>
                <c:pt idx="1513">
                  <c:v>0.0343083900226748</c:v>
                </c:pt>
                <c:pt idx="1514">
                  <c:v>0.0343310657596362</c:v>
                </c:pt>
                <c:pt idx="1515">
                  <c:v>0.0343537414965977</c:v>
                </c:pt>
                <c:pt idx="1516">
                  <c:v>0.0343764172335591</c:v>
                </c:pt>
                <c:pt idx="1517">
                  <c:v>0.0343990929705206</c:v>
                </c:pt>
                <c:pt idx="1518">
                  <c:v>0.034421768707482</c:v>
                </c:pt>
                <c:pt idx="1519">
                  <c:v>0.0344444444444435</c:v>
                </c:pt>
                <c:pt idx="1520">
                  <c:v>0.0344671201814049</c:v>
                </c:pt>
                <c:pt idx="1521">
                  <c:v>0.0344897959183664</c:v>
                </c:pt>
                <c:pt idx="1522">
                  <c:v>0.0345124716553278</c:v>
                </c:pt>
                <c:pt idx="1523">
                  <c:v>0.0345351473922893</c:v>
                </c:pt>
                <c:pt idx="1524">
                  <c:v>0.0345578231292507</c:v>
                </c:pt>
                <c:pt idx="1525">
                  <c:v>0.0345804988662122</c:v>
                </c:pt>
                <c:pt idx="1526">
                  <c:v>0.0346031746031736</c:v>
                </c:pt>
                <c:pt idx="1527">
                  <c:v>0.0346258503401351</c:v>
                </c:pt>
                <c:pt idx="1528">
                  <c:v>0.0346485260770965</c:v>
                </c:pt>
                <c:pt idx="1529">
                  <c:v>0.034671201814058</c:v>
                </c:pt>
                <c:pt idx="1530">
                  <c:v>0.0346938775510194</c:v>
                </c:pt>
                <c:pt idx="1531">
                  <c:v>0.0347165532879809</c:v>
                </c:pt>
                <c:pt idx="1532">
                  <c:v>0.0347392290249423</c:v>
                </c:pt>
                <c:pt idx="1533">
                  <c:v>0.0347619047619038</c:v>
                </c:pt>
                <c:pt idx="1534">
                  <c:v>0.0347845804988652</c:v>
                </c:pt>
                <c:pt idx="1535">
                  <c:v>0.0348072562358267</c:v>
                </c:pt>
                <c:pt idx="1536">
                  <c:v>0.0348299319727881</c:v>
                </c:pt>
                <c:pt idx="1537">
                  <c:v>0.0348526077097496</c:v>
                </c:pt>
                <c:pt idx="1538">
                  <c:v>0.034875283446711</c:v>
                </c:pt>
                <c:pt idx="1539">
                  <c:v>0.0348979591836725</c:v>
                </c:pt>
                <c:pt idx="1540">
                  <c:v>0.0349206349206339</c:v>
                </c:pt>
                <c:pt idx="1541">
                  <c:v>0.0349433106575954</c:v>
                </c:pt>
                <c:pt idx="1542">
                  <c:v>0.0349659863945568</c:v>
                </c:pt>
                <c:pt idx="1543">
                  <c:v>0.0349886621315183</c:v>
                </c:pt>
                <c:pt idx="1544">
                  <c:v>0.0350113378684797</c:v>
                </c:pt>
                <c:pt idx="1545">
                  <c:v>0.0350340136054412</c:v>
                </c:pt>
                <c:pt idx="1546">
                  <c:v>0.0350566893424026</c:v>
                </c:pt>
                <c:pt idx="1547">
                  <c:v>0.0350793650793641</c:v>
                </c:pt>
                <c:pt idx="1548">
                  <c:v>0.0351020408163255</c:v>
                </c:pt>
                <c:pt idx="1549">
                  <c:v>0.035124716553287</c:v>
                </c:pt>
                <c:pt idx="1550">
                  <c:v>0.0351473922902484</c:v>
                </c:pt>
                <c:pt idx="1551">
                  <c:v>0.0351700680272099</c:v>
                </c:pt>
                <c:pt idx="1552">
                  <c:v>0.0351927437641713</c:v>
                </c:pt>
                <c:pt idx="1553">
                  <c:v>0.0352154195011328</c:v>
                </c:pt>
                <c:pt idx="1554">
                  <c:v>0.0352380952380942</c:v>
                </c:pt>
                <c:pt idx="1555">
                  <c:v>0.0352607709750557</c:v>
                </c:pt>
                <c:pt idx="1556">
                  <c:v>0.0352834467120171</c:v>
                </c:pt>
                <c:pt idx="1557">
                  <c:v>0.0353061224489786</c:v>
                </c:pt>
                <c:pt idx="1558">
                  <c:v>0.03532879818594</c:v>
                </c:pt>
                <c:pt idx="1559">
                  <c:v>0.0353514739229015</c:v>
                </c:pt>
                <c:pt idx="1560">
                  <c:v>0.0353741496598629</c:v>
                </c:pt>
                <c:pt idx="1561">
                  <c:v>0.0353968253968244</c:v>
                </c:pt>
                <c:pt idx="1562">
                  <c:v>0.0354195011337858</c:v>
                </c:pt>
                <c:pt idx="1563">
                  <c:v>0.0354421768707473</c:v>
                </c:pt>
                <c:pt idx="1564">
                  <c:v>0.0354648526077087</c:v>
                </c:pt>
                <c:pt idx="1565">
                  <c:v>0.0354875283446702</c:v>
                </c:pt>
                <c:pt idx="1566">
                  <c:v>0.0355102040816316</c:v>
                </c:pt>
                <c:pt idx="1567">
                  <c:v>0.0355328798185931</c:v>
                </c:pt>
                <c:pt idx="1568">
                  <c:v>0.0355555555555545</c:v>
                </c:pt>
                <c:pt idx="1569">
                  <c:v>0.035578231292516</c:v>
                </c:pt>
                <c:pt idx="1570">
                  <c:v>0.0356009070294774</c:v>
                </c:pt>
                <c:pt idx="1571">
                  <c:v>0.0356235827664389</c:v>
                </c:pt>
                <c:pt idx="1572">
                  <c:v>0.0356462585034003</c:v>
                </c:pt>
                <c:pt idx="1573">
                  <c:v>0.0356689342403618</c:v>
                </c:pt>
                <c:pt idx="1574">
                  <c:v>0.0356916099773232</c:v>
                </c:pt>
                <c:pt idx="1575">
                  <c:v>0.0357142857142847</c:v>
                </c:pt>
                <c:pt idx="1576">
                  <c:v>0.0357369614512461</c:v>
                </c:pt>
                <c:pt idx="1577">
                  <c:v>0.0357596371882076</c:v>
                </c:pt>
                <c:pt idx="1578">
                  <c:v>0.035782312925169</c:v>
                </c:pt>
                <c:pt idx="1579">
                  <c:v>0.0358049886621305</c:v>
                </c:pt>
                <c:pt idx="1580">
                  <c:v>0.0358276643990919</c:v>
                </c:pt>
                <c:pt idx="1581">
                  <c:v>0.0358503401360534</c:v>
                </c:pt>
                <c:pt idx="1582">
                  <c:v>0.0358730158730148</c:v>
                </c:pt>
                <c:pt idx="1583">
                  <c:v>0.0358956916099763</c:v>
                </c:pt>
                <c:pt idx="1584">
                  <c:v>0.0359183673469377</c:v>
                </c:pt>
                <c:pt idx="1585">
                  <c:v>0.0359410430838992</c:v>
                </c:pt>
                <c:pt idx="1586">
                  <c:v>0.0359637188208606</c:v>
                </c:pt>
                <c:pt idx="1587">
                  <c:v>0.0359863945578221</c:v>
                </c:pt>
                <c:pt idx="1588">
                  <c:v>0.0360090702947835</c:v>
                </c:pt>
                <c:pt idx="1589">
                  <c:v>0.036031746031745</c:v>
                </c:pt>
                <c:pt idx="1590">
                  <c:v>0.0360544217687064</c:v>
                </c:pt>
                <c:pt idx="1591">
                  <c:v>0.0360770975056679</c:v>
                </c:pt>
                <c:pt idx="1592">
                  <c:v>0.0360997732426293</c:v>
                </c:pt>
                <c:pt idx="1593">
                  <c:v>0.0361224489795908</c:v>
                </c:pt>
                <c:pt idx="1594">
                  <c:v>0.0361451247165522</c:v>
                </c:pt>
                <c:pt idx="1595">
                  <c:v>0.0361678004535137</c:v>
                </c:pt>
                <c:pt idx="1596">
                  <c:v>0.0361904761904751</c:v>
                </c:pt>
                <c:pt idx="1597">
                  <c:v>0.0362131519274366</c:v>
                </c:pt>
                <c:pt idx="1598">
                  <c:v>0.036235827664398</c:v>
                </c:pt>
                <c:pt idx="1599">
                  <c:v>0.0362585034013595</c:v>
                </c:pt>
                <c:pt idx="1600">
                  <c:v>0.0362811791383209</c:v>
                </c:pt>
                <c:pt idx="1601">
                  <c:v>0.0363038548752824</c:v>
                </c:pt>
                <c:pt idx="1602">
                  <c:v>0.0363265306122438</c:v>
                </c:pt>
                <c:pt idx="1603">
                  <c:v>0.0363492063492053</c:v>
                </c:pt>
                <c:pt idx="1604">
                  <c:v>0.0363718820861667</c:v>
                </c:pt>
                <c:pt idx="1605">
                  <c:v>0.0363945578231282</c:v>
                </c:pt>
                <c:pt idx="1606">
                  <c:v>0.0364172335600896</c:v>
                </c:pt>
                <c:pt idx="1607">
                  <c:v>0.0364399092970511</c:v>
                </c:pt>
                <c:pt idx="1608">
                  <c:v>0.0364625850340125</c:v>
                </c:pt>
                <c:pt idx="1609">
                  <c:v>0.036485260770974</c:v>
                </c:pt>
                <c:pt idx="1610">
                  <c:v>0.0365079365079354</c:v>
                </c:pt>
                <c:pt idx="1611">
                  <c:v>0.0365306122448969</c:v>
                </c:pt>
                <c:pt idx="1612">
                  <c:v>0.0365532879818583</c:v>
                </c:pt>
                <c:pt idx="1613">
                  <c:v>0.0365759637188198</c:v>
                </c:pt>
                <c:pt idx="1614">
                  <c:v>0.0365986394557812</c:v>
                </c:pt>
                <c:pt idx="1615">
                  <c:v>0.0366213151927427</c:v>
                </c:pt>
                <c:pt idx="1616">
                  <c:v>0.0366439909297041</c:v>
                </c:pt>
                <c:pt idx="1617">
                  <c:v>0.0366666666666656</c:v>
                </c:pt>
                <c:pt idx="1618">
                  <c:v>0.036689342403627</c:v>
                </c:pt>
                <c:pt idx="1619">
                  <c:v>0.0367120181405885</c:v>
                </c:pt>
                <c:pt idx="1620">
                  <c:v>0.0367346938775499</c:v>
                </c:pt>
                <c:pt idx="1621">
                  <c:v>0.0367573696145114</c:v>
                </c:pt>
                <c:pt idx="1622">
                  <c:v>0.0367800453514728</c:v>
                </c:pt>
                <c:pt idx="1623">
                  <c:v>0.0368027210884343</c:v>
                </c:pt>
                <c:pt idx="1624">
                  <c:v>0.0368253968253957</c:v>
                </c:pt>
                <c:pt idx="1625">
                  <c:v>0.0368480725623572</c:v>
                </c:pt>
                <c:pt idx="1626">
                  <c:v>0.0368707482993186</c:v>
                </c:pt>
                <c:pt idx="1627">
                  <c:v>0.0368934240362801</c:v>
                </c:pt>
                <c:pt idx="1628">
                  <c:v>0.0369160997732415</c:v>
                </c:pt>
                <c:pt idx="1629">
                  <c:v>0.036938775510203</c:v>
                </c:pt>
                <c:pt idx="1630">
                  <c:v>0.0369614512471644</c:v>
                </c:pt>
                <c:pt idx="1631">
                  <c:v>0.0369841269841259</c:v>
                </c:pt>
                <c:pt idx="1632">
                  <c:v>0.0370068027210873</c:v>
                </c:pt>
                <c:pt idx="1633">
                  <c:v>0.0370294784580488</c:v>
                </c:pt>
                <c:pt idx="1634">
                  <c:v>0.0370521541950102</c:v>
                </c:pt>
                <c:pt idx="1635">
                  <c:v>0.0370748299319717</c:v>
                </c:pt>
                <c:pt idx="1636">
                  <c:v>0.0370975056689331</c:v>
                </c:pt>
                <c:pt idx="1637">
                  <c:v>0.0371201814058946</c:v>
                </c:pt>
                <c:pt idx="1638">
                  <c:v>0.037142857142856</c:v>
                </c:pt>
                <c:pt idx="1639">
                  <c:v>0.0371655328798175</c:v>
                </c:pt>
                <c:pt idx="1640">
                  <c:v>0.0371882086167789</c:v>
                </c:pt>
                <c:pt idx="1641">
                  <c:v>0.0372108843537404</c:v>
                </c:pt>
                <c:pt idx="1642">
                  <c:v>0.0372335600907018</c:v>
                </c:pt>
                <c:pt idx="1643">
                  <c:v>0.0372562358276633</c:v>
                </c:pt>
                <c:pt idx="1644">
                  <c:v>0.0372789115646247</c:v>
                </c:pt>
                <c:pt idx="1645">
                  <c:v>0.0373015873015862</c:v>
                </c:pt>
                <c:pt idx="1646">
                  <c:v>0.0373242630385476</c:v>
                </c:pt>
                <c:pt idx="1647">
                  <c:v>0.0373469387755091</c:v>
                </c:pt>
                <c:pt idx="1648">
                  <c:v>0.0373696145124705</c:v>
                </c:pt>
                <c:pt idx="1649">
                  <c:v>0.037392290249432</c:v>
                </c:pt>
                <c:pt idx="1650">
                  <c:v>0.0374149659863934</c:v>
                </c:pt>
                <c:pt idx="1651">
                  <c:v>0.0374376417233549</c:v>
                </c:pt>
                <c:pt idx="1652">
                  <c:v>0.0374603174603163</c:v>
                </c:pt>
                <c:pt idx="1653">
                  <c:v>0.0374829931972778</c:v>
                </c:pt>
                <c:pt idx="1654">
                  <c:v>0.0375056689342392</c:v>
                </c:pt>
                <c:pt idx="1655">
                  <c:v>0.0375283446712007</c:v>
                </c:pt>
                <c:pt idx="1656">
                  <c:v>0.0375510204081621</c:v>
                </c:pt>
                <c:pt idx="1657">
                  <c:v>0.0375736961451236</c:v>
                </c:pt>
                <c:pt idx="1658">
                  <c:v>0.037596371882085</c:v>
                </c:pt>
                <c:pt idx="1659">
                  <c:v>0.0376190476190465</c:v>
                </c:pt>
                <c:pt idx="1660">
                  <c:v>0.0376417233560079</c:v>
                </c:pt>
                <c:pt idx="1661">
                  <c:v>0.0376643990929694</c:v>
                </c:pt>
                <c:pt idx="1662">
                  <c:v>0.0376870748299308</c:v>
                </c:pt>
                <c:pt idx="1663">
                  <c:v>0.0377097505668923</c:v>
                </c:pt>
                <c:pt idx="1664">
                  <c:v>0.0377324263038537</c:v>
                </c:pt>
                <c:pt idx="1665">
                  <c:v>0.0377551020408152</c:v>
                </c:pt>
                <c:pt idx="1666">
                  <c:v>0.0377777777777766</c:v>
                </c:pt>
                <c:pt idx="1667">
                  <c:v>0.0378004535147381</c:v>
                </c:pt>
                <c:pt idx="1668">
                  <c:v>0.0378231292516995</c:v>
                </c:pt>
                <c:pt idx="1669">
                  <c:v>0.037845804988661</c:v>
                </c:pt>
                <c:pt idx="1670">
                  <c:v>0.0378684807256224</c:v>
                </c:pt>
                <c:pt idx="1671">
                  <c:v>0.0378911564625839</c:v>
                </c:pt>
                <c:pt idx="1672">
                  <c:v>0.0379138321995453</c:v>
                </c:pt>
                <c:pt idx="1673">
                  <c:v>0.0379365079365068</c:v>
                </c:pt>
                <c:pt idx="1674">
                  <c:v>0.0379591836734682</c:v>
                </c:pt>
                <c:pt idx="1675">
                  <c:v>0.0379818594104297</c:v>
                </c:pt>
                <c:pt idx="1676">
                  <c:v>0.0380045351473911</c:v>
                </c:pt>
                <c:pt idx="1677">
                  <c:v>0.0380272108843526</c:v>
                </c:pt>
                <c:pt idx="1678">
                  <c:v>0.038049886621314</c:v>
                </c:pt>
                <c:pt idx="1679">
                  <c:v>0.0380725623582755</c:v>
                </c:pt>
                <c:pt idx="1680">
                  <c:v>0.0380952380952369</c:v>
                </c:pt>
                <c:pt idx="1681">
                  <c:v>0.0381179138321984</c:v>
                </c:pt>
                <c:pt idx="1682">
                  <c:v>0.0381405895691598</c:v>
                </c:pt>
                <c:pt idx="1683">
                  <c:v>0.0381632653061213</c:v>
                </c:pt>
                <c:pt idx="1684">
                  <c:v>0.0381859410430827</c:v>
                </c:pt>
                <c:pt idx="1685">
                  <c:v>0.0382086167800442</c:v>
                </c:pt>
                <c:pt idx="1686">
                  <c:v>0.0382312925170056</c:v>
                </c:pt>
                <c:pt idx="1687">
                  <c:v>0.0382539682539671</c:v>
                </c:pt>
                <c:pt idx="1688">
                  <c:v>0.0382766439909285</c:v>
                </c:pt>
                <c:pt idx="1689">
                  <c:v>0.03829931972789</c:v>
                </c:pt>
                <c:pt idx="1690">
                  <c:v>0.0383219954648514</c:v>
                </c:pt>
                <c:pt idx="1691">
                  <c:v>0.0383446712018129</c:v>
                </c:pt>
                <c:pt idx="1692">
                  <c:v>0.0383673469387743</c:v>
                </c:pt>
                <c:pt idx="1693">
                  <c:v>0.0383900226757358</c:v>
                </c:pt>
                <c:pt idx="1694">
                  <c:v>0.0384126984126972</c:v>
                </c:pt>
                <c:pt idx="1695">
                  <c:v>0.0384353741496587</c:v>
                </c:pt>
                <c:pt idx="1696">
                  <c:v>0.0384580498866201</c:v>
                </c:pt>
                <c:pt idx="1697">
                  <c:v>0.0384807256235816</c:v>
                </c:pt>
                <c:pt idx="1698">
                  <c:v>0.038503401360543</c:v>
                </c:pt>
                <c:pt idx="1699">
                  <c:v>0.0385260770975045</c:v>
                </c:pt>
                <c:pt idx="1700">
                  <c:v>0.0385487528344659</c:v>
                </c:pt>
                <c:pt idx="1701">
                  <c:v>0.0385714285714274</c:v>
                </c:pt>
                <c:pt idx="1702">
                  <c:v>0.0385941043083888</c:v>
                </c:pt>
                <c:pt idx="1703">
                  <c:v>0.0386167800453503</c:v>
                </c:pt>
                <c:pt idx="1704">
                  <c:v>0.0386394557823117</c:v>
                </c:pt>
                <c:pt idx="1705">
                  <c:v>0.0386621315192732</c:v>
                </c:pt>
                <c:pt idx="1706">
                  <c:v>0.0386848072562346</c:v>
                </c:pt>
                <c:pt idx="1707">
                  <c:v>0.0387074829931961</c:v>
                </c:pt>
                <c:pt idx="1708">
                  <c:v>0.0387301587301575</c:v>
                </c:pt>
                <c:pt idx="1709">
                  <c:v>0.038752834467119</c:v>
                </c:pt>
                <c:pt idx="1710">
                  <c:v>0.0387755102040804</c:v>
                </c:pt>
                <c:pt idx="1711">
                  <c:v>0.0387981859410419</c:v>
                </c:pt>
                <c:pt idx="1712">
                  <c:v>0.0388208616780033</c:v>
                </c:pt>
                <c:pt idx="1713">
                  <c:v>0.0388435374149648</c:v>
                </c:pt>
                <c:pt idx="1714">
                  <c:v>0.0388662131519262</c:v>
                </c:pt>
                <c:pt idx="1715">
                  <c:v>0.0388888888888877</c:v>
                </c:pt>
                <c:pt idx="1716">
                  <c:v>0.0389115646258491</c:v>
                </c:pt>
                <c:pt idx="1717">
                  <c:v>0.0389342403628106</c:v>
                </c:pt>
                <c:pt idx="1718">
                  <c:v>0.038956916099772</c:v>
                </c:pt>
                <c:pt idx="1719">
                  <c:v>0.0389795918367335</c:v>
                </c:pt>
                <c:pt idx="1720">
                  <c:v>0.0390022675736949</c:v>
                </c:pt>
                <c:pt idx="1721">
                  <c:v>0.0390249433106564</c:v>
                </c:pt>
                <c:pt idx="1722">
                  <c:v>0.0390476190476178</c:v>
                </c:pt>
                <c:pt idx="1723">
                  <c:v>0.0390702947845793</c:v>
                </c:pt>
                <c:pt idx="1724">
                  <c:v>0.0390929705215407</c:v>
                </c:pt>
                <c:pt idx="1725">
                  <c:v>0.0391156462585022</c:v>
                </c:pt>
                <c:pt idx="1726">
                  <c:v>0.0391383219954636</c:v>
                </c:pt>
                <c:pt idx="1727">
                  <c:v>0.0391609977324251</c:v>
                </c:pt>
                <c:pt idx="1728">
                  <c:v>0.0391836734693865</c:v>
                </c:pt>
                <c:pt idx="1729">
                  <c:v>0.039206349206348</c:v>
                </c:pt>
                <c:pt idx="1730">
                  <c:v>0.0392290249433094</c:v>
                </c:pt>
                <c:pt idx="1731">
                  <c:v>0.0392517006802709</c:v>
                </c:pt>
                <c:pt idx="1732">
                  <c:v>0.0392743764172323</c:v>
                </c:pt>
                <c:pt idx="1733">
                  <c:v>0.0392970521541938</c:v>
                </c:pt>
                <c:pt idx="1734">
                  <c:v>0.0393197278911552</c:v>
                </c:pt>
                <c:pt idx="1735">
                  <c:v>0.0393424036281167</c:v>
                </c:pt>
                <c:pt idx="1736">
                  <c:v>0.0393650793650781</c:v>
                </c:pt>
                <c:pt idx="1737">
                  <c:v>0.0393877551020396</c:v>
                </c:pt>
                <c:pt idx="1738">
                  <c:v>0.039410430839001</c:v>
                </c:pt>
                <c:pt idx="1739">
                  <c:v>0.0394331065759625</c:v>
                </c:pt>
                <c:pt idx="1740">
                  <c:v>0.0394557823129239</c:v>
                </c:pt>
                <c:pt idx="1741">
                  <c:v>0.0394784580498854</c:v>
                </c:pt>
                <c:pt idx="1742">
                  <c:v>0.0395011337868468</c:v>
                </c:pt>
                <c:pt idx="1743">
                  <c:v>0.0395238095238083</c:v>
                </c:pt>
                <c:pt idx="1744">
                  <c:v>0.0395464852607697</c:v>
                </c:pt>
                <c:pt idx="1745">
                  <c:v>0.0395691609977312</c:v>
                </c:pt>
                <c:pt idx="1746">
                  <c:v>0.0395918367346926</c:v>
                </c:pt>
                <c:pt idx="1747">
                  <c:v>0.0396145124716541</c:v>
                </c:pt>
                <c:pt idx="1748">
                  <c:v>0.0396371882086155</c:v>
                </c:pt>
                <c:pt idx="1749">
                  <c:v>0.039659863945577</c:v>
                </c:pt>
                <c:pt idx="1750">
                  <c:v>0.0396825396825384</c:v>
                </c:pt>
                <c:pt idx="1751">
                  <c:v>0.0397052154194999</c:v>
                </c:pt>
                <c:pt idx="1752">
                  <c:v>0.0397278911564613</c:v>
                </c:pt>
                <c:pt idx="1753">
                  <c:v>0.0397505668934228</c:v>
                </c:pt>
                <c:pt idx="1754">
                  <c:v>0.0397732426303842</c:v>
                </c:pt>
                <c:pt idx="1755">
                  <c:v>0.0397959183673457</c:v>
                </c:pt>
                <c:pt idx="1756">
                  <c:v>0.0398185941043071</c:v>
                </c:pt>
                <c:pt idx="1757">
                  <c:v>0.0398412698412686</c:v>
                </c:pt>
                <c:pt idx="1758">
                  <c:v>0.03986394557823</c:v>
                </c:pt>
                <c:pt idx="1759">
                  <c:v>0.0398866213151915</c:v>
                </c:pt>
                <c:pt idx="1760">
                  <c:v>0.0399092970521529</c:v>
                </c:pt>
                <c:pt idx="1761">
                  <c:v>0.0399319727891144</c:v>
                </c:pt>
                <c:pt idx="1762">
                  <c:v>0.0399546485260758</c:v>
                </c:pt>
                <c:pt idx="1763">
                  <c:v>0.0399773242630373</c:v>
                </c:pt>
                <c:pt idx="1764">
                  <c:v>0.0399999999999987</c:v>
                </c:pt>
                <c:pt idx="1765">
                  <c:v>0.0400226757369602</c:v>
                </c:pt>
                <c:pt idx="1766">
                  <c:v>0.0400453514739216</c:v>
                </c:pt>
                <c:pt idx="1767">
                  <c:v>0.0400680272108831</c:v>
                </c:pt>
                <c:pt idx="1768">
                  <c:v>0.0400907029478445</c:v>
                </c:pt>
                <c:pt idx="1769">
                  <c:v>0.040113378684806</c:v>
                </c:pt>
                <c:pt idx="1770">
                  <c:v>0.0401360544217674</c:v>
                </c:pt>
                <c:pt idx="1771">
                  <c:v>0.0401587301587289</c:v>
                </c:pt>
                <c:pt idx="1772">
                  <c:v>0.0401814058956903</c:v>
                </c:pt>
                <c:pt idx="1773">
                  <c:v>0.0402040816326518</c:v>
                </c:pt>
                <c:pt idx="1774">
                  <c:v>0.0402267573696132</c:v>
                </c:pt>
                <c:pt idx="1775">
                  <c:v>0.0402494331065747</c:v>
                </c:pt>
                <c:pt idx="1776">
                  <c:v>0.0402721088435361</c:v>
                </c:pt>
                <c:pt idx="1777">
                  <c:v>0.0402947845804976</c:v>
                </c:pt>
                <c:pt idx="1778">
                  <c:v>0.040317460317459</c:v>
                </c:pt>
                <c:pt idx="1779">
                  <c:v>0.0403401360544205</c:v>
                </c:pt>
                <c:pt idx="1780">
                  <c:v>0.0403628117913819</c:v>
                </c:pt>
                <c:pt idx="1781">
                  <c:v>0.0403854875283434</c:v>
                </c:pt>
                <c:pt idx="1782">
                  <c:v>0.0404081632653048</c:v>
                </c:pt>
                <c:pt idx="1783">
                  <c:v>0.0404308390022663</c:v>
                </c:pt>
                <c:pt idx="1784">
                  <c:v>0.0404535147392277</c:v>
                </c:pt>
                <c:pt idx="1785">
                  <c:v>0.0404761904761892</c:v>
                </c:pt>
                <c:pt idx="1786">
                  <c:v>0.0404988662131506</c:v>
                </c:pt>
                <c:pt idx="1787">
                  <c:v>0.0405215419501121</c:v>
                </c:pt>
                <c:pt idx="1788">
                  <c:v>0.0405442176870735</c:v>
                </c:pt>
                <c:pt idx="1789">
                  <c:v>0.040566893424035</c:v>
                </c:pt>
                <c:pt idx="1790">
                  <c:v>0.0405895691609964</c:v>
                </c:pt>
                <c:pt idx="1791">
                  <c:v>0.0406122448979579</c:v>
                </c:pt>
                <c:pt idx="1792">
                  <c:v>0.0406349206349193</c:v>
                </c:pt>
                <c:pt idx="1793">
                  <c:v>0.0406575963718808</c:v>
                </c:pt>
                <c:pt idx="1794">
                  <c:v>0.0406802721088422</c:v>
                </c:pt>
                <c:pt idx="1795">
                  <c:v>0.0407029478458037</c:v>
                </c:pt>
                <c:pt idx="1796">
                  <c:v>0.0407256235827651</c:v>
                </c:pt>
                <c:pt idx="1797">
                  <c:v>0.0407482993197266</c:v>
                </c:pt>
                <c:pt idx="1798">
                  <c:v>0.040770975056688</c:v>
                </c:pt>
                <c:pt idx="1799">
                  <c:v>0.0407936507936495</c:v>
                </c:pt>
                <c:pt idx="1800">
                  <c:v>0.0408163265306109</c:v>
                </c:pt>
                <c:pt idx="1801">
                  <c:v>0.0408390022675724</c:v>
                </c:pt>
                <c:pt idx="1802">
                  <c:v>0.0408616780045338</c:v>
                </c:pt>
                <c:pt idx="1803">
                  <c:v>0.0408843537414953</c:v>
                </c:pt>
                <c:pt idx="1804">
                  <c:v>0.0409070294784567</c:v>
                </c:pt>
                <c:pt idx="1805">
                  <c:v>0.0409297052154182</c:v>
                </c:pt>
                <c:pt idx="1806">
                  <c:v>0.0409523809523796</c:v>
                </c:pt>
                <c:pt idx="1807">
                  <c:v>0.0409750566893411</c:v>
                </c:pt>
                <c:pt idx="1808">
                  <c:v>0.0409977324263025</c:v>
                </c:pt>
                <c:pt idx="1809">
                  <c:v>0.041020408163264</c:v>
                </c:pt>
                <c:pt idx="1810">
                  <c:v>0.0410430839002254</c:v>
                </c:pt>
                <c:pt idx="1811">
                  <c:v>0.0410657596371869</c:v>
                </c:pt>
                <c:pt idx="1812">
                  <c:v>0.0410884353741483</c:v>
                </c:pt>
                <c:pt idx="1813">
                  <c:v>0.0411111111111098</c:v>
                </c:pt>
                <c:pt idx="1814">
                  <c:v>0.0411337868480712</c:v>
                </c:pt>
                <c:pt idx="1815">
                  <c:v>0.0411564625850327</c:v>
                </c:pt>
                <c:pt idx="1816">
                  <c:v>0.0411791383219941</c:v>
                </c:pt>
                <c:pt idx="1817">
                  <c:v>0.0412018140589556</c:v>
                </c:pt>
                <c:pt idx="1818">
                  <c:v>0.041224489795917</c:v>
                </c:pt>
                <c:pt idx="1819">
                  <c:v>0.0412471655328785</c:v>
                </c:pt>
                <c:pt idx="1820">
                  <c:v>0.0412698412698399</c:v>
                </c:pt>
                <c:pt idx="1821">
                  <c:v>0.0412925170068014</c:v>
                </c:pt>
                <c:pt idx="1822">
                  <c:v>0.0413151927437628</c:v>
                </c:pt>
                <c:pt idx="1823">
                  <c:v>0.0413378684807243</c:v>
                </c:pt>
                <c:pt idx="1824">
                  <c:v>0.0413605442176857</c:v>
                </c:pt>
                <c:pt idx="1825">
                  <c:v>0.0413832199546472</c:v>
                </c:pt>
                <c:pt idx="1826">
                  <c:v>0.0414058956916086</c:v>
                </c:pt>
                <c:pt idx="1827">
                  <c:v>0.0414285714285701</c:v>
                </c:pt>
                <c:pt idx="1828">
                  <c:v>0.0414512471655315</c:v>
                </c:pt>
                <c:pt idx="1829">
                  <c:v>0.041473922902493</c:v>
                </c:pt>
                <c:pt idx="1830">
                  <c:v>0.0414965986394544</c:v>
                </c:pt>
                <c:pt idx="1831">
                  <c:v>0.0415192743764159</c:v>
                </c:pt>
                <c:pt idx="1832">
                  <c:v>0.0415419501133773</c:v>
                </c:pt>
                <c:pt idx="1833">
                  <c:v>0.0415646258503388</c:v>
                </c:pt>
                <c:pt idx="1834">
                  <c:v>0.0415873015873002</c:v>
                </c:pt>
                <c:pt idx="1835">
                  <c:v>0.0416099773242617</c:v>
                </c:pt>
                <c:pt idx="1836">
                  <c:v>0.0416326530612231</c:v>
                </c:pt>
                <c:pt idx="1837">
                  <c:v>0.0416553287981846</c:v>
                </c:pt>
                <c:pt idx="1838">
                  <c:v>0.041678004535146</c:v>
                </c:pt>
                <c:pt idx="1839">
                  <c:v>0.0417006802721075</c:v>
                </c:pt>
                <c:pt idx="1840">
                  <c:v>0.0417233560090689</c:v>
                </c:pt>
                <c:pt idx="1841">
                  <c:v>0.0417460317460304</c:v>
                </c:pt>
                <c:pt idx="1842">
                  <c:v>0.0417687074829918</c:v>
                </c:pt>
                <c:pt idx="1843">
                  <c:v>0.0417913832199533</c:v>
                </c:pt>
                <c:pt idx="1844">
                  <c:v>0.0418140589569147</c:v>
                </c:pt>
                <c:pt idx="1845">
                  <c:v>0.0418367346938762</c:v>
                </c:pt>
                <c:pt idx="1846">
                  <c:v>0.0418594104308376</c:v>
                </c:pt>
                <c:pt idx="1847">
                  <c:v>0.0418820861677991</c:v>
                </c:pt>
                <c:pt idx="1848">
                  <c:v>0.0419047619047605</c:v>
                </c:pt>
                <c:pt idx="1849">
                  <c:v>0.041927437641722</c:v>
                </c:pt>
                <c:pt idx="1850">
                  <c:v>0.0419501133786834</c:v>
                </c:pt>
                <c:pt idx="1851">
                  <c:v>0.0419727891156449</c:v>
                </c:pt>
                <c:pt idx="1852">
                  <c:v>0.0419954648526063</c:v>
                </c:pt>
                <c:pt idx="1853">
                  <c:v>0.0420181405895678</c:v>
                </c:pt>
                <c:pt idx="1854">
                  <c:v>0.0420408163265292</c:v>
                </c:pt>
                <c:pt idx="1855">
                  <c:v>0.0420634920634907</c:v>
                </c:pt>
                <c:pt idx="1856">
                  <c:v>0.0420861678004521</c:v>
                </c:pt>
                <c:pt idx="1857">
                  <c:v>0.0421088435374136</c:v>
                </c:pt>
                <c:pt idx="1858">
                  <c:v>0.042131519274375</c:v>
                </c:pt>
                <c:pt idx="1859">
                  <c:v>0.0421541950113365</c:v>
                </c:pt>
                <c:pt idx="1860">
                  <c:v>0.0421768707482979</c:v>
                </c:pt>
                <c:pt idx="1861">
                  <c:v>0.0421995464852594</c:v>
                </c:pt>
                <c:pt idx="1862">
                  <c:v>0.0422222222222208</c:v>
                </c:pt>
                <c:pt idx="1863">
                  <c:v>0.0422448979591823</c:v>
                </c:pt>
                <c:pt idx="1864">
                  <c:v>0.0422675736961437</c:v>
                </c:pt>
                <c:pt idx="1865">
                  <c:v>0.0422902494331052</c:v>
                </c:pt>
                <c:pt idx="1866">
                  <c:v>0.0423129251700666</c:v>
                </c:pt>
                <c:pt idx="1867">
                  <c:v>0.0423356009070281</c:v>
                </c:pt>
                <c:pt idx="1868">
                  <c:v>0.0423582766439895</c:v>
                </c:pt>
                <c:pt idx="1869">
                  <c:v>0.042380952380951</c:v>
                </c:pt>
                <c:pt idx="1870">
                  <c:v>0.0424036281179124</c:v>
                </c:pt>
                <c:pt idx="1871">
                  <c:v>0.0424263038548739</c:v>
                </c:pt>
                <c:pt idx="1872">
                  <c:v>0.0424489795918353</c:v>
                </c:pt>
                <c:pt idx="1873">
                  <c:v>0.0424716553287968</c:v>
                </c:pt>
                <c:pt idx="1874">
                  <c:v>0.0424943310657582</c:v>
                </c:pt>
                <c:pt idx="1875">
                  <c:v>0.0425170068027197</c:v>
                </c:pt>
                <c:pt idx="1876">
                  <c:v>0.0425396825396811</c:v>
                </c:pt>
                <c:pt idx="1877">
                  <c:v>0.0425623582766426</c:v>
                </c:pt>
                <c:pt idx="1878">
                  <c:v>0.042585034013604</c:v>
                </c:pt>
                <c:pt idx="1879">
                  <c:v>0.0426077097505655</c:v>
                </c:pt>
                <c:pt idx="1880">
                  <c:v>0.0426303854875269</c:v>
                </c:pt>
                <c:pt idx="1881">
                  <c:v>0.0426530612244884</c:v>
                </c:pt>
                <c:pt idx="1882">
                  <c:v>0.0426757369614498</c:v>
                </c:pt>
                <c:pt idx="1883">
                  <c:v>0.0426984126984113</c:v>
                </c:pt>
                <c:pt idx="1884">
                  <c:v>0.0427210884353727</c:v>
                </c:pt>
                <c:pt idx="1885">
                  <c:v>0.0427437641723342</c:v>
                </c:pt>
                <c:pt idx="1886">
                  <c:v>0.0427664399092956</c:v>
                </c:pt>
                <c:pt idx="1887">
                  <c:v>0.0427891156462571</c:v>
                </c:pt>
                <c:pt idx="1888">
                  <c:v>0.0428117913832185</c:v>
                </c:pt>
                <c:pt idx="1889">
                  <c:v>0.04283446712018</c:v>
                </c:pt>
                <c:pt idx="1890">
                  <c:v>0.0428571428571414</c:v>
                </c:pt>
                <c:pt idx="1891">
                  <c:v>0.0428798185941029</c:v>
                </c:pt>
                <c:pt idx="1892">
                  <c:v>0.0429024943310643</c:v>
                </c:pt>
                <c:pt idx="1893">
                  <c:v>0.0429251700680258</c:v>
                </c:pt>
                <c:pt idx="1894">
                  <c:v>0.0429478458049872</c:v>
                </c:pt>
                <c:pt idx="1895">
                  <c:v>0.0429705215419487</c:v>
                </c:pt>
                <c:pt idx="1896">
                  <c:v>0.0429931972789101</c:v>
                </c:pt>
                <c:pt idx="1897">
                  <c:v>0.0430158730158716</c:v>
                </c:pt>
                <c:pt idx="1898">
                  <c:v>0.043038548752833</c:v>
                </c:pt>
                <c:pt idx="1899">
                  <c:v>0.0430612244897945</c:v>
                </c:pt>
                <c:pt idx="1900">
                  <c:v>0.0430839002267559</c:v>
                </c:pt>
                <c:pt idx="1901">
                  <c:v>0.0431065759637174</c:v>
                </c:pt>
                <c:pt idx="1902">
                  <c:v>0.0431292517006788</c:v>
                </c:pt>
                <c:pt idx="1903">
                  <c:v>0.0431519274376403</c:v>
                </c:pt>
                <c:pt idx="1904">
                  <c:v>0.0431746031746017</c:v>
                </c:pt>
                <c:pt idx="1905">
                  <c:v>0.0431972789115632</c:v>
                </c:pt>
                <c:pt idx="1906">
                  <c:v>0.0432199546485246</c:v>
                </c:pt>
                <c:pt idx="1907">
                  <c:v>0.0432426303854861</c:v>
                </c:pt>
                <c:pt idx="1908">
                  <c:v>0.0432653061224475</c:v>
                </c:pt>
                <c:pt idx="1909">
                  <c:v>0.043287981859409</c:v>
                </c:pt>
                <c:pt idx="1910">
                  <c:v>0.0433106575963704</c:v>
                </c:pt>
                <c:pt idx="1911">
                  <c:v>0.0433333333333319</c:v>
                </c:pt>
                <c:pt idx="1912">
                  <c:v>0.0433560090702933</c:v>
                </c:pt>
                <c:pt idx="1913">
                  <c:v>0.0433786848072548</c:v>
                </c:pt>
                <c:pt idx="1914">
                  <c:v>0.0434013605442162</c:v>
                </c:pt>
                <c:pt idx="1915">
                  <c:v>0.0434240362811777</c:v>
                </c:pt>
                <c:pt idx="1916">
                  <c:v>0.0434467120181391</c:v>
                </c:pt>
                <c:pt idx="1917">
                  <c:v>0.0434693877551006</c:v>
                </c:pt>
                <c:pt idx="1918">
                  <c:v>0.043492063492062</c:v>
                </c:pt>
                <c:pt idx="1919">
                  <c:v>0.0435147392290235</c:v>
                </c:pt>
                <c:pt idx="1920">
                  <c:v>0.0435374149659849</c:v>
                </c:pt>
                <c:pt idx="1921">
                  <c:v>0.0435600907029464</c:v>
                </c:pt>
                <c:pt idx="1922">
                  <c:v>0.0435827664399078</c:v>
                </c:pt>
                <c:pt idx="1923">
                  <c:v>0.0436054421768693</c:v>
                </c:pt>
                <c:pt idx="1924">
                  <c:v>0.0436281179138307</c:v>
                </c:pt>
                <c:pt idx="1925">
                  <c:v>0.0436507936507922</c:v>
                </c:pt>
                <c:pt idx="1926">
                  <c:v>0.0436734693877536</c:v>
                </c:pt>
                <c:pt idx="1927">
                  <c:v>0.0436961451247151</c:v>
                </c:pt>
                <c:pt idx="1928">
                  <c:v>0.0437188208616765</c:v>
                </c:pt>
                <c:pt idx="1929">
                  <c:v>0.043741496598638</c:v>
                </c:pt>
                <c:pt idx="1930">
                  <c:v>0.0437641723355994</c:v>
                </c:pt>
                <c:pt idx="1931">
                  <c:v>0.0437868480725609</c:v>
                </c:pt>
                <c:pt idx="1932">
                  <c:v>0.0438095238095223</c:v>
                </c:pt>
                <c:pt idx="1933">
                  <c:v>0.0438321995464838</c:v>
                </c:pt>
                <c:pt idx="1934">
                  <c:v>0.0438548752834452</c:v>
                </c:pt>
                <c:pt idx="1935">
                  <c:v>0.0438775510204067</c:v>
                </c:pt>
                <c:pt idx="1936">
                  <c:v>0.0439002267573681</c:v>
                </c:pt>
                <c:pt idx="1937">
                  <c:v>0.0439229024943296</c:v>
                </c:pt>
                <c:pt idx="1938">
                  <c:v>0.043945578231291</c:v>
                </c:pt>
                <c:pt idx="1939">
                  <c:v>0.0439682539682525</c:v>
                </c:pt>
                <c:pt idx="1940">
                  <c:v>0.0439909297052139</c:v>
                </c:pt>
                <c:pt idx="1941">
                  <c:v>0.0440136054421754</c:v>
                </c:pt>
                <c:pt idx="1942">
                  <c:v>0.0440362811791368</c:v>
                </c:pt>
                <c:pt idx="1943">
                  <c:v>0.0440589569160983</c:v>
                </c:pt>
                <c:pt idx="1944">
                  <c:v>0.0440816326530597</c:v>
                </c:pt>
                <c:pt idx="1945">
                  <c:v>0.0441043083900212</c:v>
                </c:pt>
                <c:pt idx="1946">
                  <c:v>0.0441269841269826</c:v>
                </c:pt>
                <c:pt idx="1947">
                  <c:v>0.0441496598639441</c:v>
                </c:pt>
                <c:pt idx="1948">
                  <c:v>0.0441723356009055</c:v>
                </c:pt>
                <c:pt idx="1949">
                  <c:v>0.044195011337867</c:v>
                </c:pt>
                <c:pt idx="1950">
                  <c:v>0.0442176870748284</c:v>
                </c:pt>
                <c:pt idx="1951">
                  <c:v>0.0442403628117899</c:v>
                </c:pt>
                <c:pt idx="1952">
                  <c:v>0.0442630385487513</c:v>
                </c:pt>
                <c:pt idx="1953">
                  <c:v>0.0442857142857128</c:v>
                </c:pt>
                <c:pt idx="1954">
                  <c:v>0.0443083900226742</c:v>
                </c:pt>
                <c:pt idx="1955">
                  <c:v>0.0443310657596357</c:v>
                </c:pt>
                <c:pt idx="1956">
                  <c:v>0.0443537414965971</c:v>
                </c:pt>
                <c:pt idx="1957">
                  <c:v>0.0443764172335586</c:v>
                </c:pt>
                <c:pt idx="1958">
                  <c:v>0.04439909297052</c:v>
                </c:pt>
                <c:pt idx="1959">
                  <c:v>0.0444217687074815</c:v>
                </c:pt>
                <c:pt idx="1960">
                  <c:v>0.0444444444444429</c:v>
                </c:pt>
                <c:pt idx="1961">
                  <c:v>0.0444671201814044</c:v>
                </c:pt>
                <c:pt idx="1962">
                  <c:v>0.0444897959183658</c:v>
                </c:pt>
                <c:pt idx="1963">
                  <c:v>0.0445124716553273</c:v>
                </c:pt>
                <c:pt idx="1964">
                  <c:v>0.0445351473922887</c:v>
                </c:pt>
                <c:pt idx="1965">
                  <c:v>0.0445578231292502</c:v>
                </c:pt>
                <c:pt idx="1966">
                  <c:v>0.0445804988662116</c:v>
                </c:pt>
                <c:pt idx="1967">
                  <c:v>0.0446031746031731</c:v>
                </c:pt>
                <c:pt idx="1968">
                  <c:v>0.0446258503401345</c:v>
                </c:pt>
                <c:pt idx="1969">
                  <c:v>0.044648526077096</c:v>
                </c:pt>
                <c:pt idx="1970">
                  <c:v>0.0446712018140574</c:v>
                </c:pt>
                <c:pt idx="1971">
                  <c:v>0.0446938775510189</c:v>
                </c:pt>
                <c:pt idx="1972">
                  <c:v>0.0447165532879803</c:v>
                </c:pt>
                <c:pt idx="1973">
                  <c:v>0.0447392290249418</c:v>
                </c:pt>
                <c:pt idx="1974">
                  <c:v>0.0447619047619032</c:v>
                </c:pt>
                <c:pt idx="1975">
                  <c:v>0.0447845804988647</c:v>
                </c:pt>
                <c:pt idx="1976">
                  <c:v>0.0448072562358261</c:v>
                </c:pt>
                <c:pt idx="1977">
                  <c:v>0.0448299319727876</c:v>
                </c:pt>
                <c:pt idx="1978">
                  <c:v>0.044852607709749</c:v>
                </c:pt>
                <c:pt idx="1979">
                  <c:v>0.0448752834467105</c:v>
                </c:pt>
                <c:pt idx="1980">
                  <c:v>0.0448979591836719</c:v>
                </c:pt>
                <c:pt idx="1981">
                  <c:v>0.0449206349206334</c:v>
                </c:pt>
                <c:pt idx="1982">
                  <c:v>0.0449433106575948</c:v>
                </c:pt>
                <c:pt idx="1983">
                  <c:v>0.0449659863945563</c:v>
                </c:pt>
                <c:pt idx="1984">
                  <c:v>0.0449886621315177</c:v>
                </c:pt>
                <c:pt idx="1985">
                  <c:v>0.0450113378684792</c:v>
                </c:pt>
                <c:pt idx="1986">
                  <c:v>0.0450340136054406</c:v>
                </c:pt>
                <c:pt idx="1987">
                  <c:v>0.0450566893424021</c:v>
                </c:pt>
                <c:pt idx="1988">
                  <c:v>0.0450793650793635</c:v>
                </c:pt>
                <c:pt idx="1989">
                  <c:v>0.045102040816325</c:v>
                </c:pt>
                <c:pt idx="1990">
                  <c:v>0.0451247165532864</c:v>
                </c:pt>
                <c:pt idx="1991">
                  <c:v>0.0451473922902479</c:v>
                </c:pt>
                <c:pt idx="1992">
                  <c:v>0.0451700680272093</c:v>
                </c:pt>
                <c:pt idx="1993">
                  <c:v>0.0451927437641708</c:v>
                </c:pt>
                <c:pt idx="1994">
                  <c:v>0.0452154195011322</c:v>
                </c:pt>
                <c:pt idx="1995">
                  <c:v>0.0452380952380937</c:v>
                </c:pt>
                <c:pt idx="1996">
                  <c:v>0.0452607709750551</c:v>
                </c:pt>
                <c:pt idx="1997">
                  <c:v>0.0452834467120166</c:v>
                </c:pt>
                <c:pt idx="1998">
                  <c:v>0.045306122448978</c:v>
                </c:pt>
              </c:strCache>
            </c:strRef>
          </c:cat>
          <c:val>
            <c:numRef>
              <c:f>Hoja1!$B$2:$B$2000</c:f>
              <c:numCache>
                <c:formatCode>General</c:formatCode>
                <c:ptCount val="1999"/>
                <c:pt idx="0">
                  <c:v>3</c:v>
                </c:pt>
                <c:pt idx="1">
                  <c:v>2.99996882022182</c:v>
                </c:pt>
                <c:pt idx="2">
                  <c:v>2.9998752815354</c:v>
                </c:pt>
                <c:pt idx="3">
                  <c:v>2.99971938588509</c:v>
                </c:pt>
                <c:pt idx="4">
                  <c:v>2.9995011365114</c:v>
                </c:pt>
                <c:pt idx="5">
                  <c:v>2.999220537951</c:v>
                </c:pt>
                <c:pt idx="6">
                  <c:v>2.99887759603653</c:v>
                </c:pt>
                <c:pt idx="7">
                  <c:v>2.99847231789658</c:v>
                </c:pt>
                <c:pt idx="8">
                  <c:v>2.99800471195547</c:v>
                </c:pt>
                <c:pt idx="9">
                  <c:v>2.99747478793309</c:v>
                </c:pt>
                <c:pt idx="10">
                  <c:v>2.99688255684471</c:v>
                </c:pt>
                <c:pt idx="11">
                  <c:v>2.99622803100077</c:v>
                </c:pt>
                <c:pt idx="12">
                  <c:v>2.99551122400658</c:v>
                </c:pt>
                <c:pt idx="13">
                  <c:v>2.99473215076205</c:v>
                </c:pt>
                <c:pt idx="14">
                  <c:v>2.99389082746141</c:v>
                </c:pt>
                <c:pt idx="15">
                  <c:v>2.99298727159284</c:v>
                </c:pt>
                <c:pt idx="16">
                  <c:v>2.99202150193813</c:v>
                </c:pt>
                <c:pt idx="17">
                  <c:v>2.99099353857225</c:v>
                </c:pt>
                <c:pt idx="18">
                  <c:v>2.989903402863</c:v>
                </c:pt>
                <c:pt idx="19">
                  <c:v>2.98875111747049</c:v>
                </c:pt>
                <c:pt idx="20">
                  <c:v>2.98753670634673</c:v>
                </c:pt>
                <c:pt idx="21">
                  <c:v>2.98626019473511</c:v>
                </c:pt>
                <c:pt idx="22">
                  <c:v>2.98492160916984</c:v>
                </c:pt>
                <c:pt idx="23">
                  <c:v>2.98352097747547</c:v>
                </c:pt>
                <c:pt idx="24">
                  <c:v>2.98205832876625</c:v>
                </c:pt>
                <c:pt idx="25">
                  <c:v>2.98053369344556</c:v>
                </c:pt>
                <c:pt idx="26">
                  <c:v>2.97894710320526</c:v>
                </c:pt>
                <c:pt idx="27">
                  <c:v>2.97729859102503</c:v>
                </c:pt>
                <c:pt idx="28">
                  <c:v>2.97558819117171</c:v>
                </c:pt>
                <c:pt idx="29">
                  <c:v>2.97381593919855</c:v>
                </c:pt>
                <c:pt idx="30">
                  <c:v>2.97198187194451</c:v>
                </c:pt>
                <c:pt idx="31">
                  <c:v>2.97008602753345</c:v>
                </c:pt>
                <c:pt idx="32">
                  <c:v>2.96812844537339</c:v>
                </c:pt>
                <c:pt idx="33">
                  <c:v>2.96610916615563</c:v>
                </c:pt>
                <c:pt idx="34">
                  <c:v>2.96402823185397</c:v>
                </c:pt>
                <c:pt idx="35">
                  <c:v>2.96188568572379</c:v>
                </c:pt>
                <c:pt idx="36">
                  <c:v>2.95968157230115</c:v>
                </c:pt>
                <c:pt idx="37">
                  <c:v>2.95741593740192</c:v>
                </c:pt>
                <c:pt idx="38">
                  <c:v>2.95508882812074</c:v>
                </c:pt>
                <c:pt idx="39">
                  <c:v>2.95270029283012</c:v>
                </c:pt>
                <c:pt idx="40">
                  <c:v>2.95025038117939</c:v>
                </c:pt>
                <c:pt idx="41">
                  <c:v>2.9477391440937</c:v>
                </c:pt>
                <c:pt idx="42">
                  <c:v>2.9451666337729</c:v>
                </c:pt>
                <c:pt idx="43">
                  <c:v>2.94253290369055</c:v>
                </c:pt>
                <c:pt idx="44">
                  <c:v>2.93983800859271</c:v>
                </c:pt>
                <c:pt idx="45">
                  <c:v>2.93708200449688</c:v>
                </c:pt>
                <c:pt idx="46">
                  <c:v>2.93426494869078</c:v>
                </c:pt>
                <c:pt idx="47">
                  <c:v>2.93138689973121</c:v>
                </c:pt>
                <c:pt idx="48">
                  <c:v>2.92844791744278</c:v>
                </c:pt>
                <c:pt idx="49">
                  <c:v>2.92544806291669</c:v>
                </c:pt>
                <c:pt idx="50">
                  <c:v>2.92238739850949</c:v>
                </c:pt>
                <c:pt idx="51">
                  <c:v>2.91926598784172</c:v>
                </c:pt>
                <c:pt idx="52">
                  <c:v>2.91608389579666</c:v>
                </c:pt>
                <c:pt idx="53">
                  <c:v>2.91284118851892</c:v>
                </c:pt>
                <c:pt idx="54">
                  <c:v>2.90953793341309</c:v>
                </c:pt>
                <c:pt idx="55">
                  <c:v>2.90617419914235</c:v>
                </c:pt>
                <c:pt idx="56">
                  <c:v>2.90275005562702</c:v>
                </c:pt>
                <c:pt idx="57">
                  <c:v>2.89926557404313</c:v>
                </c:pt>
                <c:pt idx="58">
                  <c:v>2.89572082682091</c:v>
                </c:pt>
                <c:pt idx="59">
                  <c:v>2.89211588764333</c:v>
                </c:pt>
                <c:pt idx="60">
                  <c:v>2.88845083144452</c:v>
                </c:pt>
                <c:pt idx="61">
                  <c:v>2.88472573440824</c:v>
                </c:pt>
                <c:pt idx="62">
                  <c:v>2.88094067396629</c:v>
                </c:pt>
                <c:pt idx="63">
                  <c:v>2.8770957287969</c:v>
                </c:pt>
                <c:pt idx="64">
                  <c:v>2.87319097882309</c:v>
                </c:pt>
                <c:pt idx="65">
                  <c:v>2.86922650521102</c:v>
                </c:pt>
                <c:pt idx="66">
                  <c:v>2.8652023903683</c:v>
                </c:pt>
                <c:pt idx="67">
                  <c:v>2.86111871794227</c:v>
                </c:pt>
                <c:pt idx="68">
                  <c:v>2.85697557281825</c:v>
                </c:pt>
                <c:pt idx="69">
                  <c:v>2.85277304111782</c:v>
                </c:pt>
                <c:pt idx="70">
                  <c:v>2.84851121019698</c:v>
                </c:pt>
                <c:pt idx="71">
                  <c:v>2.84419016864435</c:v>
                </c:pt>
                <c:pt idx="72">
                  <c:v>2.83981000627936</c:v>
                </c:pt>
                <c:pt idx="73">
                  <c:v>2.83537081415031</c:v>
                </c:pt>
                <c:pt idx="74">
                  <c:v>2.83087268453258</c:v>
                </c:pt>
                <c:pt idx="75">
                  <c:v>2.8263157109266</c:v>
                </c:pt>
                <c:pt idx="76">
                  <c:v>2.821699988056</c:v>
                </c:pt>
                <c:pt idx="77">
                  <c:v>2.8170256118656</c:v>
                </c:pt>
                <c:pt idx="78">
                  <c:v>2.81229267951939</c:v>
                </c:pt>
                <c:pt idx="79">
                  <c:v>2.80750128939856</c:v>
                </c:pt>
                <c:pt idx="80">
                  <c:v>2.80265154109944</c:v>
                </c:pt>
                <c:pt idx="81">
                  <c:v>2.79774353543141</c:v>
                </c:pt>
                <c:pt idx="82">
                  <c:v>2.79277737441482</c:v>
                </c:pt>
                <c:pt idx="83">
                  <c:v>2.78775316127888</c:v>
                </c:pt>
                <c:pt idx="84">
                  <c:v>2.78267100045947</c:v>
                </c:pt>
                <c:pt idx="85">
                  <c:v>2.77753099759704</c:v>
                </c:pt>
                <c:pt idx="86">
                  <c:v>2.77233325953435</c:v>
                </c:pt>
                <c:pt idx="87">
                  <c:v>2.76707789431427</c:v>
                </c:pt>
                <c:pt idx="88">
                  <c:v>2.76176501117757</c:v>
                </c:pt>
                <c:pt idx="89">
                  <c:v>2.75639472056057</c:v>
                </c:pt>
                <c:pt idx="90">
                  <c:v>2.75096713409294</c:v>
                </c:pt>
                <c:pt idx="91">
                  <c:v>2.74548236459529</c:v>
                </c:pt>
                <c:pt idx="92">
                  <c:v>2.73994052607689</c:v>
                </c:pt>
                <c:pt idx="93">
                  <c:v>2.73434173373327</c:v>
                </c:pt>
                <c:pt idx="94">
                  <c:v>2.72868610394384</c:v>
                </c:pt>
                <c:pt idx="95">
                  <c:v>2.72297375426944</c:v>
                </c:pt>
                <c:pt idx="96">
                  <c:v>2.71720480344995</c:v>
                </c:pt>
                <c:pt idx="97">
                  <c:v>2.71137937140177</c:v>
                </c:pt>
                <c:pt idx="98">
                  <c:v>2.70549757921534</c:v>
                </c:pt>
                <c:pt idx="99">
                  <c:v>2.69955954915266</c:v>
                </c:pt>
                <c:pt idx="100">
                  <c:v>2.69356540464469</c:v>
                </c:pt>
                <c:pt idx="101">
                  <c:v>2.68751527028885</c:v>
                </c:pt>
                <c:pt idx="102">
                  <c:v>2.68140927184634</c:v>
                </c:pt>
                <c:pt idx="103">
                  <c:v>2.67524753623963</c:v>
                </c:pt>
                <c:pt idx="104">
                  <c:v>2.66903019154976</c:v>
                </c:pt>
                <c:pt idx="105">
                  <c:v>2.66275736701366</c:v>
                </c:pt>
                <c:pt idx="106">
                  <c:v>2.65642919302154</c:v>
                </c:pt>
                <c:pt idx="107">
                  <c:v>2.65004580111408</c:v>
                </c:pt>
                <c:pt idx="108">
                  <c:v>2.6436073239798</c:v>
                </c:pt>
                <c:pt idx="109">
                  <c:v>2.63711389545222</c:v>
                </c:pt>
                <c:pt idx="110">
                  <c:v>2.6305656505071</c:v>
                </c:pt>
                <c:pt idx="111">
                  <c:v>2.62396272525968</c:v>
                </c:pt>
                <c:pt idx="112">
                  <c:v>2.61730525696177</c:v>
                </c:pt>
                <c:pt idx="113">
                  <c:v>2.61059338399896</c:v>
                </c:pt>
                <c:pt idx="114">
                  <c:v>2.60382724588774</c:v>
                </c:pt>
                <c:pt idx="115">
                  <c:v>2.59700698327256</c:v>
                </c:pt>
                <c:pt idx="116">
                  <c:v>2.59013273792292</c:v>
                </c:pt>
                <c:pt idx="117">
                  <c:v>2.58320465273048</c:v>
                </c:pt>
                <c:pt idx="118">
                  <c:v>2.57622287170599</c:v>
                </c:pt>
                <c:pt idx="119">
                  <c:v>2.56918753997638</c:v>
                </c:pt>
                <c:pt idx="120">
                  <c:v>2.5620988037817</c:v>
                </c:pt>
                <c:pt idx="121">
                  <c:v>2.55495681047211</c:v>
                </c:pt>
                <c:pt idx="122">
                  <c:v>2.54776170850478</c:v>
                </c:pt>
                <c:pt idx="123">
                  <c:v>2.54051364744083</c:v>
                </c:pt>
                <c:pt idx="124">
                  <c:v>2.53321277794223</c:v>
                </c:pt>
                <c:pt idx="125">
                  <c:v>2.52585925176862</c:v>
                </c:pt>
                <c:pt idx="126">
                  <c:v>2.51845322177423</c:v>
                </c:pt>
                <c:pt idx="127">
                  <c:v>2.51099484190463</c:v>
                </c:pt>
                <c:pt idx="128">
                  <c:v>2.50348426719358</c:v>
                </c:pt>
                <c:pt idx="129">
                  <c:v>2.49592165375977</c:v>
                </c:pt>
                <c:pt idx="130">
                  <c:v>2.48830715880363</c:v>
                </c:pt>
                <c:pt idx="131">
                  <c:v>2.48064094060397</c:v>
                </c:pt>
                <c:pt idx="132">
                  <c:v>2.47292315851481</c:v>
                </c:pt>
                <c:pt idx="133">
                  <c:v>2.46515397296195</c:v>
                </c:pt>
                <c:pt idx="134">
                  <c:v>2.45733354543973</c:v>
                </c:pt>
                <c:pt idx="135">
                  <c:v>2.4494620385076</c:v>
                </c:pt>
                <c:pt idx="136">
                  <c:v>2.44153961578678</c:v>
                </c:pt>
                <c:pt idx="137">
                  <c:v>2.43356644195688</c:v>
                </c:pt>
                <c:pt idx="138">
                  <c:v>2.42554268275241</c:v>
                </c:pt>
                <c:pt idx="139">
                  <c:v>2.41746850495941</c:v>
                </c:pt>
                <c:pt idx="140">
                  <c:v>2.4093440764119</c:v>
                </c:pt>
                <c:pt idx="141">
                  <c:v>2.4011695659885</c:v>
                </c:pt>
                <c:pt idx="142">
                  <c:v>2.3929451436088</c:v>
                </c:pt>
                <c:pt idx="143">
                  <c:v>2.38467098022991</c:v>
                </c:pt>
                <c:pt idx="144">
                  <c:v>2.3763472478429</c:v>
                </c:pt>
                <c:pt idx="145">
                  <c:v>2.36797411946918</c:v>
                </c:pt>
                <c:pt idx="146">
                  <c:v>2.35955176915694</c:v>
                </c:pt>
                <c:pt idx="147">
                  <c:v>2.35108037197752</c:v>
                </c:pt>
                <c:pt idx="148">
                  <c:v>2.34256010402178</c:v>
                </c:pt>
                <c:pt idx="149">
                  <c:v>2.33399114239643</c:v>
                </c:pt>
                <c:pt idx="150">
                  <c:v>2.32537366522035</c:v>
                </c:pt>
                <c:pt idx="151">
                  <c:v>2.3167078516209</c:v>
                </c:pt>
                <c:pt idx="152">
                  <c:v>2.30799388173017</c:v>
                </c:pt>
                <c:pt idx="153">
                  <c:v>2.29923193668125</c:v>
                </c:pt>
                <c:pt idx="154">
                  <c:v>2.29042219860449</c:v>
                </c:pt>
                <c:pt idx="155">
                  <c:v>2.28156485062367</c:v>
                </c:pt>
                <c:pt idx="156">
                  <c:v>2.27266007685222</c:v>
                </c:pt>
                <c:pt idx="157">
                  <c:v>2.26370806238939</c:v>
                </c:pt>
                <c:pt idx="158">
                  <c:v>2.25470899331639</c:v>
                </c:pt>
                <c:pt idx="159">
                  <c:v>2.24566305669255</c:v>
                </c:pt>
                <c:pt idx="160">
                  <c:v>2.23657044055139</c:v>
                </c:pt>
                <c:pt idx="161">
                  <c:v>2.22743133389675</c:v>
                </c:pt>
                <c:pt idx="162">
                  <c:v>2.21824592669884</c:v>
                </c:pt>
                <c:pt idx="163">
                  <c:v>2.20901440989031</c:v>
                </c:pt>
                <c:pt idx="164">
                  <c:v>2.19973697536224</c:v>
                </c:pt>
                <c:pt idx="165">
                  <c:v>2.19041381596021</c:v>
                </c:pt>
                <c:pt idx="166">
                  <c:v>2.18104512548025</c:v>
                </c:pt>
                <c:pt idx="167">
                  <c:v>2.17163109866481</c:v>
                </c:pt>
                <c:pt idx="168">
                  <c:v>2.16217193119875</c:v>
                </c:pt>
                <c:pt idx="169">
                  <c:v>2.15266781970522</c:v>
                </c:pt>
                <c:pt idx="170">
                  <c:v>2.14311896174161</c:v>
                </c:pt>
                <c:pt idx="171">
                  <c:v>2.13352555579544</c:v>
                </c:pt>
                <c:pt idx="172">
                  <c:v>2.12388780128023</c:v>
                </c:pt>
                <c:pt idx="173">
                  <c:v>2.11420589853133</c:v>
                </c:pt>
                <c:pt idx="174">
                  <c:v>2.10448004880181</c:v>
                </c:pt>
                <c:pt idx="175">
                  <c:v>2.09471045425822</c:v>
                </c:pt>
                <c:pt idx="176">
                  <c:v>2.08489731797642</c:v>
                </c:pt>
                <c:pt idx="177">
                  <c:v>2.07504084393735</c:v>
                </c:pt>
                <c:pt idx="178">
                  <c:v>2.06514123702279</c:v>
                </c:pt>
                <c:pt idx="179">
                  <c:v>2.05519870301112</c:v>
                </c:pt>
                <c:pt idx="180">
                  <c:v>2.045213448573</c:v>
                </c:pt>
                <c:pt idx="181">
                  <c:v>2.03518568126711</c:v>
                </c:pt>
                <c:pt idx="182">
                  <c:v>2.02511560953581</c:v>
                </c:pt>
                <c:pt idx="183">
                  <c:v>2.01500344270086</c:v>
                </c:pt>
                <c:pt idx="184">
                  <c:v>2.00484939095899</c:v>
                </c:pt>
                <c:pt idx="185">
                  <c:v>1.9946536653776</c:v>
                </c:pt>
                <c:pt idx="186">
                  <c:v>1.98441647789031</c:v>
                </c:pt>
                <c:pt idx="187">
                  <c:v>1.97413804129263</c:v>
                </c:pt>
                <c:pt idx="188">
                  <c:v>1.96381856923747</c:v>
                </c:pt>
                <c:pt idx="189">
                  <c:v>1.95345827623072</c:v>
                </c:pt>
                <c:pt idx="190">
                  <c:v>1.94305737762682</c:v>
                </c:pt>
                <c:pt idx="191">
                  <c:v>1.93261608962423</c:v>
                </c:pt>
                <c:pt idx="192">
                  <c:v>1.92213462926099</c:v>
                </c:pt>
                <c:pt idx="193">
                  <c:v>1.91161321441017</c:v>
                </c:pt>
                <c:pt idx="194">
                  <c:v>1.90105206377536</c:v>
                </c:pt>
                <c:pt idx="195">
                  <c:v>1.89045139688611</c:v>
                </c:pt>
                <c:pt idx="196">
                  <c:v>1.87981143409338</c:v>
                </c:pt>
                <c:pt idx="197">
                  <c:v>1.86913239656497</c:v>
                </c:pt>
                <c:pt idx="198">
                  <c:v>1.85841450628088</c:v>
                </c:pt>
                <c:pt idx="199">
                  <c:v>1.84765798602874</c:v>
                </c:pt>
                <c:pt idx="200">
                  <c:v>1.83686305939916</c:v>
                </c:pt>
                <c:pt idx="201">
                  <c:v>1.8260299507811</c:v>
                </c:pt>
                <c:pt idx="202">
                  <c:v>1.81515888535715</c:v>
                </c:pt>
                <c:pt idx="203">
                  <c:v>1.80425008909894</c:v>
                </c:pt>
                <c:pt idx="204">
                  <c:v>1.79330378876235</c:v>
                </c:pt>
                <c:pt idx="205">
                  <c:v>1.78232021188287</c:v>
                </c:pt>
                <c:pt idx="206">
                  <c:v>1.77129958677082</c:v>
                </c:pt>
                <c:pt idx="207">
                  <c:v>1.76024214250664</c:v>
                </c:pt>
                <c:pt idx="208">
                  <c:v>1.74914810893609</c:v>
                </c:pt>
                <c:pt idx="209">
                  <c:v>1.73801771666552</c:v>
                </c:pt>
                <c:pt idx="210">
                  <c:v>1.72685119705703</c:v>
                </c:pt>
                <c:pt idx="211">
                  <c:v>1.71564878222369</c:v>
                </c:pt>
                <c:pt idx="212">
                  <c:v>1.7044107050247</c:v>
                </c:pt>
                <c:pt idx="213">
                  <c:v>1.69313719906058</c:v>
                </c:pt>
                <c:pt idx="214">
                  <c:v>1.68182849866826</c:v>
                </c:pt>
                <c:pt idx="215">
                  <c:v>1.67048483891626</c:v>
                </c:pt>
                <c:pt idx="216">
                  <c:v>1.65910645559977</c:v>
                </c:pt>
                <c:pt idx="217">
                  <c:v>1.64769358523578</c:v>
                </c:pt>
                <c:pt idx="218">
                  <c:v>1.63624646505812</c:v>
                </c:pt>
                <c:pt idx="219">
                  <c:v>1.62476533301257</c:v>
                </c:pt>
                <c:pt idx="220">
                  <c:v>1.61325042775191</c:v>
                </c:pt>
                <c:pt idx="221">
                  <c:v>1.60170198863093</c:v>
                </c:pt>
                <c:pt idx="222">
                  <c:v>1.59012025570147</c:v>
                </c:pt>
                <c:pt idx="223">
                  <c:v>1.57850546970744</c:v>
                </c:pt>
                <c:pt idx="224">
                  <c:v>1.56685787207981</c:v>
                </c:pt>
                <c:pt idx="225">
                  <c:v>1.55517770493158</c:v>
                </c:pt>
                <c:pt idx="226">
                  <c:v>1.54346521105278</c:v>
                </c:pt>
                <c:pt idx="227">
                  <c:v>1.53172063390537</c:v>
                </c:pt>
                <c:pt idx="228">
                  <c:v>1.51994421761823</c:v>
                </c:pt>
                <c:pt idx="229">
                  <c:v>1.50813620698206</c:v>
                </c:pt>
                <c:pt idx="230">
                  <c:v>1.49629684744429</c:v>
                </c:pt>
                <c:pt idx="231">
                  <c:v>1.48442638510399</c:v>
                </c:pt>
                <c:pt idx="232">
                  <c:v>1.47252506670675</c:v>
                </c:pt>
                <c:pt idx="233">
                  <c:v>1.46059313963954</c:v>
                </c:pt>
                <c:pt idx="234">
                  <c:v>1.4486308519256</c:v>
                </c:pt>
                <c:pt idx="235">
                  <c:v>1.43663845221925</c:v>
                </c:pt>
                <c:pt idx="236">
                  <c:v>1.42461618980071</c:v>
                </c:pt>
                <c:pt idx="237">
                  <c:v>1.41256431457099</c:v>
                </c:pt>
                <c:pt idx="238">
                  <c:v>1.4004830770466</c:v>
                </c:pt>
                <c:pt idx="239">
                  <c:v>1.38837272835442</c:v>
                </c:pt>
                <c:pt idx="240">
                  <c:v>1.37623352022644</c:v>
                </c:pt>
                <c:pt idx="241">
                  <c:v>1.36406570499454</c:v>
                </c:pt>
                <c:pt idx="242">
                  <c:v>1.35186953558523</c:v>
                </c:pt>
                <c:pt idx="243">
                  <c:v>1.33964526551443</c:v>
                </c:pt>
                <c:pt idx="244">
                  <c:v>1.32739314888215</c:v>
                </c:pt>
                <c:pt idx="245">
                  <c:v>1.31511344036725</c:v>
                </c:pt>
                <c:pt idx="246">
                  <c:v>1.30280639522211</c:v>
                </c:pt>
                <c:pt idx="247">
                  <c:v>1.29047226926736</c:v>
                </c:pt>
                <c:pt idx="248">
                  <c:v>1.27811131888654</c:v>
                </c:pt>
                <c:pt idx="249">
                  <c:v>1.26572380102078</c:v>
                </c:pt>
                <c:pt idx="250">
                  <c:v>1.25330997316345</c:v>
                </c:pt>
                <c:pt idx="251">
                  <c:v>1.24087009335482</c:v>
                </c:pt>
                <c:pt idx="252">
                  <c:v>1.22840442017669</c:v>
                </c:pt>
                <c:pt idx="253">
                  <c:v>1.21591321274699</c:v>
                </c:pt>
                <c:pt idx="254">
                  <c:v>1.20339673071446</c:v>
                </c:pt>
                <c:pt idx="255">
                  <c:v>1.19085523425318</c:v>
                </c:pt>
                <c:pt idx="256">
                  <c:v>1.1782889840572</c:v>
                </c:pt>
                <c:pt idx="257">
                  <c:v>1.16569824133512</c:v>
                </c:pt>
                <c:pt idx="258">
                  <c:v>1.15308326780464</c:v>
                </c:pt>
                <c:pt idx="259">
                  <c:v>1.14044432568715</c:v>
                </c:pt>
                <c:pt idx="260">
                  <c:v>1.12778167770227</c:v>
                </c:pt>
                <c:pt idx="261">
                  <c:v>1.11509558706235</c:v>
                </c:pt>
                <c:pt idx="262">
                  <c:v>1.10238631746707</c:v>
                </c:pt>
                <c:pt idx="263">
                  <c:v>1.08965413309789</c:v>
                </c:pt>
                <c:pt idx="264">
                  <c:v>1.0768992986126</c:v>
                </c:pt>
                <c:pt idx="265">
                  <c:v>1.06412207913981</c:v>
                </c:pt>
                <c:pt idx="266">
                  <c:v>1.05132274027342</c:v>
                </c:pt>
                <c:pt idx="267">
                  <c:v>1.03850154806715</c:v>
                </c:pt>
                <c:pt idx="268">
                  <c:v>1.02565876902894</c:v>
                </c:pt>
                <c:pt idx="269">
                  <c:v>1.01279467011546</c:v>
                </c:pt>
                <c:pt idx="270">
                  <c:v>0.999909518726546</c:v>
                </c:pt>
                <c:pt idx="271">
                  <c:v>0.987003582699632</c:v>
                </c:pt>
                <c:pt idx="272">
                  <c:v>0.974077130304206</c:v>
                </c:pt>
                <c:pt idx="273">
                  <c:v>0.96113043023621</c:v>
                </c:pt>
                <c:pt idx="274">
                  <c:v>0.94816375161247</c:v>
                </c:pt>
                <c:pt idx="275">
                  <c:v>0.935177363965097</c:v>
                </c:pt>
                <c:pt idx="276">
                  <c:v>0.922171537235876</c:v>
                </c:pt>
                <c:pt idx="277">
                  <c:v>0.909146541770675</c:v>
                </c:pt>
                <c:pt idx="278">
                  <c:v>0.896102648313802</c:v>
                </c:pt>
                <c:pt idx="279">
                  <c:v>0.883040128002396</c:v>
                </c:pt>
                <c:pt idx="280">
                  <c:v>0.869959252360782</c:v>
                </c:pt>
                <c:pt idx="281">
                  <c:v>0.856860293294823</c:v>
                </c:pt>
                <c:pt idx="282">
                  <c:v>0.843743523086282</c:v>
                </c:pt>
                <c:pt idx="283">
                  <c:v>0.830609214387147</c:v>
                </c:pt>
                <c:pt idx="284">
                  <c:v>0.817457640213973</c:v>
                </c:pt>
                <c:pt idx="285">
                  <c:v>0.804289073942205</c:v>
                </c:pt>
                <c:pt idx="286">
                  <c:v>0.79110378930049</c:v>
                </c:pt>
                <c:pt idx="287">
                  <c:v>0.777902060364998</c:v>
                </c:pt>
                <c:pt idx="288">
                  <c:v>0.764684161553713</c:v>
                </c:pt>
                <c:pt idx="289">
                  <c:v>0.751450367620739</c:v>
                </c:pt>
                <c:pt idx="290">
                  <c:v>0.738200953650583</c:v>
                </c:pt>
                <c:pt idx="291">
                  <c:v>0.724936195052435</c:v>
                </c:pt>
                <c:pt idx="292">
                  <c:v>0.711656367554449</c:v>
                </c:pt>
                <c:pt idx="293">
                  <c:v>0.698361747198011</c:v>
                </c:pt>
                <c:pt idx="294">
                  <c:v>0.685052610331993</c:v>
                </c:pt>
                <c:pt idx="295">
                  <c:v>0.671729233607023</c:v>
                </c:pt>
                <c:pt idx="296">
                  <c:v>0.658391893969719</c:v>
                </c:pt>
                <c:pt idx="297">
                  <c:v>0.645040868656941</c:v>
                </c:pt>
                <c:pt idx="298">
                  <c:v>0.631676435190031</c:v>
                </c:pt>
                <c:pt idx="299">
                  <c:v>0.618298871369031</c:v>
                </c:pt>
                <c:pt idx="300">
                  <c:v>0.604908455266928</c:v>
                </c:pt>
                <c:pt idx="301">
                  <c:v>0.591505465223855</c:v>
                </c:pt>
                <c:pt idx="302">
                  <c:v>0.578090179841317</c:v>
                </c:pt>
                <c:pt idx="303">
                  <c:v>0.564662877976397</c:v>
                </c:pt>
                <c:pt idx="304">
                  <c:v>0.551223838735953</c:v>
                </c:pt>
                <c:pt idx="305">
                  <c:v>0.537773341470832</c:v>
                </c:pt>
                <c:pt idx="306">
                  <c:v>0.524311665770045</c:v>
                </c:pt>
                <c:pt idx="307">
                  <c:v>0.510839091454968</c:v>
                </c:pt>
                <c:pt idx="308">
                  <c:v>0.49735589857352</c:v>
                </c:pt>
                <c:pt idx="309">
                  <c:v>0.483862367394343</c:v>
                </c:pt>
                <c:pt idx="310">
                  <c:v>0.470358778400975</c:v>
                </c:pt>
                <c:pt idx="311">
                  <c:v>0.456845412286024</c:v>
                </c:pt>
                <c:pt idx="312">
                  <c:v>0.443322549945328</c:v>
                </c:pt>
                <c:pt idx="313">
                  <c:v>0.42979047247212</c:v>
                </c:pt>
                <c:pt idx="314">
                  <c:v>0.416249461151181</c:v>
                </c:pt>
                <c:pt idx="315">
                  <c:v>0.402699797452998</c:v>
                </c:pt>
                <c:pt idx="316">
                  <c:v>0.389141763027912</c:v>
                </c:pt>
                <c:pt idx="317">
                  <c:v>0.375575639700255</c:v>
                </c:pt>
                <c:pt idx="318">
                  <c:v>0.36200170946251</c:v>
                </c:pt>
                <c:pt idx="319">
                  <c:v>0.34842025446943</c:v>
                </c:pt>
                <c:pt idx="320">
                  <c:v>0.334831557032185</c:v>
                </c:pt>
                <c:pt idx="321">
                  <c:v>0.32123589961249</c:v>
                </c:pt>
                <c:pt idx="322">
                  <c:v>0.307633564816731</c:v>
                </c:pt>
                <c:pt idx="323">
                  <c:v>0.2940248353901</c:v>
                </c:pt>
                <c:pt idx="324">
                  <c:v>0.280409994210703</c:v>
                </c:pt>
                <c:pt idx="325">
                  <c:v>0.266789324283694</c:v>
                </c:pt>
                <c:pt idx="326">
                  <c:v>0.253163108735385</c:v>
                </c:pt>
                <c:pt idx="327">
                  <c:v>0.239531630807358</c:v>
                </c:pt>
                <c:pt idx="328">
                  <c:v>0.225895173850589</c:v>
                </c:pt>
                <c:pt idx="329">
                  <c:v>0.212254021319545</c:v>
                </c:pt>
                <c:pt idx="330">
                  <c:v>0.198608456766298</c:v>
                </c:pt>
                <c:pt idx="331">
                  <c:v>0.184958763834636</c:v>
                </c:pt>
                <c:pt idx="332">
                  <c:v>0.171305226254151</c:v>
                </c:pt>
                <c:pt idx="333">
                  <c:v>0.157648127834366</c:v>
                </c:pt>
                <c:pt idx="334">
                  <c:v>0.143987752458808</c:v>
                </c:pt>
                <c:pt idx="335">
                  <c:v>0.130324384079129</c:v>
                </c:pt>
                <c:pt idx="336">
                  <c:v>0.116658306709193</c:v>
                </c:pt>
                <c:pt idx="337">
                  <c:v>0.102989804419172</c:v>
                </c:pt>
                <c:pt idx="338">
                  <c:v>0.0893191613296464</c:v>
                </c:pt>
                <c:pt idx="339">
                  <c:v>0.0756466616056973</c:v>
                </c:pt>
                <c:pt idx="340">
                  <c:v>0.061972589450993</c:v>
                </c:pt>
                <c:pt idx="341">
                  <c:v>0.0482972291018965</c:v>
                </c:pt>
                <c:pt idx="342">
                  <c:v>0.0346208648215386</c:v>
                </c:pt>
                <c:pt idx="343">
                  <c:v>0.0209437808939237</c:v>
                </c:pt>
                <c:pt idx="344">
                  <c:v>0.00726626161801511</c:v>
                </c:pt>
                <c:pt idx="345">
                  <c:v>-0.00641140869817976</c:v>
                </c:pt>
                <c:pt idx="346">
                  <c:v>-0.0200889457435046</c:v>
                </c:pt>
                <c:pt idx="347">
                  <c:v>-0.033766065209584</c:v>
                </c:pt>
                <c:pt idx="348">
                  <c:v>-0.0474424827967133</c:v>
                </c:pt>
                <c:pt idx="349">
                  <c:v>-0.0611179142197827</c:v>
                </c:pt>
                <c:pt idx="350">
                  <c:v>-0.0747920752141813</c:v>
                </c:pt>
                <c:pt idx="351">
                  <c:v>-0.0884646815417007</c:v>
                </c:pt>
                <c:pt idx="352">
                  <c:v>-0.102135448996458</c:v>
                </c:pt>
                <c:pt idx="353">
                  <c:v>-0.115804093410785</c:v>
                </c:pt>
                <c:pt idx="354">
                  <c:v>-0.129470330661148</c:v>
                </c:pt>
                <c:pt idx="355">
                  <c:v>-0.143133876674051</c:v>
                </c:pt>
                <c:pt idx="356">
                  <c:v>-0.156794447431938</c:v>
                </c:pt>
                <c:pt idx="357">
                  <c:v>-0.170451758979098</c:v>
                </c:pt>
                <c:pt idx="358">
                  <c:v>-0.184105527427566</c:v>
                </c:pt>
                <c:pt idx="359">
                  <c:v>-0.197755468963032</c:v>
                </c:pt>
                <c:pt idx="360">
                  <c:v>-0.211401299850726</c:v>
                </c:pt>
                <c:pt idx="361">
                  <c:v>-0.225042736441329</c:v>
                </c:pt>
                <c:pt idx="362">
                  <c:v>-0.238679495176865</c:v>
                </c:pt>
                <c:pt idx="363">
                  <c:v>-0.252311292596588</c:v>
                </c:pt>
                <c:pt idx="364">
                  <c:v>-0.26593784534289</c:v>
                </c:pt>
                <c:pt idx="365">
                  <c:v>-0.279558870167172</c:v>
                </c:pt>
                <c:pt idx="366">
                  <c:v>-0.293174083935748</c:v>
                </c:pt>
                <c:pt idx="367">
                  <c:v>-0.306783203635722</c:v>
                </c:pt>
                <c:pt idx="368">
                  <c:v>-0.320385946380867</c:v>
                </c:pt>
                <c:pt idx="369">
                  <c:v>-0.333982029417522</c:v>
                </c:pt>
                <c:pt idx="370">
                  <c:v>-0.347571170130446</c:v>
                </c:pt>
                <c:pt idx="371">
                  <c:v>-0.361153086048714</c:v>
                </c:pt>
                <c:pt idx="372">
                  <c:v>-0.374727494851573</c:v>
                </c:pt>
                <c:pt idx="373">
                  <c:v>-0.388294114374321</c:v>
                </c:pt>
                <c:pt idx="374">
                  <c:v>-0.401852662614167</c:v>
                </c:pt>
                <c:pt idx="375">
                  <c:v>-0.41540285773609</c:v>
                </c:pt>
                <c:pt idx="376">
                  <c:v>-0.428944418078709</c:v>
                </c:pt>
                <c:pt idx="377">
                  <c:v>-0.442477062160123</c:v>
                </c:pt>
                <c:pt idx="378">
                  <c:v>-0.456000508683771</c:v>
                </c:pt>
                <c:pt idx="379">
                  <c:v>-0.46951447654428</c:v>
                </c:pt>
                <c:pt idx="380">
                  <c:v>-0.4830186848333</c:v>
                </c:pt>
                <c:pt idx="381">
                  <c:v>-0.496512852845356</c:v>
                </c:pt>
                <c:pt idx="382">
                  <c:v>-0.509996700083667</c:v>
                </c:pt>
                <c:pt idx="383">
                  <c:v>-0.523469946265991</c:v>
                </c:pt>
                <c:pt idx="384">
                  <c:v>-0.536932311330444</c:v>
                </c:pt>
                <c:pt idx="385">
                  <c:v>-0.550383515441319</c:v>
                </c:pt>
                <c:pt idx="386">
                  <c:v>-0.563823278994912</c:v>
                </c:pt>
                <c:pt idx="387">
                  <c:v>-0.577251322625323</c:v>
                </c:pt>
                <c:pt idx="388">
                  <c:v>-0.590667367210272</c:v>
                </c:pt>
                <c:pt idx="389">
                  <c:v>-0.604071133876897</c:v>
                </c:pt>
                <c:pt idx="390">
                  <c:v>-0.617462344007548</c:v>
                </c:pt>
                <c:pt idx="391">
                  <c:v>-0.630840719245588</c:v>
                </c:pt>
                <c:pt idx="392">
                  <c:v>-0.644205981501163</c:v>
                </c:pt>
                <c:pt idx="393">
                  <c:v>-0.657557852957004</c:v>
                </c:pt>
                <c:pt idx="394">
                  <c:v>-0.67089605607418</c:v>
                </c:pt>
                <c:pt idx="395">
                  <c:v>-0.684220313597883</c:v>
                </c:pt>
                <c:pt idx="396">
                  <c:v>-0.697530348563185</c:v>
                </c:pt>
                <c:pt idx="397">
                  <c:v>-0.71082588430079</c:v>
                </c:pt>
                <c:pt idx="398">
                  <c:v>-0.724106644442799</c:v>
                </c:pt>
                <c:pt idx="399">
                  <c:v>-0.73737235292844</c:v>
                </c:pt>
                <c:pt idx="400">
                  <c:v>-0.750622734009814</c:v>
                </c:pt>
                <c:pt idx="401">
                  <c:v>-0.763857512257627</c:v>
                </c:pt>
                <c:pt idx="402">
                  <c:v>-0.777076412566909</c:v>
                </c:pt>
                <c:pt idx="403">
                  <c:v>-0.790279160162746</c:v>
                </c:pt>
                <c:pt idx="404">
                  <c:v>-0.803465480605972</c:v>
                </c:pt>
                <c:pt idx="405">
                  <c:v>-0.816635099798891</c:v>
                </c:pt>
                <c:pt idx="406">
                  <c:v>-0.829787743990967</c:v>
                </c:pt>
                <c:pt idx="407">
                  <c:v>-0.842923139784515</c:v>
                </c:pt>
                <c:pt idx="408">
                  <c:v>-0.856041014140382</c:v>
                </c:pt>
                <c:pt idx="409">
                  <c:v>-0.869141094383625</c:v>
                </c:pt>
                <c:pt idx="410">
                  <c:v>-0.882223108209185</c:v>
                </c:pt>
                <c:pt idx="411">
                  <c:v>-0.89528678368753</c:v>
                </c:pt>
                <c:pt idx="412">
                  <c:v>-0.908331849270327</c:v>
                </c:pt>
                <c:pt idx="413">
                  <c:v>-0.921358033796077</c:v>
                </c:pt>
                <c:pt idx="414">
                  <c:v>-0.934365066495746</c:v>
                </c:pt>
                <c:pt idx="415">
                  <c:v>-0.947352676998409</c:v>
                </c:pt>
                <c:pt idx="416">
                  <c:v>-0.960320595336854</c:v>
                </c:pt>
                <c:pt idx="417">
                  <c:v>-0.973268551953202</c:v>
                </c:pt>
                <c:pt idx="418">
                  <c:v>-0.986196277704512</c:v>
                </c:pt>
                <c:pt idx="419">
                  <c:v>-0.999103503868368</c:v>
                </c:pt>
                <c:pt idx="420">
                  <c:v>-1.01198996214847</c:v>
                </c:pt>
                <c:pt idx="421">
                  <c:v>-1.02485538468022</c:v>
                </c:pt>
                <c:pt idx="422">
                  <c:v>-1.03769950403625</c:v>
                </c:pt>
                <c:pt idx="423">
                  <c:v>-1.05052205323206</c:v>
                </c:pt>
                <c:pt idx="424">
                  <c:v>-1.06332276573146</c:v>
                </c:pt>
                <c:pt idx="425">
                  <c:v>-1.07610137545223</c:v>
                </c:pt>
                <c:pt idx="426">
                  <c:v>-1.08885761677153</c:v>
                </c:pt>
                <c:pt idx="427">
                  <c:v>-1.10159122453153</c:v>
                </c:pt>
                <c:pt idx="428">
                  <c:v>-1.11430193404484</c:v>
                </c:pt>
                <c:pt idx="429">
                  <c:v>-1.12698948110007</c:v>
                </c:pt>
                <c:pt idx="430">
                  <c:v>-1.13965360196728</c:v>
                </c:pt>
                <c:pt idx="431">
                  <c:v>-1.15229403340348</c:v>
                </c:pt>
                <c:pt idx="432">
                  <c:v>-1.16491051265811</c:v>
                </c:pt>
                <c:pt idx="433">
                  <c:v>-1.17750277747848</c:v>
                </c:pt>
                <c:pt idx="434">
                  <c:v>-1.19007056611525</c:v>
                </c:pt>
                <c:pt idx="435">
                  <c:v>-1.20261361732784</c:v>
                </c:pt>
                <c:pt idx="436">
                  <c:v>-1.21513167038988</c:v>
                </c:pt>
                <c:pt idx="437">
                  <c:v>-1.22762446509463</c:v>
                </c:pt>
                <c:pt idx="438">
                  <c:v>-1.24009174176036</c:v>
                </c:pt>
                <c:pt idx="439">
                  <c:v>-1.25253324123582</c:v>
                </c:pt>
                <c:pt idx="440">
                  <c:v>-1.26494870490552</c:v>
                </c:pt>
                <c:pt idx="441">
                  <c:v>-1.27733787469521</c:v>
                </c:pt>
                <c:pt idx="442">
                  <c:v>-1.28970049307716</c:v>
                </c:pt>
                <c:pt idx="443">
                  <c:v>-1.30203630307559</c:v>
                </c:pt>
                <c:pt idx="444">
                  <c:v>-1.31434504827195</c:v>
                </c:pt>
                <c:pt idx="445">
                  <c:v>-1.32662647281026</c:v>
                </c:pt>
                <c:pt idx="446">
                  <c:v>-1.33888032140248</c:v>
                </c:pt>
                <c:pt idx="447">
                  <c:v>-1.35110633933374</c:v>
                </c:pt>
                <c:pt idx="448">
                  <c:v>-1.3633042724677</c:v>
                </c:pt>
                <c:pt idx="449">
                  <c:v>-1.37547386725179</c:v>
                </c:pt>
                <c:pt idx="450">
                  <c:v>-1.3876148707225</c:v>
                </c:pt>
                <c:pt idx="451">
                  <c:v>-1.39972703051062</c:v>
                </c:pt>
                <c:pt idx="452">
                  <c:v>-1.41181009484654</c:v>
                </c:pt>
                <c:pt idx="453">
                  <c:v>-1.42386381256539</c:v>
                </c:pt>
                <c:pt idx="454">
                  <c:v>-1.43588793311236</c:v>
                </c:pt>
                <c:pt idx="455">
                  <c:v>-1.44788220654783</c:v>
                </c:pt>
                <c:pt idx="456">
                  <c:v>-1.45984638355261</c:v>
                </c:pt>
                <c:pt idx="457">
                  <c:v>-1.47178021543311</c:v>
                </c:pt>
                <c:pt idx="458">
                  <c:v>-1.48368345412652</c:v>
                </c:pt>
                <c:pt idx="459">
                  <c:v>-1.49555585220593</c:v>
                </c:pt>
                <c:pt idx="460">
                  <c:v>-1.50739716288553</c:v>
                </c:pt>
                <c:pt idx="461">
                  <c:v>-1.51920714002569</c:v>
                </c:pt>
                <c:pt idx="462">
                  <c:v>-1.53098553813808</c:v>
                </c:pt>
                <c:pt idx="463">
                  <c:v>-1.54273211239083</c:v>
                </c:pt>
                <c:pt idx="464">
                  <c:v>-1.55444661861354</c:v>
                </c:pt>
                <c:pt idx="465">
                  <c:v>-1.56612881330241</c:v>
                </c:pt>
                <c:pt idx="466">
                  <c:v>-1.57777845362528</c:v>
                </c:pt>
                <c:pt idx="467">
                  <c:v>-1.58939529742669</c:v>
                </c:pt>
                <c:pt idx="468">
                  <c:v>-1.60097910323288</c:v>
                </c:pt>
                <c:pt idx="469">
                  <c:v>-1.61252963025687</c:v>
                </c:pt>
                <c:pt idx="470">
                  <c:v>-1.62404663840341</c:v>
                </c:pt>
                <c:pt idx="471">
                  <c:v>-1.63552988827399</c:v>
                </c:pt>
                <c:pt idx="472">
                  <c:v>-1.64697914117182</c:v>
                </c:pt>
                <c:pt idx="473">
                  <c:v>-1.65839415910679</c:v>
                </c:pt>
                <c:pt idx="474">
                  <c:v>-1.66977470480042</c:v>
                </c:pt>
                <c:pt idx="475">
                  <c:v>-1.68112054169078</c:v>
                </c:pt>
                <c:pt idx="476">
                  <c:v>-1.69243143393742</c:v>
                </c:pt>
                <c:pt idx="477">
                  <c:v>-1.70370714642626</c:v>
                </c:pt>
                <c:pt idx="478">
                  <c:v>-1.71494744477449</c:v>
                </c:pt>
                <c:pt idx="479">
                  <c:v>-1.72615209533545</c:v>
                </c:pt>
                <c:pt idx="480">
                  <c:v>-1.73732086520345</c:v>
                </c:pt>
                <c:pt idx="481">
                  <c:v>-1.74845352221865</c:v>
                </c:pt>
                <c:pt idx="482">
                  <c:v>-1.75954983497186</c:v>
                </c:pt>
                <c:pt idx="483">
                  <c:v>-1.77060957280937</c:v>
                </c:pt>
                <c:pt idx="484">
                  <c:v>-1.78163250583773</c:v>
                </c:pt>
                <c:pt idx="485">
                  <c:v>-1.79261840492854</c:v>
                </c:pt>
                <c:pt idx="486">
                  <c:v>-1.8035670417232</c:v>
                </c:pt>
                <c:pt idx="487">
                  <c:v>-1.81447818863766</c:v>
                </c:pt>
                <c:pt idx="488">
                  <c:v>-1.82535161886717</c:v>
                </c:pt>
                <c:pt idx="489">
                  <c:v>-1.83618710639097</c:v>
                </c:pt>
                <c:pt idx="490">
                  <c:v>-1.84698442597698</c:v>
                </c:pt>
                <c:pt idx="491">
                  <c:v>-1.85774335318652</c:v>
                </c:pt>
                <c:pt idx="492">
                  <c:v>-1.86846366437895</c:v>
                </c:pt>
                <c:pt idx="493">
                  <c:v>-1.87914513671632</c:v>
                </c:pt>
                <c:pt idx="494">
                  <c:v>-1.889787548168</c:v>
                </c:pt>
                <c:pt idx="495">
                  <c:v>-1.90039067751531</c:v>
                </c:pt>
                <c:pt idx="496">
                  <c:v>-1.9109543043561</c:v>
                </c:pt>
                <c:pt idx="497">
                  <c:v>-1.92147820910935</c:v>
                </c:pt>
                <c:pt idx="498">
                  <c:v>-1.9319621730197</c:v>
                </c:pt>
                <c:pt idx="499">
                  <c:v>-1.94240597816205</c:v>
                </c:pt>
                <c:pt idx="500">
                  <c:v>-1.95280940744605</c:v>
                </c:pt>
                <c:pt idx="501">
                  <c:v>-1.96317224462061</c:v>
                </c:pt>
                <c:pt idx="502">
                  <c:v>-1.97349427427842</c:v>
                </c:pt>
                <c:pt idx="503">
                  <c:v>-1.98377528186043</c:v>
                </c:pt>
                <c:pt idx="504">
                  <c:v>-1.99401505366028</c:v>
                </c:pt>
                <c:pt idx="505">
                  <c:v>-2.00421337682875</c:v>
                </c:pt>
                <c:pt idx="506">
                  <c:v>-2.01437003937822</c:v>
                </c:pt>
                <c:pt idx="507">
                  <c:v>-2.02448483018702</c:v>
                </c:pt>
                <c:pt idx="508">
                  <c:v>-2.03455753900386</c:v>
                </c:pt>
                <c:pt idx="509">
                  <c:v>-2.0445879564522</c:v>
                </c:pt>
                <c:pt idx="510">
                  <c:v>-2.05457587403457</c:v>
                </c:pt>
                <c:pt idx="511">
                  <c:v>-2.06452108413693</c:v>
                </c:pt>
                <c:pt idx="512">
                  <c:v>-2.074423380033</c:v>
                </c:pt>
                <c:pt idx="513">
                  <c:v>-2.08428255588851</c:v>
                </c:pt>
                <c:pt idx="514">
                  <c:v>-2.09409840676551</c:v>
                </c:pt>
                <c:pt idx="515">
                  <c:v>-2.10387072862664</c:v>
                </c:pt>
                <c:pt idx="516">
                  <c:v>-2.11359931833935</c:v>
                </c:pt>
                <c:pt idx="517">
                  <c:v>-2.12328397368012</c:v>
                </c:pt>
                <c:pt idx="518">
                  <c:v>-2.13292449333868</c:v>
                </c:pt>
                <c:pt idx="519">
                  <c:v>-2.14252067692219</c:v>
                </c:pt>
                <c:pt idx="520">
                  <c:v>-2.1520723249594</c:v>
                </c:pt>
                <c:pt idx="521">
                  <c:v>-2.1615792389048</c:v>
                </c:pt>
                <c:pt idx="522">
                  <c:v>-2.17104122114274</c:v>
                </c:pt>
                <c:pt idx="523">
                  <c:v>-2.18045807499156</c:v>
                </c:pt>
                <c:pt idx="524">
                  <c:v>-2.18982960470763</c:v>
                </c:pt>
                <c:pt idx="525">
                  <c:v>-2.19915561548949</c:v>
                </c:pt>
                <c:pt idx="526">
                  <c:v>-2.20843591348183</c:v>
                </c:pt>
                <c:pt idx="527">
                  <c:v>-2.21767030577957</c:v>
                </c:pt>
                <c:pt idx="528">
                  <c:v>-2.22685860043183</c:v>
                </c:pt>
                <c:pt idx="529">
                  <c:v>-2.23600060644597</c:v>
                </c:pt>
                <c:pt idx="530">
                  <c:v>-2.24509613379149</c:v>
                </c:pt>
                <c:pt idx="531">
                  <c:v>-2.25414499340405</c:v>
                </c:pt>
                <c:pt idx="532">
                  <c:v>-2.26314699718935</c:v>
                </c:pt>
                <c:pt idx="533">
                  <c:v>-2.27210195802709</c:v>
                </c:pt>
                <c:pt idx="534">
                  <c:v>-2.28100968977479</c:v>
                </c:pt>
                <c:pt idx="535">
                  <c:v>-2.28987000727172</c:v>
                </c:pt>
                <c:pt idx="536">
                  <c:v>-2.29868272634272</c:v>
                </c:pt>
                <c:pt idx="537">
                  <c:v>-2.30744766380206</c:v>
                </c:pt>
                <c:pt idx="538">
                  <c:v>-2.31616463745718</c:v>
                </c:pt>
                <c:pt idx="539">
                  <c:v>-2.32483346611255</c:v>
                </c:pt>
                <c:pt idx="540">
                  <c:v>-2.3334539695734</c:v>
                </c:pt>
                <c:pt idx="541">
                  <c:v>-2.34202596864948</c:v>
                </c:pt>
                <c:pt idx="542">
                  <c:v>-2.35054928515876</c:v>
                </c:pt>
                <c:pt idx="543">
                  <c:v>-2.35902374193117</c:v>
                </c:pt>
                <c:pt idx="544">
                  <c:v>-2.36744916281225</c:v>
                </c:pt>
                <c:pt idx="545">
                  <c:v>-2.37582537266684</c:v>
                </c:pt>
                <c:pt idx="546">
                  <c:v>-2.38415219738268</c:v>
                </c:pt>
                <c:pt idx="547">
                  <c:v>-2.39242946387408</c:v>
                </c:pt>
                <c:pt idx="548">
                  <c:v>-2.40065700008548</c:v>
                </c:pt>
                <c:pt idx="549">
                  <c:v>-2.40883463499505</c:v>
                </c:pt>
                <c:pt idx="550">
                  <c:v>-2.41696219861823</c:v>
                </c:pt>
                <c:pt idx="551">
                  <c:v>-2.42503952201127</c:v>
                </c:pt>
                <c:pt idx="552">
                  <c:v>-2.43306643727472</c:v>
                </c:pt>
                <c:pt idx="553">
                  <c:v>-2.44104277755696</c:v>
                </c:pt>
                <c:pt idx="554">
                  <c:v>-2.44896837705765</c:v>
                </c:pt>
                <c:pt idx="555">
                  <c:v>-2.45684307103117</c:v>
                </c:pt>
                <c:pt idx="556">
                  <c:v>-2.46466669579003</c:v>
                </c:pt>
                <c:pt idx="557">
                  <c:v>-2.47243908870832</c:v>
                </c:pt>
                <c:pt idx="558">
                  <c:v>-2.48016008822505</c:v>
                </c:pt>
                <c:pt idx="559">
                  <c:v>-2.4878295338475</c:v>
                </c:pt>
                <c:pt idx="560">
                  <c:v>-2.49544726615462</c:v>
                </c:pt>
                <c:pt idx="561">
                  <c:v>-2.50301312680025</c:v>
                </c:pt>
                <c:pt idx="562">
                  <c:v>-2.51052695851651</c:v>
                </c:pt>
                <c:pt idx="563">
                  <c:v>-2.51798860511698</c:v>
                </c:pt>
                <c:pt idx="564">
                  <c:v>-2.5253979115</c:v>
                </c:pt>
                <c:pt idx="565">
                  <c:v>-2.5327547236519</c:v>
                </c:pt>
                <c:pt idx="566">
                  <c:v>-2.54005888865015</c:v>
                </c:pt>
                <c:pt idx="567">
                  <c:v>-2.54731025466659</c:v>
                </c:pt>
                <c:pt idx="568">
                  <c:v>-2.55450867097057</c:v>
                </c:pt>
                <c:pt idx="569">
                  <c:v>-2.56165398793208</c:v>
                </c:pt>
                <c:pt idx="570">
                  <c:v>-2.56874605702483</c:v>
                </c:pt>
                <c:pt idx="571">
                  <c:v>-2.57578473082942</c:v>
                </c:pt>
                <c:pt idx="572">
                  <c:v>-2.58276986303631</c:v>
                </c:pt>
                <c:pt idx="573">
                  <c:v>-2.58970130844892</c:v>
                </c:pt>
                <c:pt idx="574">
                  <c:v>-2.59657892298663</c:v>
                </c:pt>
                <c:pt idx="575">
                  <c:v>-2.60340256368778</c:v>
                </c:pt>
                <c:pt idx="576">
                  <c:v>-2.61017208871263</c:v>
                </c:pt>
                <c:pt idx="577">
                  <c:v>-2.61688735734633</c:v>
                </c:pt>
                <c:pt idx="578">
                  <c:v>-2.62354823000181</c:v>
                </c:pt>
                <c:pt idx="579">
                  <c:v>-2.63015456822272</c:v>
                </c:pt>
                <c:pt idx="580">
                  <c:v>-2.63670623468628</c:v>
                </c:pt>
                <c:pt idx="581">
                  <c:v>-2.64320309320617</c:v>
                </c:pt>
                <c:pt idx="582">
                  <c:v>-2.6496450087353</c:v>
                </c:pt>
                <c:pt idx="583">
                  <c:v>-2.65603184736869</c:v>
                </c:pt>
                <c:pt idx="584">
                  <c:v>-2.66236347634617</c:v>
                </c:pt>
                <c:pt idx="585">
                  <c:v>-2.66863976405525</c:v>
                </c:pt>
                <c:pt idx="586">
                  <c:v>-2.67486058003373</c:v>
                </c:pt>
                <c:pt idx="587">
                  <c:v>-2.68102579497252</c:v>
                </c:pt>
                <c:pt idx="588">
                  <c:v>-2.68713528071825</c:v>
                </c:pt>
                <c:pt idx="589">
                  <c:v>-2.69318891027599</c:v>
                </c:pt>
                <c:pt idx="590">
                  <c:v>-2.69918655781185</c:v>
                </c:pt>
                <c:pt idx="591">
                  <c:v>-2.70512809865562</c:v>
                </c:pt>
                <c:pt idx="592">
                  <c:v>-2.71101340930335</c:v>
                </c:pt>
                <c:pt idx="593">
                  <c:v>-2.71684236741991</c:v>
                </c:pt>
                <c:pt idx="594">
                  <c:v>-2.72261485184157</c:v>
                </c:pt>
                <c:pt idx="595">
                  <c:v>-2.72833074257846</c:v>
                </c:pt>
                <c:pt idx="596">
                  <c:v>-2.73398992081711</c:v>
                </c:pt>
                <c:pt idx="597">
                  <c:v>-2.73959226892292</c:v>
                </c:pt>
                <c:pt idx="598">
                  <c:v>-2.74513767044256</c:v>
                </c:pt>
                <c:pt idx="599">
                  <c:v>-2.75062601010644</c:v>
                </c:pt>
                <c:pt idx="600">
                  <c:v>-2.75605717383109</c:v>
                </c:pt>
                <c:pt idx="601">
                  <c:v>-2.76143104872152</c:v>
                </c:pt>
                <c:pt idx="602">
                  <c:v>-2.76674752307358</c:v>
                </c:pt>
                <c:pt idx="603">
                  <c:v>-2.77200648637627</c:v>
                </c:pt>
                <c:pt idx="604">
                  <c:v>-2.77720782931406</c:v>
                </c:pt>
                <c:pt idx="605">
                  <c:v>-2.78235144376913</c:v>
                </c:pt>
                <c:pt idx="606">
                  <c:v>-2.78743722282364</c:v>
                </c:pt>
                <c:pt idx="607">
                  <c:v>-2.79246506076196</c:v>
                </c:pt>
                <c:pt idx="608">
                  <c:v>-2.79743485307283</c:v>
                </c:pt>
                <c:pt idx="609">
                  <c:v>-2.80234649645158</c:v>
                </c:pt>
                <c:pt idx="610">
                  <c:v>-2.80719988880223</c:v>
                </c:pt>
                <c:pt idx="611">
                  <c:v>-2.81199492923966</c:v>
                </c:pt>
                <c:pt idx="612">
                  <c:v>-2.81673151809166</c:v>
                </c:pt>
                <c:pt idx="613">
                  <c:v>-2.82140955690105</c:v>
                </c:pt>
                <c:pt idx="614">
                  <c:v>-2.82602894842767</c:v>
                </c:pt>
                <c:pt idx="615">
                  <c:v>-2.83058959665047</c:v>
                </c:pt>
                <c:pt idx="616">
                  <c:v>-2.83509140676945</c:v>
                </c:pt>
                <c:pt idx="617">
                  <c:v>-2.83953428520764</c:v>
                </c:pt>
                <c:pt idx="618">
                  <c:v>-2.84391813961306</c:v>
                </c:pt>
                <c:pt idx="619">
                  <c:v>-2.84824287886065</c:v>
                </c:pt>
                <c:pt idx="620">
                  <c:v>-2.85250841305413</c:v>
                </c:pt>
                <c:pt idx="621">
                  <c:v>-2.85671465352789</c:v>
                </c:pt>
                <c:pt idx="622">
                  <c:v>-2.86086151284884</c:v>
                </c:pt>
                <c:pt idx="623">
                  <c:v>-2.86494890481821</c:v>
                </c:pt>
                <c:pt idx="624">
                  <c:v>-2.86897674447334</c:v>
                </c:pt>
                <c:pt idx="625">
                  <c:v>-2.87294494808948</c:v>
                </c:pt>
                <c:pt idx="626">
                  <c:v>-2.87685343318149</c:v>
                </c:pt>
                <c:pt idx="627">
                  <c:v>-2.88070211850556</c:v>
                </c:pt>
                <c:pt idx="628">
                  <c:v>-2.88449092406093</c:v>
                </c:pt>
                <c:pt idx="629">
                  <c:v>-2.88821977109151</c:v>
                </c:pt>
                <c:pt idx="630">
                  <c:v>-2.89188858208757</c:v>
                </c:pt>
                <c:pt idx="631">
                  <c:v>-2.89549728078729</c:v>
                </c:pt>
                <c:pt idx="632">
                  <c:v>-2.89904579217838</c:v>
                </c:pt>
                <c:pt idx="633">
                  <c:v>-2.90253404249965</c:v>
                </c:pt>
                <c:pt idx="634">
                  <c:v>-2.90596195924252</c:v>
                </c:pt>
                <c:pt idx="635">
                  <c:v>-2.90932947115254</c:v>
                </c:pt>
                <c:pt idx="636">
                  <c:v>-2.91263650823084</c:v>
                </c:pt>
                <c:pt idx="637">
                  <c:v>-2.91588300173565</c:v>
                </c:pt>
                <c:pt idx="638">
                  <c:v>-2.91906888418366</c:v>
                </c:pt>
                <c:pt idx="639">
                  <c:v>-2.92219408935148</c:v>
                </c:pt>
                <c:pt idx="640">
                  <c:v>-2.92525855227696</c:v>
                </c:pt>
                <c:pt idx="641">
                  <c:v>-2.92826220926059</c:v>
                </c:pt>
                <c:pt idx="642">
                  <c:v>-2.93120499786679</c:v>
                </c:pt>
                <c:pt idx="643">
                  <c:v>-2.93408685692524</c:v>
                </c:pt>
                <c:pt idx="644">
                  <c:v>-2.93690772653212</c:v>
                </c:pt>
                <c:pt idx="645">
                  <c:v>-2.93966754805137</c:v>
                </c:pt>
                <c:pt idx="646">
                  <c:v>-2.94236626411591</c:v>
                </c:pt>
                <c:pt idx="647">
                  <c:v>-2.94500381862881</c:v>
                </c:pt>
                <c:pt idx="648">
                  <c:v>-2.94758015676452</c:v>
                </c:pt>
                <c:pt idx="649">
                  <c:v>-2.95009522496993</c:v>
                </c:pt>
                <c:pt idx="650">
                  <c:v>-2.95254897096552</c:v>
                </c:pt>
                <c:pt idx="651">
                  <c:v>-2.95494134374646</c:v>
                </c:pt>
                <c:pt idx="652">
                  <c:v>-2.95727229358364</c:v>
                </c:pt>
                <c:pt idx="653">
                  <c:v>-2.95954177202474</c:v>
                </c:pt>
                <c:pt idx="654">
                  <c:v>-2.9617497318952</c:v>
                </c:pt>
                <c:pt idx="655">
                  <c:v>-2.96389612729921</c:v>
                </c:pt>
                <c:pt idx="656">
                  <c:v>-2.96598091362069</c:v>
                </c:pt>
                <c:pt idx="657">
                  <c:v>-2.96800404752419</c:v>
                </c:pt>
                <c:pt idx="658">
                  <c:v>-2.96996548695581</c:v>
                </c:pt>
                <c:pt idx="659">
                  <c:v>-2.97186519114403</c:v>
                </c:pt>
                <c:pt idx="660">
                  <c:v>-2.97370312060062</c:v>
                </c:pt>
                <c:pt idx="661">
                  <c:v>-2.97547923712144</c:v>
                </c:pt>
                <c:pt idx="662">
                  <c:v>-2.97719350378719</c:v>
                </c:pt>
                <c:pt idx="663">
                  <c:v>-2.97884588496425</c:v>
                </c:pt>
                <c:pt idx="664">
                  <c:v>-2.98043634630536</c:v>
                </c:pt>
                <c:pt idx="665">
                  <c:v>-2.98196485475036</c:v>
                </c:pt>
                <c:pt idx="666">
                  <c:v>-2.98343137852689</c:v>
                </c:pt>
                <c:pt idx="667">
                  <c:v>-2.98483588715103</c:v>
                </c:pt>
                <c:pt idx="668">
                  <c:v>-2.98617835142792</c:v>
                </c:pt>
                <c:pt idx="669">
                  <c:v>-2.98745874345241</c:v>
                </c:pt>
                <c:pt idx="670">
                  <c:v>-2.98867703660961</c:v>
                </c:pt>
                <c:pt idx="671">
                  <c:v>-2.98983320557544</c:v>
                </c:pt>
                <c:pt idx="672">
                  <c:v>-2.99092722631717</c:v>
                </c:pt>
                <c:pt idx="673">
                  <c:v>-2.99195907609393</c:v>
                </c:pt>
                <c:pt idx="674">
                  <c:v>-2.99292873345714</c:v>
                </c:pt>
                <c:pt idx="675">
                  <c:v>-2.99383617825101</c:v>
                </c:pt>
                <c:pt idx="676">
                  <c:v>-2.99468139161292</c:v>
                </c:pt>
                <c:pt idx="677">
                  <c:v>-2.99546435597382</c:v>
                </c:pt>
                <c:pt idx="678">
                  <c:v>-2.99618505505862</c:v>
                </c:pt>
                <c:pt idx="679">
                  <c:v>-2.99684347388647</c:v>
                </c:pt>
                <c:pt idx="680">
                  <c:v>-2.99743959877116</c:v>
                </c:pt>
                <c:pt idx="681">
                  <c:v>-2.99797341732132</c:v>
                </c:pt>
                <c:pt idx="682">
                  <c:v>-2.99844491844072</c:v>
                </c:pt>
                <c:pt idx="683">
                  <c:v>-2.9988540923285</c:v>
                </c:pt>
                <c:pt idx="684">
                  <c:v>-2.99920093047934</c:v>
                </c:pt>
                <c:pt idx="685">
                  <c:v>-2.9994854256837</c:v>
                </c:pt>
                <c:pt idx="686">
                  <c:v>-2.99970757202791</c:v>
                </c:pt>
                <c:pt idx="687">
                  <c:v>-2.99986736489432</c:v>
                </c:pt>
                <c:pt idx="688">
                  <c:v>-2.9999648009614</c:v>
                </c:pt>
                <c:pt idx="689">
                  <c:v>-2.99999987820378</c:v>
                </c:pt>
                <c:pt idx="690">
                  <c:v>-2.99997259589234</c:v>
                </c:pt>
                <c:pt idx="691">
                  <c:v>-2.99988295459417</c:v>
                </c:pt>
                <c:pt idx="692">
                  <c:v>-2.99973095617261</c:v>
                </c:pt>
                <c:pt idx="693">
                  <c:v>-2.99951660378717</c:v>
                </c:pt>
                <c:pt idx="694">
                  <c:v>-2.99923990189351</c:v>
                </c:pt>
                <c:pt idx="695">
                  <c:v>-2.99890085624327</c:v>
                </c:pt>
                <c:pt idx="696">
                  <c:v>-2.99849947388405</c:v>
                </c:pt>
                <c:pt idx="697">
                  <c:v>-2.99803576315919</c:v>
                </c:pt>
                <c:pt idx="698">
                  <c:v>-2.99750973370761</c:v>
                </c:pt>
                <c:pt idx="699">
                  <c:v>-2.99692139646364</c:v>
                </c:pt>
                <c:pt idx="700">
                  <c:v>-2.99627076365676</c:v>
                </c:pt>
                <c:pt idx="701">
                  <c:v>-2.99555784881137</c:v>
                </c:pt>
                <c:pt idx="702">
                  <c:v>-2.99478266674648</c:v>
                </c:pt>
                <c:pt idx="703">
                  <c:v>-2.99394523357542</c:v>
                </c:pt>
                <c:pt idx="704">
                  <c:v>-2.99304556670552</c:v>
                </c:pt>
                <c:pt idx="705">
                  <c:v>-2.99208368483772</c:v>
                </c:pt>
                <c:pt idx="706">
                  <c:v>-2.9910596079662</c:v>
                </c:pt>
                <c:pt idx="707">
                  <c:v>-2.98997335737794</c:v>
                </c:pt>
                <c:pt idx="708">
                  <c:v>-2.98882495565232</c:v>
                </c:pt>
                <c:pt idx="709">
                  <c:v>-2.98761442666061</c:v>
                </c:pt>
                <c:pt idx="710">
                  <c:v>-2.98634179556549</c:v>
                </c:pt>
                <c:pt idx="711">
                  <c:v>-2.98500708882054</c:v>
                </c:pt>
                <c:pt idx="712">
                  <c:v>-2.98361033416966</c:v>
                </c:pt>
                <c:pt idx="713">
                  <c:v>-2.98215156064652</c:v>
                </c:pt>
                <c:pt idx="714">
                  <c:v>-2.98063079857394</c:v>
                </c:pt>
                <c:pt idx="715">
                  <c:v>-2.97904807956327</c:v>
                </c:pt>
                <c:pt idx="716">
                  <c:v>-2.97740343651373</c:v>
                </c:pt>
                <c:pt idx="717">
                  <c:v>-2.97569690361172</c:v>
                </c:pt>
                <c:pt idx="718">
                  <c:v>-2.97392851633013</c:v>
                </c:pt>
                <c:pt idx="719">
                  <c:v>-2.97209831142756</c:v>
                </c:pt>
                <c:pt idx="720">
                  <c:v>-2.9702063269476</c:v>
                </c:pt>
                <c:pt idx="721">
                  <c:v>-2.96825260221803</c:v>
                </c:pt>
                <c:pt idx="722">
                  <c:v>-2.96623717784998</c:v>
                </c:pt>
                <c:pt idx="723">
                  <c:v>-2.96416009573711</c:v>
                </c:pt>
                <c:pt idx="724">
                  <c:v>-2.96202139905473</c:v>
                </c:pt>
                <c:pt idx="725">
                  <c:v>-2.95982113225889</c:v>
                </c:pt>
                <c:pt idx="726">
                  <c:v>-2.95755934108548</c:v>
                </c:pt>
                <c:pt idx="727">
                  <c:v>-2.95523607254926</c:v>
                </c:pt>
                <c:pt idx="728">
                  <c:v>-2.9528513749429</c:v>
                </c:pt>
                <c:pt idx="729">
                  <c:v>-2.95040529783597</c:v>
                </c:pt>
                <c:pt idx="730">
                  <c:v>-2.94789789207389</c:v>
                </c:pt>
                <c:pt idx="731">
                  <c:v>-2.94532920977689</c:v>
                </c:pt>
                <c:pt idx="732">
                  <c:v>-2.94269930433894</c:v>
                </c:pt>
                <c:pt idx="733">
                  <c:v>-2.94000823042662</c:v>
                </c:pt>
                <c:pt idx="734">
                  <c:v>-2.93725604397798</c:v>
                </c:pt>
                <c:pt idx="735">
                  <c:v>-2.93444280220141</c:v>
                </c:pt>
                <c:pt idx="736">
                  <c:v>-2.93156856357441</c:v>
                </c:pt>
                <c:pt idx="737">
                  <c:v>-2.92863338784238</c:v>
                </c:pt>
                <c:pt idx="738">
                  <c:v>-2.92563733601742</c:v>
                </c:pt>
                <c:pt idx="739">
                  <c:v>-2.92258047037701</c:v>
                </c:pt>
                <c:pt idx="740">
                  <c:v>-2.91946285446275</c:v>
                </c:pt>
                <c:pt idx="741">
                  <c:v>-2.91628455307902</c:v>
                </c:pt>
                <c:pt idx="742">
                  <c:v>-2.91304563229164</c:v>
                </c:pt>
                <c:pt idx="743">
                  <c:v>-2.9097461594265</c:v>
                </c:pt>
                <c:pt idx="744">
                  <c:v>-2.90638620306816</c:v>
                </c:pt>
                <c:pt idx="745">
                  <c:v>-2.9029658330584</c:v>
                </c:pt>
                <c:pt idx="746">
                  <c:v>-2.89948512049482</c:v>
                </c:pt>
                <c:pt idx="747">
                  <c:v>-2.89594413772931</c:v>
                </c:pt>
                <c:pt idx="748">
                  <c:v>-2.89234295836658</c:v>
                </c:pt>
                <c:pt idx="749">
                  <c:v>-2.88868165726261</c:v>
                </c:pt>
                <c:pt idx="750">
                  <c:v>-2.88496031052311</c:v>
                </c:pt>
                <c:pt idx="751">
                  <c:v>-2.88117899550191</c:v>
                </c:pt>
                <c:pt idx="752">
                  <c:v>-2.87733779079939</c:v>
                </c:pt>
                <c:pt idx="753">
                  <c:v>-2.87343677626083</c:v>
                </c:pt>
                <c:pt idx="754">
                  <c:v>-2.86947603297474</c:v>
                </c:pt>
                <c:pt idx="755">
                  <c:v>-2.86545564327119</c:v>
                </c:pt>
                <c:pt idx="756">
                  <c:v>-2.86137569072007</c:v>
                </c:pt>
                <c:pt idx="757">
                  <c:v>-2.85723626012941</c:v>
                </c:pt>
                <c:pt idx="758">
                  <c:v>-2.85303743754355</c:v>
                </c:pt>
                <c:pt idx="759">
                  <c:v>-2.84877931024139</c:v>
                </c:pt>
                <c:pt idx="760">
                  <c:v>-2.84446196673459</c:v>
                </c:pt>
                <c:pt idx="761">
                  <c:v>-2.84008549676567</c:v>
                </c:pt>
                <c:pt idx="762">
                  <c:v>-2.83564999130622</c:v>
                </c:pt>
                <c:pt idx="763">
                  <c:v>-2.83115554255496</c:v>
                </c:pt>
                <c:pt idx="764">
                  <c:v>-2.82660224393583</c:v>
                </c:pt>
                <c:pt idx="765">
                  <c:v>-2.82199019009605</c:v>
                </c:pt>
                <c:pt idx="766">
                  <c:v>-2.81731947690417</c:v>
                </c:pt>
                <c:pt idx="767">
                  <c:v>-2.81259020144805</c:v>
                </c:pt>
                <c:pt idx="768">
                  <c:v>-2.80780246203288</c:v>
                </c:pt>
                <c:pt idx="769">
                  <c:v>-2.80295635817908</c:v>
                </c:pt>
                <c:pt idx="770">
                  <c:v>-2.79805199062028</c:v>
                </c:pt>
                <c:pt idx="771">
                  <c:v>-2.79308946130122</c:v>
                </c:pt>
                <c:pt idx="772">
                  <c:v>-2.7880688733756</c:v>
                </c:pt>
                <c:pt idx="773">
                  <c:v>-2.78299033120396</c:v>
                </c:pt>
                <c:pt idx="774">
                  <c:v>-2.77785394035153</c:v>
                </c:pt>
                <c:pt idx="775">
                  <c:v>-2.77265980758597</c:v>
                </c:pt>
                <c:pt idx="776">
                  <c:v>-2.76740804087524</c:v>
                </c:pt>
                <c:pt idx="777">
                  <c:v>-2.76209874938528</c:v>
                </c:pt>
                <c:pt idx="778">
                  <c:v>-2.75673204347777</c:v>
                </c:pt>
                <c:pt idx="779">
                  <c:v>-2.75130803470785</c:v>
                </c:pt>
                <c:pt idx="780">
                  <c:v>-2.74582683582179</c:v>
                </c:pt>
                <c:pt idx="781">
                  <c:v>-2.74028856075461</c:v>
                </c:pt>
                <c:pt idx="782">
                  <c:v>-2.73469332462779</c:v>
                </c:pt>
                <c:pt idx="783">
                  <c:v>-2.7290412437468</c:v>
                </c:pt>
                <c:pt idx="784">
                  <c:v>-2.72333243559873</c:v>
                </c:pt>
                <c:pt idx="785">
                  <c:v>-2.71756701884983</c:v>
                </c:pt>
                <c:pt idx="786">
                  <c:v>-2.71174511334304</c:v>
                </c:pt>
                <c:pt idx="787">
                  <c:v>-2.7058668400955</c:v>
                </c:pt>
                <c:pt idx="788">
                  <c:v>-2.69993232129606</c:v>
                </c:pt>
                <c:pt idx="789">
                  <c:v>-2.6939416803027</c:v>
                </c:pt>
                <c:pt idx="790">
                  <c:v>-2.68789504164</c:v>
                </c:pt>
                <c:pt idx="791">
                  <c:v>-2.68179253099651</c:v>
                </c:pt>
                <c:pt idx="792">
                  <c:v>-2.6756342752222</c:v>
                </c:pt>
                <c:pt idx="793">
                  <c:v>-2.66942040232577</c:v>
                </c:pt>
                <c:pt idx="794">
                  <c:v>-2.66315104147199</c:v>
                </c:pt>
                <c:pt idx="795">
                  <c:v>-2.65682632297905</c:v>
                </c:pt>
                <c:pt idx="796">
                  <c:v>-2.65044637831585</c:v>
                </c:pt>
                <c:pt idx="797">
                  <c:v>-2.64401134009921</c:v>
                </c:pt>
                <c:pt idx="798">
                  <c:v>-2.63752134209117</c:v>
                </c:pt>
                <c:pt idx="799">
                  <c:v>-2.63097651919621</c:v>
                </c:pt>
                <c:pt idx="800">
                  <c:v>-2.62437700745841</c:v>
                </c:pt>
                <c:pt idx="801">
                  <c:v>-2.61772294405864</c:v>
                </c:pt>
                <c:pt idx="802">
                  <c:v>-2.61101446731172</c:v>
                </c:pt>
                <c:pt idx="803">
                  <c:v>-2.60425171666352</c:v>
                </c:pt>
                <c:pt idx="804">
                  <c:v>-2.59743483268809</c:v>
                </c:pt>
                <c:pt idx="805">
                  <c:v>-2.59056395708471</c:v>
                </c:pt>
                <c:pt idx="806">
                  <c:v>-2.58363923267497</c:v>
                </c:pt>
                <c:pt idx="807">
                  <c:v>-2.57666080339978</c:v>
                </c:pt>
                <c:pt idx="808">
                  <c:v>-2.5696288143164</c:v>
                </c:pt>
                <c:pt idx="809">
                  <c:v>-2.5625434115954</c:v>
                </c:pt>
                <c:pt idx="810">
                  <c:v>-2.55540474251763</c:v>
                </c:pt>
                <c:pt idx="811">
                  <c:v>-2.54821295547118</c:v>
                </c:pt>
                <c:pt idx="812">
                  <c:v>-2.54096819994825</c:v>
                </c:pt>
                <c:pt idx="813">
                  <c:v>-2.5336706265421</c:v>
                </c:pt>
                <c:pt idx="814">
                  <c:v>-2.52632038694387</c:v>
                </c:pt>
                <c:pt idx="815">
                  <c:v>-2.51891763393946</c:v>
                </c:pt>
                <c:pt idx="816">
                  <c:v>-2.51146252140634</c:v>
                </c:pt>
                <c:pt idx="817">
                  <c:v>-2.50395520431033</c:v>
                </c:pt>
                <c:pt idx="818">
                  <c:v>-2.49639583870242</c:v>
                </c:pt>
                <c:pt idx="819">
                  <c:v>-2.48878458171552</c:v>
                </c:pt>
                <c:pt idx="820">
                  <c:v>-2.48112159156115</c:v>
                </c:pt>
                <c:pt idx="821">
                  <c:v>-2.47340702752621</c:v>
                </c:pt>
                <c:pt idx="822">
                  <c:v>-2.46564104996963</c:v>
                </c:pt>
                <c:pt idx="823">
                  <c:v>-2.45782382031904</c:v>
                </c:pt>
                <c:pt idx="824">
                  <c:v>-2.44995550106743</c:v>
                </c:pt>
                <c:pt idx="825">
                  <c:v>-2.44203625576978</c:v>
                </c:pt>
                <c:pt idx="826">
                  <c:v>-2.43406624903962</c:v>
                </c:pt>
                <c:pt idx="827">
                  <c:v>-2.42604564654565</c:v>
                </c:pt>
                <c:pt idx="828">
                  <c:v>-2.41797461500827</c:v>
                </c:pt>
                <c:pt idx="829">
                  <c:v>-2.40985332219613</c:v>
                </c:pt>
                <c:pt idx="830">
                  <c:v>-2.40168193692264</c:v>
                </c:pt>
                <c:pt idx="831">
                  <c:v>-2.39346062904245</c:v>
                </c:pt>
                <c:pt idx="832">
                  <c:v>-2.38518956944792</c:v>
                </c:pt>
                <c:pt idx="833">
                  <c:v>-2.37686893006561</c:v>
                </c:pt>
                <c:pt idx="834">
                  <c:v>-2.36849888385262</c:v>
                </c:pt>
                <c:pt idx="835">
                  <c:v>-2.36007960479309</c:v>
                </c:pt>
                <c:pt idx="836">
                  <c:v>-2.35161126789452</c:v>
                </c:pt>
                <c:pt idx="837">
                  <c:v>-2.34309404918415</c:v>
                </c:pt>
                <c:pt idx="838">
                  <c:v>-2.33452812570531</c:v>
                </c:pt>
                <c:pt idx="839">
                  <c:v>-2.32591367551373</c:v>
                </c:pt>
                <c:pt idx="840">
                  <c:v>-2.31725087767384</c:v>
                </c:pt>
                <c:pt idx="841">
                  <c:v>-2.30853991225504</c:v>
                </c:pt>
                <c:pt idx="842">
                  <c:v>-2.29978096032799</c:v>
                </c:pt>
                <c:pt idx="843">
                  <c:v>-2.29097420396081</c:v>
                </c:pt>
                <c:pt idx="844">
                  <c:v>-2.28211982621529</c:v>
                </c:pt>
                <c:pt idx="845">
                  <c:v>-2.27321801114314</c:v>
                </c:pt>
                <c:pt idx="846">
                  <c:v>-2.26426894378209</c:v>
                </c:pt>
                <c:pt idx="847">
                  <c:v>-2.2552728101521</c:v>
                </c:pt>
                <c:pt idx="848">
                  <c:v>-2.24622979725148</c:v>
                </c:pt>
                <c:pt idx="849">
                  <c:v>-2.23714009305298</c:v>
                </c:pt>
                <c:pt idx="850">
                  <c:v>-2.22800388649991</c:v>
                </c:pt>
                <c:pt idx="851">
                  <c:v>-2.21882136750219</c:v>
                </c:pt>
                <c:pt idx="852">
                  <c:v>-2.20959272693244</c:v>
                </c:pt>
                <c:pt idx="853">
                  <c:v>-2.20031815662196</c:v>
                </c:pt>
                <c:pt idx="854">
                  <c:v>-2.19099784935678</c:v>
                </c:pt>
                <c:pt idx="855">
                  <c:v>-2.18163199887364</c:v>
                </c:pt>
                <c:pt idx="856">
                  <c:v>-2.17222079985597</c:v>
                </c:pt>
                <c:pt idx="857">
                  <c:v>-2.16276444792984</c:v>
                </c:pt>
                <c:pt idx="858">
                  <c:v>-2.15326313965989</c:v>
                </c:pt>
                <c:pt idx="859">
                  <c:v>-2.14371707254523</c:v>
                </c:pt>
                <c:pt idx="860">
                  <c:v>-2.13412644501536</c:v>
                </c:pt>
                <c:pt idx="861">
                  <c:v>-2.12449145642606</c:v>
                </c:pt>
                <c:pt idx="862">
                  <c:v>-2.11481230705519</c:v>
                </c:pt>
                <c:pt idx="863">
                  <c:v>-2.10508919809856</c:v>
                </c:pt>
                <c:pt idx="864">
                  <c:v>-2.09532233166578</c:v>
                </c:pt>
                <c:pt idx="865">
                  <c:v>-2.08551191077598</c:v>
                </c:pt>
                <c:pt idx="866">
                  <c:v>-2.07565813935367</c:v>
                </c:pt>
                <c:pt idx="867">
                  <c:v>-2.06576122222445</c:v>
                </c:pt>
                <c:pt idx="868">
                  <c:v>-2.05582136511079</c:v>
                </c:pt>
                <c:pt idx="869">
                  <c:v>-2.04583877462769</c:v>
                </c:pt>
                <c:pt idx="870">
                  <c:v>-2.03581365827847</c:v>
                </c:pt>
                <c:pt idx="871">
                  <c:v>-2.0257462244504</c:v>
                </c:pt>
                <c:pt idx="872">
                  <c:v>-2.01563668241037</c:v>
                </c:pt>
                <c:pt idx="873">
                  <c:v>-2.00548524230058</c:v>
                </c:pt>
                <c:pt idx="874">
                  <c:v>-1.99529211513413</c:v>
                </c:pt>
                <c:pt idx="875">
                  <c:v>-1.98505751279064</c:v>
                </c:pt>
                <c:pt idx="876">
                  <c:v>-1.97478164801187</c:v>
                </c:pt>
                <c:pt idx="877">
                  <c:v>-1.96446473439728</c:v>
                </c:pt>
                <c:pt idx="878">
                  <c:v>-1.95410698639958</c:v>
                </c:pt>
                <c:pt idx="879">
                  <c:v>-1.94370861932029</c:v>
                </c:pt>
                <c:pt idx="880">
                  <c:v>-1.93326984930528</c:v>
                </c:pt>
                <c:pt idx="881">
                  <c:v>-1.92279089334022</c:v>
                </c:pt>
                <c:pt idx="882">
                  <c:v>-1.91227196924614</c:v>
                </c:pt>
                <c:pt idx="883">
                  <c:v>-1.90171329567484</c:v>
                </c:pt>
                <c:pt idx="884">
                  <c:v>-1.8911150921044</c:v>
                </c:pt>
                <c:pt idx="885">
                  <c:v>-1.88047757883457</c:v>
                </c:pt>
                <c:pt idx="886">
                  <c:v>-1.86980097698222</c:v>
                </c:pt>
                <c:pt idx="887">
                  <c:v>-1.85908550847673</c:v>
                </c:pt>
                <c:pt idx="888">
                  <c:v>-1.8483313960554</c:v>
                </c:pt>
                <c:pt idx="889">
                  <c:v>-1.83753886325878</c:v>
                </c:pt>
                <c:pt idx="890">
                  <c:v>-1.82670813442606</c:v>
                </c:pt>
                <c:pt idx="891">
                  <c:v>-1.81583943469039</c:v>
                </c:pt>
                <c:pt idx="892">
                  <c:v>-1.80493298997419</c:v>
                </c:pt>
                <c:pt idx="893">
                  <c:v>-1.79398902698449</c:v>
                </c:pt>
                <c:pt idx="894">
                  <c:v>-1.78300777320818</c:v>
                </c:pt>
                <c:pt idx="895">
                  <c:v>-1.77198945690729</c:v>
                </c:pt>
                <c:pt idx="896">
                  <c:v>-1.76093430711427</c:v>
                </c:pt>
                <c:pt idx="897">
                  <c:v>-1.74984255362719</c:v>
                </c:pt>
                <c:pt idx="898">
                  <c:v>-1.738714427005</c:v>
                </c:pt>
                <c:pt idx="899">
                  <c:v>-1.72755015856271</c:v>
                </c:pt>
                <c:pt idx="900">
                  <c:v>-1.7163499803666</c:v>
                </c:pt>
                <c:pt idx="901">
                  <c:v>-1.70511412522937</c:v>
                </c:pt>
                <c:pt idx="902">
                  <c:v>-1.69384282670534</c:v>
                </c:pt>
                <c:pt idx="903">
                  <c:v>-1.68253631908558</c:v>
                </c:pt>
                <c:pt idx="904">
                  <c:v>-1.67119483739301</c:v>
                </c:pt>
                <c:pt idx="905">
                  <c:v>-1.65981861737756</c:v>
                </c:pt>
                <c:pt idx="906">
                  <c:v>-1.64840789551124</c:v>
                </c:pt>
                <c:pt idx="907">
                  <c:v>-1.63696290898323</c:v>
                </c:pt>
                <c:pt idx="908">
                  <c:v>-1.62548389569496</c:v>
                </c:pt>
                <c:pt idx="909">
                  <c:v>-1.61397109425516</c:v>
                </c:pt>
                <c:pt idx="910">
                  <c:v>-1.60242474397488</c:v>
                </c:pt>
                <c:pt idx="911">
                  <c:v>-1.59084508486256</c:v>
                </c:pt>
                <c:pt idx="912">
                  <c:v>-1.579232357619</c:v>
                </c:pt>
                <c:pt idx="913">
                  <c:v>-1.56758680363237</c:v>
                </c:pt>
                <c:pt idx="914">
                  <c:v>-1.55590866497319</c:v>
                </c:pt>
                <c:pt idx="915">
                  <c:v>-1.54419818438933</c:v>
                </c:pt>
                <c:pt idx="916">
                  <c:v>-1.53245560530089</c:v>
                </c:pt>
                <c:pt idx="917">
                  <c:v>-1.52068117179522</c:v>
                </c:pt>
                <c:pt idx="918">
                  <c:v>-1.50887512862181</c:v>
                </c:pt>
                <c:pt idx="919">
                  <c:v>-1.49703772118719</c:v>
                </c:pt>
                <c:pt idx="920">
                  <c:v>-1.48516919554986</c:v>
                </c:pt>
                <c:pt idx="921">
                  <c:v>-1.47326979841514</c:v>
                </c:pt>
                <c:pt idx="922">
                  <c:v>-1.46133977713008</c:v>
                </c:pt>
                <c:pt idx="923">
                  <c:v>-1.44937937967829</c:v>
                </c:pt>
                <c:pt idx="924">
                  <c:v>-1.43738885467479</c:v>
                </c:pt>
                <c:pt idx="925">
                  <c:v>-1.42536845136087</c:v>
                </c:pt>
                <c:pt idx="926">
                  <c:v>-1.41331841959885</c:v>
                </c:pt>
                <c:pt idx="927">
                  <c:v>-1.40123900986695</c:v>
                </c:pt>
                <c:pt idx="928">
                  <c:v>-1.38913047325405</c:v>
                </c:pt>
                <c:pt idx="929">
                  <c:v>-1.37699306145448</c:v>
                </c:pt>
                <c:pt idx="930">
                  <c:v>-1.36482702676276</c:v>
                </c:pt>
                <c:pt idx="931">
                  <c:v>-1.35263262206841</c:v>
                </c:pt>
                <c:pt idx="932">
                  <c:v>-1.34041010085065</c:v>
                </c:pt>
                <c:pt idx="933">
                  <c:v>-1.32815971717314</c:v>
                </c:pt>
                <c:pt idx="934">
                  <c:v>-1.31588172567873</c:v>
                </c:pt>
                <c:pt idx="935">
                  <c:v>-1.3035763815841</c:v>
                </c:pt>
                <c:pt idx="936">
                  <c:v>-1.29124394067453</c:v>
                </c:pt>
                <c:pt idx="937">
                  <c:v>-1.27888465929853</c:v>
                </c:pt>
                <c:pt idx="938">
                  <c:v>-1.26649879436253</c:v>
                </c:pt>
                <c:pt idx="939">
                  <c:v>-1.25408660332556</c:v>
                </c:pt>
                <c:pt idx="940">
                  <c:v>-1.24164834419384</c:v>
                </c:pt>
                <c:pt idx="941">
                  <c:v>-1.22918427551549</c:v>
                </c:pt>
                <c:pt idx="942">
                  <c:v>-1.2166946563751</c:v>
                </c:pt>
                <c:pt idx="943">
                  <c:v>-1.20417974638838</c:v>
                </c:pt>
                <c:pt idx="944">
                  <c:v>-1.19163980569674</c:v>
                </c:pt>
                <c:pt idx="945">
                  <c:v>-1.1790750949619</c:v>
                </c:pt>
                <c:pt idx="946">
                  <c:v>-1.16648587536044</c:v>
                </c:pt>
                <c:pt idx="947">
                  <c:v>-1.15387240857842</c:v>
                </c:pt>
                <c:pt idx="948">
                  <c:v>-1.1412349568059</c:v>
                </c:pt>
                <c:pt idx="949">
                  <c:v>-1.12857378273152</c:v>
                </c:pt>
                <c:pt idx="950">
                  <c:v>-1.115889149537</c:v>
                </c:pt>
                <c:pt idx="951">
                  <c:v>-1.1031813208917</c:v>
                </c:pt>
                <c:pt idx="952">
                  <c:v>-1.09045056094716</c:v>
                </c:pt>
                <c:pt idx="953">
                  <c:v>-1.07769713433154</c:v>
                </c:pt>
                <c:pt idx="954">
                  <c:v>-1.0649213061442</c:v>
                </c:pt>
                <c:pt idx="955">
                  <c:v>-1.05212334195012</c:v>
                </c:pt>
                <c:pt idx="956">
                  <c:v>-1.03930350777443</c:v>
                </c:pt>
                <c:pt idx="957">
                  <c:v>-1.02646207009685</c:v>
                </c:pt>
                <c:pt idx="958">
                  <c:v>-1.01359929584616</c:v>
                </c:pt>
                <c:pt idx="959">
                  <c:v>-1.00071545239467</c:v>
                </c:pt>
                <c:pt idx="960">
                  <c:v>-0.987810807552633</c:v>
                </c:pt>
                <c:pt idx="961">
                  <c:v>-0.974885629562684</c:v>
                </c:pt>
                <c:pt idx="962">
                  <c:v>-0.96194018709428</c:v>
                </c:pt>
                <c:pt idx="963">
                  <c:v>-0.948974749238108</c:v>
                </c:pt>
                <c:pt idx="964">
                  <c:v>-0.935989585500484</c:v>
                </c:pt>
                <c:pt idx="965">
                  <c:v>-0.922984965797756</c:v>
                </c:pt>
                <c:pt idx="966">
                  <c:v>-0.909961160450698</c:v>
                </c:pt>
                <c:pt idx="967">
                  <c:v>-0.896918440178883</c:v>
                </c:pt>
                <c:pt idx="968">
                  <c:v>-0.88385707609506</c:v>
                </c:pt>
                <c:pt idx="969">
                  <c:v>-0.870777339699522</c:v>
                </c:pt>
                <c:pt idx="970">
                  <c:v>-0.857679502874454</c:v>
                </c:pt>
                <c:pt idx="971">
                  <c:v>-0.844563837878287</c:v>
                </c:pt>
                <c:pt idx="972">
                  <c:v>-0.831430617340037</c:v>
                </c:pt>
                <c:pt idx="973">
                  <c:v>-0.818280114253638</c:v>
                </c:pt>
                <c:pt idx="974">
                  <c:v>-0.805112601972275</c:v>
                </c:pt>
                <c:pt idx="975">
                  <c:v>-0.791928354202686</c:v>
                </c:pt>
                <c:pt idx="976">
                  <c:v>-0.778727644999484</c:v>
                </c:pt>
                <c:pt idx="977">
                  <c:v>-0.765510748759461</c:v>
                </c:pt>
                <c:pt idx="978">
                  <c:v>-0.752277940215874</c:v>
                </c:pt>
                <c:pt idx="979">
                  <c:v>-0.739029494432754</c:v>
                </c:pt>
                <c:pt idx="980">
                  <c:v>-0.725765686799164</c:v>
                </c:pt>
                <c:pt idx="981">
                  <c:v>-0.712486793023491</c:v>
                </c:pt>
                <c:pt idx="982">
                  <c:v>-0.69919308912771</c:v>
                </c:pt>
                <c:pt idx="983">
                  <c:v>-0.685884851441644</c:v>
                </c:pt>
                <c:pt idx="984">
                  <c:v>-0.67256235659723</c:v>
                </c:pt>
                <c:pt idx="985">
                  <c:v>-0.659225881522757</c:v>
                </c:pt>
                <c:pt idx="986">
                  <c:v>-0.645875703437112</c:v>
                </c:pt>
                <c:pt idx="987">
                  <c:v>-0.632512099844025</c:v>
                </c:pt>
                <c:pt idx="988">
                  <c:v>-0.619135348526289</c:v>
                </c:pt>
                <c:pt idx="989">
                  <c:v>-0.605745727540003</c:v>
                </c:pt>
                <c:pt idx="990">
                  <c:v>-0.592343515208771</c:v>
                </c:pt>
                <c:pt idx="991">
                  <c:v>-0.578928990117933</c:v>
                </c:pt>
                <c:pt idx="992">
                  <c:v>-0.565502431108765</c:v>
                </c:pt>
                <c:pt idx="993">
                  <c:v>-0.552064117272687</c:v>
                </c:pt>
                <c:pt idx="994">
                  <c:v>-0.538614327945467</c:v>
                </c:pt>
                <c:pt idx="995">
                  <c:v>-0.5251533427014</c:v>
                </c:pt>
                <c:pt idx="996">
                  <c:v>-0.51168144134751</c:v>
                </c:pt>
                <c:pt idx="997">
                  <c:v>-0.498198903917726</c:v>
                </c:pt>
                <c:pt idx="998">
                  <c:v>-0.484706010667065</c:v>
                </c:pt>
                <c:pt idx="999">
                  <c:v>-0.471203042065809</c:v>
                </c:pt>
                <c:pt idx="1000">
                  <c:v>-0.457690278793668</c:v>
                </c:pt>
                <c:pt idx="1001">
                  <c:v>-0.444168001733948</c:v>
                </c:pt>
                <c:pt idx="1002">
                  <c:v>-0.430636491967715</c:v>
                </c:pt>
                <c:pt idx="1003">
                  <c:v>-0.41709603076795</c:v>
                </c:pt>
                <c:pt idx="1004">
                  <c:v>-0.403546899593708</c:v>
                </c:pt>
                <c:pt idx="1005">
                  <c:v>-0.389989380084257</c:v>
                </c:pt>
                <c:pt idx="1006">
                  <c:v>-0.37642375405323</c:v>
                </c:pt>
                <c:pt idx="1007">
                  <c:v>-0.362850303482768</c:v>
                </c:pt>
                <c:pt idx="1008">
                  <c:v>-0.349269310517656</c:v>
                </c:pt>
                <c:pt idx="1009">
                  <c:v>-0.335681057459456</c:v>
                </c:pt>
                <c:pt idx="1010">
                  <c:v>-0.322085826760653</c:v>
                </c:pt>
                <c:pt idx="1011">
                  <c:v>-0.30848390101876</c:v>
                </c:pt>
                <c:pt idx="1012">
                  <c:v>-0.294875562970464</c:v>
                </c:pt>
                <c:pt idx="1013">
                  <c:v>-0.281261095485739</c:v>
                </c:pt>
                <c:pt idx="1014">
                  <c:v>-0.267640781561965</c:v>
                </c:pt>
                <c:pt idx="1015">
                  <c:v>-0.254014904318061</c:v>
                </c:pt>
                <c:pt idx="1016">
                  <c:v>-0.240383746988576</c:v>
                </c:pt>
                <c:pt idx="1017">
                  <c:v>-0.226747592917818</c:v>
                </c:pt>
                <c:pt idx="1018">
                  <c:v>-0.21310672555396</c:v>
                </c:pt>
                <c:pt idx="1019">
                  <c:v>-0.199461428443146</c:v>
                </c:pt>
                <c:pt idx="1020">
                  <c:v>-0.185811985223605</c:v>
                </c:pt>
                <c:pt idx="1021">
                  <c:v>-0.172158679619742</c:v>
                </c:pt>
                <c:pt idx="1022">
                  <c:v>-0.158501795436251</c:v>
                </c:pt>
                <c:pt idx="1023">
                  <c:v>-0.144841616552211</c:v>
                </c:pt>
                <c:pt idx="1024">
                  <c:v>-0.131178426915185</c:v>
                </c:pt>
                <c:pt idx="1025">
                  <c:v>-0.117512510535327</c:v>
                </c:pt>
                <c:pt idx="1026">
                  <c:v>-0.103844151479461</c:v>
                </c:pt>
                <c:pt idx="1027">
                  <c:v>-0.0901736338651889</c:v>
                </c:pt>
                <c:pt idx="1028">
                  <c:v>-0.0765012418549827</c:v>
                </c:pt>
                <c:pt idx="1029">
                  <c:v>-0.0628272596502728</c:v>
                </c:pt>
                <c:pt idx="1030">
                  <c:v>-0.0491519714855526</c:v>
                </c:pt>
                <c:pt idx="1031">
                  <c:v>-0.0354756616224538</c:v>
                </c:pt>
                <c:pt idx="1032">
                  <c:v>-0.0217986143438481</c:v>
                </c:pt>
                <c:pt idx="1033">
                  <c:v>-0.0081211139479359</c:v>
                </c:pt>
                <c:pt idx="1034">
                  <c:v>0.00555655525766662</c:v>
                </c:pt>
                <c:pt idx="1035">
                  <c:v>0.0192341089618262</c:v>
                </c:pt>
                <c:pt idx="1036">
                  <c:v>0.0329112628558186</c:v>
                </c:pt>
                <c:pt idx="1037">
                  <c:v>0.0465877326392273</c:v>
                </c:pt>
                <c:pt idx="1038">
                  <c:v>0.0602632340258563</c:v>
                </c:pt>
                <c:pt idx="1039">
                  <c:v>0.0739374827496417</c:v>
                </c:pt>
                <c:pt idx="1040">
                  <c:v>0.0876101945705503</c:v>
                </c:pt>
                <c:pt idx="1041">
                  <c:v>0.101281085280504</c:v>
                </c:pt>
                <c:pt idx="1042">
                  <c:v>0.114949870709275</c:v>
                </c:pt>
                <c:pt idx="1043">
                  <c:v>0.1286162667304</c:v>
                </c:pt>
                <c:pt idx="1044">
                  <c:v>0.142279989267082</c:v>
                </c:pt>
                <c:pt idx="1045">
                  <c:v>0.155940754298092</c:v>
                </c:pt>
                <c:pt idx="1046">
                  <c:v>0.169598277863683</c:v>
                </c:pt>
                <c:pt idx="1047">
                  <c:v>0.183252276071486</c:v>
                </c:pt>
                <c:pt idx="1048">
                  <c:v>0.196902465102409</c:v>
                </c:pt>
                <c:pt idx="1049">
                  <c:v>0.210548561216542</c:v>
                </c:pt>
                <c:pt idx="1050">
                  <c:v>0.224190280759055</c:v>
                </c:pt>
                <c:pt idx="1051">
                  <c:v>0.237827340166082</c:v>
                </c:pt>
                <c:pt idx="1052">
                  <c:v>0.251459455970636</c:v>
                </c:pt>
                <c:pt idx="1053">
                  <c:v>0.265086344808483</c:v>
                </c:pt>
                <c:pt idx="1054">
                  <c:v>0.278707723424045</c:v>
                </c:pt>
                <c:pt idx="1055">
                  <c:v>0.29232330867628</c:v>
                </c:pt>
                <c:pt idx="1056">
                  <c:v>0.305932817544565</c:v>
                </c:pt>
                <c:pt idx="1057">
                  <c:v>0.319535967134591</c:v>
                </c:pt>
                <c:pt idx="1058">
                  <c:v>0.333132474684233</c:v>
                </c:pt>
                <c:pt idx="1059">
                  <c:v>0.346722057569432</c:v>
                </c:pt>
                <c:pt idx="1060">
                  <c:v>0.36030443331007</c:v>
                </c:pt>
                <c:pt idx="1061">
                  <c:v>0.373879319575834</c:v>
                </c:pt>
                <c:pt idx="1062">
                  <c:v>0.387446434192098</c:v>
                </c:pt>
                <c:pt idx="1063">
                  <c:v>0.401005495145778</c:v>
                </c:pt>
                <c:pt idx="1064">
                  <c:v>0.414556220591201</c:v>
                </c:pt>
                <c:pt idx="1065">
                  <c:v>0.428098328855959</c:v>
                </c:pt>
                <c:pt idx="1066">
                  <c:v>0.441631538446759</c:v>
                </c:pt>
                <c:pt idx="1067">
                  <c:v>0.455155568055288</c:v>
                </c:pt>
                <c:pt idx="1068">
                  <c:v>0.468670136564052</c:v>
                </c:pt>
                <c:pt idx="1069">
                  <c:v>0.482174963052217</c:v>
                </c:pt>
                <c:pt idx="1070">
                  <c:v>0.495669766801457</c:v>
                </c:pt>
                <c:pt idx="1071">
                  <c:v>0.509154267301776</c:v>
                </c:pt>
                <c:pt idx="1072">
                  <c:v>0.522628184257351</c:v>
                </c:pt>
                <c:pt idx="1073">
                  <c:v>0.536091237592357</c:v>
                </c:pt>
                <c:pt idx="1074">
                  <c:v>0.549543147456781</c:v>
                </c:pt>
                <c:pt idx="1075">
                  <c:v>0.56298363423225</c:v>
                </c:pt>
                <c:pt idx="1076">
                  <c:v>0.576412418537826</c:v>
                </c:pt>
                <c:pt idx="1077">
                  <c:v>0.589829221235836</c:v>
                </c:pt>
                <c:pt idx="1078">
                  <c:v>0.603233763437658</c:v>
                </c:pt>
                <c:pt idx="1079">
                  <c:v>0.616625766509524</c:v>
                </c:pt>
                <c:pt idx="1080">
                  <c:v>0.630004952078313</c:v>
                </c:pt>
                <c:pt idx="1081">
                  <c:v>0.643371042037327</c:v>
                </c:pt>
                <c:pt idx="1082">
                  <c:v>0.65672375855209</c:v>
                </c:pt>
                <c:pt idx="1083">
                  <c:v>0.670062824066108</c:v>
                </c:pt>
                <c:pt idx="1084">
                  <c:v>0.683387961306645</c:v>
                </c:pt>
                <c:pt idx="1085">
                  <c:v>0.69669889329049</c:v>
                </c:pt>
                <c:pt idx="1086">
                  <c:v>0.709995343329698</c:v>
                </c:pt>
                <c:pt idx="1087">
                  <c:v>0.723277035037363</c:v>
                </c:pt>
                <c:pt idx="1088">
                  <c:v>0.736543692333353</c:v>
                </c:pt>
                <c:pt idx="1089">
                  <c:v>0.749795039450044</c:v>
                </c:pt>
                <c:pt idx="1090">
                  <c:v>0.763030800938063</c:v>
                </c:pt>
                <c:pt idx="1091">
                  <c:v>0.776250701672006</c:v>
                </c:pt>
                <c:pt idx="1092">
                  <c:v>0.789454466856153</c:v>
                </c:pt>
                <c:pt idx="1093">
                  <c:v>0.802641822030194</c:v>
                </c:pt>
                <c:pt idx="1094">
                  <c:v>0.815812493074922</c:v>
                </c:pt>
                <c:pt idx="1095">
                  <c:v>0.828966206217938</c:v>
                </c:pt>
                <c:pt idx="1096">
                  <c:v>0.842102688039337</c:v>
                </c:pt>
                <c:pt idx="1097">
                  <c:v>0.855221665477388</c:v>
                </c:pt>
                <c:pt idx="1098">
                  <c:v>0.868322865834224</c:v>
                </c:pt>
                <c:pt idx="1099">
                  <c:v>0.881406016781497</c:v>
                </c:pt>
                <c:pt idx="1100">
                  <c:v>0.894470846366044</c:v>
                </c:pt>
                <c:pt idx="1101">
                  <c:v>0.907517083015541</c:v>
                </c:pt>
                <c:pt idx="1102">
                  <c:v>0.920544455544141</c:v>
                </c:pt>
                <c:pt idx="1103">
                  <c:v>0.933552693158122</c:v>
                </c:pt>
                <c:pt idx="1104">
                  <c:v>0.946541525461509</c:v>
                </c:pt>
                <c:pt idx="1105">
                  <c:v>0.959510682461696</c:v>
                </c:pt>
                <c:pt idx="1106">
                  <c:v>0.972459894575057</c:v>
                </c:pt>
                <c:pt idx="1107">
                  <c:v>0.98538889263255</c:v>
                </c:pt>
                <c:pt idx="1108">
                  <c:v>0.998297407885313</c:v>
                </c:pt>
                <c:pt idx="1109">
                  <c:v>1.01118517201025</c:v>
                </c:pt>
                <c:pt idx="1110">
                  <c:v>1.02405191711562</c:v>
                </c:pt>
                <c:pt idx="1111">
                  <c:v>1.03689737574658</c:v>
                </c:pt>
                <c:pt idx="1112">
                  <c:v>1.04972128089075</c:v>
                </c:pt>
                <c:pt idx="1113">
                  <c:v>1.06252336598379</c:v>
                </c:pt>
                <c:pt idx="1114">
                  <c:v>1.07530336491493</c:v>
                </c:pt>
                <c:pt idx="1115">
                  <c:v>1.08806101203248</c:v>
                </c:pt>
                <c:pt idx="1116">
                  <c:v>1.10079604214936</c:v>
                </c:pt>
                <c:pt idx="1117">
                  <c:v>1.11350819054862</c:v>
                </c:pt>
                <c:pt idx="1118">
                  <c:v>1.12619719298897</c:v>
                </c:pt>
                <c:pt idx="1119">
                  <c:v>1.1388627857102</c:v>
                </c:pt>
                <c:pt idx="1120">
                  <c:v>1.15150470543875</c:v>
                </c:pt>
                <c:pt idx="1121">
                  <c:v>1.1641226893931</c:v>
                </c:pt>
                <c:pt idx="1122">
                  <c:v>1.17671647528931</c:v>
                </c:pt>
                <c:pt idx="1123">
                  <c:v>1.18928580134639</c:v>
                </c:pt>
                <c:pt idx="1124">
                  <c:v>1.20183040629182</c:v>
                </c:pt>
                <c:pt idx="1125">
                  <c:v>1.21435002936693</c:v>
                </c:pt>
                <c:pt idx="1126">
                  <c:v>1.22684441033234</c:v>
                </c:pt>
                <c:pt idx="1127">
                  <c:v>1.23931328947337</c:v>
                </c:pt>
                <c:pt idx="1128">
                  <c:v>1.25175640760543</c:v>
                </c:pt>
                <c:pt idx="1129">
                  <c:v>1.2641735060794</c:v>
                </c:pt>
                <c:pt idx="1130">
                  <c:v>1.27656432678704</c:v>
                </c:pt>
                <c:pt idx="1131">
                  <c:v>1.28892861216632</c:v>
                </c:pt>
                <c:pt idx="1132">
                  <c:v>1.30126610520679</c:v>
                </c:pt>
                <c:pt idx="1133">
                  <c:v>1.31357654945492</c:v>
                </c:pt>
                <c:pt idx="1134">
                  <c:v>1.32585968901943</c:v>
                </c:pt>
                <c:pt idx="1135">
                  <c:v>1.3381152685766</c:v>
                </c:pt>
                <c:pt idx="1136">
                  <c:v>1.3503430333756</c:v>
                </c:pt>
                <c:pt idx="1137">
                  <c:v>1.36254272924377</c:v>
                </c:pt>
                <c:pt idx="1138">
                  <c:v>1.37471410259191</c:v>
                </c:pt>
                <c:pt idx="1139">
                  <c:v>1.38685690041952</c:v>
                </c:pt>
                <c:pt idx="1140">
                  <c:v>1.39897087032012</c:v>
                </c:pt>
                <c:pt idx="1141">
                  <c:v>1.41105576048644</c:v>
                </c:pt>
                <c:pt idx="1142">
                  <c:v>1.42311131971569</c:v>
                </c:pt>
                <c:pt idx="1143">
                  <c:v>1.43513729741476</c:v>
                </c:pt>
                <c:pt idx="1144">
                  <c:v>1.44713344360543</c:v>
                </c:pt>
                <c:pt idx="1145">
                  <c:v>1.45909950892959</c:v>
                </c:pt>
                <c:pt idx="1146">
                  <c:v>1.4710352446544</c:v>
                </c:pt>
                <c:pt idx="1147">
                  <c:v>1.48294040267746</c:v>
                </c:pt>
                <c:pt idx="1148">
                  <c:v>1.49481473553198</c:v>
                </c:pt>
                <c:pt idx="1149">
                  <c:v>1.50665799639192</c:v>
                </c:pt>
                <c:pt idx="1150">
                  <c:v>1.51846993907711</c:v>
                </c:pt>
                <c:pt idx="1151">
                  <c:v>1.53025031805839</c:v>
                </c:pt>
                <c:pt idx="1152">
                  <c:v>1.54199888846269</c:v>
                </c:pt>
                <c:pt idx="1153">
                  <c:v>1.55371540607812</c:v>
                </c:pt>
                <c:pt idx="1154">
                  <c:v>1.56539962735907</c:v>
                </c:pt>
                <c:pt idx="1155">
                  <c:v>1.57705130943126</c:v>
                </c:pt>
                <c:pt idx="1156">
                  <c:v>1.58867021009678</c:v>
                </c:pt>
                <c:pt idx="1157">
                  <c:v>1.60025608783913</c:v>
                </c:pt>
                <c:pt idx="1158">
                  <c:v>1.61180870182826</c:v>
                </c:pt>
                <c:pt idx="1159">
                  <c:v>1.62332781192552</c:v>
                </c:pt>
                <c:pt idx="1160">
                  <c:v>1.63481317868872</c:v>
                </c:pt>
                <c:pt idx="1161">
                  <c:v>1.64626456337707</c:v>
                </c:pt>
                <c:pt idx="1162">
                  <c:v>1.65768172795615</c:v>
                </c:pt>
                <c:pt idx="1163">
                  <c:v>1.66906443510284</c:v>
                </c:pt>
                <c:pt idx="1164">
                  <c:v>1.6804124482103</c:v>
                </c:pt>
                <c:pt idx="1165">
                  <c:v>1.69172553139284</c:v>
                </c:pt>
                <c:pt idx="1166">
                  <c:v>1.70300344949084</c:v>
                </c:pt>
                <c:pt idx="1167">
                  <c:v>1.71424596807565</c:v>
                </c:pt>
                <c:pt idx="1168">
                  <c:v>1.72545285345443</c:v>
                </c:pt>
                <c:pt idx="1169">
                  <c:v>1.73662387267506</c:v>
                </c:pt>
                <c:pt idx="1170">
                  <c:v>1.74775879353094</c:v>
                </c:pt>
                <c:pt idx="1171">
                  <c:v>1.75885738456582</c:v>
                </c:pt>
                <c:pt idx="1172">
                  <c:v>1.76991941507863</c:v>
                </c:pt>
                <c:pt idx="1173">
                  <c:v>1.78094465512827</c:v>
                </c:pt>
                <c:pt idx="1174">
                  <c:v>1.79193287553839</c:v>
                </c:pt>
                <c:pt idx="1175">
                  <c:v>1.80288384790212</c:v>
                </c:pt>
                <c:pt idx="1176">
                  <c:v>1.81379734458687</c:v>
                </c:pt>
                <c:pt idx="1177">
                  <c:v>1.82467313873905</c:v>
                </c:pt>
                <c:pt idx="1178">
                  <c:v>1.83551100428876</c:v>
                </c:pt>
                <c:pt idx="1179">
                  <c:v>1.84631071595448</c:v>
                </c:pt>
                <c:pt idx="1180">
                  <c:v>1.85707204924783</c:v>
                </c:pt>
                <c:pt idx="1181">
                  <c:v>1.86779478047814</c:v>
                </c:pt>
                <c:pt idx="1182">
                  <c:v>1.87847868675715</c:v>
                </c:pt>
                <c:pt idx="1183">
                  <c:v>1.88912354600366</c:v>
                </c:pt>
                <c:pt idx="1184">
                  <c:v>1.89972913694808</c:v>
                </c:pt>
                <c:pt idx="1185">
                  <c:v>1.91029523913711</c:v>
                </c:pt>
                <c:pt idx="1186">
                  <c:v>1.92082163293826</c:v>
                </c:pt>
                <c:pt idx="1187">
                  <c:v>1.93130809954446</c:v>
                </c:pt>
                <c:pt idx="1188">
                  <c:v>1.94175442097856</c:v>
                </c:pt>
                <c:pt idx="1189">
                  <c:v>1.95216038009792</c:v>
                </c:pt>
                <c:pt idx="1190">
                  <c:v>1.96252576059886</c:v>
                </c:pt>
                <c:pt idx="1191">
                  <c:v>1.9728503470212</c:v>
                </c:pt>
                <c:pt idx="1192">
                  <c:v>1.98313392475275</c:v>
                </c:pt>
                <c:pt idx="1193">
                  <c:v>1.99337628003372</c:v>
                </c:pt>
                <c:pt idx="1194">
                  <c:v>2.00357719996119</c:v>
                </c:pt>
                <c:pt idx="1195">
                  <c:v>2.01373647249355</c:v>
                </c:pt>
                <c:pt idx="1196">
                  <c:v>2.0238538864549</c:v>
                </c:pt>
                <c:pt idx="1197">
                  <c:v>2.03392923153942</c:v>
                </c:pt>
                <c:pt idx="1198">
                  <c:v>2.04396229831576</c:v>
                </c:pt>
                <c:pt idx="1199">
                  <c:v>2.05395287823138</c:v>
                </c:pt>
                <c:pt idx="1200">
                  <c:v>2.06390076361691</c:v>
                </c:pt>
                <c:pt idx="1201">
                  <c:v>2.07380574769045</c:v>
                </c:pt>
                <c:pt idx="1202">
                  <c:v>2.08366762456186</c:v>
                </c:pt>
                <c:pt idx="1203">
                  <c:v>2.09348618923704</c:v>
                </c:pt>
                <c:pt idx="1204">
                  <c:v>2.10326123762222</c:v>
                </c:pt>
                <c:pt idx="1205">
                  <c:v>2.11299256652818</c:v>
                </c:pt>
                <c:pt idx="1206">
                  <c:v>2.12267997367445</c:v>
                </c:pt>
                <c:pt idx="1207">
                  <c:v>2.13232325769358</c:v>
                </c:pt>
                <c:pt idx="1208">
                  <c:v>2.14192221813525</c:v>
                </c:pt>
                <c:pt idx="1209">
                  <c:v>2.15147665547049</c:v>
                </c:pt>
                <c:pt idx="1210">
                  <c:v>2.16098637109582</c:v>
                </c:pt>
                <c:pt idx="1211">
                  <c:v>2.17045116733734</c:v>
                </c:pt>
                <c:pt idx="1212">
                  <c:v>2.17987084745491</c:v>
                </c:pt>
                <c:pt idx="1213">
                  <c:v>2.18924521564615</c:v>
                </c:pt>
                <c:pt idx="1214">
                  <c:v>2.19857407705059</c:v>
                </c:pt>
                <c:pt idx="1215">
                  <c:v>2.20785723775367</c:v>
                </c:pt>
                <c:pt idx="1216">
                  <c:v>2.2170945047908</c:v>
                </c:pt>
                <c:pt idx="1217">
                  <c:v>2.22628568615136</c:v>
                </c:pt>
                <c:pt idx="1218">
                  <c:v>2.23543059078268</c:v>
                </c:pt>
                <c:pt idx="1219">
                  <c:v>2.24452902859403</c:v>
                </c:pt>
                <c:pt idx="1220">
                  <c:v>2.25358081046056</c:v>
                </c:pt>
                <c:pt idx="1221">
                  <c:v>2.26258574822724</c:v>
                </c:pt>
                <c:pt idx="1222">
                  <c:v>2.27154365471275</c:v>
                </c:pt>
                <c:pt idx="1223">
                  <c:v>2.28045434371342</c:v>
                </c:pt>
                <c:pt idx="1224">
                  <c:v>2.28931763000703</c:v>
                </c:pt>
                <c:pt idx="1225">
                  <c:v>2.29813332935671</c:v>
                </c:pt>
                <c:pt idx="1226">
                  <c:v>2.30690125851477</c:v>
                </c:pt>
                <c:pt idx="1227">
                  <c:v>2.31562123522648</c:v>
                </c:pt>
                <c:pt idx="1228">
                  <c:v>2.32429307823388</c:v>
                </c:pt>
                <c:pt idx="1229">
                  <c:v>2.33291660727955</c:v>
                </c:pt>
                <c:pt idx="1230">
                  <c:v>2.34149164311033</c:v>
                </c:pt>
                <c:pt idx="1231">
                  <c:v>2.35001800748109</c:v>
                </c:pt>
                <c:pt idx="1232">
                  <c:v>2.35849552315838</c:v>
                </c:pt>
                <c:pt idx="1233">
                  <c:v>2.36692401392418</c:v>
                </c:pt>
                <c:pt idx="1234">
                  <c:v>2.3753033045795</c:v>
                </c:pt>
                <c:pt idx="1235">
                  <c:v>2.38363322094805</c:v>
                </c:pt>
                <c:pt idx="1236">
                  <c:v>2.39191358987988</c:v>
                </c:pt>
                <c:pt idx="1237">
                  <c:v>2.40014423925493</c:v>
                </c:pt>
                <c:pt idx="1238">
                  <c:v>2.40832499798666</c:v>
                </c:pt>
                <c:pt idx="1239">
                  <c:v>2.41645569602559</c:v>
                </c:pt>
                <c:pt idx="1240">
                  <c:v>2.42453616436279</c:v>
                </c:pt>
                <c:pt idx="1241">
                  <c:v>2.43256623503346</c:v>
                </c:pt>
                <c:pt idx="1242">
                  <c:v>2.44054574112039</c:v>
                </c:pt>
                <c:pt idx="1243">
                  <c:v>2.44847451675742</c:v>
                </c:pt>
                <c:pt idx="1244">
                  <c:v>2.45635239713291</c:v>
                </c:pt>
                <c:pt idx="1245">
                  <c:v>2.46417921849315</c:v>
                </c:pt>
                <c:pt idx="1246">
                  <c:v>2.47195481814578</c:v>
                </c:pt>
                <c:pt idx="1247">
                  <c:v>2.47967903446314</c:v>
                </c:pt>
                <c:pt idx="1248">
                  <c:v>2.48735170688566</c:v>
                </c:pt>
                <c:pt idx="1249">
                  <c:v>2.4949726759252</c:v>
                </c:pt>
                <c:pt idx="1250">
                  <c:v>2.50254178316835</c:v>
                </c:pt>
                <c:pt idx="1251">
                  <c:v>2.5100588712797</c:v>
                </c:pt>
                <c:pt idx="1252">
                  <c:v>2.51752378400517</c:v>
                </c:pt>
                <c:pt idx="1253">
                  <c:v>2.52493636617521</c:v>
                </c:pt>
                <c:pt idx="1254">
                  <c:v>2.53229646370804</c:v>
                </c:pt>
                <c:pt idx="1255">
                  <c:v>2.53960392361286</c:v>
                </c:pt>
                <c:pt idx="1256">
                  <c:v>2.54685859399301</c:v>
                </c:pt>
                <c:pt idx="1257">
                  <c:v>2.55406032404915</c:v>
                </c:pt>
                <c:pt idx="1258">
                  <c:v>2.56120896408238</c:v>
                </c:pt>
                <c:pt idx="1259">
                  <c:v>2.56830436549736</c:v>
                </c:pt>
                <c:pt idx="1260">
                  <c:v>2.5753463808054</c:v>
                </c:pt>
                <c:pt idx="1261">
                  <c:v>2.58233486362752</c:v>
                </c:pt>
                <c:pt idx="1262">
                  <c:v>2.58926966869748</c:v>
                </c:pt>
                <c:pt idx="1263">
                  <c:v>2.59615065186483</c:v>
                </c:pt>
                <c:pt idx="1264">
                  <c:v>2.60297767009788</c:v>
                </c:pt>
                <c:pt idx="1265">
                  <c:v>2.6097505814867</c:v>
                </c:pt>
                <c:pt idx="1266">
                  <c:v>2.61646924524602</c:v>
                </c:pt>
                <c:pt idx="1267">
                  <c:v>2.62313352171823</c:v>
                </c:pt>
                <c:pt idx="1268">
                  <c:v>2.6297432723762</c:v>
                </c:pt>
                <c:pt idx="1269">
                  <c:v>2.63629835982624</c:v>
                </c:pt>
                <c:pt idx="1270">
                  <c:v>2.6427986478109</c:v>
                </c:pt>
                <c:pt idx="1271">
                  <c:v>2.64924400121182</c:v>
                </c:pt>
                <c:pt idx="1272">
                  <c:v>2.65563428605254</c:v>
                </c:pt>
                <c:pt idx="1273">
                  <c:v>2.66196936950128</c:v>
                </c:pt>
                <c:pt idx="1274">
                  <c:v>2.66824911987371</c:v>
                </c:pt>
                <c:pt idx="1275">
                  <c:v>2.67447340663569</c:v>
                </c:pt>
                <c:pt idx="1276">
                  <c:v>2.68064210040596</c:v>
                </c:pt>
                <c:pt idx="1277">
                  <c:v>2.68675507295885</c:v>
                </c:pt>
                <c:pt idx="1278">
                  <c:v>2.69281219722694</c:v>
                </c:pt>
                <c:pt idx="1279">
                  <c:v>2.6988133473037</c:v>
                </c:pt>
                <c:pt idx="1280">
                  <c:v>2.70475839844612</c:v>
                </c:pt>
                <c:pt idx="1281">
                  <c:v>2.71064722707728</c:v>
                </c:pt>
                <c:pt idx="1282">
                  <c:v>2.71647971078893</c:v>
                </c:pt>
                <c:pt idx="1283">
                  <c:v>2.72225572834404</c:v>
                </c:pt>
                <c:pt idx="1284">
                  <c:v>2.72797515967931</c:v>
                </c:pt>
                <c:pt idx="1285">
                  <c:v>2.73363788590768</c:v>
                </c:pt>
                <c:pt idx="1286">
                  <c:v>2.73924378932077</c:v>
                </c:pt>
                <c:pt idx="1287">
                  <c:v>2.74479275339138</c:v>
                </c:pt>
                <c:pt idx="1288">
                  <c:v>2.75028466277586</c:v>
                </c:pt>
                <c:pt idx="1289">
                  <c:v>2.75571940331652</c:v>
                </c:pt>
                <c:pt idx="1290">
                  <c:v>2.76109686204404</c:v>
                </c:pt>
                <c:pt idx="1291">
                  <c:v>2.76641692717977</c:v>
                </c:pt>
                <c:pt idx="1292">
                  <c:v>2.77167948813807</c:v>
                </c:pt>
                <c:pt idx="1293">
                  <c:v>2.77688443552862</c:v>
                </c:pt>
                <c:pt idx="1294">
                  <c:v>2.78203166115868</c:v>
                </c:pt>
                <c:pt idx="1295">
                  <c:v>2.78712105803536</c:v>
                </c:pt>
                <c:pt idx="1296">
                  <c:v>2.7921525203678</c:v>
                </c:pt>
                <c:pt idx="1297">
                  <c:v>2.79712594356942</c:v>
                </c:pt>
                <c:pt idx="1298">
                  <c:v>2.80204122426007</c:v>
                </c:pt>
                <c:pt idx="1299">
                  <c:v>2.80689826026818</c:v>
                </c:pt>
                <c:pt idx="1300">
                  <c:v>2.81169695063286</c:v>
                </c:pt>
                <c:pt idx="1301">
                  <c:v>2.81643719560606</c:v>
                </c:pt>
                <c:pt idx="1302">
                  <c:v>2.82111889665458</c:v>
                </c:pt>
                <c:pt idx="1303">
                  <c:v>2.82574195646216</c:v>
                </c:pt>
                <c:pt idx="1304">
                  <c:v>2.83030627893147</c:v>
                </c:pt>
                <c:pt idx="1305">
                  <c:v>2.83481176918615</c:v>
                </c:pt>
                <c:pt idx="1306">
                  <c:v>2.83925833357274</c:v>
                </c:pt>
                <c:pt idx="1307">
                  <c:v>2.84364587966263</c:v>
                </c:pt>
                <c:pt idx="1308">
                  <c:v>2.84797431625402</c:v>
                </c:pt>
                <c:pt idx="1309">
                  <c:v>2.85224355337379</c:v>
                </c:pt>
                <c:pt idx="1310">
                  <c:v>2.85645350227935</c:v>
                </c:pt>
                <c:pt idx="1311">
                  <c:v>2.86060407546052</c:v>
                </c:pt>
                <c:pt idx="1312">
                  <c:v>2.86469518664134</c:v>
                </c:pt>
                <c:pt idx="1313">
                  <c:v>2.86872675078184</c:v>
                </c:pt>
                <c:pt idx="1314">
                  <c:v>2.87269868407985</c:v>
                </c:pt>
                <c:pt idx="1315">
                  <c:v>2.8766109039727</c:v>
                </c:pt>
                <c:pt idx="1316">
                  <c:v>2.88046332913894</c:v>
                </c:pt>
                <c:pt idx="1317">
                  <c:v>2.88425587950009</c:v>
                </c:pt>
                <c:pt idx="1318">
                  <c:v>2.88798847622221</c:v>
                </c:pt>
                <c:pt idx="1319">
                  <c:v>2.89166104171761</c:v>
                </c:pt>
                <c:pt idx="1320">
                  <c:v>2.89527349964645</c:v>
                </c:pt>
                <c:pt idx="1321">
                  <c:v>2.89882577491829</c:v>
                </c:pt>
                <c:pt idx="1322">
                  <c:v>2.90231779369371</c:v>
                </c:pt>
                <c:pt idx="1323">
                  <c:v>2.90574948338579</c:v>
                </c:pt>
                <c:pt idx="1324">
                  <c:v>2.90912077266164</c:v>
                </c:pt>
                <c:pt idx="1325">
                  <c:v>2.9124315914439</c:v>
                </c:pt>
                <c:pt idx="1326">
                  <c:v>2.91568187091217</c:v>
                </c:pt>
                <c:pt idx="1327">
                  <c:v>2.91887154350445</c:v>
                </c:pt>
                <c:pt idx="1328">
                  <c:v>2.92200054291856</c:v>
                </c:pt>
                <c:pt idx="1329">
                  <c:v>2.92506880411349</c:v>
                </c:pt>
                <c:pt idx="1330">
                  <c:v>2.92807626331078</c:v>
                </c:pt>
                <c:pt idx="1331">
                  <c:v>2.93102285799581</c:v>
                </c:pt>
                <c:pt idx="1332">
                  <c:v>2.93390852691914</c:v>
                </c:pt>
                <c:pt idx="1333">
                  <c:v>2.93673321009776</c:v>
                </c:pt>
                <c:pt idx="1334">
                  <c:v>2.93949684881633</c:v>
                </c:pt>
                <c:pt idx="1335">
                  <c:v>2.94219938562844</c:v>
                </c:pt>
                <c:pt idx="1336">
                  <c:v>2.94484076435774</c:v>
                </c:pt>
                <c:pt idx="1337">
                  <c:v>2.94742093009917</c:v>
                </c:pt>
                <c:pt idx="1338">
                  <c:v>2.94993982922007</c:v>
                </c:pt>
                <c:pt idx="1339">
                  <c:v>2.95239740936129</c:v>
                </c:pt>
                <c:pt idx="1340">
                  <c:v>2.9547936194383</c:v>
                </c:pt>
                <c:pt idx="1341">
                  <c:v>2.95712840964222</c:v>
                </c:pt>
                <c:pt idx="1342">
                  <c:v>2.95940173144091</c:v>
                </c:pt>
                <c:pt idx="1343">
                  <c:v>2.96161353757991</c:v>
                </c:pt>
                <c:pt idx="1344">
                  <c:v>2.96376378208347</c:v>
                </c:pt>
                <c:pt idx="1345">
                  <c:v>2.9658524202555</c:v>
                </c:pt>
                <c:pt idx="1346">
                  <c:v>2.96787940868048</c:v>
                </c:pt>
                <c:pt idx="1347">
                  <c:v>2.96984470522437</c:v>
                </c:pt>
                <c:pt idx="1348">
                  <c:v>2.97174826903551</c:v>
                </c:pt>
                <c:pt idx="1349">
                  <c:v>2.97359006054542</c:v>
                </c:pt>
                <c:pt idx="1350">
                  <c:v>2.97537004146968</c:v>
                </c:pt>
                <c:pt idx="1351">
                  <c:v>2.97708817480868</c:v>
                </c:pt>
                <c:pt idx="1352">
                  <c:v>2.9787444248484</c:v>
                </c:pt>
                <c:pt idx="1353">
                  <c:v>2.98033875716117</c:v>
                </c:pt>
                <c:pt idx="1354">
                  <c:v>2.98187113860638</c:v>
                </c:pt>
                <c:pt idx="1355">
                  <c:v>2.98334153733115</c:v>
                </c:pt>
                <c:pt idx="1356">
                  <c:v>2.98474992277101</c:v>
                </c:pt>
                <c:pt idx="1357">
                  <c:v>2.98609626565053</c:v>
                </c:pt>
                <c:pt idx="1358">
                  <c:v>2.98738053798392</c:v>
                </c:pt>
                <c:pt idx="1359">
                  <c:v>2.98860271307564</c:v>
                </c:pt>
                <c:pt idx="1360">
                  <c:v>2.98976276552091</c:v>
                </c:pt>
                <c:pt idx="1361">
                  <c:v>2.9908606712063</c:v>
                </c:pt>
                <c:pt idx="1362">
                  <c:v>2.99189640731016</c:v>
                </c:pt>
                <c:pt idx="1363">
                  <c:v>2.99286995230314</c:v>
                </c:pt>
                <c:pt idx="1364">
                  <c:v>2.99378128594863</c:v>
                </c:pt>
                <c:pt idx="1365">
                  <c:v>2.99463038930318</c:v>
                </c:pt>
                <c:pt idx="1366">
                  <c:v>2.99541724471688</c:v>
                </c:pt>
                <c:pt idx="1367">
                  <c:v>2.99614183583376</c:v>
                </c:pt>
                <c:pt idx="1368">
                  <c:v>2.99680414759208</c:v>
                </c:pt>
                <c:pt idx="1369">
                  <c:v>2.99740416622468</c:v>
                </c:pt>
                <c:pt idx="1370">
                  <c:v>2.99794187925927</c:v>
                </c:pt>
                <c:pt idx="1371">
                  <c:v>2.99841727551868</c:v>
                </c:pt>
                <c:pt idx="1372">
                  <c:v>2.99883034512105</c:v>
                </c:pt>
                <c:pt idx="1373">
                  <c:v>2.99918107948012</c:v>
                </c:pt>
                <c:pt idx="1374">
                  <c:v>2.99946947130534</c:v>
                </c:pt>
                <c:pt idx="1375">
                  <c:v>2.99969551460204</c:v>
                </c:pt>
                <c:pt idx="1376">
                  <c:v>2.99985920467157</c:v>
                </c:pt>
                <c:pt idx="1377">
                  <c:v>2.9999605381114</c:v>
                </c:pt>
                <c:pt idx="1378">
                  <c:v>2.99999951281514</c:v>
                </c:pt>
                <c:pt idx="1379">
                  <c:v>2.99997612797264</c:v>
                </c:pt>
                <c:pt idx="1380">
                  <c:v>2.99989038407001</c:v>
                </c:pt>
                <c:pt idx="1381">
                  <c:v>2.99974228288955</c:v>
                </c:pt>
                <c:pt idx="1382">
                  <c:v>2.99953182750977</c:v>
                </c:pt>
                <c:pt idx="1383">
                  <c:v>2.99925902230531</c:v>
                </c:pt>
                <c:pt idx="1384">
                  <c:v>2.99892387294683</c:v>
                </c:pt>
                <c:pt idx="1385">
                  <c:v>2.99852638640094</c:v>
                </c:pt>
                <c:pt idx="1386">
                  <c:v>2.99806657092998</c:v>
                </c:pt>
                <c:pt idx="1387">
                  <c:v>2.99754443609193</c:v>
                </c:pt>
                <c:pt idx="1388">
                  <c:v>2.99695999274013</c:v>
                </c:pt>
                <c:pt idx="1389">
                  <c:v>2.99631325302315</c:v>
                </c:pt>
                <c:pt idx="1390">
                  <c:v>2.99560423038445</c:v>
                </c:pt>
                <c:pt idx="1391">
                  <c:v>2.99483293956214</c:v>
                </c:pt>
                <c:pt idx="1392">
                  <c:v>2.99399939658866</c:v>
                </c:pt>
                <c:pt idx="1393">
                  <c:v>2.99310361879048</c:v>
                </c:pt>
                <c:pt idx="1394">
                  <c:v>2.9921456247877</c:v>
                </c:pt>
                <c:pt idx="1395">
                  <c:v>2.99112543449368</c:v>
                </c:pt>
                <c:pt idx="1396">
                  <c:v>2.99004306911463</c:v>
                </c:pt>
                <c:pt idx="1397">
                  <c:v>2.98889855114914</c:v>
                </c:pt>
                <c:pt idx="1398">
                  <c:v>2.98769190438778</c:v>
                </c:pt>
                <c:pt idx="1399">
                  <c:v>2.98642315391251</c:v>
                </c:pt>
                <c:pt idx="1400">
                  <c:v>2.98509232609625</c:v>
                </c:pt>
                <c:pt idx="1401">
                  <c:v>2.98369944860228</c:v>
                </c:pt>
                <c:pt idx="1402">
                  <c:v>2.98224455038367</c:v>
                </c:pt>
                <c:pt idx="1403">
                  <c:v>2.98072766168268</c:v>
                </c:pt>
                <c:pt idx="1404">
                  <c:v>2.97914881403016</c:v>
                </c:pt>
                <c:pt idx="1405">
                  <c:v>2.97750804024485</c:v>
                </c:pt>
                <c:pt idx="1406">
                  <c:v>2.97580537443272</c:v>
                </c:pt>
                <c:pt idx="1407">
                  <c:v>2.97404085198628</c:v>
                </c:pt>
                <c:pt idx="1408">
                  <c:v>2.97221450958379</c:v>
                </c:pt>
                <c:pt idx="1409">
                  <c:v>2.97032638518856</c:v>
                </c:pt>
                <c:pt idx="1410">
                  <c:v>2.96837651804813</c:v>
                </c:pt>
                <c:pt idx="1411">
                  <c:v>2.96636494869344</c:v>
                </c:pt>
                <c:pt idx="1412">
                  <c:v>2.96429171893802</c:v>
                </c:pt>
                <c:pt idx="1413">
                  <c:v>2.96215687187709</c:v>
                </c:pt>
                <c:pt idx="1414">
                  <c:v>2.9599604518867</c:v>
                </c:pt>
                <c:pt idx="1415">
                  <c:v>2.95770250462276</c:v>
                </c:pt>
                <c:pt idx="1416">
                  <c:v>2.95538307702016</c:v>
                </c:pt>
                <c:pt idx="1417">
                  <c:v>2.9530022172917</c:v>
                </c:pt>
                <c:pt idx="1418">
                  <c:v>2.95055997492717</c:v>
                </c:pt>
                <c:pt idx="1419">
                  <c:v>2.9480564006923</c:v>
                </c:pt>
                <c:pt idx="1420">
                  <c:v>2.94549154662767</c:v>
                </c:pt>
                <c:pt idx="1421">
                  <c:v>2.94286546604767</c:v>
                </c:pt>
                <c:pt idx="1422">
                  <c:v>2.94017821353938</c:v>
                </c:pt>
                <c:pt idx="1423">
                  <c:v>2.93742984496142</c:v>
                </c:pt>
                <c:pt idx="1424">
                  <c:v>2.9346204174428</c:v>
                </c:pt>
                <c:pt idx="1425">
                  <c:v>2.93174998938174</c:v>
                </c:pt>
                <c:pt idx="1426">
                  <c:v>2.92881862044445</c:v>
                </c:pt>
                <c:pt idx="1427">
                  <c:v>2.92582637156389</c:v>
                </c:pt>
                <c:pt idx="1428">
                  <c:v>2.92277330493849</c:v>
                </c:pt>
                <c:pt idx="1429">
                  <c:v>2.91965948403088</c:v>
                </c:pt>
                <c:pt idx="1430">
                  <c:v>2.91648497356655</c:v>
                </c:pt>
                <c:pt idx="1431">
                  <c:v>2.91324983953253</c:v>
                </c:pt>
                <c:pt idx="1432">
                  <c:v>2.909954149176</c:v>
                </c:pt>
                <c:pt idx="1433">
                  <c:v>2.90659797100287</c:v>
                </c:pt>
                <c:pt idx="1434">
                  <c:v>2.90318137477641</c:v>
                </c:pt>
                <c:pt idx="1435">
                  <c:v>2.89970443151577</c:v>
                </c:pt>
                <c:pt idx="1436">
                  <c:v>2.89616721349449</c:v>
                </c:pt>
                <c:pt idx="1437">
                  <c:v>2.89256979423902</c:v>
                </c:pt>
                <c:pt idx="1438">
                  <c:v>2.88891224852718</c:v>
                </c:pt>
                <c:pt idx="1439">
                  <c:v>2.88519465238661</c:v>
                </c:pt>
                <c:pt idx="1440">
                  <c:v>2.8814170830932</c:v>
                </c:pt>
                <c:pt idx="1441">
                  <c:v>2.87757961916946</c:v>
                </c:pt>
                <c:pt idx="1442">
                  <c:v>2.87368234038291</c:v>
                </c:pt>
                <c:pt idx="1443">
                  <c:v>2.86972532774441</c:v>
                </c:pt>
                <c:pt idx="1444">
                  <c:v>2.86570866350646</c:v>
                </c:pt>
                <c:pt idx="1445">
                  <c:v>2.86163243116155</c:v>
                </c:pt>
                <c:pt idx="1446">
                  <c:v>2.85749671544035</c:v>
                </c:pt>
                <c:pt idx="1447">
                  <c:v>2.85330160230999</c:v>
                </c:pt>
                <c:pt idx="1448">
                  <c:v>2.84904717897227</c:v>
                </c:pt>
                <c:pt idx="1449">
                  <c:v>2.84473353386185</c:v>
                </c:pt>
                <c:pt idx="1450">
                  <c:v>2.84036075664438</c:v>
                </c:pt>
                <c:pt idx="1451">
                  <c:v>2.83592893821468</c:v>
                </c:pt>
                <c:pt idx="1452">
                  <c:v>2.83143817069483</c:v>
                </c:pt>
                <c:pt idx="1453">
                  <c:v>2.82688854743226</c:v>
                </c:pt>
                <c:pt idx="1454">
                  <c:v>2.82228016299778</c:v>
                </c:pt>
                <c:pt idx="1455">
                  <c:v>2.81761311318368</c:v>
                </c:pt>
                <c:pt idx="1456">
                  <c:v>2.81288749500167</c:v>
                </c:pt>
                <c:pt idx="1457">
                  <c:v>2.8081034066809</c:v>
                </c:pt>
                <c:pt idx="1458">
                  <c:v>2.80326094766591</c:v>
                </c:pt>
                <c:pt idx="1459">
                  <c:v>2.79836021861458</c:v>
                </c:pt>
                <c:pt idx="1460">
                  <c:v>2.79340132139598</c:v>
                </c:pt>
                <c:pt idx="1461">
                  <c:v>2.78838435908835</c:v>
                </c:pt>
                <c:pt idx="1462">
                  <c:v>2.78330943597685</c:v>
                </c:pt>
                <c:pt idx="1463">
                  <c:v>2.77817665755147</c:v>
                </c:pt>
                <c:pt idx="1464">
                  <c:v>2.77298613050481</c:v>
                </c:pt>
                <c:pt idx="1465">
                  <c:v>2.76773796272985</c:v>
                </c:pt>
                <c:pt idx="1466">
                  <c:v>2.76243226331773</c:v>
                </c:pt>
                <c:pt idx="1467">
                  <c:v>2.75706914255548</c:v>
                </c:pt>
                <c:pt idx="1468">
                  <c:v>2.7516487119237</c:v>
                </c:pt>
                <c:pt idx="1469">
                  <c:v>2.74617108409428</c:v>
                </c:pt>
                <c:pt idx="1470">
                  <c:v>2.74063637292802</c:v>
                </c:pt>
                <c:pt idx="1471">
                  <c:v>2.73504469347232</c:v>
                </c:pt>
                <c:pt idx="1472">
                  <c:v>2.72939616195871</c:v>
                </c:pt>
                <c:pt idx="1473">
                  <c:v>2.72369089580051</c:v>
                </c:pt>
                <c:pt idx="1474">
                  <c:v>2.71792901359033</c:v>
                </c:pt>
                <c:pt idx="1475">
                  <c:v>2.71211063509765</c:v>
                </c:pt>
                <c:pt idx="1476">
                  <c:v>2.70623588126631</c:v>
                </c:pt>
                <c:pt idx="1477">
                  <c:v>2.70030487421198</c:v>
                </c:pt>
                <c:pt idx="1478">
                  <c:v>2.69431773721966</c:v>
                </c:pt>
                <c:pt idx="1479">
                  <c:v>2.68827459474107</c:v>
                </c:pt>
                <c:pt idx="1480">
                  <c:v>2.68217557239212</c:v>
                </c:pt>
                <c:pt idx="1481">
                  <c:v>2.67602079695024</c:v>
                </c:pt>
                <c:pt idx="1482">
                  <c:v>2.6698103963518</c:v>
                </c:pt>
                <c:pt idx="1483">
                  <c:v>2.66354449968939</c:v>
                </c:pt>
                <c:pt idx="1484">
                  <c:v>2.65722323720921</c:v>
                </c:pt>
                <c:pt idx="1485">
                  <c:v>2.65084674030828</c:v>
                </c:pt>
                <c:pt idx="1486">
                  <c:v>2.64441514153179</c:v>
                </c:pt>
                <c:pt idx="1487">
                  <c:v>2.63792857457028</c:v>
                </c:pt>
                <c:pt idx="1488">
                  <c:v>2.6313871742569</c:v>
                </c:pt>
                <c:pt idx="1489">
                  <c:v>2.62479107656459</c:v>
                </c:pt>
                <c:pt idx="1490">
                  <c:v>2.61814041860326</c:v>
                </c:pt>
                <c:pt idx="1491">
                  <c:v>2.61143533861693</c:v>
                </c:pt>
                <c:pt idx="1492">
                  <c:v>2.60467597598087</c:v>
                </c:pt>
                <c:pt idx="1493">
                  <c:v>2.59786247119871</c:v>
                </c:pt>
                <c:pt idx="1494">
                  <c:v>2.59099496589948</c:v>
                </c:pt>
                <c:pt idx="1495">
                  <c:v>2.58407360283472</c:v>
                </c:pt>
                <c:pt idx="1496">
                  <c:v>2.57709852587547</c:v>
                </c:pt>
                <c:pt idx="1497">
                  <c:v>2.5700698800093</c:v>
                </c:pt>
                <c:pt idx="1498">
                  <c:v>2.56298781133729</c:v>
                </c:pt>
                <c:pt idx="1499">
                  <c:v>2.55585246707098</c:v>
                </c:pt>
                <c:pt idx="1500">
                  <c:v>2.54866399552936</c:v>
                </c:pt>
                <c:pt idx="1501">
                  <c:v>2.54142254613571</c:v>
                </c:pt>
                <c:pt idx="1502">
                  <c:v>2.53412826941456</c:v>
                </c:pt>
                <c:pt idx="1503">
                  <c:v>2.52678131698854</c:v>
                </c:pt>
                <c:pt idx="1504">
                  <c:v>2.5193818415752</c:v>
                </c:pt>
                <c:pt idx="1505">
                  <c:v>2.51192999698388</c:v>
                </c:pt>
                <c:pt idx="1506">
                  <c:v>2.50442593811249</c:v>
                </c:pt>
                <c:pt idx="1507">
                  <c:v>2.49686982094429</c:v>
                </c:pt>
                <c:pt idx="1508">
                  <c:v>2.48926180254464</c:v>
                </c:pt>
                <c:pt idx="1509">
                  <c:v>2.48160204105778</c:v>
                </c:pt>
                <c:pt idx="1510">
                  <c:v>2.47389069570347</c:v>
                </c:pt>
                <c:pt idx="1511">
                  <c:v>2.46612792677374</c:v>
                </c:pt>
                <c:pt idx="1512">
                  <c:v>2.45831389562953</c:v>
                </c:pt>
                <c:pt idx="1513">
                  <c:v>2.45044876469734</c:v>
                </c:pt>
                <c:pt idx="1514">
                  <c:v>2.44253269746587</c:v>
                </c:pt>
                <c:pt idx="1515">
                  <c:v>2.4345658584826</c:v>
                </c:pt>
                <c:pt idx="1516">
                  <c:v>2.42654841335038</c:v>
                </c:pt>
                <c:pt idx="1517">
                  <c:v>2.41848052872398</c:v>
                </c:pt>
                <c:pt idx="1518">
                  <c:v>2.41036237230663</c:v>
                </c:pt>
                <c:pt idx="1519">
                  <c:v>2.40219411284655</c:v>
                </c:pt>
                <c:pt idx="1520">
                  <c:v>2.39397592013341</c:v>
                </c:pt>
                <c:pt idx="1521">
                  <c:v>2.38570796499484</c:v>
                </c:pt>
                <c:pt idx="1522">
                  <c:v>2.37739041929283</c:v>
                </c:pt>
                <c:pt idx="1523">
                  <c:v>2.36902345592021</c:v>
                </c:pt>
                <c:pt idx="1524">
                  <c:v>2.36060724879702</c:v>
                </c:pt>
                <c:pt idx="1525">
                  <c:v>2.35214197286691</c:v>
                </c:pt>
                <c:pt idx="1526">
                  <c:v>2.34362780409349</c:v>
                </c:pt>
                <c:pt idx="1527">
                  <c:v>2.33506491945669</c:v>
                </c:pt>
                <c:pt idx="1528">
                  <c:v>2.32645349694907</c:v>
                </c:pt>
                <c:pt idx="1529">
                  <c:v>2.31779371557214</c:v>
                </c:pt>
                <c:pt idx="1530">
                  <c:v>2.30908575533259</c:v>
                </c:pt>
                <c:pt idx="1531">
                  <c:v>2.30032979723862</c:v>
                </c:pt>
                <c:pt idx="1532">
                  <c:v>2.29152602329609</c:v>
                </c:pt>
                <c:pt idx="1533">
                  <c:v>2.28267461650484</c:v>
                </c:pt>
                <c:pt idx="1534">
                  <c:v>2.27377576085479</c:v>
                </c:pt>
                <c:pt idx="1535">
                  <c:v>2.26482964132216</c:v>
                </c:pt>
                <c:pt idx="1536">
                  <c:v>2.25583644386566</c:v>
                </c:pt>
                <c:pt idx="1537">
                  <c:v>2.24679635542252</c:v>
                </c:pt>
                <c:pt idx="1538">
                  <c:v>2.23770956390474</c:v>
                </c:pt>
                <c:pt idx="1539">
                  <c:v>2.22857625819508</c:v>
                </c:pt>
                <c:pt idx="1540">
                  <c:v>2.21939662814315</c:v>
                </c:pt>
                <c:pt idx="1541">
                  <c:v>2.21017086456152</c:v>
                </c:pt>
                <c:pt idx="1542">
                  <c:v>2.20089915922169</c:v>
                </c:pt>
                <c:pt idx="1543">
                  <c:v>2.19158170485015</c:v>
                </c:pt>
                <c:pt idx="1544">
                  <c:v>2.18221869512432</c:v>
                </c:pt>
                <c:pt idx="1545">
                  <c:v>2.17281032466859</c:v>
                </c:pt>
                <c:pt idx="1546">
                  <c:v>2.16335678905023</c:v>
                </c:pt>
                <c:pt idx="1547">
                  <c:v>2.15385828477534</c:v>
                </c:pt>
                <c:pt idx="1548">
                  <c:v>2.14431500928474</c:v>
                </c:pt>
                <c:pt idx="1549">
                  <c:v>2.13472716094992</c:v>
                </c:pt>
                <c:pt idx="1550">
                  <c:v>2.12509493906886</c:v>
                </c:pt>
                <c:pt idx="1551">
                  <c:v>2.11541854386194</c:v>
                </c:pt>
                <c:pt idx="1552">
                  <c:v>2.1056981764677</c:v>
                </c:pt>
                <c:pt idx="1553">
                  <c:v>2.09593403893877</c:v>
                </c:pt>
                <c:pt idx="1554">
                  <c:v>2.08612633423756</c:v>
                </c:pt>
                <c:pt idx="1555">
                  <c:v>2.07627526623211</c:v>
                </c:pt>
                <c:pt idx="1556">
                  <c:v>2.06638103969184</c:v>
                </c:pt>
                <c:pt idx="1557">
                  <c:v>2.05644386028326</c:v>
                </c:pt>
                <c:pt idx="1558">
                  <c:v>2.04646393456575</c:v>
                </c:pt>
                <c:pt idx="1559">
                  <c:v>2.03644146998722</c:v>
                </c:pt>
                <c:pt idx="1560">
                  <c:v>2.02637667487982</c:v>
                </c:pt>
                <c:pt idx="1561">
                  <c:v>2.01626975845559</c:v>
                </c:pt>
                <c:pt idx="1562">
                  <c:v>2.00612093080215</c:v>
                </c:pt>
                <c:pt idx="1563">
                  <c:v>1.9959304028783</c:v>
                </c:pt>
                <c:pt idx="1564">
                  <c:v>1.98569838650964</c:v>
                </c:pt>
                <c:pt idx="1565">
                  <c:v>1.97542509438415</c:v>
                </c:pt>
                <c:pt idx="1566">
                  <c:v>1.96511074004784</c:v>
                </c:pt>
                <c:pt idx="1567">
                  <c:v>1.9547555379002</c:v>
                </c:pt>
                <c:pt idx="1568">
                  <c:v>1.94435970318986</c:v>
                </c:pt>
                <c:pt idx="1569">
                  <c:v>1.93392345201002</c:v>
                </c:pt>
                <c:pt idx="1570">
                  <c:v>1.92344700129401</c:v>
                </c:pt>
                <c:pt idx="1571">
                  <c:v>1.91293056881078</c:v>
                </c:pt>
                <c:pt idx="1572">
                  <c:v>1.90237437316034</c:v>
                </c:pt>
                <c:pt idx="1573">
                  <c:v>1.89177863376926</c:v>
                </c:pt>
                <c:pt idx="1574">
                  <c:v>1.88114357088606</c:v>
                </c:pt>
                <c:pt idx="1575">
                  <c:v>1.87046940557669</c:v>
                </c:pt>
                <c:pt idx="1576">
                  <c:v>1.85975635971988</c:v>
                </c:pt>
                <c:pt idx="1577">
                  <c:v>1.84900465600256</c:v>
                </c:pt>
                <c:pt idx="1578">
                  <c:v>1.83821451791522</c:v>
                </c:pt>
                <c:pt idx="1579">
                  <c:v>1.82738616974727</c:v>
                </c:pt>
                <c:pt idx="1580">
                  <c:v>1.81651983658238</c:v>
                </c:pt>
                <c:pt idx="1581">
                  <c:v>1.80561574429378</c:v>
                </c:pt>
                <c:pt idx="1582">
                  <c:v>1.79467411953959</c:v>
                </c:pt>
                <c:pt idx="1583">
                  <c:v>1.78369518975809</c:v>
                </c:pt>
                <c:pt idx="1584">
                  <c:v>1.77267918316303</c:v>
                </c:pt>
                <c:pt idx="1585">
                  <c:v>1.76162632873882</c:v>
                </c:pt>
                <c:pt idx="1586">
                  <c:v>1.75053685623584</c:v>
                </c:pt>
                <c:pt idx="1587">
                  <c:v>1.73941099616561</c:v>
                </c:pt>
                <c:pt idx="1588">
                  <c:v>1.72824897979603</c:v>
                </c:pt>
                <c:pt idx="1589">
                  <c:v>1.71705103914657</c:v>
                </c:pt>
                <c:pt idx="1590">
                  <c:v>1.70581740698342</c:v>
                </c:pt>
                <c:pt idx="1591">
                  <c:v>1.69454831681469</c:v>
                </c:pt>
                <c:pt idx="1592">
                  <c:v>1.68324400288555</c:v>
                </c:pt>
                <c:pt idx="1593">
                  <c:v>1.67190470017332</c:v>
                </c:pt>
                <c:pt idx="1594">
                  <c:v>1.66053064438262</c:v>
                </c:pt>
                <c:pt idx="1595">
                  <c:v>1.6491220719405</c:v>
                </c:pt>
                <c:pt idx="1596">
                  <c:v>1.63767921999144</c:v>
                </c:pt>
                <c:pt idx="1597">
                  <c:v>1.62620232639252</c:v>
                </c:pt>
                <c:pt idx="1598">
                  <c:v>1.61469162970837</c:v>
                </c:pt>
                <c:pt idx="1599">
                  <c:v>1.60314736920634</c:v>
                </c:pt>
                <c:pt idx="1600">
                  <c:v>1.59156978485141</c:v>
                </c:pt>
                <c:pt idx="1601">
                  <c:v>1.57995911730124</c:v>
                </c:pt>
                <c:pt idx="1602">
                  <c:v>1.56831560790119</c:v>
                </c:pt>
                <c:pt idx="1603">
                  <c:v>1.5566394986793</c:v>
                </c:pt>
                <c:pt idx="1604">
                  <c:v>1.54493103234123</c:v>
                </c:pt>
                <c:pt idx="1605">
                  <c:v>1.53319045226523</c:v>
                </c:pt>
                <c:pt idx="1606">
                  <c:v>1.52141800249709</c:v>
                </c:pt>
                <c:pt idx="1607">
                  <c:v>1.50961392774506</c:v>
                </c:pt>
                <c:pt idx="1608">
                  <c:v>1.49777847337476</c:v>
                </c:pt>
                <c:pt idx="1609">
                  <c:v>1.48591188540409</c:v>
                </c:pt>
                <c:pt idx="1610">
                  <c:v>1.4740144104981</c:v>
                </c:pt>
                <c:pt idx="1611">
                  <c:v>1.46208629596387</c:v>
                </c:pt>
                <c:pt idx="1612">
                  <c:v>1.45012778974538</c:v>
                </c:pt>
                <c:pt idx="1613">
                  <c:v>1.43813914041835</c:v>
                </c:pt>
                <c:pt idx="1614">
                  <c:v>1.42612059718507</c:v>
                </c:pt>
                <c:pt idx="1615">
                  <c:v>1.41407240986919</c:v>
                </c:pt>
                <c:pt idx="1616">
                  <c:v>1.4019948289106</c:v>
                </c:pt>
                <c:pt idx="1617">
                  <c:v>1.38988810536017</c:v>
                </c:pt>
                <c:pt idx="1618">
                  <c:v>1.37775249087452</c:v>
                </c:pt>
                <c:pt idx="1619">
                  <c:v>1.36558823771083</c:v>
                </c:pt>
                <c:pt idx="1620">
                  <c:v>1.35339559872159</c:v>
                </c:pt>
                <c:pt idx="1621">
                  <c:v>1.34117482734931</c:v>
                </c:pt>
                <c:pt idx="1622">
                  <c:v>1.32892617762129</c:v>
                </c:pt>
                <c:pt idx="1623">
                  <c:v>1.31664990414431</c:v>
                </c:pt>
                <c:pt idx="1624">
                  <c:v>1.30434626209935</c:v>
                </c:pt>
                <c:pt idx="1625">
                  <c:v>1.29201550723633</c:v>
                </c:pt>
                <c:pt idx="1626">
                  <c:v>1.27965789586868</c:v>
                </c:pt>
                <c:pt idx="1627">
                  <c:v>1.26727368486815</c:v>
                </c:pt>
                <c:pt idx="1628">
                  <c:v>1.25486313165936</c:v>
                </c:pt>
                <c:pt idx="1629">
                  <c:v>1.24242649421451</c:v>
                </c:pt>
                <c:pt idx="1630">
                  <c:v>1.22996403104799</c:v>
                </c:pt>
                <c:pt idx="1631">
                  <c:v>1.21747600121104</c:v>
                </c:pt>
                <c:pt idx="1632">
                  <c:v>1.20496266428632</c:v>
                </c:pt>
                <c:pt idx="1633">
                  <c:v>1.19242428038254</c:v>
                </c:pt>
                <c:pt idx="1634">
                  <c:v>1.17986111012905</c:v>
                </c:pt>
                <c:pt idx="1635">
                  <c:v>1.16727341467043</c:v>
                </c:pt>
                <c:pt idx="1636">
                  <c:v>1.15466145566105</c:v>
                </c:pt>
                <c:pt idx="1637">
                  <c:v>1.14202549525963</c:v>
                </c:pt>
                <c:pt idx="1638">
                  <c:v>1.1293657961238</c:v>
                </c:pt>
                <c:pt idx="1639">
                  <c:v>1.11668262140463</c:v>
                </c:pt>
                <c:pt idx="1640">
                  <c:v>1.10397623474117</c:v>
                </c:pt>
                <c:pt idx="1641">
                  <c:v>1.09124690025497</c:v>
                </c:pt>
                <c:pt idx="1642">
                  <c:v>1.07849488254458</c:v>
                </c:pt>
                <c:pt idx="1643">
                  <c:v>1.06572044668005</c:v>
                </c:pt>
                <c:pt idx="1644">
                  <c:v>1.05292385819743</c:v>
                </c:pt>
                <c:pt idx="1645">
                  <c:v>1.04010538309325</c:v>
                </c:pt>
                <c:pt idx="1646">
                  <c:v>1.02726528781899</c:v>
                </c:pt>
                <c:pt idx="1647">
                  <c:v>1.01440383927553</c:v>
                </c:pt>
                <c:pt idx="1648">
                  <c:v>1.0015213048076</c:v>
                </c:pt>
                <c:pt idx="1649">
                  <c:v>0.988617952198261</c:v>
                </c:pt>
                <c:pt idx="1650">
                  <c:v>0.975694049663283</c:v>
                </c:pt>
                <c:pt idx="1651">
                  <c:v>0.962749865845612</c:v>
                </c:pt>
                <c:pt idx="1652">
                  <c:v>0.949785669809768</c:v>
                </c:pt>
                <c:pt idx="1653">
                  <c:v>0.936801731036256</c:v>
                </c:pt>
                <c:pt idx="1654">
                  <c:v>0.923798319415962</c:v>
                </c:pt>
                <c:pt idx="1655">
                  <c:v>0.910775705244547</c:v>
                </c:pt>
                <c:pt idx="1656">
                  <c:v>0.897734159216826</c:v>
                </c:pt>
                <c:pt idx="1657">
                  <c:v>0.884673952421138</c:v>
                </c:pt>
                <c:pt idx="1658">
                  <c:v>0.871595356333719</c:v>
                </c:pt>
                <c:pt idx="1659">
                  <c:v>0.858498642813052</c:v>
                </c:pt>
                <c:pt idx="1660">
                  <c:v>0.845384084094212</c:v>
                </c:pt>
                <c:pt idx="1661">
                  <c:v>0.832251952783232</c:v>
                </c:pt>
                <c:pt idx="1662">
                  <c:v>0.819102521851401</c:v>
                </c:pt>
                <c:pt idx="1663">
                  <c:v>0.805936064629612</c:v>
                </c:pt>
                <c:pt idx="1664">
                  <c:v>0.792752854802674</c:v>
                </c:pt>
                <c:pt idx="1665">
                  <c:v>0.779553166403622</c:v>
                </c:pt>
                <c:pt idx="1666">
                  <c:v>0.766337273808037</c:v>
                </c:pt>
                <c:pt idx="1667">
                  <c:v>0.753105451728313</c:v>
                </c:pt>
                <c:pt idx="1668">
                  <c:v>0.73985797520797</c:v>
                </c:pt>
                <c:pt idx="1669">
                  <c:v>0.726595119615925</c:v>
                </c:pt>
                <c:pt idx="1670">
                  <c:v>0.713317160640776</c:v>
                </c:pt>
                <c:pt idx="1671">
                  <c:v>0.700024374285067</c:v>
                </c:pt>
                <c:pt idx="1672">
                  <c:v>0.686717036859551</c:v>
                </c:pt>
                <c:pt idx="1673">
                  <c:v>0.673395424977448</c:v>
                </c:pt>
                <c:pt idx="1674">
                  <c:v>0.660059815548693</c:v>
                </c:pt>
                <c:pt idx="1675">
                  <c:v>0.646710485774182</c:v>
                </c:pt>
                <c:pt idx="1676">
                  <c:v>0.633347713140009</c:v>
                </c:pt>
                <c:pt idx="1677">
                  <c:v>0.619971775411699</c:v>
                </c:pt>
                <c:pt idx="1678">
                  <c:v>0.606582950628432</c:v>
                </c:pt>
                <c:pt idx="1679">
                  <c:v>0.593181517097267</c:v>
                </c:pt>
                <c:pt idx="1680">
                  <c:v>0.579767753387348</c:v>
                </c:pt>
                <c:pt idx="1681">
                  <c:v>0.566341938324136</c:v>
                </c:pt>
                <c:pt idx="1682">
                  <c:v>0.552904350983584</c:v>
                </c:pt>
                <c:pt idx="1683">
                  <c:v>0.539455270686353</c:v>
                </c:pt>
                <c:pt idx="1684">
                  <c:v>0.525994976992004</c:v>
                </c:pt>
                <c:pt idx="1685">
                  <c:v>0.512523749693179</c:v>
                </c:pt>
                <c:pt idx="1686">
                  <c:v>0.499041868809808</c:v>
                </c:pt>
                <c:pt idx="1687">
                  <c:v>0.485549614583255</c:v>
                </c:pt>
                <c:pt idx="1688">
                  <c:v>0.472047267470518</c:v>
                </c:pt>
                <c:pt idx="1689">
                  <c:v>0.458535108138387</c:v>
                </c:pt>
                <c:pt idx="1690">
                  <c:v>0.445013417457617</c:v>
                </c:pt>
                <c:pt idx="1691">
                  <c:v>0.431482476497084</c:v>
                </c:pt>
                <c:pt idx="1692">
                  <c:v>0.417942566517948</c:v>
                </c:pt>
                <c:pt idx="1693">
                  <c:v>0.404393968967802</c:v>
                </c:pt>
                <c:pt idx="1694">
                  <c:v>0.390836965474822</c:v>
                </c:pt>
                <c:pt idx="1695">
                  <c:v>0.377271837841918</c:v>
                </c:pt>
                <c:pt idx="1696">
                  <c:v>0.363698868040868</c:v>
                </c:pt>
                <c:pt idx="1697">
                  <c:v>0.350118338206465</c:v>
                </c:pt>
                <c:pt idx="1698">
                  <c:v>0.336530530630648</c:v>
                </c:pt>
                <c:pt idx="1699">
                  <c:v>0.322935727756634</c:v>
                </c:pt>
                <c:pt idx="1700">
                  <c:v>0.309334212173048</c:v>
                </c:pt>
                <c:pt idx="1701">
                  <c:v>0.295726266608044</c:v>
                </c:pt>
                <c:pt idx="1702">
                  <c:v>0.282112173923449</c:v>
                </c:pt>
                <c:pt idx="1703">
                  <c:v>0.268492217108851</c:v>
                </c:pt>
                <c:pt idx="1704">
                  <c:v>0.254866679275739</c:v>
                </c:pt>
                <c:pt idx="1705">
                  <c:v>0.241235843651609</c:v>
                </c:pt>
                <c:pt idx="1706">
                  <c:v>0.227599993574078</c:v>
                </c:pt>
                <c:pt idx="1707">
                  <c:v>0.21395941248501</c:v>
                </c:pt>
                <c:pt idx="1708">
                  <c:v>0.200314383924595</c:v>
                </c:pt>
                <c:pt idx="1709">
                  <c:v>0.186665191525476</c:v>
                </c:pt>
                <c:pt idx="1710">
                  <c:v>0.173012119006846</c:v>
                </c:pt>
                <c:pt idx="1711">
                  <c:v>0.159355450168554</c:v>
                </c:pt>
                <c:pt idx="1712">
                  <c:v>0.145695468885203</c:v>
                </c:pt>
                <c:pt idx="1713">
                  <c:v>0.132032459100252</c:v>
                </c:pt>
                <c:pt idx="1714">
                  <c:v>0.118366704820109</c:v>
                </c:pt>
                <c:pt idx="1715">
                  <c:v>0.104698490108232</c:v>
                </c:pt>
                <c:pt idx="1716">
                  <c:v>0.0910280990792245</c:v>
                </c:pt>
                <c:pt idx="1717">
                  <c:v>0.077355815892925</c:v>
                </c:pt>
                <c:pt idx="1718">
                  <c:v>0.0636819247485052</c:v>
                </c:pt>
                <c:pt idx="1719">
                  <c:v>0.0500067098785602</c:v>
                </c:pt>
                <c:pt idx="1720">
                  <c:v>0.036330455543201</c:v>
                </c:pt>
                <c:pt idx="1721">
                  <c:v>0.0226534460241397</c:v>
                </c:pt>
                <c:pt idx="1722">
                  <c:v>0.00897596561880242</c:v>
                </c:pt>
                <c:pt idx="1723">
                  <c:v>-0.00470170136561282</c:v>
                </c:pt>
                <c:pt idx="1724">
                  <c:v>-0.0183792706180243</c:v>
                </c:pt>
                <c:pt idx="1725">
                  <c:v>-0.0320564578293818</c:v>
                </c:pt>
                <c:pt idx="1726">
                  <c:v>-0.0457329786985817</c:v>
                </c:pt>
                <c:pt idx="1727">
                  <c:v>-0.0594085489383555</c:v>
                </c:pt>
                <c:pt idx="1728">
                  <c:v>-0.0730828842812107</c:v>
                </c:pt>
                <c:pt idx="1729">
                  <c:v>-0.0867557004853188</c:v>
                </c:pt>
                <c:pt idx="1730">
                  <c:v>-0.100426713340429</c:v>
                </c:pt>
                <c:pt idx="1731">
                  <c:v>-0.114095638673776</c:v>
                </c:pt>
                <c:pt idx="1732">
                  <c:v>-0.127762192355986</c:v>
                </c:pt>
                <c:pt idx="1733">
                  <c:v>-0.141426090306984</c:v>
                </c:pt>
                <c:pt idx="1734">
                  <c:v>-0.155087048501899</c:v>
                </c:pt>
                <c:pt idx="1735">
                  <c:v>-0.168744782976967</c:v>
                </c:pt>
                <c:pt idx="1736">
                  <c:v>-0.182399009835434</c:v>
                </c:pt>
                <c:pt idx="1737">
                  <c:v>-0.196049445253456</c:v>
                </c:pt>
                <c:pt idx="1738">
                  <c:v>-0.209695805486002</c:v>
                </c:pt>
                <c:pt idx="1739">
                  <c:v>-0.223337806872747</c:v>
                </c:pt>
                <c:pt idx="1740">
                  <c:v>-0.236975165843974</c:v>
                </c:pt>
                <c:pt idx="1741">
                  <c:v>-0.250607598926465</c:v>
                </c:pt>
                <c:pt idx="1742">
                  <c:v>-0.264234822749397</c:v>
                </c:pt>
                <c:pt idx="1743">
                  <c:v>-0.277856554050217</c:v>
                </c:pt>
                <c:pt idx="1744">
                  <c:v>-0.291472509680557</c:v>
                </c:pt>
                <c:pt idx="1745">
                  <c:v>-0.305082406612098</c:v>
                </c:pt>
                <c:pt idx="1746">
                  <c:v>-0.318685961942464</c:v>
                </c:pt>
                <c:pt idx="1747">
                  <c:v>-0.332282892901099</c:v>
                </c:pt>
                <c:pt idx="1748">
                  <c:v>-0.345872916855134</c:v>
                </c:pt>
                <c:pt idx="1749">
                  <c:v>-0.359455751315284</c:v>
                </c:pt>
                <c:pt idx="1750">
                  <c:v>-0.373031113941708</c:v>
                </c:pt>
                <c:pt idx="1751">
                  <c:v>-0.386598722549873</c:v>
                </c:pt>
                <c:pt idx="1752">
                  <c:v>-0.40015829511643</c:v>
                </c:pt>
                <c:pt idx="1753">
                  <c:v>-0.413709549785067</c:v>
                </c:pt>
                <c:pt idx="1754">
                  <c:v>-0.427252204872376</c:v>
                </c:pt>
                <c:pt idx="1755">
                  <c:v>-0.440785978873702</c:v>
                </c:pt>
                <c:pt idx="1756">
                  <c:v>-0.454310590468997</c:v>
                </c:pt>
                <c:pt idx="1757">
                  <c:v>-0.467825758528669</c:v>
                </c:pt>
                <c:pt idx="1758">
                  <c:v>-0.481331202119422</c:v>
                </c:pt>
                <c:pt idx="1759">
                  <c:v>-0.4948266405101</c:v>
                </c:pt>
                <c:pt idx="1760">
                  <c:v>-0.508311793177525</c:v>
                </c:pt>
                <c:pt idx="1761">
                  <c:v>-0.521786379812306</c:v>
                </c:pt>
                <c:pt idx="1762">
                  <c:v>-0.535250120324701</c:v>
                </c:pt>
                <c:pt idx="1763">
                  <c:v>-0.548702734850414</c:v>
                </c:pt>
                <c:pt idx="1764">
                  <c:v>-0.562143943756421</c:v>
                </c:pt>
                <c:pt idx="1765">
                  <c:v>-0.575573467646781</c:v>
                </c:pt>
                <c:pt idx="1766">
                  <c:v>-0.588991027368443</c:v>
                </c:pt>
                <c:pt idx="1767">
                  <c:v>-0.602396344017049</c:v>
                </c:pt>
                <c:pt idx="1768">
                  <c:v>-0.615789138942734</c:v>
                </c:pt>
                <c:pt idx="1769">
                  <c:v>-0.629169133755913</c:v>
                </c:pt>
                <c:pt idx="1770">
                  <c:v>-0.64253605033308</c:v>
                </c:pt>
                <c:pt idx="1771">
                  <c:v>-0.65588961082256</c:v>
                </c:pt>
                <c:pt idx="1772">
                  <c:v>-0.669229537650323</c:v>
                </c:pt>
                <c:pt idx="1773">
                  <c:v>-0.682555553525729</c:v>
                </c:pt>
                <c:pt idx="1774">
                  <c:v>-0.6958673814473</c:v>
                </c:pt>
                <c:pt idx="1775">
                  <c:v>-0.709164744708473</c:v>
                </c:pt>
                <c:pt idx="1776">
                  <c:v>-0.722447366903358</c:v>
                </c:pt>
                <c:pt idx="1777">
                  <c:v>-0.735714971932479</c:v>
                </c:pt>
                <c:pt idx="1778">
                  <c:v>-0.748967284008514</c:v>
                </c:pt>
                <c:pt idx="1779">
                  <c:v>-0.76220402766203</c:v>
                </c:pt>
                <c:pt idx="1780">
                  <c:v>-0.775424927747211</c:v>
                </c:pt>
                <c:pt idx="1781">
                  <c:v>-0.788629709447559</c:v>
                </c:pt>
                <c:pt idx="1782">
                  <c:v>-0.801818098281636</c:v>
                </c:pt>
                <c:pt idx="1783">
                  <c:v>-0.81498982010875</c:v>
                </c:pt>
                <c:pt idx="1784">
                  <c:v>-0.828144601134658</c:v>
                </c:pt>
                <c:pt idx="1785">
                  <c:v>-0.841282167917257</c:v>
                </c:pt>
                <c:pt idx="1786">
                  <c:v>-0.854402247372268</c:v>
                </c:pt>
                <c:pt idx="1787">
                  <c:v>-0.867504566778913</c:v>
                </c:pt>
                <c:pt idx="1788">
                  <c:v>-0.880588853785583</c:v>
                </c:pt>
                <c:pt idx="1789">
                  <c:v>-0.893654836415501</c:v>
                </c:pt>
                <c:pt idx="1790">
                  <c:v>-0.906702243072379</c:v>
                </c:pt>
                <c:pt idx="1791">
                  <c:v>-0.919730802546042</c:v>
                </c:pt>
                <c:pt idx="1792">
                  <c:v>-0.9327402440181</c:v>
                </c:pt>
                <c:pt idx="1793">
                  <c:v>-0.945730297067553</c:v>
                </c:pt>
                <c:pt idx="1794">
                  <c:v>-0.95870069167642</c:v>
                </c:pt>
                <c:pt idx="1795">
                  <c:v>-0.971651158235348</c:v>
                </c:pt>
                <c:pt idx="1796">
                  <c:v>-0.984581427549223</c:v>
                </c:pt>
                <c:pt idx="1797">
                  <c:v>-0.997491230842756</c:v>
                </c:pt>
                <c:pt idx="1798">
                  <c:v>-1.01038029976608</c:v>
                </c:pt>
                <c:pt idx="1799">
                  <c:v>-1.02324836640032</c:v>
                </c:pt>
                <c:pt idx="1800">
                  <c:v>-1.03609516326318</c:v>
                </c:pt>
                <c:pt idx="1801">
                  <c:v>-1.04892042331446</c:v>
                </c:pt>
                <c:pt idx="1802">
                  <c:v>-1.06172387996165</c:v>
                </c:pt>
                <c:pt idx="1803">
                  <c:v>-1.07450526706546</c:v>
                </c:pt>
                <c:pt idx="1804">
                  <c:v>-1.08726431894536</c:v>
                </c:pt>
                <c:pt idx="1805">
                  <c:v>-1.10000077038506</c:v>
                </c:pt>
                <c:pt idx="1806">
                  <c:v>-1.11271435663809</c:v>
                </c:pt>
                <c:pt idx="1807">
                  <c:v>-1.12540481343323</c:v>
                </c:pt>
                <c:pt idx="1808">
                  <c:v>-1.13807187698008</c:v>
                </c:pt>
                <c:pt idx="1809">
                  <c:v>-1.15071528397448</c:v>
                </c:pt>
                <c:pt idx="1810">
                  <c:v>-1.16333477160402</c:v>
                </c:pt>
                <c:pt idx="1811">
                  <c:v>-1.17593007755347</c:v>
                </c:pt>
                <c:pt idx="1812">
                  <c:v>-1.18850094001027</c:v>
                </c:pt>
                <c:pt idx="1813">
                  <c:v>-1.20104709766995</c:v>
                </c:pt>
                <c:pt idx="1814">
                  <c:v>-1.21356828974157</c:v>
                </c:pt>
                <c:pt idx="1815">
                  <c:v>-1.22606425595314</c:v>
                </c:pt>
                <c:pt idx="1816">
                  <c:v>-1.23853473655702</c:v>
                </c:pt>
                <c:pt idx="1817">
                  <c:v>-1.25097947233533</c:v>
                </c:pt>
                <c:pt idx="1818">
                  <c:v>-1.26339820460534</c:v>
                </c:pt>
                <c:pt idx="1819">
                  <c:v>-1.27579067522484</c:v>
                </c:pt>
                <c:pt idx="1820">
                  <c:v>-1.28815662659749</c:v>
                </c:pt>
                <c:pt idx="1821">
                  <c:v>-1.30049580167824</c:v>
                </c:pt>
                <c:pt idx="1822">
                  <c:v>-1.31280794397856</c:v>
                </c:pt>
                <c:pt idx="1823">
                  <c:v>-1.3250927975719</c:v>
                </c:pt>
                <c:pt idx="1824">
                  <c:v>-1.3373501070989</c:v>
                </c:pt>
                <c:pt idx="1825">
                  <c:v>-1.34957961777278</c:v>
                </c:pt>
                <c:pt idx="1826">
                  <c:v>-1.36178107538458</c:v>
                </c:pt>
                <c:pt idx="1827">
                  <c:v>-1.37395422630848</c:v>
                </c:pt>
                <c:pt idx="1828">
                  <c:v>-1.38609881750704</c:v>
                </c:pt>
                <c:pt idx="1829">
                  <c:v>-1.39821459653649</c:v>
                </c:pt>
                <c:pt idx="1830">
                  <c:v>-1.41030131155196</c:v>
                </c:pt>
                <c:pt idx="1831">
                  <c:v>-1.42235871131272</c:v>
                </c:pt>
                <c:pt idx="1832">
                  <c:v>-1.43438654518742</c:v>
                </c:pt>
                <c:pt idx="1833">
                  <c:v>-1.44638456315924</c:v>
                </c:pt>
                <c:pt idx="1834">
                  <c:v>-1.45835251583117</c:v>
                </c:pt>
                <c:pt idx="1835">
                  <c:v>-1.47029015443113</c:v>
                </c:pt>
                <c:pt idx="1836">
                  <c:v>-1.48219723081717</c:v>
                </c:pt>
                <c:pt idx="1837">
                  <c:v>-1.49407349748263</c:v>
                </c:pt>
                <c:pt idx="1838">
                  <c:v>-1.50591870756127</c:v>
                </c:pt>
                <c:pt idx="1839">
                  <c:v>-1.5177326148324</c:v>
                </c:pt>
                <c:pt idx="1840">
                  <c:v>-1.52951497372602</c:v>
                </c:pt>
                <c:pt idx="1841">
                  <c:v>-1.54126553932791</c:v>
                </c:pt>
                <c:pt idx="1842">
                  <c:v>-1.55298406738471</c:v>
                </c:pt>
                <c:pt idx="1843">
                  <c:v>-1.56467031430902</c:v>
                </c:pt>
                <c:pt idx="1844">
                  <c:v>-1.57632403718445</c:v>
                </c:pt>
                <c:pt idx="1845">
                  <c:v>-1.58794499377066</c:v>
                </c:pt>
                <c:pt idx="1846">
                  <c:v>-1.59953294250843</c:v>
                </c:pt>
                <c:pt idx="1847">
                  <c:v>-1.61108764252464</c:v>
                </c:pt>
                <c:pt idx="1848">
                  <c:v>-1.6226088536373</c:v>
                </c:pt>
                <c:pt idx="1849">
                  <c:v>-1.63409633636054</c:v>
                </c:pt>
                <c:pt idx="1850">
                  <c:v>-1.64554985190959</c:v>
                </c:pt>
                <c:pt idx="1851">
                  <c:v>-1.65696916220573</c:v>
                </c:pt>
                <c:pt idx="1852">
                  <c:v>-1.66835402988125</c:v>
                </c:pt>
                <c:pt idx="1853">
                  <c:v>-1.67970421828439</c:v>
                </c:pt>
                <c:pt idx="1854">
                  <c:v>-1.69101949148424</c:v>
                </c:pt>
                <c:pt idx="1855">
                  <c:v>-1.70229961427566</c:v>
                </c:pt>
                <c:pt idx="1856">
                  <c:v>-1.71354435218417</c:v>
                </c:pt>
                <c:pt idx="1857">
                  <c:v>-1.72475347147081</c:v>
                </c:pt>
                <c:pt idx="1858">
                  <c:v>-1.73592673913701</c:v>
                </c:pt>
                <c:pt idx="1859">
                  <c:v>-1.74706392292944</c:v>
                </c:pt>
                <c:pt idx="1860">
                  <c:v>-1.75816479134481</c:v>
                </c:pt>
                <c:pt idx="1861">
                  <c:v>-1.76922911363472</c:v>
                </c:pt>
                <c:pt idx="1862">
                  <c:v>-1.78025665981043</c:v>
                </c:pt>
                <c:pt idx="1863">
                  <c:v>-1.79124720064763</c:v>
                </c:pt>
                <c:pt idx="1864">
                  <c:v>-1.80220050769124</c:v>
                </c:pt>
                <c:pt idx="1865">
                  <c:v>-1.81311635326014</c:v>
                </c:pt>
                <c:pt idx="1866">
                  <c:v>-1.8239945104519</c:v>
                </c:pt>
                <c:pt idx="1867">
                  <c:v>-1.83483475314751</c:v>
                </c:pt>
                <c:pt idx="1868">
                  <c:v>-1.84563685601605</c:v>
                </c:pt>
                <c:pt idx="1869">
                  <c:v>-1.85640059451941</c:v>
                </c:pt>
                <c:pt idx="1870">
                  <c:v>-1.86712574491694</c:v>
                </c:pt>
                <c:pt idx="1871">
                  <c:v>-1.87781208427009</c:v>
                </c:pt>
                <c:pt idx="1872">
                  <c:v>-1.88845939044708</c:v>
                </c:pt>
                <c:pt idx="1873">
                  <c:v>-1.89906744212747</c:v>
                </c:pt>
                <c:pt idx="1874">
                  <c:v>-1.9096360188068</c:v>
                </c:pt>
                <c:pt idx="1875">
                  <c:v>-1.92016490080115</c:v>
                </c:pt>
                <c:pt idx="1876">
                  <c:v>-1.93065386925172</c:v>
                </c:pt>
                <c:pt idx="1877">
                  <c:v>-1.94110270612936</c:v>
                </c:pt>
                <c:pt idx="1878">
                  <c:v>-1.95151119423914</c:v>
                </c:pt>
                <c:pt idx="1879">
                  <c:v>-1.96187911722481</c:v>
                </c:pt>
                <c:pt idx="1880">
                  <c:v>-1.97220625957336</c:v>
                </c:pt>
                <c:pt idx="1881">
                  <c:v>-1.98249240661944</c:v>
                </c:pt>
                <c:pt idx="1882">
                  <c:v>-1.99273734454987</c:v>
                </c:pt>
                <c:pt idx="1883">
                  <c:v>-2.00294086040806</c:v>
                </c:pt>
                <c:pt idx="1884">
                  <c:v>-2.01310274209842</c:v>
                </c:pt>
                <c:pt idx="1885">
                  <c:v>-2.02322277839081</c:v>
                </c:pt>
                <c:pt idx="1886">
                  <c:v>-2.03330075892491</c:v>
                </c:pt>
                <c:pt idx="1887">
                  <c:v>-2.04333647421459</c:v>
                </c:pt>
                <c:pt idx="1888">
                  <c:v>-2.05332971565226</c:v>
                </c:pt>
                <c:pt idx="1889">
                  <c:v>-2.06328027551322</c:v>
                </c:pt>
                <c:pt idx="1890">
                  <c:v>-2.07318794695997</c:v>
                </c:pt>
                <c:pt idx="1891">
                  <c:v>-2.08305252404651</c:v>
                </c:pt>
                <c:pt idx="1892">
                  <c:v>-2.09287380172264</c:v>
                </c:pt>
                <c:pt idx="1893">
                  <c:v>-2.10265157583816</c:v>
                </c:pt>
                <c:pt idx="1894">
                  <c:v>-2.11238564314721</c:v>
                </c:pt>
                <c:pt idx="1895">
                  <c:v>-2.12207580131239</c:v>
                </c:pt>
                <c:pt idx="1896">
                  <c:v>-2.13172184890907</c:v>
                </c:pt>
                <c:pt idx="1897">
                  <c:v>-2.14132358542949</c:v>
                </c:pt>
                <c:pt idx="1898">
                  <c:v>-2.15088081128697</c:v>
                </c:pt>
                <c:pt idx="1899">
                  <c:v>-2.16039332782006</c:v>
                </c:pt>
                <c:pt idx="1900">
                  <c:v>-2.16986093729666</c:v>
                </c:pt>
                <c:pt idx="1901">
                  <c:v>-2.17928344291812</c:v>
                </c:pt>
                <c:pt idx="1902">
                  <c:v>-2.18866064882336</c:v>
                </c:pt>
                <c:pt idx="1903">
                  <c:v>-2.1979923600929</c:v>
                </c:pt>
                <c:pt idx="1904">
                  <c:v>-2.20727838275296</c:v>
                </c:pt>
                <c:pt idx="1905">
                  <c:v>-2.21651852377944</c:v>
                </c:pt>
                <c:pt idx="1906">
                  <c:v>-2.22571259110199</c:v>
                </c:pt>
                <c:pt idx="1907">
                  <c:v>-2.23486039360796</c:v>
                </c:pt>
                <c:pt idx="1908">
                  <c:v>-2.24396174114637</c:v>
                </c:pt>
                <c:pt idx="1909">
                  <c:v>-2.25301644453188</c:v>
                </c:pt>
                <c:pt idx="1910">
                  <c:v>-2.26202431554875</c:v>
                </c:pt>
                <c:pt idx="1911">
                  <c:v>-2.27098516695469</c:v>
                </c:pt>
                <c:pt idx="1912">
                  <c:v>-2.2798988124848</c:v>
                </c:pt>
                <c:pt idx="1913">
                  <c:v>-2.2887650668554</c:v>
                </c:pt>
                <c:pt idx="1914">
                  <c:v>-2.29758374576796</c:v>
                </c:pt>
                <c:pt idx="1915">
                  <c:v>-2.30635466591281</c:v>
                </c:pt>
                <c:pt idx="1916">
                  <c:v>-2.31507764497307</c:v>
                </c:pt>
                <c:pt idx="1917">
                  <c:v>-2.32375250162837</c:v>
                </c:pt>
                <c:pt idx="1918">
                  <c:v>-2.33237905555865</c:v>
                </c:pt>
                <c:pt idx="1919">
                  <c:v>-2.34095712744787</c:v>
                </c:pt>
                <c:pt idx="1920">
                  <c:v>-2.34948653898778</c:v>
                </c:pt>
                <c:pt idx="1921">
                  <c:v>-2.35796711288161</c:v>
                </c:pt>
                <c:pt idx="1922">
                  <c:v>-2.36639867284775</c:v>
                </c:pt>
                <c:pt idx="1923">
                  <c:v>-2.37478104362343</c:v>
                </c:pt>
                <c:pt idx="1924">
                  <c:v>-2.38311405096832</c:v>
                </c:pt>
                <c:pt idx="1925">
                  <c:v>-2.39139752166823</c:v>
                </c:pt>
                <c:pt idx="1926">
                  <c:v>-2.39963128353863</c:v>
                </c:pt>
                <c:pt idx="1927">
                  <c:v>-2.40781516542827</c:v>
                </c:pt>
                <c:pt idx="1928">
                  <c:v>-2.41594899722274</c:v>
                </c:pt>
                <c:pt idx="1929">
                  <c:v>-2.424032609848</c:v>
                </c:pt>
                <c:pt idx="1930">
                  <c:v>-2.43206583527387</c:v>
                </c:pt>
                <c:pt idx="1931">
                  <c:v>-2.44004850651756</c:v>
                </c:pt>
                <c:pt idx="1932">
                  <c:v>-2.44798045764714</c:v>
                </c:pt>
                <c:pt idx="1933">
                  <c:v>-2.45586152378495</c:v>
                </c:pt>
                <c:pt idx="1934">
                  <c:v>-2.46369154111105</c:v>
                </c:pt>
                <c:pt idx="1935">
                  <c:v>-2.47147034686666</c:v>
                </c:pt>
                <c:pt idx="1936">
                  <c:v>-2.47919777935747</c:v>
                </c:pt>
                <c:pt idx="1937">
                  <c:v>-2.48687367795706</c:v>
                </c:pt>
                <c:pt idx="1938">
                  <c:v>-2.49449788311022</c:v>
                </c:pt>
                <c:pt idx="1939">
                  <c:v>-2.50207023633628</c:v>
                </c:pt>
                <c:pt idx="1940">
                  <c:v>-2.50959058023237</c:v>
                </c:pt>
                <c:pt idx="1941">
                  <c:v>-2.51705875847671</c:v>
                </c:pt>
                <c:pt idx="1942">
                  <c:v>-2.52447461583188</c:v>
                </c:pt>
                <c:pt idx="1943">
                  <c:v>-2.53183799814803</c:v>
                </c:pt>
                <c:pt idx="1944">
                  <c:v>-2.53914875236607</c:v>
                </c:pt>
                <c:pt idx="1945">
                  <c:v>-2.54640672652086</c:v>
                </c:pt>
                <c:pt idx="1946">
                  <c:v>-2.55361176974439</c:v>
                </c:pt>
                <c:pt idx="1947">
                  <c:v>-2.5607637322689</c:v>
                </c:pt>
                <c:pt idx="1948">
                  <c:v>-2.56786246542999</c:v>
                </c:pt>
                <c:pt idx="1949">
                  <c:v>-2.57490782166969</c:v>
                </c:pt>
                <c:pt idx="1950">
                  <c:v>-2.58189965453959</c:v>
                </c:pt>
                <c:pt idx="1951">
                  <c:v>-2.58883781870381</c:v>
                </c:pt>
                <c:pt idx="1952">
                  <c:v>-2.59572216994208</c:v>
                </c:pt>
                <c:pt idx="1953">
                  <c:v>-2.6025525651527</c:v>
                </c:pt>
                <c:pt idx="1954">
                  <c:v>-2.60932886235553</c:v>
                </c:pt>
                <c:pt idx="1955">
                  <c:v>-2.61605092069495</c:v>
                </c:pt>
                <c:pt idx="1956">
                  <c:v>-2.62271860044276</c:v>
                </c:pt>
                <c:pt idx="1957">
                  <c:v>-2.6293317630011</c:v>
                </c:pt>
                <c:pt idx="1958">
                  <c:v>-2.63589027090537</c:v>
                </c:pt>
                <c:pt idx="1959">
                  <c:v>-2.64239398782699</c:v>
                </c:pt>
                <c:pt idx="1960">
                  <c:v>-2.64884277857635</c:v>
                </c:pt>
                <c:pt idx="1961">
                  <c:v>-2.65523650910553</c:v>
                </c:pt>
                <c:pt idx="1962">
                  <c:v>-2.66157504651113</c:v>
                </c:pt>
                <c:pt idx="1963">
                  <c:v>-2.66785825903703</c:v>
                </c:pt>
                <c:pt idx="1964">
                  <c:v>-2.6740860160771</c:v>
                </c:pt>
                <c:pt idx="1965">
                  <c:v>-2.68025818817797</c:v>
                </c:pt>
                <c:pt idx="1966">
                  <c:v>-2.68637464704166</c:v>
                </c:pt>
                <c:pt idx="1967">
                  <c:v>-2.69243526552827</c:v>
                </c:pt>
                <c:pt idx="1968">
                  <c:v>-2.69843991765866</c:v>
                </c:pt>
                <c:pt idx="1969">
                  <c:v>-2.70438847861701</c:v>
                </c:pt>
                <c:pt idx="1970">
                  <c:v>-2.71028082475345</c:v>
                </c:pt>
                <c:pt idx="1971">
                  <c:v>-2.7161168335866</c:v>
                </c:pt>
                <c:pt idx="1972">
                  <c:v>-2.72189638380616</c:v>
                </c:pt>
                <c:pt idx="1973">
                  <c:v>-2.72761935527541</c:v>
                </c:pt>
                <c:pt idx="1974">
                  <c:v>-2.73328562903369</c:v>
                </c:pt>
                <c:pt idx="1975">
                  <c:v>-2.7388950872989</c:v>
                </c:pt>
                <c:pt idx="1976">
                  <c:v>-2.74444761346992</c:v>
                </c:pt>
                <c:pt idx="1977">
                  <c:v>-2.74994309212906</c:v>
                </c:pt>
                <c:pt idx="1978">
                  <c:v>-2.75538140904446</c:v>
                </c:pt>
                <c:pt idx="1979">
                  <c:v>-2.76076245117243</c:v>
                </c:pt>
                <c:pt idx="1980">
                  <c:v>-2.76608610665985</c:v>
                </c:pt>
                <c:pt idx="1981">
                  <c:v>-2.77135226484645</c:v>
                </c:pt>
                <c:pt idx="1982">
                  <c:v>-2.77656081626713</c:v>
                </c:pt>
                <c:pt idx="1983">
                  <c:v>-2.78171165265425</c:v>
                </c:pt>
                <c:pt idx="1984">
                  <c:v>-2.78680466693983</c:v>
                </c:pt>
                <c:pt idx="1985">
                  <c:v>-2.79183975325786</c:v>
                </c:pt>
                <c:pt idx="1986">
                  <c:v>-2.79681680694641</c:v>
                </c:pt>
                <c:pt idx="1987">
                  <c:v>-2.80173572454985</c:v>
                </c:pt>
                <c:pt idx="1988">
                  <c:v>-2.80659640382103</c:v>
                </c:pt>
                <c:pt idx="1989">
                  <c:v>-2.81139874372333</c:v>
                </c:pt>
                <c:pt idx="1990">
                  <c:v>-2.81614264443283</c:v>
                </c:pt>
                <c:pt idx="1991">
                  <c:v>-2.82082800734034</c:v>
                </c:pt>
                <c:pt idx="1992">
                  <c:v>-2.82545473505349</c:v>
                </c:pt>
                <c:pt idx="1993">
                  <c:v>-2.83002273139871</c:v>
                </c:pt>
                <c:pt idx="1994">
                  <c:v>-2.83453190142326</c:v>
                </c:pt>
                <c:pt idx="1995">
                  <c:v>-2.83898215139719</c:v>
                </c:pt>
                <c:pt idx="1996">
                  <c:v>-2.84337338881529</c:v>
                </c:pt>
                <c:pt idx="1997">
                  <c:v>-2.84770552239903</c:v>
                </c:pt>
                <c:pt idx="1998">
                  <c:v>-2.85197846209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08355"/>
        <c:axId val="51095454"/>
      </c:lineChart>
      <c:catAx>
        <c:axId val="6760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5454"/>
        <c:crossesAt val="0"/>
        <c:auto val="1"/>
        <c:lblAlgn val="ctr"/>
        <c:lblOffset val="100"/>
        <c:noMultiLvlLbl val="0"/>
      </c:catAx>
      <c:valAx>
        <c:axId val="5109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8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000</xdr:colOff>
      <xdr:row>4</xdr:row>
      <xdr:rowOff>19080</xdr:rowOff>
    </xdr:from>
    <xdr:to>
      <xdr:col>6</xdr:col>
      <xdr:colOff>536400</xdr:colOff>
      <xdr:row>12</xdr:row>
      <xdr:rowOff>114480</xdr:rowOff>
    </xdr:to>
    <xdr:graphicFrame>
      <xdr:nvGraphicFramePr>
        <xdr:cNvPr id="0" name="Chart 1"/>
        <xdr:cNvGraphicFramePr/>
      </xdr:nvGraphicFramePr>
      <xdr:xfrm>
        <a:off x="2021040" y="685800"/>
        <a:ext cx="2498760" cy="13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0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8.85"/>
    <col collapsed="false" customWidth="true" hidden="false" outlineLevel="0" max="3" min="3" style="0" width="2.56"/>
    <col collapsed="false" customWidth="true" hidden="false" outlineLevel="0" max="4" min="4" style="0" width="1.85"/>
    <col collapsed="false" customWidth="true" hidden="false" outlineLevel="0" max="5" min="5" style="0" width="14.28"/>
    <col collapsed="false" customWidth="true" hidden="false" outlineLevel="0" max="6" min="6" style="0" width="12.99"/>
  </cols>
  <sheetData>
    <row r="1" customFormat="false" ht="13.5" hidden="false" customHeight="false" outlineLevel="0" collapsed="false">
      <c r="A1" s="1" t="s">
        <v>0</v>
      </c>
      <c r="B1" s="1" t="s">
        <v>1</v>
      </c>
      <c r="E1" s="2" t="s">
        <v>2</v>
      </c>
      <c r="F1" s="3" t="n">
        <v>3</v>
      </c>
    </row>
    <row r="2" customFormat="false" ht="12.75" hidden="false" customHeight="false" outlineLevel="0" collapsed="false">
      <c r="A2" s="0" t="n">
        <v>0</v>
      </c>
      <c r="B2" s="0" t="n">
        <f aca="false">$F$1*SIN(2*PI()*$F$2*A2+$F$3)</f>
        <v>3</v>
      </c>
      <c r="E2" s="4" t="s">
        <v>3</v>
      </c>
      <c r="F2" s="5" t="n">
        <v>32</v>
      </c>
    </row>
    <row r="3" customFormat="false" ht="13.5" hidden="false" customHeight="false" outlineLevel="0" collapsed="false">
      <c r="A3" s="0" t="n">
        <f aca="false">A2+$F$5</f>
        <v>2.26757369614512E-005</v>
      </c>
      <c r="B3" s="0" t="n">
        <f aca="false">$F$1*SIN(2*PI()*$F$2*A3+$F$3)</f>
        <v>2.99996882022182</v>
      </c>
      <c r="E3" s="6" t="s">
        <v>4</v>
      </c>
      <c r="F3" s="7" t="n">
        <f aca="false">PI()/2</f>
        <v>1.5707963267949</v>
      </c>
    </row>
    <row r="4" customFormat="false" ht="12.75" hidden="false" customHeight="false" outlineLevel="0" collapsed="false">
      <c r="A4" s="0" t="n">
        <f aca="false">A3+$F$5</f>
        <v>4.53514739229025E-005</v>
      </c>
      <c r="B4" s="0" t="n">
        <f aca="false">$F$1*SIN(2*PI()*$F$2*A4+$F$3)</f>
        <v>2.9998752815354</v>
      </c>
    </row>
    <row r="5" customFormat="false" ht="12.75" hidden="false" customHeight="false" outlineLevel="0" collapsed="false">
      <c r="A5" s="0" t="n">
        <f aca="false">A4+$F$5</f>
        <v>6.80272108843537E-005</v>
      </c>
      <c r="B5" s="0" t="n">
        <f aca="false">$F$1*SIN(2*PI()*$F$2*A5+$F$3)</f>
        <v>2.99971938588509</v>
      </c>
      <c r="E5" s="0" t="s">
        <v>5</v>
      </c>
      <c r="F5" s="0" t="n">
        <f aca="false">1/44100</f>
        <v>2.26757369614512E-005</v>
      </c>
    </row>
    <row r="6" customFormat="false" ht="12.75" hidden="false" customHeight="false" outlineLevel="0" collapsed="false">
      <c r="A6" s="0" t="n">
        <f aca="false">A5+$F$5</f>
        <v>9.0702947845805E-005</v>
      </c>
      <c r="B6" s="0" t="n">
        <f aca="false">$F$1*SIN(2*PI()*$F$2*A6+$F$3)</f>
        <v>2.9995011365114</v>
      </c>
    </row>
    <row r="7" customFormat="false" ht="12.75" hidden="false" customHeight="false" outlineLevel="0" collapsed="false">
      <c r="A7" s="0" t="n">
        <f aca="false">A6+$F$5</f>
        <v>0.000113378684807256</v>
      </c>
      <c r="B7" s="0" t="n">
        <f aca="false">$F$1*SIN(2*PI()*$F$2*A7+$F$3)</f>
        <v>2.999220537951</v>
      </c>
    </row>
    <row r="8" customFormat="false" ht="12.75" hidden="false" customHeight="false" outlineLevel="0" collapsed="false">
      <c r="A8" s="0" t="n">
        <f aca="false">A7+$F$5</f>
        <v>0.000136054421768707</v>
      </c>
      <c r="B8" s="0" t="n">
        <f aca="false">$F$1*SIN(2*PI()*$F$2*A8+$F$3)</f>
        <v>2.99887759603653</v>
      </c>
      <c r="E8" s="0" t="s">
        <v>6</v>
      </c>
    </row>
    <row r="9" customFormat="false" ht="12.75" hidden="false" customHeight="false" outlineLevel="0" collapsed="false">
      <c r="A9" s="0" t="n">
        <f aca="false">A8+$F$5</f>
        <v>0.000158730158730159</v>
      </c>
      <c r="B9" s="0" t="n">
        <f aca="false">$F$1*SIN(2*PI()*$F$2*A9+$F$3)</f>
        <v>2.99847231789658</v>
      </c>
    </row>
    <row r="10" customFormat="false" ht="12.75" hidden="false" customHeight="false" outlineLevel="0" collapsed="false">
      <c r="A10" s="0" t="n">
        <f aca="false">A9+$F$5</f>
        <v>0.00018140589569161</v>
      </c>
      <c r="B10" s="0" t="n">
        <f aca="false">$F$1*SIN(2*PI()*$F$2*A10+$F$3)</f>
        <v>2.99800471195547</v>
      </c>
      <c r="E10" s="0" t="s">
        <v>7</v>
      </c>
    </row>
    <row r="11" customFormat="false" ht="12.75" hidden="false" customHeight="false" outlineLevel="0" collapsed="false">
      <c r="A11" s="0" t="n">
        <f aca="false">A10+$F$5</f>
        <v>0.000204081632653061</v>
      </c>
      <c r="B11" s="0" t="n">
        <f aca="false">$F$1*SIN(2*PI()*$F$2*A11+$F$3)</f>
        <v>2.99747478793309</v>
      </c>
    </row>
    <row r="12" customFormat="false" ht="12.75" hidden="false" customHeight="false" outlineLevel="0" collapsed="false">
      <c r="A12" s="0" t="n">
        <f aca="false">A11+$F$5</f>
        <v>0.000226757369614512</v>
      </c>
      <c r="B12" s="0" t="n">
        <f aca="false">$F$1*SIN(2*PI()*$F$2*A12+$F$3)</f>
        <v>2.99688255684471</v>
      </c>
    </row>
    <row r="13" customFormat="false" ht="12.75" hidden="false" customHeight="false" outlineLevel="0" collapsed="false">
      <c r="A13" s="0" t="n">
        <f aca="false">A12+$F$5</f>
        <v>0.000249433106575964</v>
      </c>
      <c r="B13" s="0" t="n">
        <f aca="false">$F$1*SIN(2*PI()*$F$2*A13+$F$3)</f>
        <v>2.99622803100077</v>
      </c>
    </row>
    <row r="14" customFormat="false" ht="12.75" hidden="false" customHeight="false" outlineLevel="0" collapsed="false">
      <c r="A14" s="0" t="n">
        <f aca="false">A13+$F$5</f>
        <v>0.000272108843537415</v>
      </c>
      <c r="B14" s="0" t="n">
        <f aca="false">$F$1*SIN(2*PI()*$F$2*A14+$F$3)</f>
        <v>2.99551122400658</v>
      </c>
    </row>
    <row r="15" customFormat="false" ht="12.75" hidden="false" customHeight="false" outlineLevel="0" collapsed="false">
      <c r="A15" s="0" t="n">
        <f aca="false">A14+$F$5</f>
        <v>0.000294784580498866</v>
      </c>
      <c r="B15" s="0" t="n">
        <f aca="false">$F$1*SIN(2*PI()*$F$2*A15+$F$3)</f>
        <v>2.99473215076205</v>
      </c>
    </row>
    <row r="16" customFormat="false" ht="12.75" hidden="false" customHeight="false" outlineLevel="0" collapsed="false">
      <c r="A16" s="0" t="n">
        <f aca="false">A15+$F$5</f>
        <v>0.000317460317460317</v>
      </c>
      <c r="B16" s="0" t="n">
        <f aca="false">$F$1*SIN(2*PI()*$F$2*A16+$F$3)</f>
        <v>2.99389082746141</v>
      </c>
    </row>
    <row r="17" customFormat="false" ht="12.75" hidden="false" customHeight="false" outlineLevel="0" collapsed="false">
      <c r="A17" s="0" t="n">
        <f aca="false">A16+$F$5</f>
        <v>0.000340136054421769</v>
      </c>
      <c r="B17" s="0" t="n">
        <f aca="false">$F$1*SIN(2*PI()*$F$2*A17+$F$3)</f>
        <v>2.99298727159284</v>
      </c>
    </row>
    <row r="18" customFormat="false" ht="12.75" hidden="false" customHeight="false" outlineLevel="0" collapsed="false">
      <c r="A18" s="0" t="n">
        <f aca="false">A17+$F$5</f>
        <v>0.00036281179138322</v>
      </c>
      <c r="B18" s="0" t="n">
        <f aca="false">$F$1*SIN(2*PI()*$F$2*A18+$F$3)</f>
        <v>2.99202150193813</v>
      </c>
    </row>
    <row r="19" customFormat="false" ht="12.75" hidden="false" customHeight="false" outlineLevel="0" collapsed="false">
      <c r="A19" s="0" t="n">
        <f aca="false">A18+$F$5</f>
        <v>0.000385487528344671</v>
      </c>
      <c r="B19" s="0" t="n">
        <f aca="false">$F$1*SIN(2*PI()*$F$2*A19+$F$3)</f>
        <v>2.99099353857225</v>
      </c>
    </row>
    <row r="20" customFormat="false" ht="12.75" hidden="false" customHeight="false" outlineLevel="0" collapsed="false">
      <c r="A20" s="0" t="n">
        <f aca="false">A19+$F$5</f>
        <v>0.000408163265306122</v>
      </c>
      <c r="B20" s="0" t="n">
        <f aca="false">$F$1*SIN(2*PI()*$F$2*A20+$F$3)</f>
        <v>2.989903402863</v>
      </c>
    </row>
    <row r="21" customFormat="false" ht="12.75" hidden="false" customHeight="false" outlineLevel="0" collapsed="false">
      <c r="A21" s="0" t="n">
        <f aca="false">A20+$F$5</f>
        <v>0.000430839002267574</v>
      </c>
      <c r="B21" s="0" t="n">
        <f aca="false">$F$1*SIN(2*PI()*$F$2*A21+$F$3)</f>
        <v>2.98875111747049</v>
      </c>
    </row>
    <row r="22" customFormat="false" ht="12.75" hidden="false" customHeight="false" outlineLevel="0" collapsed="false">
      <c r="A22" s="0" t="n">
        <f aca="false">A21+$F$5</f>
        <v>0.000453514739229025</v>
      </c>
      <c r="B22" s="0" t="n">
        <f aca="false">$F$1*SIN(2*PI()*$F$2*A22+$F$3)</f>
        <v>2.98753670634673</v>
      </c>
    </row>
    <row r="23" customFormat="false" ht="12.75" hidden="false" customHeight="false" outlineLevel="0" collapsed="false">
      <c r="A23" s="0" t="n">
        <f aca="false">A22+$F$5</f>
        <v>0.000476190476190476</v>
      </c>
      <c r="B23" s="0" t="n">
        <f aca="false">$F$1*SIN(2*PI()*$F$2*A23+$F$3)</f>
        <v>2.98626019473511</v>
      </c>
    </row>
    <row r="24" customFormat="false" ht="12.75" hidden="false" customHeight="false" outlineLevel="0" collapsed="false">
      <c r="A24" s="0" t="n">
        <f aca="false">A23+$F$5</f>
        <v>0.000498866213151927</v>
      </c>
      <c r="B24" s="0" t="n">
        <f aca="false">$F$1*SIN(2*PI()*$F$2*A24+$F$3)</f>
        <v>2.98492160916984</v>
      </c>
    </row>
    <row r="25" customFormat="false" ht="12.75" hidden="false" customHeight="false" outlineLevel="0" collapsed="false">
      <c r="A25" s="0" t="n">
        <f aca="false">A24+$F$5</f>
        <v>0.000521541950113379</v>
      </c>
      <c r="B25" s="0" t="n">
        <f aca="false">$F$1*SIN(2*PI()*$F$2*A25+$F$3)</f>
        <v>2.98352097747547</v>
      </c>
    </row>
    <row r="26" customFormat="false" ht="12.75" hidden="false" customHeight="false" outlineLevel="0" collapsed="false">
      <c r="A26" s="0" t="n">
        <f aca="false">A25+$F$5</f>
        <v>0.00054421768707483</v>
      </c>
      <c r="B26" s="0" t="n">
        <f aca="false">$F$1*SIN(2*PI()*$F$2*A26+$F$3)</f>
        <v>2.98205832876625</v>
      </c>
    </row>
    <row r="27" customFormat="false" ht="12.75" hidden="false" customHeight="false" outlineLevel="0" collapsed="false">
      <c r="A27" s="0" t="n">
        <f aca="false">A26+$F$5</f>
        <v>0.000566893424036281</v>
      </c>
      <c r="B27" s="0" t="n">
        <f aca="false">$F$1*SIN(2*PI()*$F$2*A27+$F$3)</f>
        <v>2.98053369344556</v>
      </c>
    </row>
    <row r="28" customFormat="false" ht="12.75" hidden="false" customHeight="false" outlineLevel="0" collapsed="false">
      <c r="A28" s="0" t="n">
        <f aca="false">A27+$F$5</f>
        <v>0.000589569160997732</v>
      </c>
      <c r="B28" s="0" t="n">
        <f aca="false">$F$1*SIN(2*PI()*$F$2*A28+$F$3)</f>
        <v>2.97894710320526</v>
      </c>
    </row>
    <row r="29" customFormat="false" ht="12.75" hidden="false" customHeight="false" outlineLevel="0" collapsed="false">
      <c r="A29" s="0" t="n">
        <f aca="false">A28+$F$5</f>
        <v>0.000612244897959184</v>
      </c>
      <c r="B29" s="0" t="n">
        <f aca="false">$F$1*SIN(2*PI()*$F$2*A29+$F$3)</f>
        <v>2.97729859102503</v>
      </c>
    </row>
    <row r="30" customFormat="false" ht="12.75" hidden="false" customHeight="false" outlineLevel="0" collapsed="false">
      <c r="A30" s="0" t="n">
        <f aca="false">A29+$F$5</f>
        <v>0.000634920634920635</v>
      </c>
      <c r="B30" s="0" t="n">
        <f aca="false">$F$1*SIN(2*PI()*$F$2*A30+$F$3)</f>
        <v>2.97558819117171</v>
      </c>
    </row>
    <row r="31" customFormat="false" ht="12.75" hidden="false" customHeight="false" outlineLevel="0" collapsed="false">
      <c r="A31" s="0" t="n">
        <f aca="false">A30+$F$5</f>
        <v>0.000657596371882086</v>
      </c>
      <c r="B31" s="0" t="n">
        <f aca="false">$F$1*SIN(2*PI()*$F$2*A31+$F$3)</f>
        <v>2.97381593919855</v>
      </c>
    </row>
    <row r="32" customFormat="false" ht="12.75" hidden="false" customHeight="false" outlineLevel="0" collapsed="false">
      <c r="A32" s="0" t="n">
        <f aca="false">A31+$F$5</f>
        <v>0.000680272108843538</v>
      </c>
      <c r="B32" s="0" t="n">
        <f aca="false">$F$1*SIN(2*PI()*$F$2*A32+$F$3)</f>
        <v>2.97198187194451</v>
      </c>
    </row>
    <row r="33" customFormat="false" ht="12.75" hidden="false" customHeight="false" outlineLevel="0" collapsed="false">
      <c r="A33" s="0" t="n">
        <f aca="false">A32+$F$5</f>
        <v>0.000702947845804989</v>
      </c>
      <c r="B33" s="0" t="n">
        <f aca="false">$F$1*SIN(2*PI()*$F$2*A33+$F$3)</f>
        <v>2.97008602753345</v>
      </c>
    </row>
    <row r="34" customFormat="false" ht="12.75" hidden="false" customHeight="false" outlineLevel="0" collapsed="false">
      <c r="A34" s="0" t="n">
        <f aca="false">A33+$F$5</f>
        <v>0.00072562358276644</v>
      </c>
      <c r="B34" s="0" t="n">
        <f aca="false">$F$1*SIN(2*PI()*$F$2*A34+$F$3)</f>
        <v>2.96812844537339</v>
      </c>
    </row>
    <row r="35" customFormat="false" ht="12.75" hidden="false" customHeight="false" outlineLevel="0" collapsed="false">
      <c r="A35" s="0" t="n">
        <f aca="false">A34+$F$5</f>
        <v>0.000748299319727891</v>
      </c>
      <c r="B35" s="0" t="n">
        <f aca="false">$F$1*SIN(2*PI()*$F$2*A35+$F$3)</f>
        <v>2.96610916615563</v>
      </c>
    </row>
    <row r="36" customFormat="false" ht="12.75" hidden="false" customHeight="false" outlineLevel="0" collapsed="false">
      <c r="A36" s="0" t="n">
        <f aca="false">A35+$F$5</f>
        <v>0.000770975056689343</v>
      </c>
      <c r="B36" s="0" t="n">
        <f aca="false">$F$1*SIN(2*PI()*$F$2*A36+$F$3)</f>
        <v>2.96402823185397</v>
      </c>
    </row>
    <row r="37" customFormat="false" ht="12.75" hidden="false" customHeight="false" outlineLevel="0" collapsed="false">
      <c r="A37" s="0" t="n">
        <f aca="false">A36+$F$5</f>
        <v>0.000793650793650794</v>
      </c>
      <c r="B37" s="0" t="n">
        <f aca="false">$F$1*SIN(2*PI()*$F$2*A37+$F$3)</f>
        <v>2.96188568572379</v>
      </c>
    </row>
    <row r="38" customFormat="false" ht="12.75" hidden="false" customHeight="false" outlineLevel="0" collapsed="false">
      <c r="A38" s="0" t="n">
        <f aca="false">A37+$F$5</f>
        <v>0.000816326530612245</v>
      </c>
      <c r="B38" s="0" t="n">
        <f aca="false">$F$1*SIN(2*PI()*$F$2*A38+$F$3)</f>
        <v>2.95968157230115</v>
      </c>
    </row>
    <row r="39" customFormat="false" ht="12.75" hidden="false" customHeight="false" outlineLevel="0" collapsed="false">
      <c r="A39" s="0" t="n">
        <f aca="false">A38+$F$5</f>
        <v>0.000839002267573696</v>
      </c>
      <c r="B39" s="0" t="n">
        <f aca="false">$F$1*SIN(2*PI()*$F$2*A39+$F$3)</f>
        <v>2.95741593740192</v>
      </c>
    </row>
    <row r="40" customFormat="false" ht="12.75" hidden="false" customHeight="false" outlineLevel="0" collapsed="false">
      <c r="A40" s="0" t="n">
        <f aca="false">A39+$F$5</f>
        <v>0.000861678004535148</v>
      </c>
      <c r="B40" s="0" t="n">
        <f aca="false">$F$1*SIN(2*PI()*$F$2*A40+$F$3)</f>
        <v>2.95508882812074</v>
      </c>
    </row>
    <row r="41" customFormat="false" ht="12.75" hidden="false" customHeight="false" outlineLevel="0" collapsed="false">
      <c r="A41" s="0" t="n">
        <f aca="false">A40+$F$5</f>
        <v>0.000884353741496599</v>
      </c>
      <c r="B41" s="0" t="n">
        <f aca="false">$F$1*SIN(2*PI()*$F$2*A41+$F$3)</f>
        <v>2.95270029283012</v>
      </c>
    </row>
    <row r="42" customFormat="false" ht="12.75" hidden="false" customHeight="false" outlineLevel="0" collapsed="false">
      <c r="A42" s="0" t="n">
        <f aca="false">A41+$F$5</f>
        <v>0.00090702947845805</v>
      </c>
      <c r="B42" s="0" t="n">
        <f aca="false">$F$1*SIN(2*PI()*$F$2*A42+$F$3)</f>
        <v>2.95025038117939</v>
      </c>
    </row>
    <row r="43" customFormat="false" ht="12.75" hidden="false" customHeight="false" outlineLevel="0" collapsed="false">
      <c r="A43" s="0" t="n">
        <f aca="false">A42+$F$5</f>
        <v>0.000929705215419502</v>
      </c>
      <c r="B43" s="0" t="n">
        <f aca="false">$F$1*SIN(2*PI()*$F$2*A43+$F$3)</f>
        <v>2.9477391440937</v>
      </c>
    </row>
    <row r="44" customFormat="false" ht="12.75" hidden="false" customHeight="false" outlineLevel="0" collapsed="false">
      <c r="A44" s="0" t="n">
        <f aca="false">A43+$F$5</f>
        <v>0.000952380952380953</v>
      </c>
      <c r="B44" s="0" t="n">
        <f aca="false">$F$1*SIN(2*PI()*$F$2*A44+$F$3)</f>
        <v>2.9451666337729</v>
      </c>
    </row>
    <row r="45" customFormat="false" ht="12.75" hidden="false" customHeight="false" outlineLevel="0" collapsed="false">
      <c r="A45" s="0" t="n">
        <f aca="false">A44+$F$5</f>
        <v>0.000975056689342404</v>
      </c>
      <c r="B45" s="0" t="n">
        <f aca="false">$F$1*SIN(2*PI()*$F$2*A45+$F$3)</f>
        <v>2.94253290369055</v>
      </c>
    </row>
    <row r="46" customFormat="false" ht="12.75" hidden="false" customHeight="false" outlineLevel="0" collapsed="false">
      <c r="A46" s="0" t="n">
        <f aca="false">A45+$F$5</f>
        <v>0.000997732426303855</v>
      </c>
      <c r="B46" s="0" t="n">
        <f aca="false">$F$1*SIN(2*PI()*$F$2*A46+$F$3)</f>
        <v>2.93983800859271</v>
      </c>
    </row>
    <row r="47" customFormat="false" ht="12.75" hidden="false" customHeight="false" outlineLevel="0" collapsed="false">
      <c r="A47" s="0" t="n">
        <f aca="false">A46+$F$5</f>
        <v>0.00102040816326531</v>
      </c>
      <c r="B47" s="0" t="n">
        <f aca="false">$F$1*SIN(2*PI()*$F$2*A47+$F$3)</f>
        <v>2.93708200449688</v>
      </c>
    </row>
    <row r="48" customFormat="false" ht="12.75" hidden="false" customHeight="false" outlineLevel="0" collapsed="false">
      <c r="A48" s="0" t="n">
        <f aca="false">A47+$F$5</f>
        <v>0.00104308390022676</v>
      </c>
      <c r="B48" s="0" t="n">
        <f aca="false">$F$1*SIN(2*PI()*$F$2*A48+$F$3)</f>
        <v>2.93426494869078</v>
      </c>
    </row>
    <row r="49" customFormat="false" ht="12.75" hidden="false" customHeight="false" outlineLevel="0" collapsed="false">
      <c r="A49" s="0" t="n">
        <f aca="false">A48+$F$5</f>
        <v>0.00106575963718821</v>
      </c>
      <c r="B49" s="0" t="n">
        <f aca="false">$F$1*SIN(2*PI()*$F$2*A49+$F$3)</f>
        <v>2.93138689973121</v>
      </c>
    </row>
    <row r="50" customFormat="false" ht="12.75" hidden="false" customHeight="false" outlineLevel="0" collapsed="false">
      <c r="A50" s="0" t="n">
        <f aca="false">A49+$F$5</f>
        <v>0.00108843537414966</v>
      </c>
      <c r="B50" s="0" t="n">
        <f aca="false">$F$1*SIN(2*PI()*$F$2*A50+$F$3)</f>
        <v>2.92844791744278</v>
      </c>
    </row>
    <row r="51" customFormat="false" ht="12.75" hidden="false" customHeight="false" outlineLevel="0" collapsed="false">
      <c r="A51" s="0" t="n">
        <f aca="false">A50+$F$5</f>
        <v>0.00111111111111111</v>
      </c>
      <c r="B51" s="0" t="n">
        <f aca="false">$F$1*SIN(2*PI()*$F$2*A51+$F$3)</f>
        <v>2.92544806291669</v>
      </c>
    </row>
    <row r="52" customFormat="false" ht="12.75" hidden="false" customHeight="false" outlineLevel="0" collapsed="false">
      <c r="A52" s="0" t="n">
        <f aca="false">A51+$F$5</f>
        <v>0.00113378684807256</v>
      </c>
      <c r="B52" s="0" t="n">
        <f aca="false">$F$1*SIN(2*PI()*$F$2*A52+$F$3)</f>
        <v>2.92238739850949</v>
      </c>
    </row>
    <row r="53" customFormat="false" ht="12.75" hidden="false" customHeight="false" outlineLevel="0" collapsed="false">
      <c r="A53" s="0" t="n">
        <f aca="false">A52+$F$5</f>
        <v>0.00115646258503401</v>
      </c>
      <c r="B53" s="0" t="n">
        <f aca="false">$F$1*SIN(2*PI()*$F$2*A53+$F$3)</f>
        <v>2.91926598784172</v>
      </c>
    </row>
    <row r="54" customFormat="false" ht="12.75" hidden="false" customHeight="false" outlineLevel="0" collapsed="false">
      <c r="A54" s="0" t="n">
        <f aca="false">A53+$F$5</f>
        <v>0.00117913832199547</v>
      </c>
      <c r="B54" s="0" t="n">
        <f aca="false">$F$1*SIN(2*PI()*$F$2*A54+$F$3)</f>
        <v>2.91608389579666</v>
      </c>
    </row>
    <row r="55" customFormat="false" ht="12.75" hidden="false" customHeight="false" outlineLevel="0" collapsed="false">
      <c r="A55" s="0" t="n">
        <f aca="false">A54+$F$5</f>
        <v>0.00120181405895692</v>
      </c>
      <c r="B55" s="0" t="n">
        <f aca="false">$F$1*SIN(2*PI()*$F$2*A55+$F$3)</f>
        <v>2.91284118851892</v>
      </c>
    </row>
    <row r="56" customFormat="false" ht="12.75" hidden="false" customHeight="false" outlineLevel="0" collapsed="false">
      <c r="A56" s="0" t="n">
        <f aca="false">A55+$F$5</f>
        <v>0.00122448979591837</v>
      </c>
      <c r="B56" s="0" t="n">
        <f aca="false">$F$1*SIN(2*PI()*$F$2*A56+$F$3)</f>
        <v>2.90953793341309</v>
      </c>
    </row>
    <row r="57" customFormat="false" ht="12.75" hidden="false" customHeight="false" outlineLevel="0" collapsed="false">
      <c r="A57" s="0" t="n">
        <f aca="false">A56+$F$5</f>
        <v>0.00124716553287982</v>
      </c>
      <c r="B57" s="0" t="n">
        <f aca="false">$F$1*SIN(2*PI()*$F$2*A57+$F$3)</f>
        <v>2.90617419914235</v>
      </c>
    </row>
    <row r="58" customFormat="false" ht="12.75" hidden="false" customHeight="false" outlineLevel="0" collapsed="false">
      <c r="A58" s="0" t="n">
        <f aca="false">A57+$F$5</f>
        <v>0.00126984126984127</v>
      </c>
      <c r="B58" s="0" t="n">
        <f aca="false">$F$1*SIN(2*PI()*$F$2*A58+$F$3)</f>
        <v>2.90275005562702</v>
      </c>
    </row>
    <row r="59" customFormat="false" ht="12.75" hidden="false" customHeight="false" outlineLevel="0" collapsed="false">
      <c r="A59" s="0" t="n">
        <f aca="false">A58+$F$5</f>
        <v>0.00129251700680272</v>
      </c>
      <c r="B59" s="0" t="n">
        <f aca="false">$F$1*SIN(2*PI()*$F$2*A59+$F$3)</f>
        <v>2.89926557404313</v>
      </c>
    </row>
    <row r="60" customFormat="false" ht="12.75" hidden="false" customHeight="false" outlineLevel="0" collapsed="false">
      <c r="A60" s="0" t="n">
        <f aca="false">A59+$F$5</f>
        <v>0.00131519274376417</v>
      </c>
      <c r="B60" s="0" t="n">
        <f aca="false">$F$1*SIN(2*PI()*$F$2*A60+$F$3)</f>
        <v>2.89572082682091</v>
      </c>
    </row>
    <row r="61" customFormat="false" ht="12.75" hidden="false" customHeight="false" outlineLevel="0" collapsed="false">
      <c r="A61" s="0" t="n">
        <f aca="false">A60+$F$5</f>
        <v>0.00133786848072562</v>
      </c>
      <c r="B61" s="0" t="n">
        <f aca="false">$F$1*SIN(2*PI()*$F$2*A61+$F$3)</f>
        <v>2.89211588764333</v>
      </c>
    </row>
    <row r="62" customFormat="false" ht="12.75" hidden="false" customHeight="false" outlineLevel="0" collapsed="false">
      <c r="A62" s="0" t="n">
        <f aca="false">A61+$F$5</f>
        <v>0.00136054421768708</v>
      </c>
      <c r="B62" s="0" t="n">
        <f aca="false">$F$1*SIN(2*PI()*$F$2*A62+$F$3)</f>
        <v>2.88845083144452</v>
      </c>
    </row>
    <row r="63" customFormat="false" ht="12.75" hidden="false" customHeight="false" outlineLevel="0" collapsed="false">
      <c r="A63" s="0" t="n">
        <f aca="false">A62+$F$5</f>
        <v>0.00138321995464853</v>
      </c>
      <c r="B63" s="0" t="n">
        <f aca="false">$F$1*SIN(2*PI()*$F$2*A63+$F$3)</f>
        <v>2.88472573440824</v>
      </c>
    </row>
    <row r="64" customFormat="false" ht="12.75" hidden="false" customHeight="false" outlineLevel="0" collapsed="false">
      <c r="A64" s="0" t="n">
        <f aca="false">A63+$F$5</f>
        <v>0.00140589569160998</v>
      </c>
      <c r="B64" s="0" t="n">
        <f aca="false">$F$1*SIN(2*PI()*$F$2*A64+$F$3)</f>
        <v>2.88094067396629</v>
      </c>
    </row>
    <row r="65" customFormat="false" ht="12.75" hidden="false" customHeight="false" outlineLevel="0" collapsed="false">
      <c r="A65" s="0" t="n">
        <f aca="false">A64+$F$5</f>
        <v>0.00142857142857143</v>
      </c>
      <c r="B65" s="0" t="n">
        <f aca="false">$F$1*SIN(2*PI()*$F$2*A65+$F$3)</f>
        <v>2.8770957287969</v>
      </c>
    </row>
    <row r="66" customFormat="false" ht="12.75" hidden="false" customHeight="false" outlineLevel="0" collapsed="false">
      <c r="A66" s="0" t="n">
        <f aca="false">A65+$F$5</f>
        <v>0.00145124716553288</v>
      </c>
      <c r="B66" s="0" t="n">
        <f aca="false">$F$1*SIN(2*PI()*$F$2*A66+$F$3)</f>
        <v>2.87319097882309</v>
      </c>
    </row>
    <row r="67" customFormat="false" ht="12.75" hidden="false" customHeight="false" outlineLevel="0" collapsed="false">
      <c r="A67" s="0" t="n">
        <f aca="false">A66+$F$5</f>
        <v>0.00147392290249433</v>
      </c>
      <c r="B67" s="0" t="n">
        <f aca="false">$F$1*SIN(2*PI()*$F$2*A67+$F$3)</f>
        <v>2.86922650521102</v>
      </c>
    </row>
    <row r="68" customFormat="false" ht="12.75" hidden="false" customHeight="false" outlineLevel="0" collapsed="false">
      <c r="A68" s="0" t="n">
        <f aca="false">A67+$F$5</f>
        <v>0.00149659863945578</v>
      </c>
      <c r="B68" s="0" t="n">
        <f aca="false">$F$1*SIN(2*PI()*$F$2*A68+$F$3)</f>
        <v>2.8652023903683</v>
      </c>
    </row>
    <row r="69" customFormat="false" ht="12.75" hidden="false" customHeight="false" outlineLevel="0" collapsed="false">
      <c r="A69" s="0" t="n">
        <f aca="false">A68+$F$5</f>
        <v>0.00151927437641723</v>
      </c>
      <c r="B69" s="0" t="n">
        <f aca="false">$F$1*SIN(2*PI()*$F$2*A69+$F$3)</f>
        <v>2.86111871794227</v>
      </c>
    </row>
    <row r="70" customFormat="false" ht="12.75" hidden="false" customHeight="false" outlineLevel="0" collapsed="false">
      <c r="A70" s="0" t="n">
        <f aca="false">A69+$F$5</f>
        <v>0.00154195011337869</v>
      </c>
      <c r="B70" s="0" t="n">
        <f aca="false">$F$1*SIN(2*PI()*$F$2*A70+$F$3)</f>
        <v>2.85697557281825</v>
      </c>
    </row>
    <row r="71" customFormat="false" ht="12.75" hidden="false" customHeight="false" outlineLevel="0" collapsed="false">
      <c r="A71" s="0" t="n">
        <f aca="false">A70+$F$5</f>
        <v>0.00156462585034014</v>
      </c>
      <c r="B71" s="0" t="n">
        <f aca="false">$F$1*SIN(2*PI()*$F$2*A71+$F$3)</f>
        <v>2.85277304111782</v>
      </c>
    </row>
    <row r="72" customFormat="false" ht="12.75" hidden="false" customHeight="false" outlineLevel="0" collapsed="false">
      <c r="A72" s="0" t="n">
        <f aca="false">A71+$F$5</f>
        <v>0.00158730158730159</v>
      </c>
      <c r="B72" s="0" t="n">
        <f aca="false">$F$1*SIN(2*PI()*$F$2*A72+$F$3)</f>
        <v>2.84851121019698</v>
      </c>
    </row>
    <row r="73" customFormat="false" ht="12.75" hidden="false" customHeight="false" outlineLevel="0" collapsed="false">
      <c r="A73" s="0" t="n">
        <f aca="false">A72+$F$5</f>
        <v>0.00160997732426304</v>
      </c>
      <c r="B73" s="0" t="n">
        <f aca="false">$F$1*SIN(2*PI()*$F$2*A73+$F$3)</f>
        <v>2.84419016864435</v>
      </c>
    </row>
    <row r="74" customFormat="false" ht="12.75" hidden="false" customHeight="false" outlineLevel="0" collapsed="false">
      <c r="A74" s="0" t="n">
        <f aca="false">A73+$F$5</f>
        <v>0.00163265306122449</v>
      </c>
      <c r="B74" s="0" t="n">
        <f aca="false">$F$1*SIN(2*PI()*$F$2*A74+$F$3)</f>
        <v>2.83981000627936</v>
      </c>
    </row>
    <row r="75" customFormat="false" ht="12.75" hidden="false" customHeight="false" outlineLevel="0" collapsed="false">
      <c r="A75" s="0" t="n">
        <f aca="false">A74+$F$5</f>
        <v>0.00165532879818594</v>
      </c>
      <c r="B75" s="0" t="n">
        <f aca="false">$F$1*SIN(2*PI()*$F$2*A75+$F$3)</f>
        <v>2.83537081415031</v>
      </c>
    </row>
    <row r="76" customFormat="false" ht="12.75" hidden="false" customHeight="false" outlineLevel="0" collapsed="false">
      <c r="A76" s="0" t="n">
        <f aca="false">A75+$F$5</f>
        <v>0.00167800453514739</v>
      </c>
      <c r="B76" s="0" t="n">
        <f aca="false">$F$1*SIN(2*PI()*$F$2*A76+$F$3)</f>
        <v>2.83087268453258</v>
      </c>
    </row>
    <row r="77" customFormat="false" ht="12.75" hidden="false" customHeight="false" outlineLevel="0" collapsed="false">
      <c r="A77" s="0" t="n">
        <f aca="false">A76+$F$5</f>
        <v>0.00170068027210885</v>
      </c>
      <c r="B77" s="0" t="n">
        <f aca="false">$F$1*SIN(2*PI()*$F$2*A77+$F$3)</f>
        <v>2.8263157109266</v>
      </c>
    </row>
    <row r="78" customFormat="false" ht="12.75" hidden="false" customHeight="false" outlineLevel="0" collapsed="false">
      <c r="A78" s="0" t="n">
        <f aca="false">A77+$F$5</f>
        <v>0.0017233560090703</v>
      </c>
      <c r="B78" s="0" t="n">
        <f aca="false">$F$1*SIN(2*PI()*$F$2*A78+$F$3)</f>
        <v>2.821699988056</v>
      </c>
    </row>
    <row r="79" customFormat="false" ht="12.75" hidden="false" customHeight="false" outlineLevel="0" collapsed="false">
      <c r="A79" s="0" t="n">
        <f aca="false">A78+$F$5</f>
        <v>0.00174603174603175</v>
      </c>
      <c r="B79" s="0" t="n">
        <f aca="false">$F$1*SIN(2*PI()*$F$2*A79+$F$3)</f>
        <v>2.8170256118656</v>
      </c>
    </row>
    <row r="80" customFormat="false" ht="12.75" hidden="false" customHeight="false" outlineLevel="0" collapsed="false">
      <c r="A80" s="0" t="n">
        <f aca="false">A79+$F$5</f>
        <v>0.0017687074829932</v>
      </c>
      <c r="B80" s="0" t="n">
        <f aca="false">$F$1*SIN(2*PI()*$F$2*A80+$F$3)</f>
        <v>2.81229267951939</v>
      </c>
    </row>
    <row r="81" customFormat="false" ht="12.75" hidden="false" customHeight="false" outlineLevel="0" collapsed="false">
      <c r="A81" s="0" t="n">
        <f aca="false">A80+$F$5</f>
        <v>0.00179138321995465</v>
      </c>
      <c r="B81" s="0" t="n">
        <f aca="false">$F$1*SIN(2*PI()*$F$2*A81+$F$3)</f>
        <v>2.80750128939856</v>
      </c>
    </row>
    <row r="82" customFormat="false" ht="12.75" hidden="false" customHeight="false" outlineLevel="0" collapsed="false">
      <c r="A82" s="0" t="n">
        <f aca="false">A81+$F$5</f>
        <v>0.0018140589569161</v>
      </c>
      <c r="B82" s="0" t="n">
        <f aca="false">$F$1*SIN(2*PI()*$F$2*A82+$F$3)</f>
        <v>2.80265154109944</v>
      </c>
    </row>
    <row r="83" customFormat="false" ht="12.75" hidden="false" customHeight="false" outlineLevel="0" collapsed="false">
      <c r="A83" s="0" t="n">
        <f aca="false">A82+$F$5</f>
        <v>0.00183673469387755</v>
      </c>
      <c r="B83" s="0" t="n">
        <f aca="false">$F$1*SIN(2*PI()*$F$2*A83+$F$3)</f>
        <v>2.79774353543141</v>
      </c>
    </row>
    <row r="84" customFormat="false" ht="12.75" hidden="false" customHeight="false" outlineLevel="0" collapsed="false">
      <c r="A84" s="0" t="n">
        <f aca="false">A83+$F$5</f>
        <v>0.001859410430839</v>
      </c>
      <c r="B84" s="0" t="n">
        <f aca="false">$F$1*SIN(2*PI()*$F$2*A84+$F$3)</f>
        <v>2.79277737441482</v>
      </c>
    </row>
    <row r="85" customFormat="false" ht="12.75" hidden="false" customHeight="false" outlineLevel="0" collapsed="false">
      <c r="A85" s="0" t="n">
        <f aca="false">A84+$F$5</f>
        <v>0.00188208616780046</v>
      </c>
      <c r="B85" s="0" t="n">
        <f aca="false">$F$1*SIN(2*PI()*$F$2*A85+$F$3)</f>
        <v>2.78775316127888</v>
      </c>
    </row>
    <row r="86" customFormat="false" ht="12.75" hidden="false" customHeight="false" outlineLevel="0" collapsed="false">
      <c r="A86" s="0" t="n">
        <f aca="false">A85+$F$5</f>
        <v>0.00190476190476191</v>
      </c>
      <c r="B86" s="0" t="n">
        <f aca="false">$F$1*SIN(2*PI()*$F$2*A86+$F$3)</f>
        <v>2.78267100045947</v>
      </c>
    </row>
    <row r="87" customFormat="false" ht="12.75" hidden="false" customHeight="false" outlineLevel="0" collapsed="false">
      <c r="A87" s="0" t="n">
        <f aca="false">A86+$F$5</f>
        <v>0.00192743764172336</v>
      </c>
      <c r="B87" s="0" t="n">
        <f aca="false">$F$1*SIN(2*PI()*$F$2*A87+$F$3)</f>
        <v>2.77753099759704</v>
      </c>
    </row>
    <row r="88" customFormat="false" ht="12.75" hidden="false" customHeight="false" outlineLevel="0" collapsed="false">
      <c r="A88" s="0" t="n">
        <f aca="false">A87+$F$5</f>
        <v>0.00195011337868481</v>
      </c>
      <c r="B88" s="0" t="n">
        <f aca="false">$F$1*SIN(2*PI()*$F$2*A88+$F$3)</f>
        <v>2.77233325953435</v>
      </c>
    </row>
    <row r="89" customFormat="false" ht="12.75" hidden="false" customHeight="false" outlineLevel="0" collapsed="false">
      <c r="A89" s="0" t="n">
        <f aca="false">A88+$F$5</f>
        <v>0.00197278911564626</v>
      </c>
      <c r="B89" s="0" t="n">
        <f aca="false">$F$1*SIN(2*PI()*$F$2*A89+$F$3)</f>
        <v>2.76707789431427</v>
      </c>
    </row>
    <row r="90" customFormat="false" ht="12.75" hidden="false" customHeight="false" outlineLevel="0" collapsed="false">
      <c r="A90" s="0" t="n">
        <f aca="false">A89+$F$5</f>
        <v>0.00199546485260771</v>
      </c>
      <c r="B90" s="0" t="n">
        <f aca="false">$F$1*SIN(2*PI()*$F$2*A90+$F$3)</f>
        <v>2.76176501117757</v>
      </c>
    </row>
    <row r="91" customFormat="false" ht="12.75" hidden="false" customHeight="false" outlineLevel="0" collapsed="false">
      <c r="A91" s="0" t="n">
        <f aca="false">A90+$F$5</f>
        <v>0.00201814058956916</v>
      </c>
      <c r="B91" s="0" t="n">
        <f aca="false">$F$1*SIN(2*PI()*$F$2*A91+$F$3)</f>
        <v>2.75639472056057</v>
      </c>
    </row>
    <row r="92" customFormat="false" ht="12.75" hidden="false" customHeight="false" outlineLevel="0" collapsed="false">
      <c r="A92" s="0" t="n">
        <f aca="false">A91+$F$5</f>
        <v>0.00204081632653061</v>
      </c>
      <c r="B92" s="0" t="n">
        <f aca="false">$F$1*SIN(2*PI()*$F$2*A92+$F$3)</f>
        <v>2.75096713409294</v>
      </c>
    </row>
    <row r="93" customFormat="false" ht="12.75" hidden="false" customHeight="false" outlineLevel="0" collapsed="false">
      <c r="A93" s="0" t="n">
        <f aca="false">A92+$F$5</f>
        <v>0.00206349206349207</v>
      </c>
      <c r="B93" s="0" t="n">
        <f aca="false">$F$1*SIN(2*PI()*$F$2*A93+$F$3)</f>
        <v>2.74548236459529</v>
      </c>
    </row>
    <row r="94" customFormat="false" ht="12.75" hidden="false" customHeight="false" outlineLevel="0" collapsed="false">
      <c r="A94" s="0" t="n">
        <f aca="false">A93+$F$5</f>
        <v>0.00208616780045352</v>
      </c>
      <c r="B94" s="0" t="n">
        <f aca="false">$F$1*SIN(2*PI()*$F$2*A94+$F$3)</f>
        <v>2.73994052607689</v>
      </c>
    </row>
    <row r="95" customFormat="false" ht="12.75" hidden="false" customHeight="false" outlineLevel="0" collapsed="false">
      <c r="A95" s="0" t="n">
        <f aca="false">A94+$F$5</f>
        <v>0.00210884353741497</v>
      </c>
      <c r="B95" s="0" t="n">
        <f aca="false">$F$1*SIN(2*PI()*$F$2*A95+$F$3)</f>
        <v>2.73434173373327</v>
      </c>
    </row>
    <row r="96" customFormat="false" ht="12.75" hidden="false" customHeight="false" outlineLevel="0" collapsed="false">
      <c r="A96" s="0" t="n">
        <f aca="false">A95+$F$5</f>
        <v>0.00213151927437642</v>
      </c>
      <c r="B96" s="0" t="n">
        <f aca="false">$F$1*SIN(2*PI()*$F$2*A96+$F$3)</f>
        <v>2.72868610394384</v>
      </c>
    </row>
    <row r="97" customFormat="false" ht="12.75" hidden="false" customHeight="false" outlineLevel="0" collapsed="false">
      <c r="A97" s="0" t="n">
        <f aca="false">A96+$F$5</f>
        <v>0.00215419501133787</v>
      </c>
      <c r="B97" s="0" t="n">
        <f aca="false">$F$1*SIN(2*PI()*$F$2*A97+$F$3)</f>
        <v>2.72297375426944</v>
      </c>
    </row>
    <row r="98" customFormat="false" ht="12.75" hidden="false" customHeight="false" outlineLevel="0" collapsed="false">
      <c r="A98" s="0" t="n">
        <f aca="false">A97+$F$5</f>
        <v>0.00217687074829932</v>
      </c>
      <c r="B98" s="0" t="n">
        <f aca="false">$F$1*SIN(2*PI()*$F$2*A98+$F$3)</f>
        <v>2.71720480344995</v>
      </c>
    </row>
    <row r="99" customFormat="false" ht="12.75" hidden="false" customHeight="false" outlineLevel="0" collapsed="false">
      <c r="A99" s="0" t="n">
        <f aca="false">A98+$F$5</f>
        <v>0.00219954648526077</v>
      </c>
      <c r="B99" s="0" t="n">
        <f aca="false">$F$1*SIN(2*PI()*$F$2*A99+$F$3)</f>
        <v>2.71137937140177</v>
      </c>
    </row>
    <row r="100" customFormat="false" ht="12.75" hidden="false" customHeight="false" outlineLevel="0" collapsed="false">
      <c r="A100" s="0" t="n">
        <f aca="false">A99+$F$5</f>
        <v>0.00222222222222222</v>
      </c>
      <c r="B100" s="0" t="n">
        <f aca="false">$F$1*SIN(2*PI()*$F$2*A100+$F$3)</f>
        <v>2.70549757921534</v>
      </c>
    </row>
    <row r="101" customFormat="false" ht="12.75" hidden="false" customHeight="false" outlineLevel="0" collapsed="false">
      <c r="A101" s="0" t="n">
        <f aca="false">A100+$F$5</f>
        <v>0.00224489795918368</v>
      </c>
      <c r="B101" s="0" t="n">
        <f aca="false">$F$1*SIN(2*PI()*$F$2*A101+$F$3)</f>
        <v>2.69955954915266</v>
      </c>
    </row>
    <row r="102" customFormat="false" ht="12.75" hidden="false" customHeight="false" outlineLevel="0" collapsed="false">
      <c r="A102" s="0" t="n">
        <f aca="false">A101+$F$5</f>
        <v>0.00226757369614513</v>
      </c>
      <c r="B102" s="0" t="n">
        <f aca="false">$F$1*SIN(2*PI()*$F$2*A102+$F$3)</f>
        <v>2.69356540464469</v>
      </c>
    </row>
    <row r="103" customFormat="false" ht="12.75" hidden="false" customHeight="false" outlineLevel="0" collapsed="false">
      <c r="A103" s="0" t="n">
        <f aca="false">A102+$F$5</f>
        <v>0.00229024943310658</v>
      </c>
      <c r="B103" s="0" t="n">
        <f aca="false">$F$1*SIN(2*PI()*$F$2*A103+$F$3)</f>
        <v>2.68751527028885</v>
      </c>
    </row>
    <row r="104" customFormat="false" ht="12.75" hidden="false" customHeight="false" outlineLevel="0" collapsed="false">
      <c r="A104" s="0" t="n">
        <f aca="false">A103+$F$5</f>
        <v>0.00231292517006803</v>
      </c>
      <c r="B104" s="0" t="n">
        <f aca="false">$F$1*SIN(2*PI()*$F$2*A104+$F$3)</f>
        <v>2.68140927184634</v>
      </c>
    </row>
    <row r="105" customFormat="false" ht="12.75" hidden="false" customHeight="false" outlineLevel="0" collapsed="false">
      <c r="A105" s="0" t="n">
        <f aca="false">A104+$F$5</f>
        <v>0.00233560090702948</v>
      </c>
      <c r="B105" s="0" t="n">
        <f aca="false">$F$1*SIN(2*PI()*$F$2*A105+$F$3)</f>
        <v>2.67524753623963</v>
      </c>
    </row>
    <row r="106" customFormat="false" ht="12.75" hidden="false" customHeight="false" outlineLevel="0" collapsed="false">
      <c r="A106" s="0" t="n">
        <f aca="false">A105+$F$5</f>
        <v>0.00235827664399093</v>
      </c>
      <c r="B106" s="0" t="n">
        <f aca="false">$F$1*SIN(2*PI()*$F$2*A106+$F$3)</f>
        <v>2.66903019154976</v>
      </c>
    </row>
    <row r="107" customFormat="false" ht="12.75" hidden="false" customHeight="false" outlineLevel="0" collapsed="false">
      <c r="A107" s="0" t="n">
        <f aca="false">A106+$F$5</f>
        <v>0.00238095238095238</v>
      </c>
      <c r="B107" s="0" t="n">
        <f aca="false">$F$1*SIN(2*PI()*$F$2*A107+$F$3)</f>
        <v>2.66275736701366</v>
      </c>
    </row>
    <row r="108" customFormat="false" ht="12.75" hidden="false" customHeight="false" outlineLevel="0" collapsed="false">
      <c r="A108" s="0" t="n">
        <f aca="false">A107+$F$5</f>
        <v>0.00240362811791383</v>
      </c>
      <c r="B108" s="0" t="n">
        <f aca="false">$F$1*SIN(2*PI()*$F$2*A108+$F$3)</f>
        <v>2.65642919302154</v>
      </c>
    </row>
    <row r="109" customFormat="false" ht="12.75" hidden="false" customHeight="false" outlineLevel="0" collapsed="false">
      <c r="A109" s="0" t="n">
        <f aca="false">A108+$F$5</f>
        <v>0.00242630385487529</v>
      </c>
      <c r="B109" s="0" t="n">
        <f aca="false">$F$1*SIN(2*PI()*$F$2*A109+$F$3)</f>
        <v>2.65004580111408</v>
      </c>
    </row>
    <row r="110" customFormat="false" ht="12.75" hidden="false" customHeight="false" outlineLevel="0" collapsed="false">
      <c r="A110" s="0" t="n">
        <f aca="false">A109+$F$5</f>
        <v>0.00244897959183674</v>
      </c>
      <c r="B110" s="0" t="n">
        <f aca="false">$F$1*SIN(2*PI()*$F$2*A110+$F$3)</f>
        <v>2.6436073239798</v>
      </c>
    </row>
    <row r="111" customFormat="false" ht="12.75" hidden="false" customHeight="false" outlineLevel="0" collapsed="false">
      <c r="A111" s="0" t="n">
        <f aca="false">A110+$F$5</f>
        <v>0.00247165532879819</v>
      </c>
      <c r="B111" s="0" t="n">
        <f aca="false">$F$1*SIN(2*PI()*$F$2*A111+$F$3)</f>
        <v>2.63711389545222</v>
      </c>
    </row>
    <row r="112" customFormat="false" ht="12.75" hidden="false" customHeight="false" outlineLevel="0" collapsed="false">
      <c r="A112" s="0" t="n">
        <f aca="false">A111+$F$5</f>
        <v>0.00249433106575964</v>
      </c>
      <c r="B112" s="0" t="n">
        <f aca="false">$F$1*SIN(2*PI()*$F$2*A112+$F$3)</f>
        <v>2.6305656505071</v>
      </c>
    </row>
    <row r="113" customFormat="false" ht="12.75" hidden="false" customHeight="false" outlineLevel="0" collapsed="false">
      <c r="A113" s="0" t="n">
        <f aca="false">A112+$F$5</f>
        <v>0.00251700680272109</v>
      </c>
      <c r="B113" s="0" t="n">
        <f aca="false">$F$1*SIN(2*PI()*$F$2*A113+$F$3)</f>
        <v>2.62396272525968</v>
      </c>
    </row>
    <row r="114" customFormat="false" ht="12.75" hidden="false" customHeight="false" outlineLevel="0" collapsed="false">
      <c r="A114" s="0" t="n">
        <f aca="false">A113+$F$5</f>
        <v>0.00253968253968254</v>
      </c>
      <c r="B114" s="0" t="n">
        <f aca="false">$F$1*SIN(2*PI()*$F$2*A114+$F$3)</f>
        <v>2.61730525696177</v>
      </c>
    </row>
    <row r="115" customFormat="false" ht="12.75" hidden="false" customHeight="false" outlineLevel="0" collapsed="false">
      <c r="A115" s="0" t="n">
        <f aca="false">A114+$F$5</f>
        <v>0.00256235827664399</v>
      </c>
      <c r="B115" s="0" t="n">
        <f aca="false">$F$1*SIN(2*PI()*$F$2*A115+$F$3)</f>
        <v>2.61059338399896</v>
      </c>
    </row>
    <row r="116" customFormat="false" ht="12.75" hidden="false" customHeight="false" outlineLevel="0" collapsed="false">
      <c r="A116" s="0" t="n">
        <f aca="false">A115+$F$5</f>
        <v>0.00258503401360545</v>
      </c>
      <c r="B116" s="0" t="n">
        <f aca="false">$F$1*SIN(2*PI()*$F$2*A116+$F$3)</f>
        <v>2.60382724588774</v>
      </c>
    </row>
    <row r="117" customFormat="false" ht="12.75" hidden="false" customHeight="false" outlineLevel="0" collapsed="false">
      <c r="A117" s="0" t="n">
        <f aca="false">A116+$F$5</f>
        <v>0.0026077097505669</v>
      </c>
      <c r="B117" s="0" t="n">
        <f aca="false">$F$1*SIN(2*PI()*$F$2*A117+$F$3)</f>
        <v>2.59700698327256</v>
      </c>
    </row>
    <row r="118" customFormat="false" ht="12.75" hidden="false" customHeight="false" outlineLevel="0" collapsed="false">
      <c r="A118" s="0" t="n">
        <f aca="false">A117+$F$5</f>
        <v>0.00263038548752835</v>
      </c>
      <c r="B118" s="0" t="n">
        <f aca="false">$F$1*SIN(2*PI()*$F$2*A118+$F$3)</f>
        <v>2.59013273792292</v>
      </c>
    </row>
    <row r="119" customFormat="false" ht="12.75" hidden="false" customHeight="false" outlineLevel="0" collapsed="false">
      <c r="A119" s="0" t="n">
        <f aca="false">A118+$F$5</f>
        <v>0.0026530612244898</v>
      </c>
      <c r="B119" s="0" t="n">
        <f aca="false">$F$1*SIN(2*PI()*$F$2*A119+$F$3)</f>
        <v>2.58320465273048</v>
      </c>
    </row>
    <row r="120" customFormat="false" ht="12.75" hidden="false" customHeight="false" outlineLevel="0" collapsed="false">
      <c r="A120" s="0" t="n">
        <f aca="false">A119+$F$5</f>
        <v>0.00267573696145125</v>
      </c>
      <c r="B120" s="0" t="n">
        <f aca="false">$F$1*SIN(2*PI()*$F$2*A120+$F$3)</f>
        <v>2.57622287170599</v>
      </c>
    </row>
    <row r="121" customFormat="false" ht="12.75" hidden="false" customHeight="false" outlineLevel="0" collapsed="false">
      <c r="A121" s="0" t="n">
        <f aca="false">A120+$F$5</f>
        <v>0.0026984126984127</v>
      </c>
      <c r="B121" s="0" t="n">
        <f aca="false">$F$1*SIN(2*PI()*$F$2*A121+$F$3)</f>
        <v>2.56918753997638</v>
      </c>
    </row>
    <row r="122" customFormat="false" ht="12.75" hidden="false" customHeight="false" outlineLevel="0" collapsed="false">
      <c r="A122" s="0" t="n">
        <f aca="false">A121+$F$5</f>
        <v>0.00272108843537415</v>
      </c>
      <c r="B122" s="0" t="n">
        <f aca="false">$F$1*SIN(2*PI()*$F$2*A122+$F$3)</f>
        <v>2.5620988037817</v>
      </c>
    </row>
    <row r="123" customFormat="false" ht="12.75" hidden="false" customHeight="false" outlineLevel="0" collapsed="false">
      <c r="A123" s="0" t="n">
        <f aca="false">A122+$F$5</f>
        <v>0.0027437641723356</v>
      </c>
      <c r="B123" s="0" t="n">
        <f aca="false">$F$1*SIN(2*PI()*$F$2*A123+$F$3)</f>
        <v>2.55495681047211</v>
      </c>
    </row>
    <row r="124" customFormat="false" ht="12.75" hidden="false" customHeight="false" outlineLevel="0" collapsed="false">
      <c r="A124" s="0" t="n">
        <f aca="false">A123+$F$5</f>
        <v>0.00276643990929706</v>
      </c>
      <c r="B124" s="0" t="n">
        <f aca="false">$F$1*SIN(2*PI()*$F$2*A124+$F$3)</f>
        <v>2.54776170850478</v>
      </c>
    </row>
    <row r="125" customFormat="false" ht="12.75" hidden="false" customHeight="false" outlineLevel="0" collapsed="false">
      <c r="A125" s="0" t="n">
        <f aca="false">A124+$F$5</f>
        <v>0.00278911564625851</v>
      </c>
      <c r="B125" s="0" t="n">
        <f aca="false">$F$1*SIN(2*PI()*$F$2*A125+$F$3)</f>
        <v>2.54051364744083</v>
      </c>
    </row>
    <row r="126" customFormat="false" ht="12.75" hidden="false" customHeight="false" outlineLevel="0" collapsed="false">
      <c r="A126" s="0" t="n">
        <f aca="false">A125+$F$5</f>
        <v>0.00281179138321996</v>
      </c>
      <c r="B126" s="0" t="n">
        <f aca="false">$F$1*SIN(2*PI()*$F$2*A126+$F$3)</f>
        <v>2.53321277794223</v>
      </c>
    </row>
    <row r="127" customFormat="false" ht="12.75" hidden="false" customHeight="false" outlineLevel="0" collapsed="false">
      <c r="A127" s="0" t="n">
        <f aca="false">A126+$F$5</f>
        <v>0.00283446712018141</v>
      </c>
      <c r="B127" s="0" t="n">
        <f aca="false">$F$1*SIN(2*PI()*$F$2*A127+$F$3)</f>
        <v>2.52585925176862</v>
      </c>
    </row>
    <row r="128" customFormat="false" ht="12.75" hidden="false" customHeight="false" outlineLevel="0" collapsed="false">
      <c r="A128" s="0" t="n">
        <f aca="false">A127+$F$5</f>
        <v>0.00285714285714286</v>
      </c>
      <c r="B128" s="0" t="n">
        <f aca="false">$F$1*SIN(2*PI()*$F$2*A128+$F$3)</f>
        <v>2.51845322177423</v>
      </c>
    </row>
    <row r="129" customFormat="false" ht="12.75" hidden="false" customHeight="false" outlineLevel="0" collapsed="false">
      <c r="A129" s="0" t="n">
        <f aca="false">A128+$F$5</f>
        <v>0.00287981859410431</v>
      </c>
      <c r="B129" s="0" t="n">
        <f aca="false">$F$1*SIN(2*PI()*$F$2*A129+$F$3)</f>
        <v>2.51099484190463</v>
      </c>
    </row>
    <row r="130" customFormat="false" ht="12.75" hidden="false" customHeight="false" outlineLevel="0" collapsed="false">
      <c r="A130" s="0" t="n">
        <f aca="false">A129+$F$5</f>
        <v>0.00290249433106576</v>
      </c>
      <c r="B130" s="0" t="n">
        <f aca="false">$F$1*SIN(2*PI()*$F$2*A130+$F$3)</f>
        <v>2.50348426719358</v>
      </c>
    </row>
    <row r="131" customFormat="false" ht="12.75" hidden="false" customHeight="false" outlineLevel="0" collapsed="false">
      <c r="A131" s="0" t="n">
        <f aca="false">A130+$F$5</f>
        <v>0.00292517006802721</v>
      </c>
      <c r="B131" s="0" t="n">
        <f aca="false">$F$1*SIN(2*PI()*$F$2*A131+$F$3)</f>
        <v>2.49592165375977</v>
      </c>
    </row>
    <row r="132" customFormat="false" ht="12.75" hidden="false" customHeight="false" outlineLevel="0" collapsed="false">
      <c r="A132" s="0" t="n">
        <f aca="false">A131+$F$5</f>
        <v>0.00294784580498867</v>
      </c>
      <c r="B132" s="0" t="n">
        <f aca="false">$F$1*SIN(2*PI()*$F$2*A132+$F$3)</f>
        <v>2.48830715880363</v>
      </c>
    </row>
    <row r="133" customFormat="false" ht="12.75" hidden="false" customHeight="false" outlineLevel="0" collapsed="false">
      <c r="A133" s="0" t="n">
        <f aca="false">A132+$F$5</f>
        <v>0.00297052154195012</v>
      </c>
      <c r="B133" s="0" t="n">
        <f aca="false">$F$1*SIN(2*PI()*$F$2*A133+$F$3)</f>
        <v>2.48064094060397</v>
      </c>
    </row>
    <row r="134" customFormat="false" ht="12.75" hidden="false" customHeight="false" outlineLevel="0" collapsed="false">
      <c r="A134" s="0" t="n">
        <f aca="false">A133+$F$5</f>
        <v>0.00299319727891157</v>
      </c>
      <c r="B134" s="0" t="n">
        <f aca="false">$F$1*SIN(2*PI()*$F$2*A134+$F$3)</f>
        <v>2.47292315851481</v>
      </c>
    </row>
    <row r="135" customFormat="false" ht="12.75" hidden="false" customHeight="false" outlineLevel="0" collapsed="false">
      <c r="A135" s="0" t="n">
        <f aca="false">A134+$F$5</f>
        <v>0.00301587301587302</v>
      </c>
      <c r="B135" s="0" t="n">
        <f aca="false">$F$1*SIN(2*PI()*$F$2*A135+$F$3)</f>
        <v>2.46515397296195</v>
      </c>
    </row>
    <row r="136" customFormat="false" ht="12.75" hidden="false" customHeight="false" outlineLevel="0" collapsed="false">
      <c r="A136" s="0" t="n">
        <f aca="false">A135+$F$5</f>
        <v>0.00303854875283447</v>
      </c>
      <c r="B136" s="0" t="n">
        <f aca="false">$F$1*SIN(2*PI()*$F$2*A136+$F$3)</f>
        <v>2.45733354543973</v>
      </c>
    </row>
    <row r="137" customFormat="false" ht="12.75" hidden="false" customHeight="false" outlineLevel="0" collapsed="false">
      <c r="A137" s="0" t="n">
        <f aca="false">A136+$F$5</f>
        <v>0.00306122448979592</v>
      </c>
      <c r="B137" s="0" t="n">
        <f aca="false">$F$1*SIN(2*PI()*$F$2*A137+$F$3)</f>
        <v>2.4494620385076</v>
      </c>
    </row>
    <row r="138" customFormat="false" ht="12.75" hidden="false" customHeight="false" outlineLevel="0" collapsed="false">
      <c r="A138" s="0" t="n">
        <f aca="false">A137+$F$5</f>
        <v>0.00308390022675737</v>
      </c>
      <c r="B138" s="0" t="n">
        <f aca="false">$F$1*SIN(2*PI()*$F$2*A138+$F$3)</f>
        <v>2.44153961578678</v>
      </c>
    </row>
    <row r="139" customFormat="false" ht="12.75" hidden="false" customHeight="false" outlineLevel="0" collapsed="false">
      <c r="A139" s="0" t="n">
        <f aca="false">A138+$F$5</f>
        <v>0.00310657596371882</v>
      </c>
      <c r="B139" s="0" t="n">
        <f aca="false">$F$1*SIN(2*PI()*$F$2*A139+$F$3)</f>
        <v>2.43356644195688</v>
      </c>
    </row>
    <row r="140" customFormat="false" ht="12.75" hidden="false" customHeight="false" outlineLevel="0" collapsed="false">
      <c r="A140" s="0" t="n">
        <f aca="false">A139+$F$5</f>
        <v>0.00312925170068028</v>
      </c>
      <c r="B140" s="0" t="n">
        <f aca="false">$F$1*SIN(2*PI()*$F$2*A140+$F$3)</f>
        <v>2.42554268275241</v>
      </c>
    </row>
    <row r="141" customFormat="false" ht="12.75" hidden="false" customHeight="false" outlineLevel="0" collapsed="false">
      <c r="A141" s="0" t="n">
        <f aca="false">A140+$F$5</f>
        <v>0.00315192743764173</v>
      </c>
      <c r="B141" s="0" t="n">
        <f aca="false">$F$1*SIN(2*PI()*$F$2*A141+$F$3)</f>
        <v>2.41746850495941</v>
      </c>
    </row>
    <row r="142" customFormat="false" ht="12.75" hidden="false" customHeight="false" outlineLevel="0" collapsed="false">
      <c r="A142" s="0" t="n">
        <f aca="false">A141+$F$5</f>
        <v>0.00317460317460318</v>
      </c>
      <c r="B142" s="0" t="n">
        <f aca="false">$F$1*SIN(2*PI()*$F$2*A142+$F$3)</f>
        <v>2.4093440764119</v>
      </c>
    </row>
    <row r="143" customFormat="false" ht="12.75" hidden="false" customHeight="false" outlineLevel="0" collapsed="false">
      <c r="A143" s="0" t="n">
        <f aca="false">A142+$F$5</f>
        <v>0.00319727891156463</v>
      </c>
      <c r="B143" s="0" t="n">
        <f aca="false">$F$1*SIN(2*PI()*$F$2*A143+$F$3)</f>
        <v>2.4011695659885</v>
      </c>
    </row>
    <row r="144" customFormat="false" ht="12.75" hidden="false" customHeight="false" outlineLevel="0" collapsed="false">
      <c r="A144" s="0" t="n">
        <f aca="false">A143+$F$5</f>
        <v>0.00321995464852608</v>
      </c>
      <c r="B144" s="0" t="n">
        <f aca="false">$F$1*SIN(2*PI()*$F$2*A144+$F$3)</f>
        <v>2.3929451436088</v>
      </c>
    </row>
    <row r="145" customFormat="false" ht="12.75" hidden="false" customHeight="false" outlineLevel="0" collapsed="false">
      <c r="A145" s="0" t="n">
        <f aca="false">A144+$F$5</f>
        <v>0.00324263038548753</v>
      </c>
      <c r="B145" s="0" t="n">
        <f aca="false">$F$1*SIN(2*PI()*$F$2*A145+$F$3)</f>
        <v>2.38467098022991</v>
      </c>
    </row>
    <row r="146" customFormat="false" ht="12.75" hidden="false" customHeight="false" outlineLevel="0" collapsed="false">
      <c r="A146" s="0" t="n">
        <f aca="false">A145+$F$5</f>
        <v>0.00326530612244898</v>
      </c>
      <c r="B146" s="0" t="n">
        <f aca="false">$F$1*SIN(2*PI()*$F$2*A146+$F$3)</f>
        <v>2.3763472478429</v>
      </c>
    </row>
    <row r="147" customFormat="false" ht="12.75" hidden="false" customHeight="false" outlineLevel="0" collapsed="false">
      <c r="A147" s="0" t="n">
        <f aca="false">A146+$F$5</f>
        <v>0.00328798185941043</v>
      </c>
      <c r="B147" s="0" t="n">
        <f aca="false">$F$1*SIN(2*PI()*$F$2*A147+$F$3)</f>
        <v>2.36797411946918</v>
      </c>
    </row>
    <row r="148" customFormat="false" ht="12.75" hidden="false" customHeight="false" outlineLevel="0" collapsed="false">
      <c r="A148" s="0" t="n">
        <f aca="false">A147+$F$5</f>
        <v>0.00331065759637189</v>
      </c>
      <c r="B148" s="0" t="n">
        <f aca="false">$F$1*SIN(2*PI()*$F$2*A148+$F$3)</f>
        <v>2.35955176915694</v>
      </c>
    </row>
    <row r="149" customFormat="false" ht="12.75" hidden="false" customHeight="false" outlineLevel="0" collapsed="false">
      <c r="A149" s="0" t="n">
        <f aca="false">A148+$F$5</f>
        <v>0.00333333333333334</v>
      </c>
      <c r="B149" s="0" t="n">
        <f aca="false">$F$1*SIN(2*PI()*$F$2*A149+$F$3)</f>
        <v>2.35108037197752</v>
      </c>
    </row>
    <row r="150" customFormat="false" ht="12.75" hidden="false" customHeight="false" outlineLevel="0" collapsed="false">
      <c r="A150" s="0" t="n">
        <f aca="false">A149+$F$5</f>
        <v>0.00335600907029479</v>
      </c>
      <c r="B150" s="0" t="n">
        <f aca="false">$F$1*SIN(2*PI()*$F$2*A150+$F$3)</f>
        <v>2.34256010402178</v>
      </c>
    </row>
    <row r="151" customFormat="false" ht="12.75" hidden="false" customHeight="false" outlineLevel="0" collapsed="false">
      <c r="A151" s="0" t="n">
        <f aca="false">A150+$F$5</f>
        <v>0.00337868480725624</v>
      </c>
      <c r="B151" s="0" t="n">
        <f aca="false">$F$1*SIN(2*PI()*$F$2*A151+$F$3)</f>
        <v>2.33399114239643</v>
      </c>
    </row>
    <row r="152" customFormat="false" ht="12.75" hidden="false" customHeight="false" outlineLevel="0" collapsed="false">
      <c r="A152" s="0" t="n">
        <f aca="false">A151+$F$5</f>
        <v>0.00340136054421769</v>
      </c>
      <c r="B152" s="0" t="n">
        <f aca="false">$F$1*SIN(2*PI()*$F$2*A152+$F$3)</f>
        <v>2.32537366522035</v>
      </c>
    </row>
    <row r="153" customFormat="false" ht="12.75" hidden="false" customHeight="false" outlineLevel="0" collapsed="false">
      <c r="A153" s="0" t="n">
        <f aca="false">A152+$F$5</f>
        <v>0.00342403628117914</v>
      </c>
      <c r="B153" s="0" t="n">
        <f aca="false">$F$1*SIN(2*PI()*$F$2*A153+$F$3)</f>
        <v>2.3167078516209</v>
      </c>
    </row>
    <row r="154" customFormat="false" ht="12.75" hidden="false" customHeight="false" outlineLevel="0" collapsed="false">
      <c r="A154" s="0" t="n">
        <f aca="false">A153+$F$5</f>
        <v>0.00344671201814059</v>
      </c>
      <c r="B154" s="0" t="n">
        <f aca="false">$F$1*SIN(2*PI()*$F$2*A154+$F$3)</f>
        <v>2.30799388173017</v>
      </c>
    </row>
    <row r="155" customFormat="false" ht="12.75" hidden="false" customHeight="false" outlineLevel="0" collapsed="false">
      <c r="A155" s="0" t="n">
        <f aca="false">A154+$F$5</f>
        <v>0.00346938775510204</v>
      </c>
      <c r="B155" s="0" t="n">
        <f aca="false">$F$1*SIN(2*PI()*$F$2*A155+$F$3)</f>
        <v>2.29923193668125</v>
      </c>
    </row>
    <row r="156" customFormat="false" ht="12.75" hidden="false" customHeight="false" outlineLevel="0" collapsed="false">
      <c r="A156" s="0" t="n">
        <f aca="false">A155+$F$5</f>
        <v>0.0034920634920635</v>
      </c>
      <c r="B156" s="0" t="n">
        <f aca="false">$F$1*SIN(2*PI()*$F$2*A156+$F$3)</f>
        <v>2.29042219860449</v>
      </c>
    </row>
    <row r="157" customFormat="false" ht="12.75" hidden="false" customHeight="false" outlineLevel="0" collapsed="false">
      <c r="A157" s="0" t="n">
        <f aca="false">A156+$F$5</f>
        <v>0.00351473922902495</v>
      </c>
      <c r="B157" s="0" t="n">
        <f aca="false">$F$1*SIN(2*PI()*$F$2*A157+$F$3)</f>
        <v>2.28156485062367</v>
      </c>
    </row>
    <row r="158" customFormat="false" ht="12.75" hidden="false" customHeight="false" outlineLevel="0" collapsed="false">
      <c r="A158" s="0" t="n">
        <f aca="false">A157+$F$5</f>
        <v>0.0035374149659864</v>
      </c>
      <c r="B158" s="0" t="n">
        <f aca="false">$F$1*SIN(2*PI()*$F$2*A158+$F$3)</f>
        <v>2.27266007685222</v>
      </c>
    </row>
    <row r="159" customFormat="false" ht="12.75" hidden="false" customHeight="false" outlineLevel="0" collapsed="false">
      <c r="A159" s="0" t="n">
        <f aca="false">A158+$F$5</f>
        <v>0.00356009070294785</v>
      </c>
      <c r="B159" s="0" t="n">
        <f aca="false">$F$1*SIN(2*PI()*$F$2*A159+$F$3)</f>
        <v>2.26370806238939</v>
      </c>
    </row>
    <row r="160" customFormat="false" ht="12.75" hidden="false" customHeight="false" outlineLevel="0" collapsed="false">
      <c r="A160" s="0" t="n">
        <f aca="false">A159+$F$5</f>
        <v>0.0035827664399093</v>
      </c>
      <c r="B160" s="0" t="n">
        <f aca="false">$F$1*SIN(2*PI()*$F$2*A160+$F$3)</f>
        <v>2.25470899331639</v>
      </c>
    </row>
    <row r="161" customFormat="false" ht="12.75" hidden="false" customHeight="false" outlineLevel="0" collapsed="false">
      <c r="A161" s="0" t="n">
        <f aca="false">A160+$F$5</f>
        <v>0.00360544217687075</v>
      </c>
      <c r="B161" s="0" t="n">
        <f aca="false">$F$1*SIN(2*PI()*$F$2*A161+$F$3)</f>
        <v>2.24566305669255</v>
      </c>
    </row>
    <row r="162" customFormat="false" ht="12.75" hidden="false" customHeight="false" outlineLevel="0" collapsed="false">
      <c r="A162" s="0" t="n">
        <f aca="false">A161+$F$5</f>
        <v>0.0036281179138322</v>
      </c>
      <c r="B162" s="0" t="n">
        <f aca="false">$F$1*SIN(2*PI()*$F$2*A162+$F$3)</f>
        <v>2.23657044055139</v>
      </c>
    </row>
    <row r="163" customFormat="false" ht="12.75" hidden="false" customHeight="false" outlineLevel="0" collapsed="false">
      <c r="A163" s="0" t="n">
        <f aca="false">A162+$F$5</f>
        <v>0.00365079365079366</v>
      </c>
      <c r="B163" s="0" t="n">
        <f aca="false">$F$1*SIN(2*PI()*$F$2*A163+$F$3)</f>
        <v>2.22743133389675</v>
      </c>
    </row>
    <row r="164" customFormat="false" ht="12.75" hidden="false" customHeight="false" outlineLevel="0" collapsed="false">
      <c r="A164" s="0" t="n">
        <f aca="false">A163+$F$5</f>
        <v>0.00367346938775511</v>
      </c>
      <c r="B164" s="0" t="n">
        <f aca="false">$F$1*SIN(2*PI()*$F$2*A164+$F$3)</f>
        <v>2.21824592669884</v>
      </c>
    </row>
    <row r="165" customFormat="false" ht="12.75" hidden="false" customHeight="false" outlineLevel="0" collapsed="false">
      <c r="A165" s="0" t="n">
        <f aca="false">A164+$F$5</f>
        <v>0.00369614512471656</v>
      </c>
      <c r="B165" s="0" t="n">
        <f aca="false">$F$1*SIN(2*PI()*$F$2*A165+$F$3)</f>
        <v>2.20901440989031</v>
      </c>
    </row>
    <row r="166" customFormat="false" ht="12.75" hidden="false" customHeight="false" outlineLevel="0" collapsed="false">
      <c r="A166" s="0" t="n">
        <f aca="false">A165+$F$5</f>
        <v>0.00371882086167801</v>
      </c>
      <c r="B166" s="0" t="n">
        <f aca="false">$F$1*SIN(2*PI()*$F$2*A166+$F$3)</f>
        <v>2.19973697536224</v>
      </c>
    </row>
    <row r="167" customFormat="false" ht="12.75" hidden="false" customHeight="false" outlineLevel="0" collapsed="false">
      <c r="A167" s="0" t="n">
        <f aca="false">A166+$F$5</f>
        <v>0.00374149659863946</v>
      </c>
      <c r="B167" s="0" t="n">
        <f aca="false">$F$1*SIN(2*PI()*$F$2*A167+$F$3)</f>
        <v>2.19041381596021</v>
      </c>
    </row>
    <row r="168" customFormat="false" ht="12.75" hidden="false" customHeight="false" outlineLevel="0" collapsed="false">
      <c r="A168" s="0" t="n">
        <f aca="false">A167+$F$5</f>
        <v>0.00376417233560091</v>
      </c>
      <c r="B168" s="0" t="n">
        <f aca="false">$F$1*SIN(2*PI()*$F$2*A168+$F$3)</f>
        <v>2.18104512548025</v>
      </c>
    </row>
    <row r="169" customFormat="false" ht="12.75" hidden="false" customHeight="false" outlineLevel="0" collapsed="false">
      <c r="A169" s="0" t="n">
        <f aca="false">A168+$F$5</f>
        <v>0.00378684807256236</v>
      </c>
      <c r="B169" s="0" t="n">
        <f aca="false">$F$1*SIN(2*PI()*$F$2*A169+$F$3)</f>
        <v>2.17163109866481</v>
      </c>
    </row>
    <row r="170" customFormat="false" ht="12.75" hidden="false" customHeight="false" outlineLevel="0" collapsed="false">
      <c r="A170" s="0" t="n">
        <f aca="false">A169+$F$5</f>
        <v>0.00380952380952381</v>
      </c>
      <c r="B170" s="0" t="n">
        <f aca="false">$F$1*SIN(2*PI()*$F$2*A170+$F$3)</f>
        <v>2.16217193119875</v>
      </c>
    </row>
    <row r="171" customFormat="false" ht="12.75" hidden="false" customHeight="false" outlineLevel="0" collapsed="false">
      <c r="A171" s="0" t="n">
        <f aca="false">A170+$F$5</f>
        <v>0.00383219954648527</v>
      </c>
      <c r="B171" s="0" t="n">
        <f aca="false">$F$1*SIN(2*PI()*$F$2*A171+$F$3)</f>
        <v>2.15266781970522</v>
      </c>
    </row>
    <row r="172" customFormat="false" ht="12.75" hidden="false" customHeight="false" outlineLevel="0" collapsed="false">
      <c r="A172" s="0" t="n">
        <f aca="false">A171+$F$5</f>
        <v>0.00385487528344672</v>
      </c>
      <c r="B172" s="0" t="n">
        <f aca="false">$F$1*SIN(2*PI()*$F$2*A172+$F$3)</f>
        <v>2.14311896174161</v>
      </c>
    </row>
    <row r="173" customFormat="false" ht="12.75" hidden="false" customHeight="false" outlineLevel="0" collapsed="false">
      <c r="A173" s="0" t="n">
        <f aca="false">A172+$F$5</f>
        <v>0.00387755102040817</v>
      </c>
      <c r="B173" s="0" t="n">
        <f aca="false">$F$1*SIN(2*PI()*$F$2*A173+$F$3)</f>
        <v>2.13352555579544</v>
      </c>
    </row>
    <row r="174" customFormat="false" ht="12.75" hidden="false" customHeight="false" outlineLevel="0" collapsed="false">
      <c r="A174" s="0" t="n">
        <f aca="false">A173+$F$5</f>
        <v>0.00390022675736962</v>
      </c>
      <c r="B174" s="0" t="n">
        <f aca="false">$F$1*SIN(2*PI()*$F$2*A174+$F$3)</f>
        <v>2.12388780128023</v>
      </c>
    </row>
    <row r="175" customFormat="false" ht="12.75" hidden="false" customHeight="false" outlineLevel="0" collapsed="false">
      <c r="A175" s="0" t="n">
        <f aca="false">A174+$F$5</f>
        <v>0.00392290249433107</v>
      </c>
      <c r="B175" s="0" t="n">
        <f aca="false">$F$1*SIN(2*PI()*$F$2*A175+$F$3)</f>
        <v>2.11420589853133</v>
      </c>
    </row>
    <row r="176" customFormat="false" ht="12.75" hidden="false" customHeight="false" outlineLevel="0" collapsed="false">
      <c r="A176" s="0" t="n">
        <f aca="false">A175+$F$5</f>
        <v>0.00394557823129252</v>
      </c>
      <c r="B176" s="0" t="n">
        <f aca="false">$F$1*SIN(2*PI()*$F$2*A176+$F$3)</f>
        <v>2.10448004880181</v>
      </c>
    </row>
    <row r="177" customFormat="false" ht="12.75" hidden="false" customHeight="false" outlineLevel="0" collapsed="false">
      <c r="A177" s="0" t="n">
        <f aca="false">A176+$F$5</f>
        <v>0.00396825396825397</v>
      </c>
      <c r="B177" s="0" t="n">
        <f aca="false">$F$1*SIN(2*PI()*$F$2*A177+$F$3)</f>
        <v>2.09471045425822</v>
      </c>
    </row>
    <row r="178" customFormat="false" ht="12.75" hidden="false" customHeight="false" outlineLevel="0" collapsed="false">
      <c r="A178" s="0" t="n">
        <f aca="false">A177+$F$5</f>
        <v>0.00399092970521542</v>
      </c>
      <c r="B178" s="0" t="n">
        <f aca="false">$F$1*SIN(2*PI()*$F$2*A178+$F$3)</f>
        <v>2.08489731797642</v>
      </c>
    </row>
    <row r="179" customFormat="false" ht="12.75" hidden="false" customHeight="false" outlineLevel="0" collapsed="false">
      <c r="A179" s="0" t="n">
        <f aca="false">A178+$F$5</f>
        <v>0.00401360544217687</v>
      </c>
      <c r="B179" s="0" t="n">
        <f aca="false">$F$1*SIN(2*PI()*$F$2*A179+$F$3)</f>
        <v>2.07504084393735</v>
      </c>
    </row>
    <row r="180" customFormat="false" ht="12.75" hidden="false" customHeight="false" outlineLevel="0" collapsed="false">
      <c r="A180" s="0" t="n">
        <f aca="false">A179+$F$5</f>
        <v>0.00403628117913832</v>
      </c>
      <c r="B180" s="0" t="n">
        <f aca="false">$F$1*SIN(2*PI()*$F$2*A180+$F$3)</f>
        <v>2.06514123702279</v>
      </c>
    </row>
    <row r="181" customFormat="false" ht="12.75" hidden="false" customHeight="false" outlineLevel="0" collapsed="false">
      <c r="A181" s="0" t="n">
        <f aca="false">A180+$F$5</f>
        <v>0.00405895691609978</v>
      </c>
      <c r="B181" s="0" t="n">
        <f aca="false">$F$1*SIN(2*PI()*$F$2*A181+$F$3)</f>
        <v>2.05519870301112</v>
      </c>
    </row>
    <row r="182" customFormat="false" ht="12.75" hidden="false" customHeight="false" outlineLevel="0" collapsed="false">
      <c r="A182" s="0" t="n">
        <f aca="false">A181+$F$5</f>
        <v>0.00408163265306123</v>
      </c>
      <c r="B182" s="0" t="n">
        <f aca="false">$F$1*SIN(2*PI()*$F$2*A182+$F$3)</f>
        <v>2.045213448573</v>
      </c>
    </row>
    <row r="183" customFormat="false" ht="12.75" hidden="false" customHeight="false" outlineLevel="0" collapsed="false">
      <c r="A183" s="0" t="n">
        <f aca="false">A182+$F$5</f>
        <v>0.00410430839002268</v>
      </c>
      <c r="B183" s="0" t="n">
        <f aca="false">$F$1*SIN(2*PI()*$F$2*A183+$F$3)</f>
        <v>2.03518568126711</v>
      </c>
    </row>
    <row r="184" customFormat="false" ht="12.75" hidden="false" customHeight="false" outlineLevel="0" collapsed="false">
      <c r="A184" s="0" t="n">
        <f aca="false">A183+$F$5</f>
        <v>0.00412698412698413</v>
      </c>
      <c r="B184" s="0" t="n">
        <f aca="false">$F$1*SIN(2*PI()*$F$2*A184+$F$3)</f>
        <v>2.02511560953581</v>
      </c>
    </row>
    <row r="185" customFormat="false" ht="12.75" hidden="false" customHeight="false" outlineLevel="0" collapsed="false">
      <c r="A185" s="0" t="n">
        <f aca="false">A184+$F$5</f>
        <v>0.00414965986394558</v>
      </c>
      <c r="B185" s="0" t="n">
        <f aca="false">$F$1*SIN(2*PI()*$F$2*A185+$F$3)</f>
        <v>2.01500344270086</v>
      </c>
    </row>
    <row r="186" customFormat="false" ht="12.75" hidden="false" customHeight="false" outlineLevel="0" collapsed="false">
      <c r="A186" s="0" t="n">
        <f aca="false">A185+$F$5</f>
        <v>0.00417233560090703</v>
      </c>
      <c r="B186" s="0" t="n">
        <f aca="false">$F$1*SIN(2*PI()*$F$2*A186+$F$3)</f>
        <v>2.00484939095899</v>
      </c>
    </row>
    <row r="187" customFormat="false" ht="12.75" hidden="false" customHeight="false" outlineLevel="0" collapsed="false">
      <c r="A187" s="0" t="n">
        <f aca="false">A186+$F$5</f>
        <v>0.00419501133786848</v>
      </c>
      <c r="B187" s="0" t="n">
        <f aca="false">$F$1*SIN(2*PI()*$F$2*A187+$F$3)</f>
        <v>1.9946536653776</v>
      </c>
    </row>
    <row r="188" customFormat="false" ht="12.75" hidden="false" customHeight="false" outlineLevel="0" collapsed="false">
      <c r="A188" s="0" t="n">
        <f aca="false">A187+$F$5</f>
        <v>0.00421768707482993</v>
      </c>
      <c r="B188" s="0" t="n">
        <f aca="false">$F$1*SIN(2*PI()*$F$2*A188+$F$3)</f>
        <v>1.98441647789031</v>
      </c>
    </row>
    <row r="189" customFormat="false" ht="12.75" hidden="false" customHeight="false" outlineLevel="0" collapsed="false">
      <c r="A189" s="0" t="n">
        <f aca="false">A188+$F$5</f>
        <v>0.00424036281179138</v>
      </c>
      <c r="B189" s="0" t="n">
        <f aca="false">$F$1*SIN(2*PI()*$F$2*A189+$F$3)</f>
        <v>1.97413804129263</v>
      </c>
    </row>
    <row r="190" customFormat="false" ht="12.75" hidden="false" customHeight="false" outlineLevel="0" collapsed="false">
      <c r="A190" s="0" t="n">
        <f aca="false">A189+$F$5</f>
        <v>0.00426303854875283</v>
      </c>
      <c r="B190" s="0" t="n">
        <f aca="false">$F$1*SIN(2*PI()*$F$2*A190+$F$3)</f>
        <v>1.96381856923747</v>
      </c>
    </row>
    <row r="191" customFormat="false" ht="12.75" hidden="false" customHeight="false" outlineLevel="0" collapsed="false">
      <c r="A191" s="0" t="n">
        <f aca="false">A190+$F$5</f>
        <v>0.00428571428571428</v>
      </c>
      <c r="B191" s="0" t="n">
        <f aca="false">$F$1*SIN(2*PI()*$F$2*A191+$F$3)</f>
        <v>1.95345827623072</v>
      </c>
    </row>
    <row r="192" customFormat="false" ht="12.75" hidden="false" customHeight="false" outlineLevel="0" collapsed="false">
      <c r="A192" s="0" t="n">
        <f aca="false">A191+$F$5</f>
        <v>0.00430839002267573</v>
      </c>
      <c r="B192" s="0" t="n">
        <f aca="false">$F$1*SIN(2*PI()*$F$2*A192+$F$3)</f>
        <v>1.94305737762682</v>
      </c>
    </row>
    <row r="193" customFormat="false" ht="12.75" hidden="false" customHeight="false" outlineLevel="0" collapsed="false">
      <c r="A193" s="0" t="n">
        <f aca="false">A192+$F$5</f>
        <v>0.00433106575963719</v>
      </c>
      <c r="B193" s="0" t="n">
        <f aca="false">$F$1*SIN(2*PI()*$F$2*A193+$F$3)</f>
        <v>1.93261608962423</v>
      </c>
    </row>
    <row r="194" customFormat="false" ht="12.75" hidden="false" customHeight="false" outlineLevel="0" collapsed="false">
      <c r="A194" s="0" t="n">
        <f aca="false">A193+$F$5</f>
        <v>0.00435374149659864</v>
      </c>
      <c r="B194" s="0" t="n">
        <f aca="false">$F$1*SIN(2*PI()*$F$2*A194+$F$3)</f>
        <v>1.92213462926099</v>
      </c>
    </row>
    <row r="195" customFormat="false" ht="12.75" hidden="false" customHeight="false" outlineLevel="0" collapsed="false">
      <c r="A195" s="0" t="n">
        <f aca="false">A194+$F$5</f>
        <v>0.00437641723356009</v>
      </c>
      <c r="B195" s="0" t="n">
        <f aca="false">$F$1*SIN(2*PI()*$F$2*A195+$F$3)</f>
        <v>1.91161321441017</v>
      </c>
    </row>
    <row r="196" customFormat="false" ht="12.75" hidden="false" customHeight="false" outlineLevel="0" collapsed="false">
      <c r="A196" s="0" t="n">
        <f aca="false">A195+$F$5</f>
        <v>0.00439909297052154</v>
      </c>
      <c r="B196" s="0" t="n">
        <f aca="false">$F$1*SIN(2*PI()*$F$2*A196+$F$3)</f>
        <v>1.90105206377536</v>
      </c>
    </row>
    <row r="197" customFormat="false" ht="12.75" hidden="false" customHeight="false" outlineLevel="0" collapsed="false">
      <c r="A197" s="0" t="n">
        <f aca="false">A196+$F$5</f>
        <v>0.00442176870748299</v>
      </c>
      <c r="B197" s="0" t="n">
        <f aca="false">$F$1*SIN(2*PI()*$F$2*A197+$F$3)</f>
        <v>1.89045139688611</v>
      </c>
    </row>
    <row r="198" customFormat="false" ht="12.75" hidden="false" customHeight="false" outlineLevel="0" collapsed="false">
      <c r="A198" s="0" t="n">
        <f aca="false">A197+$F$5</f>
        <v>0.00444444444444444</v>
      </c>
      <c r="B198" s="0" t="n">
        <f aca="false">$F$1*SIN(2*PI()*$F$2*A198+$F$3)</f>
        <v>1.87981143409338</v>
      </c>
    </row>
    <row r="199" customFormat="false" ht="12.75" hidden="false" customHeight="false" outlineLevel="0" collapsed="false">
      <c r="A199" s="0" t="n">
        <f aca="false">A198+$F$5</f>
        <v>0.00446712018140589</v>
      </c>
      <c r="B199" s="0" t="n">
        <f aca="false">$F$1*SIN(2*PI()*$F$2*A199+$F$3)</f>
        <v>1.86913239656497</v>
      </c>
    </row>
    <row r="200" customFormat="false" ht="12.75" hidden="false" customHeight="false" outlineLevel="0" collapsed="false">
      <c r="A200" s="0" t="n">
        <f aca="false">A199+$F$5</f>
        <v>0.00448979591836734</v>
      </c>
      <c r="B200" s="0" t="n">
        <f aca="false">$F$1*SIN(2*PI()*$F$2*A200+$F$3)</f>
        <v>1.85841450628088</v>
      </c>
    </row>
    <row r="201" customFormat="false" ht="12.75" hidden="false" customHeight="false" outlineLevel="0" collapsed="false">
      <c r="A201" s="0" t="n">
        <f aca="false">A200+$F$5</f>
        <v>0.00451247165532879</v>
      </c>
      <c r="B201" s="0" t="n">
        <f aca="false">$F$1*SIN(2*PI()*$F$2*A201+$F$3)</f>
        <v>1.84765798602874</v>
      </c>
    </row>
    <row r="202" customFormat="false" ht="12.75" hidden="false" customHeight="false" outlineLevel="0" collapsed="false">
      <c r="A202" s="0" t="n">
        <f aca="false">A201+$F$5</f>
        <v>0.00453514739229024</v>
      </c>
      <c r="B202" s="0" t="n">
        <f aca="false">$F$1*SIN(2*PI()*$F$2*A202+$F$3)</f>
        <v>1.83686305939916</v>
      </c>
    </row>
    <row r="203" customFormat="false" ht="12.75" hidden="false" customHeight="false" outlineLevel="0" collapsed="false">
      <c r="A203" s="0" t="n">
        <f aca="false">A202+$F$5</f>
        <v>0.00455782312925169</v>
      </c>
      <c r="B203" s="0" t="n">
        <f aca="false">$F$1*SIN(2*PI()*$F$2*A203+$F$3)</f>
        <v>1.8260299507811</v>
      </c>
    </row>
    <row r="204" customFormat="false" ht="12.75" hidden="false" customHeight="false" outlineLevel="0" collapsed="false">
      <c r="A204" s="0" t="n">
        <f aca="false">A203+$F$5</f>
        <v>0.00458049886621314</v>
      </c>
      <c r="B204" s="0" t="n">
        <f aca="false">$F$1*SIN(2*PI()*$F$2*A204+$F$3)</f>
        <v>1.81515888535715</v>
      </c>
    </row>
    <row r="205" customFormat="false" ht="12.75" hidden="false" customHeight="false" outlineLevel="0" collapsed="false">
      <c r="A205" s="0" t="n">
        <f aca="false">A204+$F$5</f>
        <v>0.0046031746031746</v>
      </c>
      <c r="B205" s="0" t="n">
        <f aca="false">$F$1*SIN(2*PI()*$F$2*A205+$F$3)</f>
        <v>1.80425008909894</v>
      </c>
    </row>
    <row r="206" customFormat="false" ht="12.75" hidden="false" customHeight="false" outlineLevel="0" collapsed="false">
      <c r="A206" s="0" t="n">
        <f aca="false">A205+$F$5</f>
        <v>0.00462585034013605</v>
      </c>
      <c r="B206" s="0" t="n">
        <f aca="false">$F$1*SIN(2*PI()*$F$2*A206+$F$3)</f>
        <v>1.79330378876235</v>
      </c>
    </row>
    <row r="207" customFormat="false" ht="12.75" hidden="false" customHeight="false" outlineLevel="0" collapsed="false">
      <c r="A207" s="0" t="n">
        <f aca="false">A206+$F$5</f>
        <v>0.0046485260770975</v>
      </c>
      <c r="B207" s="0" t="n">
        <f aca="false">$F$1*SIN(2*PI()*$F$2*A207+$F$3)</f>
        <v>1.78232021188287</v>
      </c>
    </row>
    <row r="208" customFormat="false" ht="12.75" hidden="false" customHeight="false" outlineLevel="0" collapsed="false">
      <c r="A208" s="0" t="n">
        <f aca="false">A207+$F$5</f>
        <v>0.00467120181405895</v>
      </c>
      <c r="B208" s="0" t="n">
        <f aca="false">$F$1*SIN(2*PI()*$F$2*A208+$F$3)</f>
        <v>1.77129958677082</v>
      </c>
    </row>
    <row r="209" customFormat="false" ht="12.75" hidden="false" customHeight="false" outlineLevel="0" collapsed="false">
      <c r="A209" s="0" t="n">
        <f aca="false">A208+$F$5</f>
        <v>0.0046938775510204</v>
      </c>
      <c r="B209" s="0" t="n">
        <f aca="false">$F$1*SIN(2*PI()*$F$2*A209+$F$3)</f>
        <v>1.76024214250664</v>
      </c>
    </row>
    <row r="210" customFormat="false" ht="12.75" hidden="false" customHeight="false" outlineLevel="0" collapsed="false">
      <c r="A210" s="0" t="n">
        <f aca="false">A209+$F$5</f>
        <v>0.00471655328798185</v>
      </c>
      <c r="B210" s="0" t="n">
        <f aca="false">$F$1*SIN(2*PI()*$F$2*A210+$F$3)</f>
        <v>1.74914810893609</v>
      </c>
    </row>
    <row r="211" customFormat="false" ht="12.75" hidden="false" customHeight="false" outlineLevel="0" collapsed="false">
      <c r="A211" s="0" t="n">
        <f aca="false">A210+$F$5</f>
        <v>0.0047392290249433</v>
      </c>
      <c r="B211" s="0" t="n">
        <f aca="false">$F$1*SIN(2*PI()*$F$2*A211+$F$3)</f>
        <v>1.73801771666552</v>
      </c>
    </row>
    <row r="212" customFormat="false" ht="12.75" hidden="false" customHeight="false" outlineLevel="0" collapsed="false">
      <c r="A212" s="0" t="n">
        <f aca="false">A211+$F$5</f>
        <v>0.00476190476190475</v>
      </c>
      <c r="B212" s="0" t="n">
        <f aca="false">$F$1*SIN(2*PI()*$F$2*A212+$F$3)</f>
        <v>1.72685119705703</v>
      </c>
    </row>
    <row r="213" customFormat="false" ht="12.75" hidden="false" customHeight="false" outlineLevel="0" collapsed="false">
      <c r="A213" s="0" t="n">
        <f aca="false">A212+$F$5</f>
        <v>0.0047845804988662</v>
      </c>
      <c r="B213" s="0" t="n">
        <f aca="false">$F$1*SIN(2*PI()*$F$2*A213+$F$3)</f>
        <v>1.71564878222369</v>
      </c>
    </row>
    <row r="214" customFormat="false" ht="12.75" hidden="false" customHeight="false" outlineLevel="0" collapsed="false">
      <c r="A214" s="0" t="n">
        <f aca="false">A213+$F$5</f>
        <v>0.00480725623582765</v>
      </c>
      <c r="B214" s="0" t="n">
        <f aca="false">$F$1*SIN(2*PI()*$F$2*A214+$F$3)</f>
        <v>1.7044107050247</v>
      </c>
    </row>
    <row r="215" customFormat="false" ht="12.75" hidden="false" customHeight="false" outlineLevel="0" collapsed="false">
      <c r="A215" s="0" t="n">
        <f aca="false">A214+$F$5</f>
        <v>0.0048299319727891</v>
      </c>
      <c r="B215" s="0" t="n">
        <f aca="false">$F$1*SIN(2*PI()*$F$2*A215+$F$3)</f>
        <v>1.69313719906058</v>
      </c>
    </row>
    <row r="216" customFormat="false" ht="12.75" hidden="false" customHeight="false" outlineLevel="0" collapsed="false">
      <c r="A216" s="0" t="n">
        <f aca="false">A215+$F$5</f>
        <v>0.00485260770975055</v>
      </c>
      <c r="B216" s="0" t="n">
        <f aca="false">$F$1*SIN(2*PI()*$F$2*A216+$F$3)</f>
        <v>1.68182849866826</v>
      </c>
    </row>
    <row r="217" customFormat="false" ht="12.75" hidden="false" customHeight="false" outlineLevel="0" collapsed="false">
      <c r="A217" s="0" t="n">
        <f aca="false">A216+$F$5</f>
        <v>0.00487528344671201</v>
      </c>
      <c r="B217" s="0" t="n">
        <f aca="false">$F$1*SIN(2*PI()*$F$2*A217+$F$3)</f>
        <v>1.67048483891626</v>
      </c>
    </row>
    <row r="218" customFormat="false" ht="12.75" hidden="false" customHeight="false" outlineLevel="0" collapsed="false">
      <c r="A218" s="0" t="n">
        <f aca="false">A217+$F$5</f>
        <v>0.00489795918367346</v>
      </c>
      <c r="B218" s="0" t="n">
        <f aca="false">$F$1*SIN(2*PI()*$F$2*A218+$F$3)</f>
        <v>1.65910645559977</v>
      </c>
    </row>
    <row r="219" customFormat="false" ht="12.75" hidden="false" customHeight="false" outlineLevel="0" collapsed="false">
      <c r="A219" s="0" t="n">
        <f aca="false">A218+$F$5</f>
        <v>0.00492063492063491</v>
      </c>
      <c r="B219" s="0" t="n">
        <f aca="false">$F$1*SIN(2*PI()*$F$2*A219+$F$3)</f>
        <v>1.64769358523578</v>
      </c>
    </row>
    <row r="220" customFormat="false" ht="12.75" hidden="false" customHeight="false" outlineLevel="0" collapsed="false">
      <c r="A220" s="0" t="n">
        <f aca="false">A219+$F$5</f>
        <v>0.00494331065759636</v>
      </c>
      <c r="B220" s="0" t="n">
        <f aca="false">$F$1*SIN(2*PI()*$F$2*A220+$F$3)</f>
        <v>1.63624646505812</v>
      </c>
    </row>
    <row r="221" customFormat="false" ht="12.75" hidden="false" customHeight="false" outlineLevel="0" collapsed="false">
      <c r="A221" s="0" t="n">
        <f aca="false">A220+$F$5</f>
        <v>0.00496598639455781</v>
      </c>
      <c r="B221" s="0" t="n">
        <f aca="false">$F$1*SIN(2*PI()*$F$2*A221+$F$3)</f>
        <v>1.62476533301257</v>
      </c>
    </row>
    <row r="222" customFormat="false" ht="12.75" hidden="false" customHeight="false" outlineLevel="0" collapsed="false">
      <c r="A222" s="0" t="n">
        <f aca="false">A221+$F$5</f>
        <v>0.00498866213151926</v>
      </c>
      <c r="B222" s="0" t="n">
        <f aca="false">$F$1*SIN(2*PI()*$F$2*A222+$F$3)</f>
        <v>1.61325042775191</v>
      </c>
    </row>
    <row r="223" customFormat="false" ht="12.75" hidden="false" customHeight="false" outlineLevel="0" collapsed="false">
      <c r="A223" s="0" t="n">
        <f aca="false">A222+$F$5</f>
        <v>0.00501133786848071</v>
      </c>
      <c r="B223" s="0" t="n">
        <f aca="false">$F$1*SIN(2*PI()*$F$2*A223+$F$3)</f>
        <v>1.60170198863093</v>
      </c>
    </row>
    <row r="224" customFormat="false" ht="12.75" hidden="false" customHeight="false" outlineLevel="0" collapsed="false">
      <c r="A224" s="0" t="n">
        <f aca="false">A223+$F$5</f>
        <v>0.00503401360544216</v>
      </c>
      <c r="B224" s="0" t="n">
        <f aca="false">$F$1*SIN(2*PI()*$F$2*A224+$F$3)</f>
        <v>1.59012025570147</v>
      </c>
    </row>
    <row r="225" customFormat="false" ht="12.75" hidden="false" customHeight="false" outlineLevel="0" collapsed="false">
      <c r="A225" s="0" t="n">
        <f aca="false">A224+$F$5</f>
        <v>0.00505668934240361</v>
      </c>
      <c r="B225" s="0" t="n">
        <f aca="false">$F$1*SIN(2*PI()*$F$2*A225+$F$3)</f>
        <v>1.57850546970744</v>
      </c>
    </row>
    <row r="226" customFormat="false" ht="12.75" hidden="false" customHeight="false" outlineLevel="0" collapsed="false">
      <c r="A226" s="0" t="n">
        <f aca="false">A225+$F$5</f>
        <v>0.00507936507936506</v>
      </c>
      <c r="B226" s="0" t="n">
        <f aca="false">$F$1*SIN(2*PI()*$F$2*A226+$F$3)</f>
        <v>1.56685787207981</v>
      </c>
    </row>
    <row r="227" customFormat="false" ht="12.75" hidden="false" customHeight="false" outlineLevel="0" collapsed="false">
      <c r="A227" s="0" t="n">
        <f aca="false">A226+$F$5</f>
        <v>0.00510204081632651</v>
      </c>
      <c r="B227" s="0" t="n">
        <f aca="false">$F$1*SIN(2*PI()*$F$2*A227+$F$3)</f>
        <v>1.55517770493158</v>
      </c>
    </row>
    <row r="228" customFormat="false" ht="12.75" hidden="false" customHeight="false" outlineLevel="0" collapsed="false">
      <c r="A228" s="0" t="n">
        <f aca="false">A227+$F$5</f>
        <v>0.00512471655328797</v>
      </c>
      <c r="B228" s="0" t="n">
        <f aca="false">$F$1*SIN(2*PI()*$F$2*A228+$F$3)</f>
        <v>1.54346521105278</v>
      </c>
    </row>
    <row r="229" customFormat="false" ht="12.75" hidden="false" customHeight="false" outlineLevel="0" collapsed="false">
      <c r="A229" s="0" t="n">
        <f aca="false">A228+$F$5</f>
        <v>0.00514739229024942</v>
      </c>
      <c r="B229" s="0" t="n">
        <f aca="false">$F$1*SIN(2*PI()*$F$2*A229+$F$3)</f>
        <v>1.53172063390537</v>
      </c>
    </row>
    <row r="230" customFormat="false" ht="12.75" hidden="false" customHeight="false" outlineLevel="0" collapsed="false">
      <c r="A230" s="0" t="n">
        <f aca="false">A229+$F$5</f>
        <v>0.00517006802721087</v>
      </c>
      <c r="B230" s="0" t="n">
        <f aca="false">$F$1*SIN(2*PI()*$F$2*A230+$F$3)</f>
        <v>1.51994421761823</v>
      </c>
    </row>
    <row r="231" customFormat="false" ht="12.75" hidden="false" customHeight="false" outlineLevel="0" collapsed="false">
      <c r="A231" s="0" t="n">
        <f aca="false">A230+$F$5</f>
        <v>0.00519274376417232</v>
      </c>
      <c r="B231" s="0" t="n">
        <f aca="false">$F$1*SIN(2*PI()*$F$2*A231+$F$3)</f>
        <v>1.50813620698206</v>
      </c>
    </row>
    <row r="232" customFormat="false" ht="12.75" hidden="false" customHeight="false" outlineLevel="0" collapsed="false">
      <c r="A232" s="0" t="n">
        <f aca="false">A231+$F$5</f>
        <v>0.00521541950113377</v>
      </c>
      <c r="B232" s="0" t="n">
        <f aca="false">$F$1*SIN(2*PI()*$F$2*A232+$F$3)</f>
        <v>1.49629684744429</v>
      </c>
    </row>
    <row r="233" customFormat="false" ht="12.75" hidden="false" customHeight="false" outlineLevel="0" collapsed="false">
      <c r="A233" s="0" t="n">
        <f aca="false">A232+$F$5</f>
        <v>0.00523809523809522</v>
      </c>
      <c r="B233" s="0" t="n">
        <f aca="false">$F$1*SIN(2*PI()*$F$2*A233+$F$3)</f>
        <v>1.48442638510399</v>
      </c>
    </row>
    <row r="234" customFormat="false" ht="12.75" hidden="false" customHeight="false" outlineLevel="0" collapsed="false">
      <c r="A234" s="0" t="n">
        <f aca="false">A233+$F$5</f>
        <v>0.00526077097505667</v>
      </c>
      <c r="B234" s="0" t="n">
        <f aca="false">$F$1*SIN(2*PI()*$F$2*A234+$F$3)</f>
        <v>1.47252506670675</v>
      </c>
    </row>
    <row r="235" customFormat="false" ht="12.75" hidden="false" customHeight="false" outlineLevel="0" collapsed="false">
      <c r="A235" s="0" t="n">
        <f aca="false">A234+$F$5</f>
        <v>0.00528344671201812</v>
      </c>
      <c r="B235" s="0" t="n">
        <f aca="false">$F$1*SIN(2*PI()*$F$2*A235+$F$3)</f>
        <v>1.46059313963954</v>
      </c>
    </row>
    <row r="236" customFormat="false" ht="12.75" hidden="false" customHeight="false" outlineLevel="0" collapsed="false">
      <c r="A236" s="0" t="n">
        <f aca="false">A235+$F$5</f>
        <v>0.00530612244897957</v>
      </c>
      <c r="B236" s="0" t="n">
        <f aca="false">$F$1*SIN(2*PI()*$F$2*A236+$F$3)</f>
        <v>1.4486308519256</v>
      </c>
    </row>
    <row r="237" customFormat="false" ht="12.75" hidden="false" customHeight="false" outlineLevel="0" collapsed="false">
      <c r="A237" s="0" t="n">
        <f aca="false">A236+$F$5</f>
        <v>0.00532879818594102</v>
      </c>
      <c r="B237" s="0" t="n">
        <f aca="false">$F$1*SIN(2*PI()*$F$2*A237+$F$3)</f>
        <v>1.43663845221925</v>
      </c>
    </row>
    <row r="238" customFormat="false" ht="12.75" hidden="false" customHeight="false" outlineLevel="0" collapsed="false">
      <c r="A238" s="0" t="n">
        <f aca="false">A237+$F$5</f>
        <v>0.00535147392290247</v>
      </c>
      <c r="B238" s="0" t="n">
        <f aca="false">$F$1*SIN(2*PI()*$F$2*A238+$F$3)</f>
        <v>1.42461618980071</v>
      </c>
    </row>
    <row r="239" customFormat="false" ht="12.75" hidden="false" customHeight="false" outlineLevel="0" collapsed="false">
      <c r="A239" s="0" t="n">
        <f aca="false">A238+$F$5</f>
        <v>0.00537414965986392</v>
      </c>
      <c r="B239" s="0" t="n">
        <f aca="false">$F$1*SIN(2*PI()*$F$2*A239+$F$3)</f>
        <v>1.41256431457099</v>
      </c>
    </row>
    <row r="240" customFormat="false" ht="12.75" hidden="false" customHeight="false" outlineLevel="0" collapsed="false">
      <c r="A240" s="0" t="n">
        <f aca="false">A239+$F$5</f>
        <v>0.00539682539682538</v>
      </c>
      <c r="B240" s="0" t="n">
        <f aca="false">$F$1*SIN(2*PI()*$F$2*A240+$F$3)</f>
        <v>1.4004830770466</v>
      </c>
    </row>
    <row r="241" customFormat="false" ht="12.75" hidden="false" customHeight="false" outlineLevel="0" collapsed="false">
      <c r="A241" s="0" t="n">
        <f aca="false">A240+$F$5</f>
        <v>0.00541950113378683</v>
      </c>
      <c r="B241" s="0" t="n">
        <f aca="false">$F$1*SIN(2*PI()*$F$2*A241+$F$3)</f>
        <v>1.38837272835442</v>
      </c>
    </row>
    <row r="242" customFormat="false" ht="12.75" hidden="false" customHeight="false" outlineLevel="0" collapsed="false">
      <c r="A242" s="0" t="n">
        <f aca="false">A241+$F$5</f>
        <v>0.00544217687074828</v>
      </c>
      <c r="B242" s="0" t="n">
        <f aca="false">$F$1*SIN(2*PI()*$F$2*A242+$F$3)</f>
        <v>1.37623352022644</v>
      </c>
    </row>
    <row r="243" customFormat="false" ht="12.75" hidden="false" customHeight="false" outlineLevel="0" collapsed="false">
      <c r="A243" s="0" t="n">
        <f aca="false">A242+$F$5</f>
        <v>0.00546485260770973</v>
      </c>
      <c r="B243" s="0" t="n">
        <f aca="false">$F$1*SIN(2*PI()*$F$2*A243+$F$3)</f>
        <v>1.36406570499454</v>
      </c>
    </row>
    <row r="244" customFormat="false" ht="12.75" hidden="false" customHeight="false" outlineLevel="0" collapsed="false">
      <c r="A244" s="0" t="n">
        <f aca="false">A243+$F$5</f>
        <v>0.00548752834467118</v>
      </c>
      <c r="B244" s="0" t="n">
        <f aca="false">$F$1*SIN(2*PI()*$F$2*A244+$F$3)</f>
        <v>1.35186953558523</v>
      </c>
    </row>
    <row r="245" customFormat="false" ht="12.75" hidden="false" customHeight="false" outlineLevel="0" collapsed="false">
      <c r="A245" s="0" t="n">
        <f aca="false">A244+$F$5</f>
        <v>0.00551020408163263</v>
      </c>
      <c r="B245" s="0" t="n">
        <f aca="false">$F$1*SIN(2*PI()*$F$2*A245+$F$3)</f>
        <v>1.33964526551443</v>
      </c>
    </row>
    <row r="246" customFormat="false" ht="12.75" hidden="false" customHeight="false" outlineLevel="0" collapsed="false">
      <c r="A246" s="0" t="n">
        <f aca="false">A245+$F$5</f>
        <v>0.00553287981859408</v>
      </c>
      <c r="B246" s="0" t="n">
        <f aca="false">$F$1*SIN(2*PI()*$F$2*A246+$F$3)</f>
        <v>1.32739314888215</v>
      </c>
    </row>
    <row r="247" customFormat="false" ht="12.75" hidden="false" customHeight="false" outlineLevel="0" collapsed="false">
      <c r="A247" s="0" t="n">
        <f aca="false">A246+$F$5</f>
        <v>0.00555555555555553</v>
      </c>
      <c r="B247" s="0" t="n">
        <f aca="false">$F$1*SIN(2*PI()*$F$2*A247+$F$3)</f>
        <v>1.31511344036725</v>
      </c>
    </row>
    <row r="248" customFormat="false" ht="12.75" hidden="false" customHeight="false" outlineLevel="0" collapsed="false">
      <c r="A248" s="0" t="n">
        <f aca="false">A247+$F$5</f>
        <v>0.00557823129251698</v>
      </c>
      <c r="B248" s="0" t="n">
        <f aca="false">$F$1*SIN(2*PI()*$F$2*A248+$F$3)</f>
        <v>1.30280639522211</v>
      </c>
    </row>
    <row r="249" customFormat="false" ht="12.75" hidden="false" customHeight="false" outlineLevel="0" collapsed="false">
      <c r="A249" s="0" t="n">
        <f aca="false">A248+$F$5</f>
        <v>0.00560090702947843</v>
      </c>
      <c r="B249" s="0" t="n">
        <f aca="false">$F$1*SIN(2*PI()*$F$2*A249+$F$3)</f>
        <v>1.29047226926736</v>
      </c>
    </row>
    <row r="250" customFormat="false" ht="12.75" hidden="false" customHeight="false" outlineLevel="0" collapsed="false">
      <c r="A250" s="0" t="n">
        <f aca="false">A249+$F$5</f>
        <v>0.00562358276643988</v>
      </c>
      <c r="B250" s="0" t="n">
        <f aca="false">$F$1*SIN(2*PI()*$F$2*A250+$F$3)</f>
        <v>1.27811131888654</v>
      </c>
    </row>
    <row r="251" customFormat="false" ht="12.75" hidden="false" customHeight="false" outlineLevel="0" collapsed="false">
      <c r="A251" s="0" t="n">
        <f aca="false">A250+$F$5</f>
        <v>0.00564625850340133</v>
      </c>
      <c r="B251" s="0" t="n">
        <f aca="false">$F$1*SIN(2*PI()*$F$2*A251+$F$3)</f>
        <v>1.26572380102078</v>
      </c>
    </row>
    <row r="252" customFormat="false" ht="12.75" hidden="false" customHeight="false" outlineLevel="0" collapsed="false">
      <c r="A252" s="0" t="n">
        <f aca="false">A251+$F$5</f>
        <v>0.00566893424036279</v>
      </c>
      <c r="B252" s="0" t="n">
        <f aca="false">$F$1*SIN(2*PI()*$F$2*A252+$F$3)</f>
        <v>1.25330997316345</v>
      </c>
    </row>
    <row r="253" customFormat="false" ht="12.75" hidden="false" customHeight="false" outlineLevel="0" collapsed="false">
      <c r="A253" s="0" t="n">
        <f aca="false">A252+$F$5</f>
        <v>0.00569160997732424</v>
      </c>
      <c r="B253" s="0" t="n">
        <f aca="false">$F$1*SIN(2*PI()*$F$2*A253+$F$3)</f>
        <v>1.24087009335482</v>
      </c>
    </row>
    <row r="254" customFormat="false" ht="12.75" hidden="false" customHeight="false" outlineLevel="0" collapsed="false">
      <c r="A254" s="0" t="n">
        <f aca="false">A253+$F$5</f>
        <v>0.00571428571428569</v>
      </c>
      <c r="B254" s="0" t="n">
        <f aca="false">$F$1*SIN(2*PI()*$F$2*A254+$F$3)</f>
        <v>1.22840442017669</v>
      </c>
    </row>
    <row r="255" customFormat="false" ht="12.75" hidden="false" customHeight="false" outlineLevel="0" collapsed="false">
      <c r="A255" s="0" t="n">
        <f aca="false">A254+$F$5</f>
        <v>0.00573696145124714</v>
      </c>
      <c r="B255" s="0" t="n">
        <f aca="false">$F$1*SIN(2*PI()*$F$2*A255+$F$3)</f>
        <v>1.21591321274699</v>
      </c>
    </row>
    <row r="256" customFormat="false" ht="12.75" hidden="false" customHeight="false" outlineLevel="0" collapsed="false">
      <c r="A256" s="0" t="n">
        <f aca="false">A255+$F$5</f>
        <v>0.00575963718820859</v>
      </c>
      <c r="B256" s="0" t="n">
        <f aca="false">$F$1*SIN(2*PI()*$F$2*A256+$F$3)</f>
        <v>1.20339673071446</v>
      </c>
    </row>
    <row r="257" customFormat="false" ht="12.75" hidden="false" customHeight="false" outlineLevel="0" collapsed="false">
      <c r="A257" s="0" t="n">
        <f aca="false">A256+$F$5</f>
        <v>0.00578231292517004</v>
      </c>
      <c r="B257" s="0" t="n">
        <f aca="false">$F$1*SIN(2*PI()*$F$2*A257+$F$3)</f>
        <v>1.19085523425318</v>
      </c>
    </row>
    <row r="258" customFormat="false" ht="12.75" hidden="false" customHeight="false" outlineLevel="0" collapsed="false">
      <c r="A258" s="0" t="n">
        <f aca="false">A257+$F$5</f>
        <v>0.00580498866213149</v>
      </c>
      <c r="B258" s="0" t="n">
        <f aca="false">$F$1*SIN(2*PI()*$F$2*A258+$F$3)</f>
        <v>1.1782889840572</v>
      </c>
    </row>
    <row r="259" customFormat="false" ht="12.75" hidden="false" customHeight="false" outlineLevel="0" collapsed="false">
      <c r="A259" s="0" t="n">
        <f aca="false">A258+$F$5</f>
        <v>0.00582766439909294</v>
      </c>
      <c r="B259" s="0" t="n">
        <f aca="false">$F$1*SIN(2*PI()*$F$2*A259+$F$3)</f>
        <v>1.16569824133512</v>
      </c>
    </row>
    <row r="260" customFormat="false" ht="12.75" hidden="false" customHeight="false" outlineLevel="0" collapsed="false">
      <c r="A260" s="0" t="n">
        <f aca="false">A259+$F$5</f>
        <v>0.00585034013605439</v>
      </c>
      <c r="B260" s="0" t="n">
        <f aca="false">$F$1*SIN(2*PI()*$F$2*A260+$F$3)</f>
        <v>1.15308326780464</v>
      </c>
    </row>
    <row r="261" customFormat="false" ht="12.75" hidden="false" customHeight="false" outlineLevel="0" collapsed="false">
      <c r="A261" s="0" t="n">
        <f aca="false">A260+$F$5</f>
        <v>0.00587301587301584</v>
      </c>
      <c r="B261" s="0" t="n">
        <f aca="false">$F$1*SIN(2*PI()*$F$2*A261+$F$3)</f>
        <v>1.14044432568715</v>
      </c>
    </row>
    <row r="262" customFormat="false" ht="12.75" hidden="false" customHeight="false" outlineLevel="0" collapsed="false">
      <c r="A262" s="0" t="n">
        <f aca="false">A261+$F$5</f>
        <v>0.00589569160997729</v>
      </c>
      <c r="B262" s="0" t="n">
        <f aca="false">$F$1*SIN(2*PI()*$F$2*A262+$F$3)</f>
        <v>1.12778167770227</v>
      </c>
    </row>
    <row r="263" customFormat="false" ht="12.75" hidden="false" customHeight="false" outlineLevel="0" collapsed="false">
      <c r="A263" s="0" t="n">
        <f aca="false">A262+$F$5</f>
        <v>0.00591836734693874</v>
      </c>
      <c r="B263" s="0" t="n">
        <f aca="false">$F$1*SIN(2*PI()*$F$2*A263+$F$3)</f>
        <v>1.11509558706235</v>
      </c>
    </row>
    <row r="264" customFormat="false" ht="12.75" hidden="false" customHeight="false" outlineLevel="0" collapsed="false">
      <c r="A264" s="0" t="n">
        <f aca="false">A263+$F$5</f>
        <v>0.0059410430839002</v>
      </c>
      <c r="B264" s="0" t="n">
        <f aca="false">$F$1*SIN(2*PI()*$F$2*A264+$F$3)</f>
        <v>1.10238631746707</v>
      </c>
    </row>
    <row r="265" customFormat="false" ht="12.75" hidden="false" customHeight="false" outlineLevel="0" collapsed="false">
      <c r="A265" s="0" t="n">
        <f aca="false">A264+$F$5</f>
        <v>0.00596371882086165</v>
      </c>
      <c r="B265" s="0" t="n">
        <f aca="false">$F$1*SIN(2*PI()*$F$2*A265+$F$3)</f>
        <v>1.08965413309789</v>
      </c>
    </row>
    <row r="266" customFormat="false" ht="12.75" hidden="false" customHeight="false" outlineLevel="0" collapsed="false">
      <c r="A266" s="0" t="n">
        <f aca="false">A265+$F$5</f>
        <v>0.0059863945578231</v>
      </c>
      <c r="B266" s="0" t="n">
        <f aca="false">$F$1*SIN(2*PI()*$F$2*A266+$F$3)</f>
        <v>1.0768992986126</v>
      </c>
    </row>
    <row r="267" customFormat="false" ht="12.75" hidden="false" customHeight="false" outlineLevel="0" collapsed="false">
      <c r="A267" s="0" t="n">
        <f aca="false">A266+$F$5</f>
        <v>0.00600907029478455</v>
      </c>
      <c r="B267" s="0" t="n">
        <f aca="false">$F$1*SIN(2*PI()*$F$2*A267+$F$3)</f>
        <v>1.06412207913981</v>
      </c>
    </row>
    <row r="268" customFormat="false" ht="12.75" hidden="false" customHeight="false" outlineLevel="0" collapsed="false">
      <c r="A268" s="0" t="n">
        <f aca="false">A267+$F$5</f>
        <v>0.006031746031746</v>
      </c>
      <c r="B268" s="0" t="n">
        <f aca="false">$F$1*SIN(2*PI()*$F$2*A268+$F$3)</f>
        <v>1.05132274027342</v>
      </c>
    </row>
    <row r="269" customFormat="false" ht="12.75" hidden="false" customHeight="false" outlineLevel="0" collapsed="false">
      <c r="A269" s="0" t="n">
        <f aca="false">A268+$F$5</f>
        <v>0.00605442176870745</v>
      </c>
      <c r="B269" s="0" t="n">
        <f aca="false">$F$1*SIN(2*PI()*$F$2*A269+$F$3)</f>
        <v>1.03850154806715</v>
      </c>
    </row>
    <row r="270" customFormat="false" ht="12.75" hidden="false" customHeight="false" outlineLevel="0" collapsed="false">
      <c r="A270" s="0" t="n">
        <f aca="false">A269+$F$5</f>
        <v>0.0060770975056689</v>
      </c>
      <c r="B270" s="0" t="n">
        <f aca="false">$F$1*SIN(2*PI()*$F$2*A270+$F$3)</f>
        <v>1.02565876902894</v>
      </c>
    </row>
    <row r="271" customFormat="false" ht="12.75" hidden="false" customHeight="false" outlineLevel="0" collapsed="false">
      <c r="A271" s="0" t="n">
        <f aca="false">A270+$F$5</f>
        <v>0.00609977324263035</v>
      </c>
      <c r="B271" s="0" t="n">
        <f aca="false">$F$1*SIN(2*PI()*$F$2*A271+$F$3)</f>
        <v>1.01279467011546</v>
      </c>
    </row>
    <row r="272" customFormat="false" ht="12.75" hidden="false" customHeight="false" outlineLevel="0" collapsed="false">
      <c r="A272" s="0" t="n">
        <f aca="false">A271+$F$5</f>
        <v>0.0061224489795918</v>
      </c>
      <c r="B272" s="0" t="n">
        <f aca="false">$F$1*SIN(2*PI()*$F$2*A272+$F$3)</f>
        <v>0.999909518726546</v>
      </c>
    </row>
    <row r="273" customFormat="false" ht="12.75" hidden="false" customHeight="false" outlineLevel="0" collapsed="false">
      <c r="A273" s="0" t="n">
        <f aca="false">A272+$F$5</f>
        <v>0.00614512471655325</v>
      </c>
      <c r="B273" s="0" t="n">
        <f aca="false">$F$1*SIN(2*PI()*$F$2*A273+$F$3)</f>
        <v>0.987003582699632</v>
      </c>
    </row>
    <row r="274" customFormat="false" ht="12.75" hidden="false" customHeight="false" outlineLevel="0" collapsed="false">
      <c r="A274" s="0" t="n">
        <f aca="false">A273+$F$5</f>
        <v>0.0061678004535147</v>
      </c>
      <c r="B274" s="0" t="n">
        <f aca="false">$F$1*SIN(2*PI()*$F$2*A274+$F$3)</f>
        <v>0.974077130304206</v>
      </c>
    </row>
    <row r="275" customFormat="false" ht="12.75" hidden="false" customHeight="false" outlineLevel="0" collapsed="false">
      <c r="A275" s="0" t="n">
        <f aca="false">A274+$F$5</f>
        <v>0.00619047619047615</v>
      </c>
      <c r="B275" s="0" t="n">
        <f aca="false">$F$1*SIN(2*PI()*$F$2*A275+$F$3)</f>
        <v>0.96113043023621</v>
      </c>
    </row>
    <row r="276" customFormat="false" ht="12.75" hidden="false" customHeight="false" outlineLevel="0" collapsed="false">
      <c r="A276" s="0" t="n">
        <f aca="false">A275+$F$5</f>
        <v>0.00621315192743761</v>
      </c>
      <c r="B276" s="0" t="n">
        <f aca="false">$F$1*SIN(2*PI()*$F$2*A276+$F$3)</f>
        <v>0.94816375161247</v>
      </c>
    </row>
    <row r="277" customFormat="false" ht="12.75" hidden="false" customHeight="false" outlineLevel="0" collapsed="false">
      <c r="A277" s="0" t="n">
        <f aca="false">A276+$F$5</f>
        <v>0.00623582766439906</v>
      </c>
      <c r="B277" s="0" t="n">
        <f aca="false">$F$1*SIN(2*PI()*$F$2*A277+$F$3)</f>
        <v>0.935177363965097</v>
      </c>
    </row>
    <row r="278" customFormat="false" ht="12.75" hidden="false" customHeight="false" outlineLevel="0" collapsed="false">
      <c r="A278" s="0" t="n">
        <f aca="false">A277+$F$5</f>
        <v>0.00625850340136051</v>
      </c>
      <c r="B278" s="0" t="n">
        <f aca="false">$F$1*SIN(2*PI()*$F$2*A278+$F$3)</f>
        <v>0.922171537235876</v>
      </c>
    </row>
    <row r="279" customFormat="false" ht="12.75" hidden="false" customHeight="false" outlineLevel="0" collapsed="false">
      <c r="A279" s="0" t="n">
        <f aca="false">A278+$F$5</f>
        <v>0.00628117913832196</v>
      </c>
      <c r="B279" s="0" t="n">
        <f aca="false">$F$1*SIN(2*PI()*$F$2*A279+$F$3)</f>
        <v>0.909146541770675</v>
      </c>
    </row>
    <row r="280" customFormat="false" ht="12.75" hidden="false" customHeight="false" outlineLevel="0" collapsed="false">
      <c r="A280" s="0" t="n">
        <f aca="false">A279+$F$5</f>
        <v>0.00630385487528341</v>
      </c>
      <c r="B280" s="0" t="n">
        <f aca="false">$F$1*SIN(2*PI()*$F$2*A280+$F$3)</f>
        <v>0.896102648313802</v>
      </c>
    </row>
    <row r="281" customFormat="false" ht="12.75" hidden="false" customHeight="false" outlineLevel="0" collapsed="false">
      <c r="A281" s="0" t="n">
        <f aca="false">A280+$F$5</f>
        <v>0.00632653061224486</v>
      </c>
      <c r="B281" s="0" t="n">
        <f aca="false">$F$1*SIN(2*PI()*$F$2*A281+$F$3)</f>
        <v>0.883040128002396</v>
      </c>
    </row>
    <row r="282" customFormat="false" ht="12.75" hidden="false" customHeight="false" outlineLevel="0" collapsed="false">
      <c r="A282" s="0" t="n">
        <f aca="false">A281+$F$5</f>
        <v>0.00634920634920631</v>
      </c>
      <c r="B282" s="0" t="n">
        <f aca="false">$F$1*SIN(2*PI()*$F$2*A282+$F$3)</f>
        <v>0.869959252360782</v>
      </c>
    </row>
    <row r="283" customFormat="false" ht="12.75" hidden="false" customHeight="false" outlineLevel="0" collapsed="false">
      <c r="A283" s="0" t="n">
        <f aca="false">A282+$F$5</f>
        <v>0.00637188208616776</v>
      </c>
      <c r="B283" s="0" t="n">
        <f aca="false">$F$1*SIN(2*PI()*$F$2*A283+$F$3)</f>
        <v>0.856860293294823</v>
      </c>
    </row>
    <row r="284" customFormat="false" ht="12.75" hidden="false" customHeight="false" outlineLevel="0" collapsed="false">
      <c r="A284" s="0" t="n">
        <f aca="false">A283+$F$5</f>
        <v>0.00639455782312921</v>
      </c>
      <c r="B284" s="0" t="n">
        <f aca="false">$F$1*SIN(2*PI()*$F$2*A284+$F$3)</f>
        <v>0.843743523086282</v>
      </c>
    </row>
    <row r="285" customFormat="false" ht="12.75" hidden="false" customHeight="false" outlineLevel="0" collapsed="false">
      <c r="A285" s="0" t="n">
        <f aca="false">A284+$F$5</f>
        <v>0.00641723356009066</v>
      </c>
      <c r="B285" s="0" t="n">
        <f aca="false">$F$1*SIN(2*PI()*$F$2*A285+$F$3)</f>
        <v>0.830609214387147</v>
      </c>
    </row>
    <row r="286" customFormat="false" ht="12.75" hidden="false" customHeight="false" outlineLevel="0" collapsed="false">
      <c r="A286" s="0" t="n">
        <f aca="false">A285+$F$5</f>
        <v>0.00643990929705211</v>
      </c>
      <c r="B286" s="0" t="n">
        <f aca="false">$F$1*SIN(2*PI()*$F$2*A286+$F$3)</f>
        <v>0.817457640213973</v>
      </c>
    </row>
    <row r="287" customFormat="false" ht="12.75" hidden="false" customHeight="false" outlineLevel="0" collapsed="false">
      <c r="A287" s="0" t="n">
        <f aca="false">A286+$F$5</f>
        <v>0.00646258503401356</v>
      </c>
      <c r="B287" s="0" t="n">
        <f aca="false">$F$1*SIN(2*PI()*$F$2*A287+$F$3)</f>
        <v>0.804289073942205</v>
      </c>
    </row>
    <row r="288" customFormat="false" ht="12.75" hidden="false" customHeight="false" outlineLevel="0" collapsed="false">
      <c r="A288" s="0" t="n">
        <f aca="false">A287+$F$5</f>
        <v>0.00648526077097502</v>
      </c>
      <c r="B288" s="0" t="n">
        <f aca="false">$F$1*SIN(2*PI()*$F$2*A288+$F$3)</f>
        <v>0.79110378930049</v>
      </c>
    </row>
    <row r="289" customFormat="false" ht="12.75" hidden="false" customHeight="false" outlineLevel="0" collapsed="false">
      <c r="A289" s="0" t="n">
        <f aca="false">A288+$F$5</f>
        <v>0.00650793650793647</v>
      </c>
      <c r="B289" s="0" t="n">
        <f aca="false">$F$1*SIN(2*PI()*$F$2*A289+$F$3)</f>
        <v>0.777902060364998</v>
      </c>
    </row>
    <row r="290" customFormat="false" ht="12.75" hidden="false" customHeight="false" outlineLevel="0" collapsed="false">
      <c r="A290" s="0" t="n">
        <f aca="false">A289+$F$5</f>
        <v>0.00653061224489792</v>
      </c>
      <c r="B290" s="0" t="n">
        <f aca="false">$F$1*SIN(2*PI()*$F$2*A290+$F$3)</f>
        <v>0.764684161553713</v>
      </c>
    </row>
    <row r="291" customFormat="false" ht="12.75" hidden="false" customHeight="false" outlineLevel="0" collapsed="false">
      <c r="A291" s="0" t="n">
        <f aca="false">A290+$F$5</f>
        <v>0.00655328798185937</v>
      </c>
      <c r="B291" s="0" t="n">
        <f aca="false">$F$1*SIN(2*PI()*$F$2*A291+$F$3)</f>
        <v>0.751450367620739</v>
      </c>
    </row>
    <row r="292" customFormat="false" ht="12.75" hidden="false" customHeight="false" outlineLevel="0" collapsed="false">
      <c r="A292" s="0" t="n">
        <f aca="false">A291+$F$5</f>
        <v>0.00657596371882082</v>
      </c>
      <c r="B292" s="0" t="n">
        <f aca="false">$F$1*SIN(2*PI()*$F$2*A292+$F$3)</f>
        <v>0.738200953650583</v>
      </c>
    </row>
    <row r="293" customFormat="false" ht="12.75" hidden="false" customHeight="false" outlineLevel="0" collapsed="false">
      <c r="A293" s="0" t="n">
        <f aca="false">A292+$F$5</f>
        <v>0.00659863945578227</v>
      </c>
      <c r="B293" s="0" t="n">
        <f aca="false">$F$1*SIN(2*PI()*$F$2*A293+$F$3)</f>
        <v>0.724936195052435</v>
      </c>
    </row>
    <row r="294" customFormat="false" ht="12.75" hidden="false" customHeight="false" outlineLevel="0" collapsed="false">
      <c r="A294" s="0" t="n">
        <f aca="false">A293+$F$5</f>
        <v>0.00662131519274372</v>
      </c>
      <c r="B294" s="0" t="n">
        <f aca="false">$F$1*SIN(2*PI()*$F$2*A294+$F$3)</f>
        <v>0.711656367554449</v>
      </c>
    </row>
    <row r="295" customFormat="false" ht="12.75" hidden="false" customHeight="false" outlineLevel="0" collapsed="false">
      <c r="A295" s="0" t="n">
        <f aca="false">A294+$F$5</f>
        <v>0.00664399092970517</v>
      </c>
      <c r="B295" s="0" t="n">
        <f aca="false">$F$1*SIN(2*PI()*$F$2*A295+$F$3)</f>
        <v>0.698361747198011</v>
      </c>
    </row>
    <row r="296" customFormat="false" ht="12.75" hidden="false" customHeight="false" outlineLevel="0" collapsed="false">
      <c r="A296" s="0" t="n">
        <f aca="false">A295+$F$5</f>
        <v>0.00666666666666662</v>
      </c>
      <c r="B296" s="0" t="n">
        <f aca="false">$F$1*SIN(2*PI()*$F$2*A296+$F$3)</f>
        <v>0.685052610331993</v>
      </c>
    </row>
    <row r="297" customFormat="false" ht="12.75" hidden="false" customHeight="false" outlineLevel="0" collapsed="false">
      <c r="A297" s="0" t="n">
        <f aca="false">A296+$F$5</f>
        <v>0.00668934240362807</v>
      </c>
      <c r="B297" s="0" t="n">
        <f aca="false">$F$1*SIN(2*PI()*$F$2*A297+$F$3)</f>
        <v>0.671729233607023</v>
      </c>
    </row>
    <row r="298" customFormat="false" ht="12.75" hidden="false" customHeight="false" outlineLevel="0" collapsed="false">
      <c r="A298" s="0" t="n">
        <f aca="false">A297+$F$5</f>
        <v>0.00671201814058952</v>
      </c>
      <c r="B298" s="0" t="n">
        <f aca="false">$F$1*SIN(2*PI()*$F$2*A298+$F$3)</f>
        <v>0.658391893969719</v>
      </c>
    </row>
    <row r="299" customFormat="false" ht="12.75" hidden="false" customHeight="false" outlineLevel="0" collapsed="false">
      <c r="A299" s="0" t="n">
        <f aca="false">A298+$F$5</f>
        <v>0.00673469387755097</v>
      </c>
      <c r="B299" s="0" t="n">
        <f aca="false">$F$1*SIN(2*PI()*$F$2*A299+$F$3)</f>
        <v>0.645040868656941</v>
      </c>
    </row>
    <row r="300" customFormat="false" ht="12.75" hidden="false" customHeight="false" outlineLevel="0" collapsed="false">
      <c r="A300" s="0" t="n">
        <f aca="false">A299+$F$5</f>
        <v>0.00675736961451243</v>
      </c>
      <c r="B300" s="0" t="n">
        <f aca="false">$F$1*SIN(2*PI()*$F$2*A300+$F$3)</f>
        <v>0.631676435190031</v>
      </c>
    </row>
    <row r="301" customFormat="false" ht="12.75" hidden="false" customHeight="false" outlineLevel="0" collapsed="false">
      <c r="A301" s="0" t="n">
        <f aca="false">A300+$F$5</f>
        <v>0.00678004535147388</v>
      </c>
      <c r="B301" s="0" t="n">
        <f aca="false">$F$1*SIN(2*PI()*$F$2*A301+$F$3)</f>
        <v>0.618298871369031</v>
      </c>
    </row>
    <row r="302" customFormat="false" ht="12.75" hidden="false" customHeight="false" outlineLevel="0" collapsed="false">
      <c r="A302" s="0" t="n">
        <f aca="false">A301+$F$5</f>
        <v>0.00680272108843533</v>
      </c>
      <c r="B302" s="0" t="n">
        <f aca="false">$F$1*SIN(2*PI()*$F$2*A302+$F$3)</f>
        <v>0.604908455266928</v>
      </c>
    </row>
    <row r="303" customFormat="false" ht="12.75" hidden="false" customHeight="false" outlineLevel="0" collapsed="false">
      <c r="A303" s="0" t="n">
        <f aca="false">A302+$F$5</f>
        <v>0.00682539682539678</v>
      </c>
      <c r="B303" s="0" t="n">
        <f aca="false">$F$1*SIN(2*PI()*$F$2*A303+$F$3)</f>
        <v>0.591505465223855</v>
      </c>
    </row>
    <row r="304" customFormat="false" ht="12.75" hidden="false" customHeight="false" outlineLevel="0" collapsed="false">
      <c r="A304" s="0" t="n">
        <f aca="false">A303+$F$5</f>
        <v>0.00684807256235823</v>
      </c>
      <c r="B304" s="0" t="n">
        <f aca="false">$F$1*SIN(2*PI()*$F$2*A304+$F$3)</f>
        <v>0.578090179841317</v>
      </c>
    </row>
    <row r="305" customFormat="false" ht="12.75" hidden="false" customHeight="false" outlineLevel="0" collapsed="false">
      <c r="A305" s="0" t="n">
        <f aca="false">A304+$F$5</f>
        <v>0.00687074829931968</v>
      </c>
      <c r="B305" s="0" t="n">
        <f aca="false">$F$1*SIN(2*PI()*$F$2*A305+$F$3)</f>
        <v>0.564662877976397</v>
      </c>
    </row>
    <row r="306" customFormat="false" ht="12.75" hidden="false" customHeight="false" outlineLevel="0" collapsed="false">
      <c r="A306" s="0" t="n">
        <f aca="false">A305+$F$5</f>
        <v>0.00689342403628113</v>
      </c>
      <c r="B306" s="0" t="n">
        <f aca="false">$F$1*SIN(2*PI()*$F$2*A306+$F$3)</f>
        <v>0.551223838735953</v>
      </c>
    </row>
    <row r="307" customFormat="false" ht="12.75" hidden="false" customHeight="false" outlineLevel="0" collapsed="false">
      <c r="A307" s="0" t="n">
        <f aca="false">A306+$F$5</f>
        <v>0.00691609977324258</v>
      </c>
      <c r="B307" s="0" t="n">
        <f aca="false">$F$1*SIN(2*PI()*$F$2*A307+$F$3)</f>
        <v>0.537773341470832</v>
      </c>
    </row>
    <row r="308" customFormat="false" ht="12.75" hidden="false" customHeight="false" outlineLevel="0" collapsed="false">
      <c r="A308" s="0" t="n">
        <f aca="false">A307+$F$5</f>
        <v>0.00693877551020403</v>
      </c>
      <c r="B308" s="0" t="n">
        <f aca="false">$F$1*SIN(2*PI()*$F$2*A308+$F$3)</f>
        <v>0.524311665770045</v>
      </c>
    </row>
    <row r="309" customFormat="false" ht="12.75" hidden="false" customHeight="false" outlineLevel="0" collapsed="false">
      <c r="A309" s="0" t="n">
        <f aca="false">A308+$F$5</f>
        <v>0.00696145124716548</v>
      </c>
      <c r="B309" s="0" t="n">
        <f aca="false">$F$1*SIN(2*PI()*$F$2*A309+$F$3)</f>
        <v>0.510839091454968</v>
      </c>
    </row>
    <row r="310" customFormat="false" ht="12.75" hidden="false" customHeight="false" outlineLevel="0" collapsed="false">
      <c r="A310" s="0" t="n">
        <f aca="false">A309+$F$5</f>
        <v>0.00698412698412693</v>
      </c>
      <c r="B310" s="0" t="n">
        <f aca="false">$F$1*SIN(2*PI()*$F$2*A310+$F$3)</f>
        <v>0.49735589857352</v>
      </c>
    </row>
    <row r="311" customFormat="false" ht="12.75" hidden="false" customHeight="false" outlineLevel="0" collapsed="false">
      <c r="A311" s="0" t="n">
        <f aca="false">A310+$F$5</f>
        <v>0.00700680272108839</v>
      </c>
      <c r="B311" s="0" t="n">
        <f aca="false">$F$1*SIN(2*PI()*$F$2*A311+$F$3)</f>
        <v>0.483862367394343</v>
      </c>
    </row>
    <row r="312" customFormat="false" ht="12.75" hidden="false" customHeight="false" outlineLevel="0" collapsed="false">
      <c r="A312" s="0" t="n">
        <f aca="false">A311+$F$5</f>
        <v>0.00702947845804984</v>
      </c>
      <c r="B312" s="0" t="n">
        <f aca="false">$F$1*SIN(2*PI()*$F$2*A312+$F$3)</f>
        <v>0.470358778400975</v>
      </c>
    </row>
    <row r="313" customFormat="false" ht="12.75" hidden="false" customHeight="false" outlineLevel="0" collapsed="false">
      <c r="A313" s="0" t="n">
        <f aca="false">A312+$F$5</f>
        <v>0.00705215419501129</v>
      </c>
      <c r="B313" s="0" t="n">
        <f aca="false">$F$1*SIN(2*PI()*$F$2*A313+$F$3)</f>
        <v>0.456845412286024</v>
      </c>
    </row>
    <row r="314" customFormat="false" ht="12.75" hidden="false" customHeight="false" outlineLevel="0" collapsed="false">
      <c r="A314" s="0" t="n">
        <f aca="false">A313+$F$5</f>
        <v>0.00707482993197274</v>
      </c>
      <c r="B314" s="0" t="n">
        <f aca="false">$F$1*SIN(2*PI()*$F$2*A314+$F$3)</f>
        <v>0.443322549945328</v>
      </c>
    </row>
    <row r="315" customFormat="false" ht="12.75" hidden="false" customHeight="false" outlineLevel="0" collapsed="false">
      <c r="A315" s="0" t="n">
        <f aca="false">A314+$F$5</f>
        <v>0.00709750566893419</v>
      </c>
      <c r="B315" s="0" t="n">
        <f aca="false">$F$1*SIN(2*PI()*$F$2*A315+$F$3)</f>
        <v>0.42979047247212</v>
      </c>
    </row>
    <row r="316" customFormat="false" ht="12.75" hidden="false" customHeight="false" outlineLevel="0" collapsed="false">
      <c r="A316" s="0" t="n">
        <f aca="false">A315+$F$5</f>
        <v>0.00712018140589564</v>
      </c>
      <c r="B316" s="0" t="n">
        <f aca="false">$F$1*SIN(2*PI()*$F$2*A316+$F$3)</f>
        <v>0.416249461151181</v>
      </c>
    </row>
    <row r="317" customFormat="false" ht="12.75" hidden="false" customHeight="false" outlineLevel="0" collapsed="false">
      <c r="A317" s="0" t="n">
        <f aca="false">A316+$F$5</f>
        <v>0.00714285714285709</v>
      </c>
      <c r="B317" s="0" t="n">
        <f aca="false">$F$1*SIN(2*PI()*$F$2*A317+$F$3)</f>
        <v>0.402699797452998</v>
      </c>
    </row>
    <row r="318" customFormat="false" ht="12.75" hidden="false" customHeight="false" outlineLevel="0" collapsed="false">
      <c r="A318" s="0" t="n">
        <f aca="false">A317+$F$5</f>
        <v>0.00716553287981854</v>
      </c>
      <c r="B318" s="0" t="n">
        <f aca="false">$F$1*SIN(2*PI()*$F$2*A318+$F$3)</f>
        <v>0.389141763027912</v>
      </c>
    </row>
    <row r="319" customFormat="false" ht="12.75" hidden="false" customHeight="false" outlineLevel="0" collapsed="false">
      <c r="A319" s="0" t="n">
        <f aca="false">A318+$F$5</f>
        <v>0.00718820861677999</v>
      </c>
      <c r="B319" s="0" t="n">
        <f aca="false">$F$1*SIN(2*PI()*$F$2*A319+$F$3)</f>
        <v>0.375575639700255</v>
      </c>
    </row>
    <row r="320" customFormat="false" ht="12.75" hidden="false" customHeight="false" outlineLevel="0" collapsed="false">
      <c r="A320" s="0" t="n">
        <f aca="false">A319+$F$5</f>
        <v>0.00721088435374144</v>
      </c>
      <c r="B320" s="0" t="n">
        <f aca="false">$F$1*SIN(2*PI()*$F$2*A320+$F$3)</f>
        <v>0.36200170946251</v>
      </c>
    </row>
    <row r="321" customFormat="false" ht="12.75" hidden="false" customHeight="false" outlineLevel="0" collapsed="false">
      <c r="A321" s="0" t="n">
        <f aca="false">A320+$F$5</f>
        <v>0.00723356009070289</v>
      </c>
      <c r="B321" s="0" t="n">
        <f aca="false">$F$1*SIN(2*PI()*$F$2*A321+$F$3)</f>
        <v>0.34842025446943</v>
      </c>
    </row>
    <row r="322" customFormat="false" ht="12.75" hidden="false" customHeight="false" outlineLevel="0" collapsed="false">
      <c r="A322" s="0" t="n">
        <f aca="false">A321+$F$5</f>
        <v>0.00725623582766434</v>
      </c>
      <c r="B322" s="0" t="n">
        <f aca="false">$F$1*SIN(2*PI()*$F$2*A322+$F$3)</f>
        <v>0.334831557032185</v>
      </c>
    </row>
    <row r="323" customFormat="false" ht="12.75" hidden="false" customHeight="false" outlineLevel="0" collapsed="false">
      <c r="A323" s="0" t="n">
        <f aca="false">A322+$F$5</f>
        <v>0.0072789115646258</v>
      </c>
      <c r="B323" s="0" t="n">
        <f aca="false">$F$1*SIN(2*PI()*$F$2*A323+$F$3)</f>
        <v>0.32123589961249</v>
      </c>
    </row>
    <row r="324" customFormat="false" ht="12.75" hidden="false" customHeight="false" outlineLevel="0" collapsed="false">
      <c r="A324" s="0" t="n">
        <f aca="false">A323+$F$5</f>
        <v>0.00730158730158725</v>
      </c>
      <c r="B324" s="0" t="n">
        <f aca="false">$F$1*SIN(2*PI()*$F$2*A324+$F$3)</f>
        <v>0.307633564816731</v>
      </c>
    </row>
    <row r="325" customFormat="false" ht="12.75" hidden="false" customHeight="false" outlineLevel="0" collapsed="false">
      <c r="A325" s="0" t="n">
        <f aca="false">A324+$F$5</f>
        <v>0.0073242630385487</v>
      </c>
      <c r="B325" s="0" t="n">
        <f aca="false">$F$1*SIN(2*PI()*$F$2*A325+$F$3)</f>
        <v>0.2940248353901</v>
      </c>
    </row>
    <row r="326" customFormat="false" ht="12.75" hidden="false" customHeight="false" outlineLevel="0" collapsed="false">
      <c r="A326" s="0" t="n">
        <f aca="false">A325+$F$5</f>
        <v>0.00734693877551015</v>
      </c>
      <c r="B326" s="0" t="n">
        <f aca="false">$F$1*SIN(2*PI()*$F$2*A326+$F$3)</f>
        <v>0.280409994210703</v>
      </c>
    </row>
    <row r="327" customFormat="false" ht="12.75" hidden="false" customHeight="false" outlineLevel="0" collapsed="false">
      <c r="A327" s="0" t="n">
        <f aca="false">A326+$F$5</f>
        <v>0.0073696145124716</v>
      </c>
      <c r="B327" s="0" t="n">
        <f aca="false">$F$1*SIN(2*PI()*$F$2*A327+$F$3)</f>
        <v>0.266789324283694</v>
      </c>
    </row>
    <row r="328" customFormat="false" ht="12.75" hidden="false" customHeight="false" outlineLevel="0" collapsed="false">
      <c r="A328" s="0" t="n">
        <f aca="false">A327+$F$5</f>
        <v>0.00739229024943305</v>
      </c>
      <c r="B328" s="0" t="n">
        <f aca="false">$F$1*SIN(2*PI()*$F$2*A328+$F$3)</f>
        <v>0.253163108735385</v>
      </c>
    </row>
    <row r="329" customFormat="false" ht="12.75" hidden="false" customHeight="false" outlineLevel="0" collapsed="false">
      <c r="A329" s="0" t="n">
        <f aca="false">A328+$F$5</f>
        <v>0.0074149659863945</v>
      </c>
      <c r="B329" s="0" t="n">
        <f aca="false">$F$1*SIN(2*PI()*$F$2*A329+$F$3)</f>
        <v>0.239531630807358</v>
      </c>
    </row>
    <row r="330" customFormat="false" ht="12.75" hidden="false" customHeight="false" outlineLevel="0" collapsed="false">
      <c r="A330" s="0" t="n">
        <f aca="false">A329+$F$5</f>
        <v>0.00743764172335595</v>
      </c>
      <c r="B330" s="0" t="n">
        <f aca="false">$F$1*SIN(2*PI()*$F$2*A330+$F$3)</f>
        <v>0.225895173850589</v>
      </c>
    </row>
    <row r="331" customFormat="false" ht="12.75" hidden="false" customHeight="false" outlineLevel="0" collapsed="false">
      <c r="A331" s="0" t="n">
        <f aca="false">A330+$F$5</f>
        <v>0.0074603174603174</v>
      </c>
      <c r="B331" s="0" t="n">
        <f aca="false">$F$1*SIN(2*PI()*$F$2*A331+$F$3)</f>
        <v>0.212254021319545</v>
      </c>
    </row>
    <row r="332" customFormat="false" ht="12.75" hidden="false" customHeight="false" outlineLevel="0" collapsed="false">
      <c r="A332" s="0" t="n">
        <f aca="false">A331+$F$5</f>
        <v>0.00748299319727885</v>
      </c>
      <c r="B332" s="0" t="n">
        <f aca="false">$F$1*SIN(2*PI()*$F$2*A332+$F$3)</f>
        <v>0.198608456766298</v>
      </c>
    </row>
    <row r="333" customFormat="false" ht="12.75" hidden="false" customHeight="false" outlineLevel="0" collapsed="false">
      <c r="A333" s="0" t="n">
        <f aca="false">A332+$F$5</f>
        <v>0.0075056689342403</v>
      </c>
      <c r="B333" s="0" t="n">
        <f aca="false">$F$1*SIN(2*PI()*$F$2*A333+$F$3)</f>
        <v>0.184958763834636</v>
      </c>
    </row>
    <row r="334" customFormat="false" ht="12.75" hidden="false" customHeight="false" outlineLevel="0" collapsed="false">
      <c r="A334" s="0" t="n">
        <f aca="false">A333+$F$5</f>
        <v>0.00752834467120175</v>
      </c>
      <c r="B334" s="0" t="n">
        <f aca="false">$F$1*SIN(2*PI()*$F$2*A334+$F$3)</f>
        <v>0.171305226254151</v>
      </c>
    </row>
    <row r="335" customFormat="false" ht="12.75" hidden="false" customHeight="false" outlineLevel="0" collapsed="false">
      <c r="A335" s="0" t="n">
        <f aca="false">A334+$F$5</f>
        <v>0.00755102040816321</v>
      </c>
      <c r="B335" s="0" t="n">
        <f aca="false">$F$1*SIN(2*PI()*$F$2*A335+$F$3)</f>
        <v>0.157648127834366</v>
      </c>
    </row>
    <row r="336" customFormat="false" ht="12.75" hidden="false" customHeight="false" outlineLevel="0" collapsed="false">
      <c r="A336" s="0" t="n">
        <f aca="false">A335+$F$5</f>
        <v>0.00757369614512466</v>
      </c>
      <c r="B336" s="0" t="n">
        <f aca="false">$F$1*SIN(2*PI()*$F$2*A336+$F$3)</f>
        <v>0.143987752458808</v>
      </c>
    </row>
    <row r="337" customFormat="false" ht="12.75" hidden="false" customHeight="false" outlineLevel="0" collapsed="false">
      <c r="A337" s="0" t="n">
        <f aca="false">A336+$F$5</f>
        <v>0.00759637188208611</v>
      </c>
      <c r="B337" s="0" t="n">
        <f aca="false">$F$1*SIN(2*PI()*$F$2*A337+$F$3)</f>
        <v>0.130324384079129</v>
      </c>
    </row>
    <row r="338" customFormat="false" ht="12.75" hidden="false" customHeight="false" outlineLevel="0" collapsed="false">
      <c r="A338" s="0" t="n">
        <f aca="false">A337+$F$5</f>
        <v>0.00761904761904756</v>
      </c>
      <c r="B338" s="0" t="n">
        <f aca="false">$F$1*SIN(2*PI()*$F$2*A338+$F$3)</f>
        <v>0.116658306709193</v>
      </c>
    </row>
    <row r="339" customFormat="false" ht="12.75" hidden="false" customHeight="false" outlineLevel="0" collapsed="false">
      <c r="A339" s="0" t="n">
        <f aca="false">A338+$F$5</f>
        <v>0.00764172335600901</v>
      </c>
      <c r="B339" s="0" t="n">
        <f aca="false">$F$1*SIN(2*PI()*$F$2*A339+$F$3)</f>
        <v>0.102989804419172</v>
      </c>
    </row>
    <row r="340" customFormat="false" ht="12.75" hidden="false" customHeight="false" outlineLevel="0" collapsed="false">
      <c r="A340" s="0" t="n">
        <f aca="false">A339+$F$5</f>
        <v>0.00766439909297046</v>
      </c>
      <c r="B340" s="0" t="n">
        <f aca="false">$F$1*SIN(2*PI()*$F$2*A340+$F$3)</f>
        <v>0.0893191613296464</v>
      </c>
    </row>
    <row r="341" customFormat="false" ht="12.75" hidden="false" customHeight="false" outlineLevel="0" collapsed="false">
      <c r="A341" s="0" t="n">
        <f aca="false">A340+$F$5</f>
        <v>0.00768707482993191</v>
      </c>
      <c r="B341" s="0" t="n">
        <f aca="false">$F$1*SIN(2*PI()*$F$2*A341+$F$3)</f>
        <v>0.0756466616056973</v>
      </c>
    </row>
    <row r="342" customFormat="false" ht="12.75" hidden="false" customHeight="false" outlineLevel="0" collapsed="false">
      <c r="A342" s="0" t="n">
        <f aca="false">A341+$F$5</f>
        <v>0.00770975056689336</v>
      </c>
      <c r="B342" s="0" t="n">
        <f aca="false">$F$1*SIN(2*PI()*$F$2*A342+$F$3)</f>
        <v>0.061972589450993</v>
      </c>
    </row>
    <row r="343" customFormat="false" ht="12.75" hidden="false" customHeight="false" outlineLevel="0" collapsed="false">
      <c r="A343" s="0" t="n">
        <f aca="false">A342+$F$5</f>
        <v>0.00773242630385481</v>
      </c>
      <c r="B343" s="0" t="n">
        <f aca="false">$F$1*SIN(2*PI()*$F$2*A343+$F$3)</f>
        <v>0.0482972291018965</v>
      </c>
    </row>
    <row r="344" customFormat="false" ht="12.75" hidden="false" customHeight="false" outlineLevel="0" collapsed="false">
      <c r="A344" s="0" t="n">
        <f aca="false">A343+$F$5</f>
        <v>0.00775510204081626</v>
      </c>
      <c r="B344" s="0" t="n">
        <f aca="false">$F$1*SIN(2*PI()*$F$2*A344+$F$3)</f>
        <v>0.0346208648215386</v>
      </c>
    </row>
    <row r="345" customFormat="false" ht="12.75" hidden="false" customHeight="false" outlineLevel="0" collapsed="false">
      <c r="A345" s="0" t="n">
        <f aca="false">A344+$F$5</f>
        <v>0.00777777777777771</v>
      </c>
      <c r="B345" s="0" t="n">
        <f aca="false">$F$1*SIN(2*PI()*$F$2*A345+$F$3)</f>
        <v>0.0209437808939237</v>
      </c>
    </row>
    <row r="346" customFormat="false" ht="12.75" hidden="false" customHeight="false" outlineLevel="0" collapsed="false">
      <c r="A346" s="0" t="n">
        <f aca="false">A345+$F$5</f>
        <v>0.00780045351473916</v>
      </c>
      <c r="B346" s="0" t="n">
        <f aca="false">$F$1*SIN(2*PI()*$F$2*A346+$F$3)</f>
        <v>0.00726626161801511</v>
      </c>
    </row>
    <row r="347" customFormat="false" ht="12.75" hidden="false" customHeight="false" outlineLevel="0" collapsed="false">
      <c r="A347" s="0" t="n">
        <f aca="false">A346+$F$5</f>
        <v>0.00782312925170062</v>
      </c>
      <c r="B347" s="0" t="n">
        <f aca="false">$F$1*SIN(2*PI()*$F$2*A347+$F$3)</f>
        <v>-0.00641140869817976</v>
      </c>
    </row>
    <row r="348" customFormat="false" ht="12.75" hidden="false" customHeight="false" outlineLevel="0" collapsed="false">
      <c r="A348" s="0" t="n">
        <f aca="false">A347+$F$5</f>
        <v>0.00784580498866207</v>
      </c>
      <c r="B348" s="0" t="n">
        <f aca="false">$F$1*SIN(2*PI()*$F$2*A348+$F$3)</f>
        <v>-0.0200889457435046</v>
      </c>
    </row>
    <row r="349" customFormat="false" ht="12.75" hidden="false" customHeight="false" outlineLevel="0" collapsed="false">
      <c r="A349" s="0" t="n">
        <f aca="false">A348+$F$5</f>
        <v>0.00786848072562352</v>
      </c>
      <c r="B349" s="0" t="n">
        <f aca="false">$F$1*SIN(2*PI()*$F$2*A349+$F$3)</f>
        <v>-0.033766065209584</v>
      </c>
    </row>
    <row r="350" customFormat="false" ht="12.75" hidden="false" customHeight="false" outlineLevel="0" collapsed="false">
      <c r="A350" s="0" t="n">
        <f aca="false">A349+$F$5</f>
        <v>0.00789115646258497</v>
      </c>
      <c r="B350" s="0" t="n">
        <f aca="false">$F$1*SIN(2*PI()*$F$2*A350+$F$3)</f>
        <v>-0.0474424827967133</v>
      </c>
    </row>
    <row r="351" customFormat="false" ht="12.75" hidden="false" customHeight="false" outlineLevel="0" collapsed="false">
      <c r="A351" s="0" t="n">
        <f aca="false">A350+$F$5</f>
        <v>0.00791383219954642</v>
      </c>
      <c r="B351" s="0" t="n">
        <f aca="false">$F$1*SIN(2*PI()*$F$2*A351+$F$3)</f>
        <v>-0.0611179142197827</v>
      </c>
    </row>
    <row r="352" customFormat="false" ht="12.75" hidden="false" customHeight="false" outlineLevel="0" collapsed="false">
      <c r="A352" s="0" t="n">
        <f aca="false">A351+$F$5</f>
        <v>0.00793650793650787</v>
      </c>
      <c r="B352" s="0" t="n">
        <f aca="false">$F$1*SIN(2*PI()*$F$2*A352+$F$3)</f>
        <v>-0.0747920752141813</v>
      </c>
    </row>
    <row r="353" customFormat="false" ht="12.75" hidden="false" customHeight="false" outlineLevel="0" collapsed="false">
      <c r="A353" s="0" t="n">
        <f aca="false">A352+$F$5</f>
        <v>0.00795918367346933</v>
      </c>
      <c r="B353" s="0" t="n">
        <f aca="false">$F$1*SIN(2*PI()*$F$2*A353+$F$3)</f>
        <v>-0.0884646815417007</v>
      </c>
    </row>
    <row r="354" customFormat="false" ht="12.75" hidden="false" customHeight="false" outlineLevel="0" collapsed="false">
      <c r="A354" s="0" t="n">
        <f aca="false">A353+$F$5</f>
        <v>0.00798185941043078</v>
      </c>
      <c r="B354" s="0" t="n">
        <f aca="false">$F$1*SIN(2*PI()*$F$2*A354+$F$3)</f>
        <v>-0.102135448996458</v>
      </c>
    </row>
    <row r="355" customFormat="false" ht="12.75" hidden="false" customHeight="false" outlineLevel="0" collapsed="false">
      <c r="A355" s="0" t="n">
        <f aca="false">A354+$F$5</f>
        <v>0.00800453514739223</v>
      </c>
      <c r="B355" s="0" t="n">
        <f aca="false">$F$1*SIN(2*PI()*$F$2*A355+$F$3)</f>
        <v>-0.115804093410785</v>
      </c>
    </row>
    <row r="356" customFormat="false" ht="12.75" hidden="false" customHeight="false" outlineLevel="0" collapsed="false">
      <c r="A356" s="0" t="n">
        <f aca="false">A355+$F$5</f>
        <v>0.00802721088435368</v>
      </c>
      <c r="B356" s="0" t="n">
        <f aca="false">$F$1*SIN(2*PI()*$F$2*A356+$F$3)</f>
        <v>-0.129470330661148</v>
      </c>
    </row>
    <row r="357" customFormat="false" ht="12.75" hidden="false" customHeight="false" outlineLevel="0" collapsed="false">
      <c r="A357" s="0" t="n">
        <f aca="false">A356+$F$5</f>
        <v>0.00804988662131513</v>
      </c>
      <c r="B357" s="0" t="n">
        <f aca="false">$F$1*SIN(2*PI()*$F$2*A357+$F$3)</f>
        <v>-0.143133876674051</v>
      </c>
    </row>
    <row r="358" customFormat="false" ht="12.75" hidden="false" customHeight="false" outlineLevel="0" collapsed="false">
      <c r="A358" s="0" t="n">
        <f aca="false">A357+$F$5</f>
        <v>0.00807256235827658</v>
      </c>
      <c r="B358" s="0" t="n">
        <f aca="false">$F$1*SIN(2*PI()*$F$2*A358+$F$3)</f>
        <v>-0.156794447431938</v>
      </c>
    </row>
    <row r="359" customFormat="false" ht="12.75" hidden="false" customHeight="false" outlineLevel="0" collapsed="false">
      <c r="A359" s="0" t="n">
        <f aca="false">A358+$F$5</f>
        <v>0.00809523809523804</v>
      </c>
      <c r="B359" s="0" t="n">
        <f aca="false">$F$1*SIN(2*PI()*$F$2*A359+$F$3)</f>
        <v>-0.170451758979098</v>
      </c>
    </row>
    <row r="360" customFormat="false" ht="12.75" hidden="false" customHeight="false" outlineLevel="0" collapsed="false">
      <c r="A360" s="0" t="n">
        <f aca="false">A359+$F$5</f>
        <v>0.00811791383219949</v>
      </c>
      <c r="B360" s="0" t="n">
        <f aca="false">$F$1*SIN(2*PI()*$F$2*A360+$F$3)</f>
        <v>-0.184105527427566</v>
      </c>
    </row>
    <row r="361" customFormat="false" ht="12.75" hidden="false" customHeight="false" outlineLevel="0" collapsed="false">
      <c r="A361" s="0" t="n">
        <f aca="false">A360+$F$5</f>
        <v>0.00814058956916094</v>
      </c>
      <c r="B361" s="0" t="n">
        <f aca="false">$F$1*SIN(2*PI()*$F$2*A361+$F$3)</f>
        <v>-0.197755468963032</v>
      </c>
    </row>
    <row r="362" customFormat="false" ht="12.75" hidden="false" customHeight="false" outlineLevel="0" collapsed="false">
      <c r="A362" s="0" t="n">
        <f aca="false">A361+$F$5</f>
        <v>0.00816326530612239</v>
      </c>
      <c r="B362" s="0" t="n">
        <f aca="false">$F$1*SIN(2*PI()*$F$2*A362+$F$3)</f>
        <v>-0.211401299850726</v>
      </c>
    </row>
    <row r="363" customFormat="false" ht="12.75" hidden="false" customHeight="false" outlineLevel="0" collapsed="false">
      <c r="A363" s="0" t="n">
        <f aca="false">A362+$F$5</f>
        <v>0.00818594104308384</v>
      </c>
      <c r="B363" s="0" t="n">
        <f aca="false">$F$1*SIN(2*PI()*$F$2*A363+$F$3)</f>
        <v>-0.225042736441329</v>
      </c>
    </row>
    <row r="364" customFormat="false" ht="12.75" hidden="false" customHeight="false" outlineLevel="0" collapsed="false">
      <c r="A364" s="0" t="n">
        <f aca="false">A363+$F$5</f>
        <v>0.00820861678004529</v>
      </c>
      <c r="B364" s="0" t="n">
        <f aca="false">$F$1*SIN(2*PI()*$F$2*A364+$F$3)</f>
        <v>-0.238679495176865</v>
      </c>
    </row>
    <row r="365" customFormat="false" ht="12.75" hidden="false" customHeight="false" outlineLevel="0" collapsed="false">
      <c r="A365" s="0" t="n">
        <f aca="false">A364+$F$5</f>
        <v>0.00823129251700675</v>
      </c>
      <c r="B365" s="0" t="n">
        <f aca="false">$F$1*SIN(2*PI()*$F$2*A365+$F$3)</f>
        <v>-0.252311292596588</v>
      </c>
    </row>
    <row r="366" customFormat="false" ht="12.75" hidden="false" customHeight="false" outlineLevel="0" collapsed="false">
      <c r="A366" s="0" t="n">
        <f aca="false">A365+$F$5</f>
        <v>0.0082539682539682</v>
      </c>
      <c r="B366" s="0" t="n">
        <f aca="false">$F$1*SIN(2*PI()*$F$2*A366+$F$3)</f>
        <v>-0.26593784534289</v>
      </c>
    </row>
    <row r="367" customFormat="false" ht="12.75" hidden="false" customHeight="false" outlineLevel="0" collapsed="false">
      <c r="A367" s="0" t="n">
        <f aca="false">A366+$F$5</f>
        <v>0.00827664399092965</v>
      </c>
      <c r="B367" s="0" t="n">
        <f aca="false">$F$1*SIN(2*PI()*$F$2*A367+$F$3)</f>
        <v>-0.279558870167172</v>
      </c>
    </row>
    <row r="368" customFormat="false" ht="12.75" hidden="false" customHeight="false" outlineLevel="0" collapsed="false">
      <c r="A368" s="0" t="n">
        <f aca="false">A367+$F$5</f>
        <v>0.0082993197278911</v>
      </c>
      <c r="B368" s="0" t="n">
        <f aca="false">$F$1*SIN(2*PI()*$F$2*A368+$F$3)</f>
        <v>-0.293174083935748</v>
      </c>
    </row>
    <row r="369" customFormat="false" ht="12.75" hidden="false" customHeight="false" outlineLevel="0" collapsed="false">
      <c r="A369" s="0" t="n">
        <f aca="false">A368+$F$5</f>
        <v>0.00832199546485255</v>
      </c>
      <c r="B369" s="0" t="n">
        <f aca="false">$F$1*SIN(2*PI()*$F$2*A369+$F$3)</f>
        <v>-0.306783203635722</v>
      </c>
    </row>
    <row r="370" customFormat="false" ht="12.75" hidden="false" customHeight="false" outlineLevel="0" collapsed="false">
      <c r="A370" s="0" t="n">
        <f aca="false">A369+$F$5</f>
        <v>0.008344671201814</v>
      </c>
      <c r="B370" s="0" t="n">
        <f aca="false">$F$1*SIN(2*PI()*$F$2*A370+$F$3)</f>
        <v>-0.320385946380867</v>
      </c>
    </row>
    <row r="371" customFormat="false" ht="12.75" hidden="false" customHeight="false" outlineLevel="0" collapsed="false">
      <c r="A371" s="0" t="n">
        <f aca="false">A370+$F$5</f>
        <v>0.00836734693877546</v>
      </c>
      <c r="B371" s="0" t="n">
        <f aca="false">$F$1*SIN(2*PI()*$F$2*A371+$F$3)</f>
        <v>-0.333982029417522</v>
      </c>
    </row>
    <row r="372" customFormat="false" ht="12.75" hidden="false" customHeight="false" outlineLevel="0" collapsed="false">
      <c r="A372" s="0" t="n">
        <f aca="false">A371+$F$5</f>
        <v>0.00839002267573691</v>
      </c>
      <c r="B372" s="0" t="n">
        <f aca="false">$F$1*SIN(2*PI()*$F$2*A372+$F$3)</f>
        <v>-0.347571170130446</v>
      </c>
    </row>
    <row r="373" customFormat="false" ht="12.75" hidden="false" customHeight="false" outlineLevel="0" collapsed="false">
      <c r="A373" s="0" t="n">
        <f aca="false">A372+$F$5</f>
        <v>0.00841269841269836</v>
      </c>
      <c r="B373" s="0" t="n">
        <f aca="false">$F$1*SIN(2*PI()*$F$2*A373+$F$3)</f>
        <v>-0.361153086048714</v>
      </c>
    </row>
    <row r="374" customFormat="false" ht="12.75" hidden="false" customHeight="false" outlineLevel="0" collapsed="false">
      <c r="A374" s="0" t="n">
        <f aca="false">A373+$F$5</f>
        <v>0.00843537414965981</v>
      </c>
      <c r="B374" s="0" t="n">
        <f aca="false">$F$1*SIN(2*PI()*$F$2*A374+$F$3)</f>
        <v>-0.374727494851573</v>
      </c>
    </row>
    <row r="375" customFormat="false" ht="12.75" hidden="false" customHeight="false" outlineLevel="0" collapsed="false">
      <c r="A375" s="0" t="n">
        <f aca="false">A374+$F$5</f>
        <v>0.00845804988662126</v>
      </c>
      <c r="B375" s="0" t="n">
        <f aca="false">$F$1*SIN(2*PI()*$F$2*A375+$F$3)</f>
        <v>-0.388294114374321</v>
      </c>
    </row>
    <row r="376" customFormat="false" ht="12.75" hidden="false" customHeight="false" outlineLevel="0" collapsed="false">
      <c r="A376" s="0" t="n">
        <f aca="false">A375+$F$5</f>
        <v>0.00848072562358272</v>
      </c>
      <c r="B376" s="0" t="n">
        <f aca="false">$F$1*SIN(2*PI()*$F$2*A376+$F$3)</f>
        <v>-0.401852662614167</v>
      </c>
    </row>
    <row r="377" customFormat="false" ht="12.75" hidden="false" customHeight="false" outlineLevel="0" collapsed="false">
      <c r="A377" s="0" t="n">
        <f aca="false">A376+$F$5</f>
        <v>0.00850340136054417</v>
      </c>
      <c r="B377" s="0" t="n">
        <f aca="false">$F$1*SIN(2*PI()*$F$2*A377+$F$3)</f>
        <v>-0.41540285773609</v>
      </c>
    </row>
    <row r="378" customFormat="false" ht="12.75" hidden="false" customHeight="false" outlineLevel="0" collapsed="false">
      <c r="A378" s="0" t="n">
        <f aca="false">A377+$F$5</f>
        <v>0.00852607709750562</v>
      </c>
      <c r="B378" s="0" t="n">
        <f aca="false">$F$1*SIN(2*PI()*$F$2*A378+$F$3)</f>
        <v>-0.428944418078709</v>
      </c>
    </row>
    <row r="379" customFormat="false" ht="12.75" hidden="false" customHeight="false" outlineLevel="0" collapsed="false">
      <c r="A379" s="0" t="n">
        <f aca="false">A378+$F$5</f>
        <v>0.00854875283446707</v>
      </c>
      <c r="B379" s="0" t="n">
        <f aca="false">$F$1*SIN(2*PI()*$F$2*A379+$F$3)</f>
        <v>-0.442477062160123</v>
      </c>
    </row>
    <row r="380" customFormat="false" ht="12.75" hidden="false" customHeight="false" outlineLevel="0" collapsed="false">
      <c r="A380" s="0" t="n">
        <f aca="false">A379+$F$5</f>
        <v>0.00857142857142852</v>
      </c>
      <c r="B380" s="0" t="n">
        <f aca="false">$F$1*SIN(2*PI()*$F$2*A380+$F$3)</f>
        <v>-0.456000508683771</v>
      </c>
    </row>
    <row r="381" customFormat="false" ht="12.75" hidden="false" customHeight="false" outlineLevel="0" collapsed="false">
      <c r="A381" s="0" t="n">
        <f aca="false">A380+$F$5</f>
        <v>0.00859410430838997</v>
      </c>
      <c r="B381" s="0" t="n">
        <f aca="false">$F$1*SIN(2*PI()*$F$2*A381+$F$3)</f>
        <v>-0.46951447654428</v>
      </c>
    </row>
    <row r="382" customFormat="false" ht="12.75" hidden="false" customHeight="false" outlineLevel="0" collapsed="false">
      <c r="A382" s="0" t="n">
        <f aca="false">A381+$F$5</f>
        <v>0.00861678004535143</v>
      </c>
      <c r="B382" s="0" t="n">
        <f aca="false">$F$1*SIN(2*PI()*$F$2*A382+$F$3)</f>
        <v>-0.4830186848333</v>
      </c>
    </row>
    <row r="383" customFormat="false" ht="12.75" hidden="false" customHeight="false" outlineLevel="0" collapsed="false">
      <c r="A383" s="0" t="n">
        <f aca="false">A382+$F$5</f>
        <v>0.00863945578231288</v>
      </c>
      <c r="B383" s="0" t="n">
        <f aca="false">$F$1*SIN(2*PI()*$F$2*A383+$F$3)</f>
        <v>-0.496512852845356</v>
      </c>
    </row>
    <row r="384" customFormat="false" ht="12.75" hidden="false" customHeight="false" outlineLevel="0" collapsed="false">
      <c r="A384" s="0" t="n">
        <f aca="false">A383+$F$5</f>
        <v>0.00866213151927433</v>
      </c>
      <c r="B384" s="0" t="n">
        <f aca="false">$F$1*SIN(2*PI()*$F$2*A384+$F$3)</f>
        <v>-0.509996700083667</v>
      </c>
    </row>
    <row r="385" customFormat="false" ht="12.75" hidden="false" customHeight="false" outlineLevel="0" collapsed="false">
      <c r="A385" s="0" t="n">
        <f aca="false">A384+$F$5</f>
        <v>0.00868480725623578</v>
      </c>
      <c r="B385" s="0" t="n">
        <f aca="false">$F$1*SIN(2*PI()*$F$2*A385+$F$3)</f>
        <v>-0.523469946265991</v>
      </c>
    </row>
    <row r="386" customFormat="false" ht="12.75" hidden="false" customHeight="false" outlineLevel="0" collapsed="false">
      <c r="A386" s="0" t="n">
        <f aca="false">A385+$F$5</f>
        <v>0.00870748299319723</v>
      </c>
      <c r="B386" s="0" t="n">
        <f aca="false">$F$1*SIN(2*PI()*$F$2*A386+$F$3)</f>
        <v>-0.536932311330444</v>
      </c>
    </row>
    <row r="387" customFormat="false" ht="12.75" hidden="false" customHeight="false" outlineLevel="0" collapsed="false">
      <c r="A387" s="0" t="n">
        <f aca="false">A386+$F$5</f>
        <v>0.00873015873015868</v>
      </c>
      <c r="B387" s="0" t="n">
        <f aca="false">$F$1*SIN(2*PI()*$F$2*A387+$F$3)</f>
        <v>-0.550383515441319</v>
      </c>
    </row>
    <row r="388" customFormat="false" ht="12.75" hidden="false" customHeight="false" outlineLevel="0" collapsed="false">
      <c r="A388" s="0" t="n">
        <f aca="false">A387+$F$5</f>
        <v>0.00875283446712014</v>
      </c>
      <c r="B388" s="0" t="n">
        <f aca="false">$F$1*SIN(2*PI()*$F$2*A388+$F$3)</f>
        <v>-0.563823278994912</v>
      </c>
    </row>
    <row r="389" customFormat="false" ht="12.75" hidden="false" customHeight="false" outlineLevel="0" collapsed="false">
      <c r="A389" s="0" t="n">
        <f aca="false">A388+$F$5</f>
        <v>0.00877551020408159</v>
      </c>
      <c r="B389" s="0" t="n">
        <f aca="false">$F$1*SIN(2*PI()*$F$2*A389+$F$3)</f>
        <v>-0.577251322625323</v>
      </c>
    </row>
    <row r="390" customFormat="false" ht="12.75" hidden="false" customHeight="false" outlineLevel="0" collapsed="false">
      <c r="A390" s="0" t="n">
        <f aca="false">A389+$F$5</f>
        <v>0.00879818594104304</v>
      </c>
      <c r="B390" s="0" t="n">
        <f aca="false">$F$1*SIN(2*PI()*$F$2*A390+$F$3)</f>
        <v>-0.590667367210272</v>
      </c>
    </row>
    <row r="391" customFormat="false" ht="12.75" hidden="false" customHeight="false" outlineLevel="0" collapsed="false">
      <c r="A391" s="0" t="n">
        <f aca="false">A390+$F$5</f>
        <v>0.00882086167800449</v>
      </c>
      <c r="B391" s="0" t="n">
        <f aca="false">$F$1*SIN(2*PI()*$F$2*A391+$F$3)</f>
        <v>-0.604071133876897</v>
      </c>
    </row>
    <row r="392" customFormat="false" ht="12.75" hidden="false" customHeight="false" outlineLevel="0" collapsed="false">
      <c r="A392" s="0" t="n">
        <f aca="false">A391+$F$5</f>
        <v>0.00884353741496594</v>
      </c>
      <c r="B392" s="0" t="n">
        <f aca="false">$F$1*SIN(2*PI()*$F$2*A392+$F$3)</f>
        <v>-0.617462344007548</v>
      </c>
    </row>
    <row r="393" customFormat="false" ht="12.75" hidden="false" customHeight="false" outlineLevel="0" collapsed="false">
      <c r="A393" s="0" t="n">
        <f aca="false">A392+$F$5</f>
        <v>0.00886621315192739</v>
      </c>
      <c r="B393" s="0" t="n">
        <f aca="false">$F$1*SIN(2*PI()*$F$2*A393+$F$3)</f>
        <v>-0.630840719245588</v>
      </c>
    </row>
    <row r="394" customFormat="false" ht="12.75" hidden="false" customHeight="false" outlineLevel="0" collapsed="false">
      <c r="A394" s="0" t="n">
        <f aca="false">A393+$F$5</f>
        <v>0.00888888888888885</v>
      </c>
      <c r="B394" s="0" t="n">
        <f aca="false">$F$1*SIN(2*PI()*$F$2*A394+$F$3)</f>
        <v>-0.644205981501163</v>
      </c>
    </row>
    <row r="395" customFormat="false" ht="12.75" hidden="false" customHeight="false" outlineLevel="0" collapsed="false">
      <c r="A395" s="0" t="n">
        <f aca="false">A394+$F$5</f>
        <v>0.0089115646258503</v>
      </c>
      <c r="B395" s="0" t="n">
        <f aca="false">$F$1*SIN(2*PI()*$F$2*A395+$F$3)</f>
        <v>-0.657557852957004</v>
      </c>
    </row>
    <row r="396" customFormat="false" ht="12.75" hidden="false" customHeight="false" outlineLevel="0" collapsed="false">
      <c r="A396" s="0" t="n">
        <f aca="false">A395+$F$5</f>
        <v>0.00893424036281175</v>
      </c>
      <c r="B396" s="0" t="n">
        <f aca="false">$F$1*SIN(2*PI()*$F$2*A396+$F$3)</f>
        <v>-0.67089605607418</v>
      </c>
    </row>
    <row r="397" customFormat="false" ht="12.75" hidden="false" customHeight="false" outlineLevel="0" collapsed="false">
      <c r="A397" s="0" t="n">
        <f aca="false">A396+$F$5</f>
        <v>0.0089569160997732</v>
      </c>
      <c r="B397" s="0" t="n">
        <f aca="false">$F$1*SIN(2*PI()*$F$2*A397+$F$3)</f>
        <v>-0.684220313597883</v>
      </c>
    </row>
    <row r="398" customFormat="false" ht="12.75" hidden="false" customHeight="false" outlineLevel="0" collapsed="false">
      <c r="A398" s="0" t="n">
        <f aca="false">A397+$F$5</f>
        <v>0.00897959183673465</v>
      </c>
      <c r="B398" s="0" t="n">
        <f aca="false">$F$1*SIN(2*PI()*$F$2*A398+$F$3)</f>
        <v>-0.697530348563185</v>
      </c>
    </row>
    <row r="399" customFormat="false" ht="12.75" hidden="false" customHeight="false" outlineLevel="0" collapsed="false">
      <c r="A399" s="0" t="n">
        <f aca="false">A398+$F$5</f>
        <v>0.0090022675736961</v>
      </c>
      <c r="B399" s="0" t="n">
        <f aca="false">$F$1*SIN(2*PI()*$F$2*A399+$F$3)</f>
        <v>-0.71082588430079</v>
      </c>
    </row>
    <row r="400" customFormat="false" ht="12.75" hidden="false" customHeight="false" outlineLevel="0" collapsed="false">
      <c r="A400" s="0" t="n">
        <f aca="false">A399+$F$5</f>
        <v>0.00902494331065756</v>
      </c>
      <c r="B400" s="0" t="n">
        <f aca="false">$F$1*SIN(2*PI()*$F$2*A400+$F$3)</f>
        <v>-0.724106644442799</v>
      </c>
    </row>
    <row r="401" customFormat="false" ht="12.75" hidden="false" customHeight="false" outlineLevel="0" collapsed="false">
      <c r="A401" s="0" t="n">
        <f aca="false">A400+$F$5</f>
        <v>0.00904761904761901</v>
      </c>
      <c r="B401" s="0" t="n">
        <f aca="false">$F$1*SIN(2*PI()*$F$2*A401+$F$3)</f>
        <v>-0.73737235292844</v>
      </c>
    </row>
    <row r="402" customFormat="false" ht="12.75" hidden="false" customHeight="false" outlineLevel="0" collapsed="false">
      <c r="A402" s="0" t="n">
        <f aca="false">A401+$F$5</f>
        <v>0.00907029478458046</v>
      </c>
      <c r="B402" s="0" t="n">
        <f aca="false">$F$1*SIN(2*PI()*$F$2*A402+$F$3)</f>
        <v>-0.750622734009814</v>
      </c>
    </row>
    <row r="403" customFormat="false" ht="12.75" hidden="false" customHeight="false" outlineLevel="0" collapsed="false">
      <c r="A403" s="0" t="n">
        <f aca="false">A402+$F$5</f>
        <v>0.00909297052154191</v>
      </c>
      <c r="B403" s="0" t="n">
        <f aca="false">$F$1*SIN(2*PI()*$F$2*A403+$F$3)</f>
        <v>-0.763857512257627</v>
      </c>
    </row>
    <row r="404" customFormat="false" ht="12.75" hidden="false" customHeight="false" outlineLevel="0" collapsed="false">
      <c r="A404" s="0" t="n">
        <f aca="false">A403+$F$5</f>
        <v>0.00911564625850336</v>
      </c>
      <c r="B404" s="0" t="n">
        <f aca="false">$F$1*SIN(2*PI()*$F$2*A404+$F$3)</f>
        <v>-0.777076412566909</v>
      </c>
    </row>
    <row r="405" customFormat="false" ht="12.75" hidden="false" customHeight="false" outlineLevel="0" collapsed="false">
      <c r="A405" s="0" t="n">
        <f aca="false">A404+$F$5</f>
        <v>0.00913832199546481</v>
      </c>
      <c r="B405" s="0" t="n">
        <f aca="false">$F$1*SIN(2*PI()*$F$2*A405+$F$3)</f>
        <v>-0.790279160162746</v>
      </c>
    </row>
    <row r="406" customFormat="false" ht="12.75" hidden="false" customHeight="false" outlineLevel="0" collapsed="false">
      <c r="A406" s="0" t="n">
        <f aca="false">A405+$F$5</f>
        <v>0.00916099773242627</v>
      </c>
      <c r="B406" s="0" t="n">
        <f aca="false">$F$1*SIN(2*PI()*$F$2*A406+$F$3)</f>
        <v>-0.803465480605972</v>
      </c>
    </row>
    <row r="407" customFormat="false" ht="12.75" hidden="false" customHeight="false" outlineLevel="0" collapsed="false">
      <c r="A407" s="0" t="n">
        <f aca="false">A406+$F$5</f>
        <v>0.00918367346938772</v>
      </c>
      <c r="B407" s="0" t="n">
        <f aca="false">$F$1*SIN(2*PI()*$F$2*A407+$F$3)</f>
        <v>-0.816635099798891</v>
      </c>
    </row>
    <row r="408" customFormat="false" ht="12.75" hidden="false" customHeight="false" outlineLevel="0" collapsed="false">
      <c r="A408" s="0" t="n">
        <f aca="false">A407+$F$5</f>
        <v>0.00920634920634917</v>
      </c>
      <c r="B408" s="0" t="n">
        <f aca="false">$F$1*SIN(2*PI()*$F$2*A408+$F$3)</f>
        <v>-0.829787743990967</v>
      </c>
    </row>
    <row r="409" customFormat="false" ht="12.75" hidden="false" customHeight="false" outlineLevel="0" collapsed="false">
      <c r="A409" s="0" t="n">
        <f aca="false">A408+$F$5</f>
        <v>0.00922902494331062</v>
      </c>
      <c r="B409" s="0" t="n">
        <f aca="false">$F$1*SIN(2*PI()*$F$2*A409+$F$3)</f>
        <v>-0.842923139784515</v>
      </c>
    </row>
    <row r="410" customFormat="false" ht="12.75" hidden="false" customHeight="false" outlineLevel="0" collapsed="false">
      <c r="A410" s="0" t="n">
        <f aca="false">A409+$F$5</f>
        <v>0.00925170068027207</v>
      </c>
      <c r="B410" s="0" t="n">
        <f aca="false">$F$1*SIN(2*PI()*$F$2*A410+$F$3)</f>
        <v>-0.856041014140382</v>
      </c>
    </row>
    <row r="411" customFormat="false" ht="12.75" hidden="false" customHeight="false" outlineLevel="0" collapsed="false">
      <c r="A411" s="0" t="n">
        <f aca="false">A410+$F$5</f>
        <v>0.00927437641723353</v>
      </c>
      <c r="B411" s="0" t="n">
        <f aca="false">$F$1*SIN(2*PI()*$F$2*A411+$F$3)</f>
        <v>-0.869141094383625</v>
      </c>
    </row>
    <row r="412" customFormat="false" ht="12.75" hidden="false" customHeight="false" outlineLevel="0" collapsed="false">
      <c r="A412" s="0" t="n">
        <f aca="false">A411+$F$5</f>
        <v>0.00929705215419498</v>
      </c>
      <c r="B412" s="0" t="n">
        <f aca="false">$F$1*SIN(2*PI()*$F$2*A412+$F$3)</f>
        <v>-0.882223108209185</v>
      </c>
    </row>
    <row r="413" customFormat="false" ht="12.75" hidden="false" customHeight="false" outlineLevel="0" collapsed="false">
      <c r="A413" s="0" t="n">
        <f aca="false">A412+$F$5</f>
        <v>0.00931972789115643</v>
      </c>
      <c r="B413" s="0" t="n">
        <f aca="false">$F$1*SIN(2*PI()*$F$2*A413+$F$3)</f>
        <v>-0.89528678368753</v>
      </c>
    </row>
    <row r="414" customFormat="false" ht="12.75" hidden="false" customHeight="false" outlineLevel="0" collapsed="false">
      <c r="A414" s="0" t="n">
        <f aca="false">A413+$F$5</f>
        <v>0.00934240362811788</v>
      </c>
      <c r="B414" s="0" t="n">
        <f aca="false">$F$1*SIN(2*PI()*$F$2*A414+$F$3)</f>
        <v>-0.908331849270327</v>
      </c>
    </row>
    <row r="415" customFormat="false" ht="12.75" hidden="false" customHeight="false" outlineLevel="0" collapsed="false">
      <c r="A415" s="0" t="n">
        <f aca="false">A414+$F$5</f>
        <v>0.00936507936507933</v>
      </c>
      <c r="B415" s="0" t="n">
        <f aca="false">$F$1*SIN(2*PI()*$F$2*A415+$F$3)</f>
        <v>-0.921358033796077</v>
      </c>
    </row>
    <row r="416" customFormat="false" ht="12.75" hidden="false" customHeight="false" outlineLevel="0" collapsed="false">
      <c r="A416" s="0" t="n">
        <f aca="false">A415+$F$5</f>
        <v>0.00938775510204078</v>
      </c>
      <c r="B416" s="0" t="n">
        <f aca="false">$F$1*SIN(2*PI()*$F$2*A416+$F$3)</f>
        <v>-0.934365066495746</v>
      </c>
    </row>
    <row r="417" customFormat="false" ht="12.75" hidden="false" customHeight="false" outlineLevel="0" collapsed="false">
      <c r="A417" s="0" t="n">
        <f aca="false">A416+$F$5</f>
        <v>0.00941043083900224</v>
      </c>
      <c r="B417" s="0" t="n">
        <f aca="false">$F$1*SIN(2*PI()*$F$2*A417+$F$3)</f>
        <v>-0.947352676998409</v>
      </c>
    </row>
    <row r="418" customFormat="false" ht="12.75" hidden="false" customHeight="false" outlineLevel="0" collapsed="false">
      <c r="A418" s="0" t="n">
        <f aca="false">A417+$F$5</f>
        <v>0.00943310657596369</v>
      </c>
      <c r="B418" s="0" t="n">
        <f aca="false">$F$1*SIN(2*PI()*$F$2*A418+$F$3)</f>
        <v>-0.960320595336854</v>
      </c>
    </row>
    <row r="419" customFormat="false" ht="12.75" hidden="false" customHeight="false" outlineLevel="0" collapsed="false">
      <c r="A419" s="0" t="n">
        <f aca="false">A418+$F$5</f>
        <v>0.00945578231292514</v>
      </c>
      <c r="B419" s="0" t="n">
        <f aca="false">$F$1*SIN(2*PI()*$F$2*A419+$F$3)</f>
        <v>-0.973268551953202</v>
      </c>
    </row>
    <row r="420" customFormat="false" ht="12.75" hidden="false" customHeight="false" outlineLevel="0" collapsed="false">
      <c r="A420" s="0" t="n">
        <f aca="false">A419+$F$5</f>
        <v>0.00947845804988659</v>
      </c>
      <c r="B420" s="0" t="n">
        <f aca="false">$F$1*SIN(2*PI()*$F$2*A420+$F$3)</f>
        <v>-0.986196277704512</v>
      </c>
    </row>
    <row r="421" customFormat="false" ht="12.75" hidden="false" customHeight="false" outlineLevel="0" collapsed="false">
      <c r="A421" s="0" t="n">
        <f aca="false">A420+$F$5</f>
        <v>0.00950113378684804</v>
      </c>
      <c r="B421" s="0" t="n">
        <f aca="false">$F$1*SIN(2*PI()*$F$2*A421+$F$3)</f>
        <v>-0.999103503868368</v>
      </c>
    </row>
    <row r="422" customFormat="false" ht="12.75" hidden="false" customHeight="false" outlineLevel="0" collapsed="false">
      <c r="A422" s="0" t="n">
        <f aca="false">A421+$F$5</f>
        <v>0.00952380952380949</v>
      </c>
      <c r="B422" s="0" t="n">
        <f aca="false">$F$1*SIN(2*PI()*$F$2*A422+$F$3)</f>
        <v>-1.01198996214847</v>
      </c>
    </row>
    <row r="423" customFormat="false" ht="12.75" hidden="false" customHeight="false" outlineLevel="0" collapsed="false">
      <c r="A423" s="0" t="n">
        <f aca="false">A422+$F$5</f>
        <v>0.00954648526077095</v>
      </c>
      <c r="B423" s="0" t="n">
        <f aca="false">$F$1*SIN(2*PI()*$F$2*A423+$F$3)</f>
        <v>-1.02485538468022</v>
      </c>
    </row>
    <row r="424" customFormat="false" ht="12.75" hidden="false" customHeight="false" outlineLevel="0" collapsed="false">
      <c r="A424" s="0" t="n">
        <f aca="false">A423+$F$5</f>
        <v>0.0095691609977324</v>
      </c>
      <c r="B424" s="0" t="n">
        <f aca="false">$F$1*SIN(2*PI()*$F$2*A424+$F$3)</f>
        <v>-1.03769950403625</v>
      </c>
    </row>
    <row r="425" customFormat="false" ht="12.75" hidden="false" customHeight="false" outlineLevel="0" collapsed="false">
      <c r="A425" s="0" t="n">
        <f aca="false">A424+$F$5</f>
        <v>0.00959183673469385</v>
      </c>
      <c r="B425" s="0" t="n">
        <f aca="false">$F$1*SIN(2*PI()*$F$2*A425+$F$3)</f>
        <v>-1.05052205323206</v>
      </c>
    </row>
    <row r="426" customFormat="false" ht="12.75" hidden="false" customHeight="false" outlineLevel="0" collapsed="false">
      <c r="A426" s="0" t="n">
        <f aca="false">A425+$F$5</f>
        <v>0.0096145124716553</v>
      </c>
      <c r="B426" s="0" t="n">
        <f aca="false">$F$1*SIN(2*PI()*$F$2*A426+$F$3)</f>
        <v>-1.06332276573146</v>
      </c>
    </row>
    <row r="427" customFormat="false" ht="12.75" hidden="false" customHeight="false" outlineLevel="0" collapsed="false">
      <c r="A427" s="0" t="n">
        <f aca="false">A426+$F$5</f>
        <v>0.00963718820861675</v>
      </c>
      <c r="B427" s="0" t="n">
        <f aca="false">$F$1*SIN(2*PI()*$F$2*A427+$F$3)</f>
        <v>-1.07610137545223</v>
      </c>
    </row>
    <row r="428" customFormat="false" ht="12.75" hidden="false" customHeight="false" outlineLevel="0" collapsed="false">
      <c r="A428" s="0" t="n">
        <f aca="false">A427+$F$5</f>
        <v>0.0096598639455782</v>
      </c>
      <c r="B428" s="0" t="n">
        <f aca="false">$F$1*SIN(2*PI()*$F$2*A428+$F$3)</f>
        <v>-1.08885761677153</v>
      </c>
    </row>
    <row r="429" customFormat="false" ht="12.75" hidden="false" customHeight="false" outlineLevel="0" collapsed="false">
      <c r="A429" s="0" t="n">
        <f aca="false">A428+$F$5</f>
        <v>0.00968253968253966</v>
      </c>
      <c r="B429" s="0" t="n">
        <f aca="false">$F$1*SIN(2*PI()*$F$2*A429+$F$3)</f>
        <v>-1.10159122453153</v>
      </c>
    </row>
    <row r="430" customFormat="false" ht="12.75" hidden="false" customHeight="false" outlineLevel="0" collapsed="false">
      <c r="A430" s="0" t="n">
        <f aca="false">A429+$F$5</f>
        <v>0.00970521541950111</v>
      </c>
      <c r="B430" s="0" t="n">
        <f aca="false">$F$1*SIN(2*PI()*$F$2*A430+$F$3)</f>
        <v>-1.11430193404484</v>
      </c>
    </row>
    <row r="431" customFormat="false" ht="12.75" hidden="false" customHeight="false" outlineLevel="0" collapsed="false">
      <c r="A431" s="0" t="n">
        <f aca="false">A430+$F$5</f>
        <v>0.00972789115646256</v>
      </c>
      <c r="B431" s="0" t="n">
        <f aca="false">$F$1*SIN(2*PI()*$F$2*A431+$F$3)</f>
        <v>-1.12698948110007</v>
      </c>
    </row>
    <row r="432" customFormat="false" ht="12.75" hidden="false" customHeight="false" outlineLevel="0" collapsed="false">
      <c r="A432" s="0" t="n">
        <f aca="false">A431+$F$5</f>
        <v>0.00975056689342401</v>
      </c>
      <c r="B432" s="0" t="n">
        <f aca="false">$F$1*SIN(2*PI()*$F$2*A432+$F$3)</f>
        <v>-1.13965360196728</v>
      </c>
    </row>
    <row r="433" customFormat="false" ht="12.75" hidden="false" customHeight="false" outlineLevel="0" collapsed="false">
      <c r="A433" s="0" t="n">
        <f aca="false">A432+$F$5</f>
        <v>0.00977324263038546</v>
      </c>
      <c r="B433" s="0" t="n">
        <f aca="false">$F$1*SIN(2*PI()*$F$2*A433+$F$3)</f>
        <v>-1.15229403340348</v>
      </c>
    </row>
    <row r="434" customFormat="false" ht="12.75" hidden="false" customHeight="false" outlineLevel="0" collapsed="false">
      <c r="A434" s="0" t="n">
        <f aca="false">A433+$F$5</f>
        <v>0.00979591836734691</v>
      </c>
      <c r="B434" s="0" t="n">
        <f aca="false">$F$1*SIN(2*PI()*$F$2*A434+$F$3)</f>
        <v>-1.16491051265811</v>
      </c>
    </row>
    <row r="435" customFormat="false" ht="12.75" hidden="false" customHeight="false" outlineLevel="0" collapsed="false">
      <c r="A435" s="0" t="n">
        <f aca="false">A434+$F$5</f>
        <v>0.00981859410430837</v>
      </c>
      <c r="B435" s="0" t="n">
        <f aca="false">$F$1*SIN(2*PI()*$F$2*A435+$F$3)</f>
        <v>-1.17750277747848</v>
      </c>
    </row>
    <row r="436" customFormat="false" ht="12.75" hidden="false" customHeight="false" outlineLevel="0" collapsed="false">
      <c r="A436" s="0" t="n">
        <f aca="false">A435+$F$5</f>
        <v>0.00984126984126982</v>
      </c>
      <c r="B436" s="0" t="n">
        <f aca="false">$F$1*SIN(2*PI()*$F$2*A436+$F$3)</f>
        <v>-1.19007056611525</v>
      </c>
    </row>
    <row r="437" customFormat="false" ht="12.75" hidden="false" customHeight="false" outlineLevel="0" collapsed="false">
      <c r="A437" s="0" t="n">
        <f aca="false">A436+$F$5</f>
        <v>0.00986394557823127</v>
      </c>
      <c r="B437" s="0" t="n">
        <f aca="false">$F$1*SIN(2*PI()*$F$2*A437+$F$3)</f>
        <v>-1.20261361732784</v>
      </c>
    </row>
    <row r="438" customFormat="false" ht="12.75" hidden="false" customHeight="false" outlineLevel="0" collapsed="false">
      <c r="A438" s="0" t="n">
        <f aca="false">A437+$F$5</f>
        <v>0.00988662131519272</v>
      </c>
      <c r="B438" s="0" t="n">
        <f aca="false">$F$1*SIN(2*PI()*$F$2*A438+$F$3)</f>
        <v>-1.21513167038988</v>
      </c>
    </row>
    <row r="439" customFormat="false" ht="12.75" hidden="false" customHeight="false" outlineLevel="0" collapsed="false">
      <c r="A439" s="0" t="n">
        <f aca="false">A438+$F$5</f>
        <v>0.00990929705215417</v>
      </c>
      <c r="B439" s="0" t="n">
        <f aca="false">$F$1*SIN(2*PI()*$F$2*A439+$F$3)</f>
        <v>-1.22762446509463</v>
      </c>
    </row>
    <row r="440" customFormat="false" ht="12.75" hidden="false" customHeight="false" outlineLevel="0" collapsed="false">
      <c r="A440" s="0" t="n">
        <f aca="false">A439+$F$5</f>
        <v>0.00993197278911562</v>
      </c>
      <c r="B440" s="0" t="n">
        <f aca="false">$F$1*SIN(2*PI()*$F$2*A440+$F$3)</f>
        <v>-1.24009174176036</v>
      </c>
    </row>
    <row r="441" customFormat="false" ht="12.75" hidden="false" customHeight="false" outlineLevel="0" collapsed="false">
      <c r="A441" s="0" t="n">
        <f aca="false">A440+$F$5</f>
        <v>0.00995464852607708</v>
      </c>
      <c r="B441" s="0" t="n">
        <f aca="false">$F$1*SIN(2*PI()*$F$2*A441+$F$3)</f>
        <v>-1.25253324123582</v>
      </c>
    </row>
    <row r="442" customFormat="false" ht="12.75" hidden="false" customHeight="false" outlineLevel="0" collapsed="false">
      <c r="A442" s="0" t="n">
        <f aca="false">A441+$F$5</f>
        <v>0.00997732426303853</v>
      </c>
      <c r="B442" s="0" t="n">
        <f aca="false">$F$1*SIN(2*PI()*$F$2*A442+$F$3)</f>
        <v>-1.26494870490552</v>
      </c>
    </row>
    <row r="443" customFormat="false" ht="12.75" hidden="false" customHeight="false" outlineLevel="0" collapsed="false">
      <c r="A443" s="0" t="n">
        <f aca="false">A442+$F$5</f>
        <v>0.00999999999999998</v>
      </c>
      <c r="B443" s="0" t="n">
        <f aca="false">$F$1*SIN(2*PI()*$F$2*A443+$F$3)</f>
        <v>-1.27733787469521</v>
      </c>
    </row>
    <row r="444" customFormat="false" ht="12.75" hidden="false" customHeight="false" outlineLevel="0" collapsed="false">
      <c r="A444" s="0" t="n">
        <f aca="false">A443+$F$5</f>
        <v>0.0100226757369614</v>
      </c>
      <c r="B444" s="0" t="n">
        <f aca="false">$F$1*SIN(2*PI()*$F$2*A444+$F$3)</f>
        <v>-1.28970049307716</v>
      </c>
    </row>
    <row r="445" customFormat="false" ht="12.75" hidden="false" customHeight="false" outlineLevel="0" collapsed="false">
      <c r="A445" s="0" t="n">
        <f aca="false">A444+$F$5</f>
        <v>0.0100453514739229</v>
      </c>
      <c r="B445" s="0" t="n">
        <f aca="false">$F$1*SIN(2*PI()*$F$2*A445+$F$3)</f>
        <v>-1.30203630307559</v>
      </c>
    </row>
    <row r="446" customFormat="false" ht="12.75" hidden="false" customHeight="false" outlineLevel="0" collapsed="false">
      <c r="A446" s="0" t="n">
        <f aca="false">A445+$F$5</f>
        <v>0.0100680272108843</v>
      </c>
      <c r="B446" s="0" t="n">
        <f aca="false">$F$1*SIN(2*PI()*$F$2*A446+$F$3)</f>
        <v>-1.31434504827195</v>
      </c>
    </row>
    <row r="447" customFormat="false" ht="12.75" hidden="false" customHeight="false" outlineLevel="0" collapsed="false">
      <c r="A447" s="0" t="n">
        <f aca="false">A446+$F$5</f>
        <v>0.0100907029478458</v>
      </c>
      <c r="B447" s="0" t="n">
        <f aca="false">$F$1*SIN(2*PI()*$F$2*A447+$F$3)</f>
        <v>-1.32662647281026</v>
      </c>
    </row>
    <row r="448" customFormat="false" ht="12.75" hidden="false" customHeight="false" outlineLevel="0" collapsed="false">
      <c r="A448" s="0" t="n">
        <f aca="false">A447+$F$5</f>
        <v>0.0101133786848072</v>
      </c>
      <c r="B448" s="0" t="n">
        <f aca="false">$F$1*SIN(2*PI()*$F$2*A448+$F$3)</f>
        <v>-1.33888032140248</v>
      </c>
    </row>
    <row r="449" customFormat="false" ht="12.75" hidden="false" customHeight="false" outlineLevel="0" collapsed="false">
      <c r="A449" s="0" t="n">
        <f aca="false">A448+$F$5</f>
        <v>0.0101360544217687</v>
      </c>
      <c r="B449" s="0" t="n">
        <f aca="false">$F$1*SIN(2*PI()*$F$2*A449+$F$3)</f>
        <v>-1.35110633933374</v>
      </c>
    </row>
    <row r="450" customFormat="false" ht="12.75" hidden="false" customHeight="false" outlineLevel="0" collapsed="false">
      <c r="A450" s="0" t="n">
        <f aca="false">A449+$F$5</f>
        <v>0.0101587301587301</v>
      </c>
      <c r="B450" s="0" t="n">
        <f aca="false">$F$1*SIN(2*PI()*$F$2*A450+$F$3)</f>
        <v>-1.3633042724677</v>
      </c>
    </row>
    <row r="451" customFormat="false" ht="12.75" hidden="false" customHeight="false" outlineLevel="0" collapsed="false">
      <c r="A451" s="0" t="n">
        <f aca="false">A450+$F$5</f>
        <v>0.0101814058956916</v>
      </c>
      <c r="B451" s="0" t="n">
        <f aca="false">$F$1*SIN(2*PI()*$F$2*A451+$F$3)</f>
        <v>-1.37547386725179</v>
      </c>
    </row>
    <row r="452" customFormat="false" ht="12.75" hidden="false" customHeight="false" outlineLevel="0" collapsed="false">
      <c r="A452" s="0" t="n">
        <f aca="false">A451+$F$5</f>
        <v>0.010204081632653</v>
      </c>
      <c r="B452" s="0" t="n">
        <f aca="false">$F$1*SIN(2*PI()*$F$2*A452+$F$3)</f>
        <v>-1.3876148707225</v>
      </c>
    </row>
    <row r="453" customFormat="false" ht="12.75" hidden="false" customHeight="false" outlineLevel="0" collapsed="false">
      <c r="A453" s="0" t="n">
        <f aca="false">A452+$F$5</f>
        <v>0.0102267573696145</v>
      </c>
      <c r="B453" s="0" t="n">
        <f aca="false">$F$1*SIN(2*PI()*$F$2*A453+$F$3)</f>
        <v>-1.39972703051062</v>
      </c>
    </row>
    <row r="454" customFormat="false" ht="12.75" hidden="false" customHeight="false" outlineLevel="0" collapsed="false">
      <c r="A454" s="0" t="n">
        <f aca="false">A453+$F$5</f>
        <v>0.0102494331065759</v>
      </c>
      <c r="B454" s="0" t="n">
        <f aca="false">$F$1*SIN(2*PI()*$F$2*A454+$F$3)</f>
        <v>-1.41181009484654</v>
      </c>
    </row>
    <row r="455" customFormat="false" ht="12.75" hidden="false" customHeight="false" outlineLevel="0" collapsed="false">
      <c r="A455" s="0" t="n">
        <f aca="false">A454+$F$5</f>
        <v>0.0102721088435374</v>
      </c>
      <c r="B455" s="0" t="n">
        <f aca="false">$F$1*SIN(2*PI()*$F$2*A455+$F$3)</f>
        <v>-1.42386381256539</v>
      </c>
    </row>
    <row r="456" customFormat="false" ht="12.75" hidden="false" customHeight="false" outlineLevel="0" collapsed="false">
      <c r="A456" s="0" t="n">
        <f aca="false">A455+$F$5</f>
        <v>0.0102947845804989</v>
      </c>
      <c r="B456" s="0" t="n">
        <f aca="false">$F$1*SIN(2*PI()*$F$2*A456+$F$3)</f>
        <v>-1.43588793311236</v>
      </c>
    </row>
    <row r="457" customFormat="false" ht="12.75" hidden="false" customHeight="false" outlineLevel="0" collapsed="false">
      <c r="A457" s="0" t="n">
        <f aca="false">A456+$F$5</f>
        <v>0.0103174603174603</v>
      </c>
      <c r="B457" s="0" t="n">
        <f aca="false">$F$1*SIN(2*PI()*$F$2*A457+$F$3)</f>
        <v>-1.44788220654783</v>
      </c>
    </row>
    <row r="458" customFormat="false" ht="12.75" hidden="false" customHeight="false" outlineLevel="0" collapsed="false">
      <c r="A458" s="0" t="n">
        <f aca="false">A457+$F$5</f>
        <v>0.0103401360544218</v>
      </c>
      <c r="B458" s="0" t="n">
        <f aca="false">$F$1*SIN(2*PI()*$F$2*A458+$F$3)</f>
        <v>-1.45984638355261</v>
      </c>
    </row>
    <row r="459" customFormat="false" ht="12.75" hidden="false" customHeight="false" outlineLevel="0" collapsed="false">
      <c r="A459" s="0" t="n">
        <f aca="false">A458+$F$5</f>
        <v>0.0103628117913832</v>
      </c>
      <c r="B459" s="0" t="n">
        <f aca="false">$F$1*SIN(2*PI()*$F$2*A459+$F$3)</f>
        <v>-1.47178021543311</v>
      </c>
    </row>
    <row r="460" customFormat="false" ht="12.75" hidden="false" customHeight="false" outlineLevel="0" collapsed="false">
      <c r="A460" s="0" t="n">
        <f aca="false">A459+$F$5</f>
        <v>0.0103854875283447</v>
      </c>
      <c r="B460" s="0" t="n">
        <f aca="false">$F$1*SIN(2*PI()*$F$2*A460+$F$3)</f>
        <v>-1.48368345412652</v>
      </c>
    </row>
    <row r="461" customFormat="false" ht="12.75" hidden="false" customHeight="false" outlineLevel="0" collapsed="false">
      <c r="A461" s="0" t="n">
        <f aca="false">A460+$F$5</f>
        <v>0.0104081632653061</v>
      </c>
      <c r="B461" s="0" t="n">
        <f aca="false">$F$1*SIN(2*PI()*$F$2*A461+$F$3)</f>
        <v>-1.49555585220593</v>
      </c>
    </row>
    <row r="462" customFormat="false" ht="12.75" hidden="false" customHeight="false" outlineLevel="0" collapsed="false">
      <c r="A462" s="0" t="n">
        <f aca="false">A461+$F$5</f>
        <v>0.0104308390022676</v>
      </c>
      <c r="B462" s="0" t="n">
        <f aca="false">$F$1*SIN(2*PI()*$F$2*A462+$F$3)</f>
        <v>-1.50739716288553</v>
      </c>
    </row>
    <row r="463" customFormat="false" ht="12.75" hidden="false" customHeight="false" outlineLevel="0" collapsed="false">
      <c r="A463" s="0" t="n">
        <f aca="false">A462+$F$5</f>
        <v>0.010453514739229</v>
      </c>
      <c r="B463" s="0" t="n">
        <f aca="false">$F$1*SIN(2*PI()*$F$2*A463+$F$3)</f>
        <v>-1.51920714002569</v>
      </c>
    </row>
    <row r="464" customFormat="false" ht="12.75" hidden="false" customHeight="false" outlineLevel="0" collapsed="false">
      <c r="A464" s="0" t="n">
        <f aca="false">A463+$F$5</f>
        <v>0.0104761904761905</v>
      </c>
      <c r="B464" s="0" t="n">
        <f aca="false">$F$1*SIN(2*PI()*$F$2*A464+$F$3)</f>
        <v>-1.53098553813808</v>
      </c>
    </row>
    <row r="465" customFormat="false" ht="12.75" hidden="false" customHeight="false" outlineLevel="0" collapsed="false">
      <c r="A465" s="0" t="n">
        <f aca="false">A464+$F$5</f>
        <v>0.0104988662131519</v>
      </c>
      <c r="B465" s="0" t="n">
        <f aca="false">$F$1*SIN(2*PI()*$F$2*A465+$F$3)</f>
        <v>-1.54273211239083</v>
      </c>
    </row>
    <row r="466" customFormat="false" ht="12.75" hidden="false" customHeight="false" outlineLevel="0" collapsed="false">
      <c r="A466" s="0" t="n">
        <f aca="false">A465+$F$5</f>
        <v>0.0105215419501134</v>
      </c>
      <c r="B466" s="0" t="n">
        <f aca="false">$F$1*SIN(2*PI()*$F$2*A466+$F$3)</f>
        <v>-1.55444661861354</v>
      </c>
    </row>
    <row r="467" customFormat="false" ht="12.75" hidden="false" customHeight="false" outlineLevel="0" collapsed="false">
      <c r="A467" s="0" t="n">
        <f aca="false">A466+$F$5</f>
        <v>0.0105442176870748</v>
      </c>
      <c r="B467" s="0" t="n">
        <f aca="false">$F$1*SIN(2*PI()*$F$2*A467+$F$3)</f>
        <v>-1.56612881330241</v>
      </c>
    </row>
    <row r="468" customFormat="false" ht="12.75" hidden="false" customHeight="false" outlineLevel="0" collapsed="false">
      <c r="A468" s="0" t="n">
        <f aca="false">A467+$F$5</f>
        <v>0.0105668934240363</v>
      </c>
      <c r="B468" s="0" t="n">
        <f aca="false">$F$1*SIN(2*PI()*$F$2*A468+$F$3)</f>
        <v>-1.57777845362528</v>
      </c>
    </row>
    <row r="469" customFormat="false" ht="12.75" hidden="false" customHeight="false" outlineLevel="0" collapsed="false">
      <c r="A469" s="0" t="n">
        <f aca="false">A468+$F$5</f>
        <v>0.0105895691609977</v>
      </c>
      <c r="B469" s="0" t="n">
        <f aca="false">$F$1*SIN(2*PI()*$F$2*A469+$F$3)</f>
        <v>-1.58939529742669</v>
      </c>
    </row>
    <row r="470" customFormat="false" ht="12.75" hidden="false" customHeight="false" outlineLevel="0" collapsed="false">
      <c r="A470" s="0" t="n">
        <f aca="false">A469+$F$5</f>
        <v>0.0106122448979592</v>
      </c>
      <c r="B470" s="0" t="n">
        <f aca="false">$F$1*SIN(2*PI()*$F$2*A470+$F$3)</f>
        <v>-1.60097910323288</v>
      </c>
    </row>
    <row r="471" customFormat="false" ht="12.75" hidden="false" customHeight="false" outlineLevel="0" collapsed="false">
      <c r="A471" s="0" t="n">
        <f aca="false">A470+$F$5</f>
        <v>0.0106349206349206</v>
      </c>
      <c r="B471" s="0" t="n">
        <f aca="false">$F$1*SIN(2*PI()*$F$2*A471+$F$3)</f>
        <v>-1.61252963025687</v>
      </c>
    </row>
    <row r="472" customFormat="false" ht="12.75" hidden="false" customHeight="false" outlineLevel="0" collapsed="false">
      <c r="A472" s="0" t="n">
        <f aca="false">A471+$F$5</f>
        <v>0.0106575963718821</v>
      </c>
      <c r="B472" s="0" t="n">
        <f aca="false">$F$1*SIN(2*PI()*$F$2*A472+$F$3)</f>
        <v>-1.62404663840341</v>
      </c>
    </row>
    <row r="473" customFormat="false" ht="12.75" hidden="false" customHeight="false" outlineLevel="0" collapsed="false">
      <c r="A473" s="0" t="n">
        <f aca="false">A472+$F$5</f>
        <v>0.0106802721088435</v>
      </c>
      <c r="B473" s="0" t="n">
        <f aca="false">$F$1*SIN(2*PI()*$F$2*A473+$F$3)</f>
        <v>-1.63552988827399</v>
      </c>
    </row>
    <row r="474" customFormat="false" ht="12.75" hidden="false" customHeight="false" outlineLevel="0" collapsed="false">
      <c r="A474" s="0" t="n">
        <f aca="false">A473+$F$5</f>
        <v>0.010702947845805</v>
      </c>
      <c r="B474" s="0" t="n">
        <f aca="false">$F$1*SIN(2*PI()*$F$2*A474+$F$3)</f>
        <v>-1.64697914117182</v>
      </c>
    </row>
    <row r="475" customFormat="false" ht="12.75" hidden="false" customHeight="false" outlineLevel="0" collapsed="false">
      <c r="A475" s="0" t="n">
        <f aca="false">A474+$F$5</f>
        <v>0.0107256235827664</v>
      </c>
      <c r="B475" s="0" t="n">
        <f aca="false">$F$1*SIN(2*PI()*$F$2*A475+$F$3)</f>
        <v>-1.65839415910679</v>
      </c>
    </row>
    <row r="476" customFormat="false" ht="12.75" hidden="false" customHeight="false" outlineLevel="0" collapsed="false">
      <c r="A476" s="0" t="n">
        <f aca="false">A475+$F$5</f>
        <v>0.0107482993197279</v>
      </c>
      <c r="B476" s="0" t="n">
        <f aca="false">$F$1*SIN(2*PI()*$F$2*A476+$F$3)</f>
        <v>-1.66977470480042</v>
      </c>
    </row>
    <row r="477" customFormat="false" ht="12.75" hidden="false" customHeight="false" outlineLevel="0" collapsed="false">
      <c r="A477" s="0" t="n">
        <f aca="false">A476+$F$5</f>
        <v>0.0107709750566893</v>
      </c>
      <c r="B477" s="0" t="n">
        <f aca="false">$F$1*SIN(2*PI()*$F$2*A477+$F$3)</f>
        <v>-1.68112054169078</v>
      </c>
    </row>
    <row r="478" customFormat="false" ht="12.75" hidden="false" customHeight="false" outlineLevel="0" collapsed="false">
      <c r="A478" s="0" t="n">
        <f aca="false">A477+$F$5</f>
        <v>0.0107936507936508</v>
      </c>
      <c r="B478" s="0" t="n">
        <f aca="false">$F$1*SIN(2*PI()*$F$2*A478+$F$3)</f>
        <v>-1.69243143393742</v>
      </c>
    </row>
    <row r="479" customFormat="false" ht="12.75" hidden="false" customHeight="false" outlineLevel="0" collapsed="false">
      <c r="A479" s="0" t="n">
        <f aca="false">A478+$F$5</f>
        <v>0.0108163265306122</v>
      </c>
      <c r="B479" s="0" t="n">
        <f aca="false">$F$1*SIN(2*PI()*$F$2*A479+$F$3)</f>
        <v>-1.70370714642626</v>
      </c>
    </row>
    <row r="480" customFormat="false" ht="12.75" hidden="false" customHeight="false" outlineLevel="0" collapsed="false">
      <c r="A480" s="0" t="n">
        <f aca="false">A479+$F$5</f>
        <v>0.0108390022675737</v>
      </c>
      <c r="B480" s="0" t="n">
        <f aca="false">$F$1*SIN(2*PI()*$F$2*A480+$F$3)</f>
        <v>-1.71494744477449</v>
      </c>
    </row>
    <row r="481" customFormat="false" ht="12.75" hidden="false" customHeight="false" outlineLevel="0" collapsed="false">
      <c r="A481" s="0" t="n">
        <f aca="false">A480+$F$5</f>
        <v>0.0108616780045351</v>
      </c>
      <c r="B481" s="0" t="n">
        <f aca="false">$F$1*SIN(2*PI()*$F$2*A481+$F$3)</f>
        <v>-1.72615209533545</v>
      </c>
    </row>
    <row r="482" customFormat="false" ht="12.75" hidden="false" customHeight="false" outlineLevel="0" collapsed="false">
      <c r="A482" s="0" t="n">
        <f aca="false">A481+$F$5</f>
        <v>0.0108843537414966</v>
      </c>
      <c r="B482" s="0" t="n">
        <f aca="false">$F$1*SIN(2*PI()*$F$2*A482+$F$3)</f>
        <v>-1.73732086520345</v>
      </c>
    </row>
    <row r="483" customFormat="false" ht="12.75" hidden="false" customHeight="false" outlineLevel="0" collapsed="false">
      <c r="A483" s="0" t="n">
        <f aca="false">A482+$F$5</f>
        <v>0.010907029478458</v>
      </c>
      <c r="B483" s="0" t="n">
        <f aca="false">$F$1*SIN(2*PI()*$F$2*A483+$F$3)</f>
        <v>-1.74845352221865</v>
      </c>
    </row>
    <row r="484" customFormat="false" ht="12.75" hidden="false" customHeight="false" outlineLevel="0" collapsed="false">
      <c r="A484" s="0" t="n">
        <f aca="false">A483+$F$5</f>
        <v>0.0109297052154195</v>
      </c>
      <c r="B484" s="0" t="n">
        <f aca="false">$F$1*SIN(2*PI()*$F$2*A484+$F$3)</f>
        <v>-1.75954983497186</v>
      </c>
    </row>
    <row r="485" customFormat="false" ht="12.75" hidden="false" customHeight="false" outlineLevel="0" collapsed="false">
      <c r="A485" s="0" t="n">
        <f aca="false">A484+$F$5</f>
        <v>0.010952380952381</v>
      </c>
      <c r="B485" s="0" t="n">
        <f aca="false">$F$1*SIN(2*PI()*$F$2*A485+$F$3)</f>
        <v>-1.77060957280937</v>
      </c>
    </row>
    <row r="486" customFormat="false" ht="12.75" hidden="false" customHeight="false" outlineLevel="0" collapsed="false">
      <c r="A486" s="0" t="n">
        <f aca="false">A485+$F$5</f>
        <v>0.0109750566893424</v>
      </c>
      <c r="B486" s="0" t="n">
        <f aca="false">$F$1*SIN(2*PI()*$F$2*A486+$F$3)</f>
        <v>-1.78163250583773</v>
      </c>
    </row>
    <row r="487" customFormat="false" ht="12.75" hidden="false" customHeight="false" outlineLevel="0" collapsed="false">
      <c r="A487" s="0" t="n">
        <f aca="false">A486+$F$5</f>
        <v>0.0109977324263039</v>
      </c>
      <c r="B487" s="0" t="n">
        <f aca="false">$F$1*SIN(2*PI()*$F$2*A487+$F$3)</f>
        <v>-1.79261840492854</v>
      </c>
    </row>
    <row r="488" customFormat="false" ht="12.75" hidden="false" customHeight="false" outlineLevel="0" collapsed="false">
      <c r="A488" s="0" t="n">
        <f aca="false">A487+$F$5</f>
        <v>0.0110204081632653</v>
      </c>
      <c r="B488" s="0" t="n">
        <f aca="false">$F$1*SIN(2*PI()*$F$2*A488+$F$3)</f>
        <v>-1.8035670417232</v>
      </c>
    </row>
    <row r="489" customFormat="false" ht="12.75" hidden="false" customHeight="false" outlineLevel="0" collapsed="false">
      <c r="A489" s="0" t="n">
        <f aca="false">A488+$F$5</f>
        <v>0.0110430839002268</v>
      </c>
      <c r="B489" s="0" t="n">
        <f aca="false">$F$1*SIN(2*PI()*$F$2*A489+$F$3)</f>
        <v>-1.81447818863766</v>
      </c>
    </row>
    <row r="490" customFormat="false" ht="12.75" hidden="false" customHeight="false" outlineLevel="0" collapsed="false">
      <c r="A490" s="0" t="n">
        <f aca="false">A489+$F$5</f>
        <v>0.0110657596371882</v>
      </c>
      <c r="B490" s="0" t="n">
        <f aca="false">$F$1*SIN(2*PI()*$F$2*A490+$F$3)</f>
        <v>-1.82535161886717</v>
      </c>
    </row>
    <row r="491" customFormat="false" ht="12.75" hidden="false" customHeight="false" outlineLevel="0" collapsed="false">
      <c r="A491" s="0" t="n">
        <f aca="false">A490+$F$5</f>
        <v>0.0110884353741497</v>
      </c>
      <c r="B491" s="0" t="n">
        <f aca="false">$F$1*SIN(2*PI()*$F$2*A491+$F$3)</f>
        <v>-1.83618710639097</v>
      </c>
    </row>
    <row r="492" customFormat="false" ht="12.75" hidden="false" customHeight="false" outlineLevel="0" collapsed="false">
      <c r="A492" s="0" t="n">
        <f aca="false">A491+$F$5</f>
        <v>0.0111111111111111</v>
      </c>
      <c r="B492" s="0" t="n">
        <f aca="false">$F$1*SIN(2*PI()*$F$2*A492+$F$3)</f>
        <v>-1.84698442597698</v>
      </c>
    </row>
    <row r="493" customFormat="false" ht="12.75" hidden="false" customHeight="false" outlineLevel="0" collapsed="false">
      <c r="A493" s="0" t="n">
        <f aca="false">A492+$F$5</f>
        <v>0.0111337868480726</v>
      </c>
      <c r="B493" s="0" t="n">
        <f aca="false">$F$1*SIN(2*PI()*$F$2*A493+$F$3)</f>
        <v>-1.85774335318652</v>
      </c>
    </row>
    <row r="494" customFormat="false" ht="12.75" hidden="false" customHeight="false" outlineLevel="0" collapsed="false">
      <c r="A494" s="0" t="n">
        <f aca="false">A493+$F$5</f>
        <v>0.011156462585034</v>
      </c>
      <c r="B494" s="0" t="n">
        <f aca="false">$F$1*SIN(2*PI()*$F$2*A494+$F$3)</f>
        <v>-1.86846366437895</v>
      </c>
    </row>
    <row r="495" customFormat="false" ht="12.75" hidden="false" customHeight="false" outlineLevel="0" collapsed="false">
      <c r="A495" s="0" t="n">
        <f aca="false">A494+$F$5</f>
        <v>0.0111791383219955</v>
      </c>
      <c r="B495" s="0" t="n">
        <f aca="false">$F$1*SIN(2*PI()*$F$2*A495+$F$3)</f>
        <v>-1.87914513671632</v>
      </c>
    </row>
    <row r="496" customFormat="false" ht="12.75" hidden="false" customHeight="false" outlineLevel="0" collapsed="false">
      <c r="A496" s="0" t="n">
        <f aca="false">A495+$F$5</f>
        <v>0.0112018140589569</v>
      </c>
      <c r="B496" s="0" t="n">
        <f aca="false">$F$1*SIN(2*PI()*$F$2*A496+$F$3)</f>
        <v>-1.889787548168</v>
      </c>
    </row>
    <row r="497" customFormat="false" ht="12.75" hidden="false" customHeight="false" outlineLevel="0" collapsed="false">
      <c r="A497" s="0" t="n">
        <f aca="false">A496+$F$5</f>
        <v>0.0112244897959184</v>
      </c>
      <c r="B497" s="0" t="n">
        <f aca="false">$F$1*SIN(2*PI()*$F$2*A497+$F$3)</f>
        <v>-1.90039067751531</v>
      </c>
    </row>
    <row r="498" customFormat="false" ht="12.75" hidden="false" customHeight="false" outlineLevel="0" collapsed="false">
      <c r="A498" s="0" t="n">
        <f aca="false">A497+$F$5</f>
        <v>0.0112471655328798</v>
      </c>
      <c r="B498" s="0" t="n">
        <f aca="false">$F$1*SIN(2*PI()*$F$2*A498+$F$3)</f>
        <v>-1.9109543043561</v>
      </c>
    </row>
    <row r="499" customFormat="false" ht="12.75" hidden="false" customHeight="false" outlineLevel="0" collapsed="false">
      <c r="A499" s="0" t="n">
        <f aca="false">A498+$F$5</f>
        <v>0.0112698412698413</v>
      </c>
      <c r="B499" s="0" t="n">
        <f aca="false">$F$1*SIN(2*PI()*$F$2*A499+$F$3)</f>
        <v>-1.92147820910935</v>
      </c>
    </row>
    <row r="500" customFormat="false" ht="12.75" hidden="false" customHeight="false" outlineLevel="0" collapsed="false">
      <c r="A500" s="0" t="n">
        <f aca="false">A499+$F$5</f>
        <v>0.0112925170068027</v>
      </c>
      <c r="B500" s="0" t="n">
        <f aca="false">$F$1*SIN(2*PI()*$F$2*A500+$F$3)</f>
        <v>-1.9319621730197</v>
      </c>
    </row>
    <row r="501" customFormat="false" ht="12.75" hidden="false" customHeight="false" outlineLevel="0" collapsed="false">
      <c r="A501" s="0" t="n">
        <f aca="false">A500+$F$5</f>
        <v>0.0113151927437642</v>
      </c>
      <c r="B501" s="0" t="n">
        <f aca="false">$F$1*SIN(2*PI()*$F$2*A501+$F$3)</f>
        <v>-1.94240597816205</v>
      </c>
    </row>
    <row r="502" customFormat="false" ht="12.75" hidden="false" customHeight="false" outlineLevel="0" collapsed="false">
      <c r="A502" s="0" t="n">
        <f aca="false">A501+$F$5</f>
        <v>0.0113378684807256</v>
      </c>
      <c r="B502" s="0" t="n">
        <f aca="false">$F$1*SIN(2*PI()*$F$2*A502+$F$3)</f>
        <v>-1.95280940744605</v>
      </c>
    </row>
    <row r="503" customFormat="false" ht="12.75" hidden="false" customHeight="false" outlineLevel="0" collapsed="false">
      <c r="A503" s="0" t="n">
        <f aca="false">A502+$F$5</f>
        <v>0.0113605442176871</v>
      </c>
      <c r="B503" s="0" t="n">
        <f aca="false">$F$1*SIN(2*PI()*$F$2*A503+$F$3)</f>
        <v>-1.96317224462061</v>
      </c>
    </row>
    <row r="504" customFormat="false" ht="12.75" hidden="false" customHeight="false" outlineLevel="0" collapsed="false">
      <c r="A504" s="0" t="n">
        <f aca="false">A503+$F$5</f>
        <v>0.0113832199546485</v>
      </c>
      <c r="B504" s="0" t="n">
        <f aca="false">$F$1*SIN(2*PI()*$F$2*A504+$F$3)</f>
        <v>-1.97349427427842</v>
      </c>
    </row>
    <row r="505" customFormat="false" ht="12.75" hidden="false" customHeight="false" outlineLevel="0" collapsed="false">
      <c r="A505" s="0" t="n">
        <f aca="false">A504+$F$5</f>
        <v>0.01140589569161</v>
      </c>
      <c r="B505" s="0" t="n">
        <f aca="false">$F$1*SIN(2*PI()*$F$2*A505+$F$3)</f>
        <v>-1.98377528186043</v>
      </c>
    </row>
    <row r="506" customFormat="false" ht="12.75" hidden="false" customHeight="false" outlineLevel="0" collapsed="false">
      <c r="A506" s="0" t="n">
        <f aca="false">A505+$F$5</f>
        <v>0.0114285714285714</v>
      </c>
      <c r="B506" s="0" t="n">
        <f aca="false">$F$1*SIN(2*PI()*$F$2*A506+$F$3)</f>
        <v>-1.99401505366028</v>
      </c>
    </row>
    <row r="507" customFormat="false" ht="12.75" hidden="false" customHeight="false" outlineLevel="0" collapsed="false">
      <c r="A507" s="0" t="n">
        <f aca="false">A506+$F$5</f>
        <v>0.0114512471655329</v>
      </c>
      <c r="B507" s="0" t="n">
        <f aca="false">$F$1*SIN(2*PI()*$F$2*A507+$F$3)</f>
        <v>-2.00421337682875</v>
      </c>
    </row>
    <row r="508" customFormat="false" ht="12.75" hidden="false" customHeight="false" outlineLevel="0" collapsed="false">
      <c r="A508" s="0" t="n">
        <f aca="false">A507+$F$5</f>
        <v>0.0114739229024943</v>
      </c>
      <c r="B508" s="0" t="n">
        <f aca="false">$F$1*SIN(2*PI()*$F$2*A508+$F$3)</f>
        <v>-2.01437003937822</v>
      </c>
    </row>
    <row r="509" customFormat="false" ht="12.75" hidden="false" customHeight="false" outlineLevel="0" collapsed="false">
      <c r="A509" s="0" t="n">
        <f aca="false">A508+$F$5</f>
        <v>0.0114965986394558</v>
      </c>
      <c r="B509" s="0" t="n">
        <f aca="false">$F$1*SIN(2*PI()*$F$2*A509+$F$3)</f>
        <v>-2.02448483018702</v>
      </c>
    </row>
    <row r="510" customFormat="false" ht="12.75" hidden="false" customHeight="false" outlineLevel="0" collapsed="false">
      <c r="A510" s="0" t="n">
        <f aca="false">A509+$F$5</f>
        <v>0.0115192743764172</v>
      </c>
      <c r="B510" s="0" t="n">
        <f aca="false">$F$1*SIN(2*PI()*$F$2*A510+$F$3)</f>
        <v>-2.03455753900386</v>
      </c>
    </row>
    <row r="511" customFormat="false" ht="12.75" hidden="false" customHeight="false" outlineLevel="0" collapsed="false">
      <c r="A511" s="0" t="n">
        <f aca="false">A510+$F$5</f>
        <v>0.0115419501133787</v>
      </c>
      <c r="B511" s="0" t="n">
        <f aca="false">$F$1*SIN(2*PI()*$F$2*A511+$F$3)</f>
        <v>-2.0445879564522</v>
      </c>
    </row>
    <row r="512" customFormat="false" ht="12.75" hidden="false" customHeight="false" outlineLevel="0" collapsed="false">
      <c r="A512" s="0" t="n">
        <f aca="false">A511+$F$5</f>
        <v>0.0115646258503401</v>
      </c>
      <c r="B512" s="0" t="n">
        <f aca="false">$F$1*SIN(2*PI()*$F$2*A512+$F$3)</f>
        <v>-2.05457587403457</v>
      </c>
    </row>
    <row r="513" customFormat="false" ht="12.75" hidden="false" customHeight="false" outlineLevel="0" collapsed="false">
      <c r="A513" s="0" t="n">
        <f aca="false">A512+$F$5</f>
        <v>0.0115873015873016</v>
      </c>
      <c r="B513" s="0" t="n">
        <f aca="false">$F$1*SIN(2*PI()*$F$2*A513+$F$3)</f>
        <v>-2.06452108413693</v>
      </c>
    </row>
    <row r="514" customFormat="false" ht="12.75" hidden="false" customHeight="false" outlineLevel="0" collapsed="false">
      <c r="A514" s="0" t="n">
        <f aca="false">A513+$F$5</f>
        <v>0.0116099773242631</v>
      </c>
      <c r="B514" s="0" t="n">
        <f aca="false">$F$1*SIN(2*PI()*$F$2*A514+$F$3)</f>
        <v>-2.074423380033</v>
      </c>
    </row>
    <row r="515" customFormat="false" ht="12.75" hidden="false" customHeight="false" outlineLevel="0" collapsed="false">
      <c r="A515" s="0" t="n">
        <f aca="false">A514+$F$5</f>
        <v>0.0116326530612245</v>
      </c>
      <c r="B515" s="0" t="n">
        <f aca="false">$F$1*SIN(2*PI()*$F$2*A515+$F$3)</f>
        <v>-2.08428255588851</v>
      </c>
    </row>
    <row r="516" customFormat="false" ht="12.75" hidden="false" customHeight="false" outlineLevel="0" collapsed="false">
      <c r="A516" s="0" t="n">
        <f aca="false">A515+$F$5</f>
        <v>0.011655328798186</v>
      </c>
      <c r="B516" s="0" t="n">
        <f aca="false">$F$1*SIN(2*PI()*$F$2*A516+$F$3)</f>
        <v>-2.09409840676551</v>
      </c>
    </row>
    <row r="517" customFormat="false" ht="12.75" hidden="false" customHeight="false" outlineLevel="0" collapsed="false">
      <c r="A517" s="0" t="n">
        <f aca="false">A516+$F$5</f>
        <v>0.0116780045351474</v>
      </c>
      <c r="B517" s="0" t="n">
        <f aca="false">$F$1*SIN(2*PI()*$F$2*A517+$F$3)</f>
        <v>-2.10387072862664</v>
      </c>
    </row>
    <row r="518" customFormat="false" ht="12.75" hidden="false" customHeight="false" outlineLevel="0" collapsed="false">
      <c r="A518" s="0" t="n">
        <f aca="false">A517+$F$5</f>
        <v>0.0117006802721089</v>
      </c>
      <c r="B518" s="0" t="n">
        <f aca="false">$F$1*SIN(2*PI()*$F$2*A518+$F$3)</f>
        <v>-2.11359931833935</v>
      </c>
    </row>
    <row r="519" customFormat="false" ht="12.75" hidden="false" customHeight="false" outlineLevel="0" collapsed="false">
      <c r="A519" s="0" t="n">
        <f aca="false">A518+$F$5</f>
        <v>0.0117233560090703</v>
      </c>
      <c r="B519" s="0" t="n">
        <f aca="false">$F$1*SIN(2*PI()*$F$2*A519+$F$3)</f>
        <v>-2.12328397368012</v>
      </c>
    </row>
    <row r="520" customFormat="false" ht="12.75" hidden="false" customHeight="false" outlineLevel="0" collapsed="false">
      <c r="A520" s="0" t="n">
        <f aca="false">A519+$F$5</f>
        <v>0.0117460317460318</v>
      </c>
      <c r="B520" s="0" t="n">
        <f aca="false">$F$1*SIN(2*PI()*$F$2*A520+$F$3)</f>
        <v>-2.13292449333868</v>
      </c>
    </row>
    <row r="521" customFormat="false" ht="12.75" hidden="false" customHeight="false" outlineLevel="0" collapsed="false">
      <c r="A521" s="0" t="n">
        <f aca="false">A520+$F$5</f>
        <v>0.0117687074829932</v>
      </c>
      <c r="B521" s="0" t="n">
        <f aca="false">$F$1*SIN(2*PI()*$F$2*A521+$F$3)</f>
        <v>-2.14252067692219</v>
      </c>
    </row>
    <row r="522" customFormat="false" ht="12.75" hidden="false" customHeight="false" outlineLevel="0" collapsed="false">
      <c r="A522" s="0" t="n">
        <f aca="false">A521+$F$5</f>
        <v>0.0117913832199547</v>
      </c>
      <c r="B522" s="0" t="n">
        <f aca="false">$F$1*SIN(2*PI()*$F$2*A522+$F$3)</f>
        <v>-2.1520723249594</v>
      </c>
    </row>
    <row r="523" customFormat="false" ht="12.75" hidden="false" customHeight="false" outlineLevel="0" collapsed="false">
      <c r="A523" s="0" t="n">
        <f aca="false">A522+$F$5</f>
        <v>0.0118140589569161</v>
      </c>
      <c r="B523" s="0" t="n">
        <f aca="false">$F$1*SIN(2*PI()*$F$2*A523+$F$3)</f>
        <v>-2.1615792389048</v>
      </c>
    </row>
    <row r="524" customFormat="false" ht="12.75" hidden="false" customHeight="false" outlineLevel="0" collapsed="false">
      <c r="A524" s="0" t="n">
        <f aca="false">A523+$F$5</f>
        <v>0.0118367346938776</v>
      </c>
      <c r="B524" s="0" t="n">
        <f aca="false">$F$1*SIN(2*PI()*$F$2*A524+$F$3)</f>
        <v>-2.17104122114274</v>
      </c>
    </row>
    <row r="525" customFormat="false" ht="12.75" hidden="false" customHeight="false" outlineLevel="0" collapsed="false">
      <c r="A525" s="0" t="n">
        <f aca="false">A524+$F$5</f>
        <v>0.011859410430839</v>
      </c>
      <c r="B525" s="0" t="n">
        <f aca="false">$F$1*SIN(2*PI()*$F$2*A525+$F$3)</f>
        <v>-2.18045807499156</v>
      </c>
    </row>
    <row r="526" customFormat="false" ht="12.75" hidden="false" customHeight="false" outlineLevel="0" collapsed="false">
      <c r="A526" s="0" t="n">
        <f aca="false">A525+$F$5</f>
        <v>0.0118820861678005</v>
      </c>
      <c r="B526" s="0" t="n">
        <f aca="false">$F$1*SIN(2*PI()*$F$2*A526+$F$3)</f>
        <v>-2.18982960470763</v>
      </c>
    </row>
    <row r="527" customFormat="false" ht="12.75" hidden="false" customHeight="false" outlineLevel="0" collapsed="false">
      <c r="A527" s="0" t="n">
        <f aca="false">A526+$F$5</f>
        <v>0.0119047619047619</v>
      </c>
      <c r="B527" s="0" t="n">
        <f aca="false">$F$1*SIN(2*PI()*$F$2*A527+$F$3)</f>
        <v>-2.19915561548949</v>
      </c>
    </row>
    <row r="528" customFormat="false" ht="12.75" hidden="false" customHeight="false" outlineLevel="0" collapsed="false">
      <c r="A528" s="0" t="n">
        <f aca="false">A527+$F$5</f>
        <v>0.0119274376417234</v>
      </c>
      <c r="B528" s="0" t="n">
        <f aca="false">$F$1*SIN(2*PI()*$F$2*A528+$F$3)</f>
        <v>-2.20843591348183</v>
      </c>
    </row>
    <row r="529" customFormat="false" ht="12.75" hidden="false" customHeight="false" outlineLevel="0" collapsed="false">
      <c r="A529" s="0" t="n">
        <f aca="false">A528+$F$5</f>
        <v>0.0119501133786848</v>
      </c>
      <c r="B529" s="0" t="n">
        <f aca="false">$F$1*SIN(2*PI()*$F$2*A529+$F$3)</f>
        <v>-2.21767030577957</v>
      </c>
    </row>
    <row r="530" customFormat="false" ht="12.75" hidden="false" customHeight="false" outlineLevel="0" collapsed="false">
      <c r="A530" s="0" t="n">
        <f aca="false">A529+$F$5</f>
        <v>0.0119727891156463</v>
      </c>
      <c r="B530" s="0" t="n">
        <f aca="false">$F$1*SIN(2*PI()*$F$2*A530+$F$3)</f>
        <v>-2.22685860043183</v>
      </c>
    </row>
    <row r="531" customFormat="false" ht="12.75" hidden="false" customHeight="false" outlineLevel="0" collapsed="false">
      <c r="A531" s="0" t="n">
        <f aca="false">A530+$F$5</f>
        <v>0.0119954648526077</v>
      </c>
      <c r="B531" s="0" t="n">
        <f aca="false">$F$1*SIN(2*PI()*$F$2*A531+$F$3)</f>
        <v>-2.23600060644597</v>
      </c>
    </row>
    <row r="532" customFormat="false" ht="12.75" hidden="false" customHeight="false" outlineLevel="0" collapsed="false">
      <c r="A532" s="0" t="n">
        <f aca="false">A531+$F$5</f>
        <v>0.0120181405895692</v>
      </c>
      <c r="B532" s="0" t="n">
        <f aca="false">$F$1*SIN(2*PI()*$F$2*A532+$F$3)</f>
        <v>-2.24509613379149</v>
      </c>
    </row>
    <row r="533" customFormat="false" ht="12.75" hidden="false" customHeight="false" outlineLevel="0" collapsed="false">
      <c r="A533" s="0" t="n">
        <f aca="false">A532+$F$5</f>
        <v>0.0120408163265306</v>
      </c>
      <c r="B533" s="0" t="n">
        <f aca="false">$F$1*SIN(2*PI()*$F$2*A533+$F$3)</f>
        <v>-2.25414499340405</v>
      </c>
    </row>
    <row r="534" customFormat="false" ht="12.75" hidden="false" customHeight="false" outlineLevel="0" collapsed="false">
      <c r="A534" s="0" t="n">
        <f aca="false">A533+$F$5</f>
        <v>0.0120634920634921</v>
      </c>
      <c r="B534" s="0" t="n">
        <f aca="false">$F$1*SIN(2*PI()*$F$2*A534+$F$3)</f>
        <v>-2.26314699718935</v>
      </c>
    </row>
    <row r="535" customFormat="false" ht="12.75" hidden="false" customHeight="false" outlineLevel="0" collapsed="false">
      <c r="A535" s="0" t="n">
        <f aca="false">A534+$F$5</f>
        <v>0.0120861678004535</v>
      </c>
      <c r="B535" s="0" t="n">
        <f aca="false">$F$1*SIN(2*PI()*$F$2*A535+$F$3)</f>
        <v>-2.27210195802709</v>
      </c>
    </row>
    <row r="536" customFormat="false" ht="12.75" hidden="false" customHeight="false" outlineLevel="0" collapsed="false">
      <c r="A536" s="0" t="n">
        <f aca="false">A535+$F$5</f>
        <v>0.012108843537415</v>
      </c>
      <c r="B536" s="0" t="n">
        <f aca="false">$F$1*SIN(2*PI()*$F$2*A536+$F$3)</f>
        <v>-2.28100968977479</v>
      </c>
    </row>
    <row r="537" customFormat="false" ht="12.75" hidden="false" customHeight="false" outlineLevel="0" collapsed="false">
      <c r="A537" s="0" t="n">
        <f aca="false">A536+$F$5</f>
        <v>0.0121315192743764</v>
      </c>
      <c r="B537" s="0" t="n">
        <f aca="false">$F$1*SIN(2*PI()*$F$2*A537+$F$3)</f>
        <v>-2.28987000727172</v>
      </c>
    </row>
    <row r="538" customFormat="false" ht="12.75" hidden="false" customHeight="false" outlineLevel="0" collapsed="false">
      <c r="A538" s="0" t="n">
        <f aca="false">A537+$F$5</f>
        <v>0.0121541950113379</v>
      </c>
      <c r="B538" s="0" t="n">
        <f aca="false">$F$1*SIN(2*PI()*$F$2*A538+$F$3)</f>
        <v>-2.29868272634272</v>
      </c>
    </row>
    <row r="539" customFormat="false" ht="12.75" hidden="false" customHeight="false" outlineLevel="0" collapsed="false">
      <c r="A539" s="0" t="n">
        <f aca="false">A538+$F$5</f>
        <v>0.0121768707482993</v>
      </c>
      <c r="B539" s="0" t="n">
        <f aca="false">$F$1*SIN(2*PI()*$F$2*A539+$F$3)</f>
        <v>-2.30744766380206</v>
      </c>
    </row>
    <row r="540" customFormat="false" ht="12.75" hidden="false" customHeight="false" outlineLevel="0" collapsed="false">
      <c r="A540" s="0" t="n">
        <f aca="false">A539+$F$5</f>
        <v>0.0121995464852608</v>
      </c>
      <c r="B540" s="0" t="n">
        <f aca="false">$F$1*SIN(2*PI()*$F$2*A540+$F$3)</f>
        <v>-2.31616463745718</v>
      </c>
    </row>
    <row r="541" customFormat="false" ht="12.75" hidden="false" customHeight="false" outlineLevel="0" collapsed="false">
      <c r="A541" s="0" t="n">
        <f aca="false">A540+$F$5</f>
        <v>0.0122222222222222</v>
      </c>
      <c r="B541" s="0" t="n">
        <f aca="false">$F$1*SIN(2*PI()*$F$2*A541+$F$3)</f>
        <v>-2.32483346611255</v>
      </c>
    </row>
    <row r="542" customFormat="false" ht="12.75" hidden="false" customHeight="false" outlineLevel="0" collapsed="false">
      <c r="A542" s="0" t="n">
        <f aca="false">A541+$F$5</f>
        <v>0.0122448979591837</v>
      </c>
      <c r="B542" s="0" t="n">
        <f aca="false">$F$1*SIN(2*PI()*$F$2*A542+$F$3)</f>
        <v>-2.3334539695734</v>
      </c>
    </row>
    <row r="543" customFormat="false" ht="12.75" hidden="false" customHeight="false" outlineLevel="0" collapsed="false">
      <c r="A543" s="0" t="n">
        <f aca="false">A542+$F$5</f>
        <v>0.0122675736961452</v>
      </c>
      <c r="B543" s="0" t="n">
        <f aca="false">$F$1*SIN(2*PI()*$F$2*A543+$F$3)</f>
        <v>-2.34202596864948</v>
      </c>
    </row>
    <row r="544" customFormat="false" ht="12.75" hidden="false" customHeight="false" outlineLevel="0" collapsed="false">
      <c r="A544" s="0" t="n">
        <f aca="false">A543+$F$5</f>
        <v>0.0122902494331066</v>
      </c>
      <c r="B544" s="0" t="n">
        <f aca="false">$F$1*SIN(2*PI()*$F$2*A544+$F$3)</f>
        <v>-2.35054928515876</v>
      </c>
    </row>
    <row r="545" customFormat="false" ht="12.75" hidden="false" customHeight="false" outlineLevel="0" collapsed="false">
      <c r="A545" s="0" t="n">
        <f aca="false">A544+$F$5</f>
        <v>0.0123129251700681</v>
      </c>
      <c r="B545" s="0" t="n">
        <f aca="false">$F$1*SIN(2*PI()*$F$2*A545+$F$3)</f>
        <v>-2.35902374193117</v>
      </c>
    </row>
    <row r="546" customFormat="false" ht="12.75" hidden="false" customHeight="false" outlineLevel="0" collapsed="false">
      <c r="A546" s="0" t="n">
        <f aca="false">A545+$F$5</f>
        <v>0.0123356009070295</v>
      </c>
      <c r="B546" s="0" t="n">
        <f aca="false">$F$1*SIN(2*PI()*$F$2*A546+$F$3)</f>
        <v>-2.36744916281225</v>
      </c>
    </row>
    <row r="547" customFormat="false" ht="12.75" hidden="false" customHeight="false" outlineLevel="0" collapsed="false">
      <c r="A547" s="0" t="n">
        <f aca="false">A546+$F$5</f>
        <v>0.012358276643991</v>
      </c>
      <c r="B547" s="0" t="n">
        <f aca="false">$F$1*SIN(2*PI()*$F$2*A547+$F$3)</f>
        <v>-2.37582537266684</v>
      </c>
    </row>
    <row r="548" customFormat="false" ht="12.75" hidden="false" customHeight="false" outlineLevel="0" collapsed="false">
      <c r="A548" s="0" t="n">
        <f aca="false">A547+$F$5</f>
        <v>0.0123809523809524</v>
      </c>
      <c r="B548" s="0" t="n">
        <f aca="false">$F$1*SIN(2*PI()*$F$2*A548+$F$3)</f>
        <v>-2.38415219738268</v>
      </c>
    </row>
    <row r="549" customFormat="false" ht="12.75" hidden="false" customHeight="false" outlineLevel="0" collapsed="false">
      <c r="A549" s="0" t="n">
        <f aca="false">A548+$F$5</f>
        <v>0.0124036281179139</v>
      </c>
      <c r="B549" s="0" t="n">
        <f aca="false">$F$1*SIN(2*PI()*$F$2*A549+$F$3)</f>
        <v>-2.39242946387408</v>
      </c>
    </row>
    <row r="550" customFormat="false" ht="12.75" hidden="false" customHeight="false" outlineLevel="0" collapsed="false">
      <c r="A550" s="0" t="n">
        <f aca="false">A549+$F$5</f>
        <v>0.0124263038548753</v>
      </c>
      <c r="B550" s="0" t="n">
        <f aca="false">$F$1*SIN(2*PI()*$F$2*A550+$F$3)</f>
        <v>-2.40065700008548</v>
      </c>
    </row>
    <row r="551" customFormat="false" ht="12.75" hidden="false" customHeight="false" outlineLevel="0" collapsed="false">
      <c r="A551" s="0" t="n">
        <f aca="false">A550+$F$5</f>
        <v>0.0124489795918368</v>
      </c>
      <c r="B551" s="0" t="n">
        <f aca="false">$F$1*SIN(2*PI()*$F$2*A551+$F$3)</f>
        <v>-2.40883463499505</v>
      </c>
    </row>
    <row r="552" customFormat="false" ht="12.75" hidden="false" customHeight="false" outlineLevel="0" collapsed="false">
      <c r="A552" s="0" t="n">
        <f aca="false">A551+$F$5</f>
        <v>0.0124716553287982</v>
      </c>
      <c r="B552" s="0" t="n">
        <f aca="false">$F$1*SIN(2*PI()*$F$2*A552+$F$3)</f>
        <v>-2.41696219861823</v>
      </c>
    </row>
    <row r="553" customFormat="false" ht="12.75" hidden="false" customHeight="false" outlineLevel="0" collapsed="false">
      <c r="A553" s="0" t="n">
        <f aca="false">A552+$F$5</f>
        <v>0.0124943310657597</v>
      </c>
      <c r="B553" s="0" t="n">
        <f aca="false">$F$1*SIN(2*PI()*$F$2*A553+$F$3)</f>
        <v>-2.42503952201127</v>
      </c>
    </row>
    <row r="554" customFormat="false" ht="12.75" hidden="false" customHeight="false" outlineLevel="0" collapsed="false">
      <c r="A554" s="0" t="n">
        <f aca="false">A553+$F$5</f>
        <v>0.0125170068027211</v>
      </c>
      <c r="B554" s="0" t="n">
        <f aca="false">$F$1*SIN(2*PI()*$F$2*A554+$F$3)</f>
        <v>-2.43306643727472</v>
      </c>
    </row>
    <row r="555" customFormat="false" ht="12.75" hidden="false" customHeight="false" outlineLevel="0" collapsed="false">
      <c r="A555" s="0" t="n">
        <f aca="false">A554+$F$5</f>
        <v>0.0125396825396826</v>
      </c>
      <c r="B555" s="0" t="n">
        <f aca="false">$F$1*SIN(2*PI()*$F$2*A555+$F$3)</f>
        <v>-2.44104277755696</v>
      </c>
    </row>
    <row r="556" customFormat="false" ht="12.75" hidden="false" customHeight="false" outlineLevel="0" collapsed="false">
      <c r="A556" s="0" t="n">
        <f aca="false">A555+$F$5</f>
        <v>0.012562358276644</v>
      </c>
      <c r="B556" s="0" t="n">
        <f aca="false">$F$1*SIN(2*PI()*$F$2*A556+$F$3)</f>
        <v>-2.44896837705765</v>
      </c>
    </row>
    <row r="557" customFormat="false" ht="12.75" hidden="false" customHeight="false" outlineLevel="0" collapsed="false">
      <c r="A557" s="0" t="n">
        <f aca="false">A556+$F$5</f>
        <v>0.0125850340136055</v>
      </c>
      <c r="B557" s="0" t="n">
        <f aca="false">$F$1*SIN(2*PI()*$F$2*A557+$F$3)</f>
        <v>-2.45684307103117</v>
      </c>
    </row>
    <row r="558" customFormat="false" ht="12.75" hidden="false" customHeight="false" outlineLevel="0" collapsed="false">
      <c r="A558" s="0" t="n">
        <f aca="false">A557+$F$5</f>
        <v>0.0126077097505669</v>
      </c>
      <c r="B558" s="0" t="n">
        <f aca="false">$F$1*SIN(2*PI()*$F$2*A558+$F$3)</f>
        <v>-2.46466669579003</v>
      </c>
    </row>
    <row r="559" customFormat="false" ht="12.75" hidden="false" customHeight="false" outlineLevel="0" collapsed="false">
      <c r="A559" s="0" t="n">
        <f aca="false">A558+$F$5</f>
        <v>0.0126303854875284</v>
      </c>
      <c r="B559" s="0" t="n">
        <f aca="false">$F$1*SIN(2*PI()*$F$2*A559+$F$3)</f>
        <v>-2.47243908870832</v>
      </c>
    </row>
    <row r="560" customFormat="false" ht="12.75" hidden="false" customHeight="false" outlineLevel="0" collapsed="false">
      <c r="A560" s="0" t="n">
        <f aca="false">A559+$F$5</f>
        <v>0.0126530612244898</v>
      </c>
      <c r="B560" s="0" t="n">
        <f aca="false">$F$1*SIN(2*PI()*$F$2*A560+$F$3)</f>
        <v>-2.48016008822505</v>
      </c>
    </row>
    <row r="561" customFormat="false" ht="12.75" hidden="false" customHeight="false" outlineLevel="0" collapsed="false">
      <c r="A561" s="0" t="n">
        <f aca="false">A560+$F$5</f>
        <v>0.0126757369614513</v>
      </c>
      <c r="B561" s="0" t="n">
        <f aca="false">$F$1*SIN(2*PI()*$F$2*A561+$F$3)</f>
        <v>-2.4878295338475</v>
      </c>
    </row>
    <row r="562" customFormat="false" ht="12.75" hidden="false" customHeight="false" outlineLevel="0" collapsed="false">
      <c r="A562" s="0" t="n">
        <f aca="false">A561+$F$5</f>
        <v>0.0126984126984127</v>
      </c>
      <c r="B562" s="0" t="n">
        <f aca="false">$F$1*SIN(2*PI()*$F$2*A562+$F$3)</f>
        <v>-2.49544726615462</v>
      </c>
    </row>
    <row r="563" customFormat="false" ht="12.75" hidden="false" customHeight="false" outlineLevel="0" collapsed="false">
      <c r="A563" s="0" t="n">
        <f aca="false">A562+$F$5</f>
        <v>0.0127210884353742</v>
      </c>
      <c r="B563" s="0" t="n">
        <f aca="false">$F$1*SIN(2*PI()*$F$2*A563+$F$3)</f>
        <v>-2.50301312680025</v>
      </c>
    </row>
    <row r="564" customFormat="false" ht="12.75" hidden="false" customHeight="false" outlineLevel="0" collapsed="false">
      <c r="A564" s="0" t="n">
        <f aca="false">A563+$F$5</f>
        <v>0.0127437641723356</v>
      </c>
      <c r="B564" s="0" t="n">
        <f aca="false">$F$1*SIN(2*PI()*$F$2*A564+$F$3)</f>
        <v>-2.51052695851651</v>
      </c>
    </row>
    <row r="565" customFormat="false" ht="12.75" hidden="false" customHeight="false" outlineLevel="0" collapsed="false">
      <c r="A565" s="0" t="n">
        <f aca="false">A564+$F$5</f>
        <v>0.0127664399092971</v>
      </c>
      <c r="B565" s="0" t="n">
        <f aca="false">$F$1*SIN(2*PI()*$F$2*A565+$F$3)</f>
        <v>-2.51798860511698</v>
      </c>
    </row>
    <row r="566" customFormat="false" ht="12.75" hidden="false" customHeight="false" outlineLevel="0" collapsed="false">
      <c r="A566" s="0" t="n">
        <f aca="false">A565+$F$5</f>
        <v>0.0127891156462585</v>
      </c>
      <c r="B566" s="0" t="n">
        <f aca="false">$F$1*SIN(2*PI()*$F$2*A566+$F$3)</f>
        <v>-2.5253979115</v>
      </c>
    </row>
    <row r="567" customFormat="false" ht="12.75" hidden="false" customHeight="false" outlineLevel="0" collapsed="false">
      <c r="A567" s="0" t="n">
        <f aca="false">A566+$F$5</f>
        <v>0.01281179138322</v>
      </c>
      <c r="B567" s="0" t="n">
        <f aca="false">$F$1*SIN(2*PI()*$F$2*A567+$F$3)</f>
        <v>-2.5327547236519</v>
      </c>
    </row>
    <row r="568" customFormat="false" ht="12.75" hidden="false" customHeight="false" outlineLevel="0" collapsed="false">
      <c r="A568" s="0" t="n">
        <f aca="false">A567+$F$5</f>
        <v>0.0128344671201814</v>
      </c>
      <c r="B568" s="0" t="n">
        <f aca="false">$F$1*SIN(2*PI()*$F$2*A568+$F$3)</f>
        <v>-2.54005888865015</v>
      </c>
    </row>
    <row r="569" customFormat="false" ht="12.75" hidden="false" customHeight="false" outlineLevel="0" collapsed="false">
      <c r="A569" s="0" t="n">
        <f aca="false">A568+$F$5</f>
        <v>0.0128571428571429</v>
      </c>
      <c r="B569" s="0" t="n">
        <f aca="false">$F$1*SIN(2*PI()*$F$2*A569+$F$3)</f>
        <v>-2.54731025466659</v>
      </c>
    </row>
    <row r="570" customFormat="false" ht="12.75" hidden="false" customHeight="false" outlineLevel="0" collapsed="false">
      <c r="A570" s="0" t="n">
        <f aca="false">A569+$F$5</f>
        <v>0.0128798185941043</v>
      </c>
      <c r="B570" s="0" t="n">
        <f aca="false">$F$1*SIN(2*PI()*$F$2*A570+$F$3)</f>
        <v>-2.55450867097057</v>
      </c>
    </row>
    <row r="571" customFormat="false" ht="12.75" hidden="false" customHeight="false" outlineLevel="0" collapsed="false">
      <c r="A571" s="0" t="n">
        <f aca="false">A570+$F$5</f>
        <v>0.0129024943310658</v>
      </c>
      <c r="B571" s="0" t="n">
        <f aca="false">$F$1*SIN(2*PI()*$F$2*A571+$F$3)</f>
        <v>-2.56165398793208</v>
      </c>
    </row>
    <row r="572" customFormat="false" ht="12.75" hidden="false" customHeight="false" outlineLevel="0" collapsed="false">
      <c r="A572" s="0" t="n">
        <f aca="false">A571+$F$5</f>
        <v>0.0129251700680273</v>
      </c>
      <c r="B572" s="0" t="n">
        <f aca="false">$F$1*SIN(2*PI()*$F$2*A572+$F$3)</f>
        <v>-2.56874605702483</v>
      </c>
    </row>
    <row r="573" customFormat="false" ht="12.75" hidden="false" customHeight="false" outlineLevel="0" collapsed="false">
      <c r="A573" s="0" t="n">
        <f aca="false">A572+$F$5</f>
        <v>0.0129478458049887</v>
      </c>
      <c r="B573" s="0" t="n">
        <f aca="false">$F$1*SIN(2*PI()*$F$2*A573+$F$3)</f>
        <v>-2.57578473082942</v>
      </c>
    </row>
    <row r="574" customFormat="false" ht="12.75" hidden="false" customHeight="false" outlineLevel="0" collapsed="false">
      <c r="A574" s="0" t="n">
        <f aca="false">A573+$F$5</f>
        <v>0.0129705215419502</v>
      </c>
      <c r="B574" s="0" t="n">
        <f aca="false">$F$1*SIN(2*PI()*$F$2*A574+$F$3)</f>
        <v>-2.58276986303631</v>
      </c>
    </row>
    <row r="575" customFormat="false" ht="12.75" hidden="false" customHeight="false" outlineLevel="0" collapsed="false">
      <c r="A575" s="0" t="n">
        <f aca="false">A574+$F$5</f>
        <v>0.0129931972789116</v>
      </c>
      <c r="B575" s="0" t="n">
        <f aca="false">$F$1*SIN(2*PI()*$F$2*A575+$F$3)</f>
        <v>-2.58970130844892</v>
      </c>
    </row>
    <row r="576" customFormat="false" ht="12.75" hidden="false" customHeight="false" outlineLevel="0" collapsed="false">
      <c r="A576" s="0" t="n">
        <f aca="false">A575+$F$5</f>
        <v>0.0130158730158731</v>
      </c>
      <c r="B576" s="0" t="n">
        <f aca="false">$F$1*SIN(2*PI()*$F$2*A576+$F$3)</f>
        <v>-2.59657892298663</v>
      </c>
    </row>
    <row r="577" customFormat="false" ht="12.75" hidden="false" customHeight="false" outlineLevel="0" collapsed="false">
      <c r="A577" s="0" t="n">
        <f aca="false">A576+$F$5</f>
        <v>0.0130385487528345</v>
      </c>
      <c r="B577" s="0" t="n">
        <f aca="false">$F$1*SIN(2*PI()*$F$2*A577+$F$3)</f>
        <v>-2.60340256368778</v>
      </c>
    </row>
    <row r="578" customFormat="false" ht="12.75" hidden="false" customHeight="false" outlineLevel="0" collapsed="false">
      <c r="A578" s="0" t="n">
        <f aca="false">A577+$F$5</f>
        <v>0.013061224489796</v>
      </c>
      <c r="B578" s="0" t="n">
        <f aca="false">$F$1*SIN(2*PI()*$F$2*A578+$F$3)</f>
        <v>-2.61017208871263</v>
      </c>
    </row>
    <row r="579" customFormat="false" ht="12.75" hidden="false" customHeight="false" outlineLevel="0" collapsed="false">
      <c r="A579" s="0" t="n">
        <f aca="false">A578+$F$5</f>
        <v>0.0130839002267574</v>
      </c>
      <c r="B579" s="0" t="n">
        <f aca="false">$F$1*SIN(2*PI()*$F$2*A579+$F$3)</f>
        <v>-2.61688735734633</v>
      </c>
    </row>
    <row r="580" customFormat="false" ht="12.75" hidden="false" customHeight="false" outlineLevel="0" collapsed="false">
      <c r="A580" s="0" t="n">
        <f aca="false">A579+$F$5</f>
        <v>0.0131065759637189</v>
      </c>
      <c r="B580" s="0" t="n">
        <f aca="false">$F$1*SIN(2*PI()*$F$2*A580+$F$3)</f>
        <v>-2.62354823000181</v>
      </c>
    </row>
    <row r="581" customFormat="false" ht="12.75" hidden="false" customHeight="false" outlineLevel="0" collapsed="false">
      <c r="A581" s="0" t="n">
        <f aca="false">A580+$F$5</f>
        <v>0.0131292517006803</v>
      </c>
      <c r="B581" s="0" t="n">
        <f aca="false">$F$1*SIN(2*PI()*$F$2*A581+$F$3)</f>
        <v>-2.63015456822272</v>
      </c>
    </row>
    <row r="582" customFormat="false" ht="12.75" hidden="false" customHeight="false" outlineLevel="0" collapsed="false">
      <c r="A582" s="0" t="n">
        <f aca="false">A581+$F$5</f>
        <v>0.0131519274376418</v>
      </c>
      <c r="B582" s="0" t="n">
        <f aca="false">$F$1*SIN(2*PI()*$F$2*A582+$F$3)</f>
        <v>-2.63670623468628</v>
      </c>
    </row>
    <row r="583" customFormat="false" ht="12.75" hidden="false" customHeight="false" outlineLevel="0" collapsed="false">
      <c r="A583" s="0" t="n">
        <f aca="false">A582+$F$5</f>
        <v>0.0131746031746032</v>
      </c>
      <c r="B583" s="0" t="n">
        <f aca="false">$F$1*SIN(2*PI()*$F$2*A583+$F$3)</f>
        <v>-2.64320309320617</v>
      </c>
    </row>
    <row r="584" customFormat="false" ht="12.75" hidden="false" customHeight="false" outlineLevel="0" collapsed="false">
      <c r="A584" s="0" t="n">
        <f aca="false">A583+$F$5</f>
        <v>0.0131972789115647</v>
      </c>
      <c r="B584" s="0" t="n">
        <f aca="false">$F$1*SIN(2*PI()*$F$2*A584+$F$3)</f>
        <v>-2.6496450087353</v>
      </c>
    </row>
    <row r="585" customFormat="false" ht="12.75" hidden="false" customHeight="false" outlineLevel="0" collapsed="false">
      <c r="A585" s="0" t="n">
        <f aca="false">A584+$F$5</f>
        <v>0.0132199546485261</v>
      </c>
      <c r="B585" s="0" t="n">
        <f aca="false">$F$1*SIN(2*PI()*$F$2*A585+$F$3)</f>
        <v>-2.65603184736869</v>
      </c>
    </row>
    <row r="586" customFormat="false" ht="12.75" hidden="false" customHeight="false" outlineLevel="0" collapsed="false">
      <c r="A586" s="0" t="n">
        <f aca="false">A585+$F$5</f>
        <v>0.0132426303854876</v>
      </c>
      <c r="B586" s="0" t="n">
        <f aca="false">$F$1*SIN(2*PI()*$F$2*A586+$F$3)</f>
        <v>-2.66236347634617</v>
      </c>
    </row>
    <row r="587" customFormat="false" ht="12.75" hidden="false" customHeight="false" outlineLevel="0" collapsed="false">
      <c r="A587" s="0" t="n">
        <f aca="false">A586+$F$5</f>
        <v>0.013265306122449</v>
      </c>
      <c r="B587" s="0" t="n">
        <f aca="false">$F$1*SIN(2*PI()*$F$2*A587+$F$3)</f>
        <v>-2.66863976405525</v>
      </c>
    </row>
    <row r="588" customFormat="false" ht="12.75" hidden="false" customHeight="false" outlineLevel="0" collapsed="false">
      <c r="A588" s="0" t="n">
        <f aca="false">A587+$F$5</f>
        <v>0.0132879818594105</v>
      </c>
      <c r="B588" s="0" t="n">
        <f aca="false">$F$1*SIN(2*PI()*$F$2*A588+$F$3)</f>
        <v>-2.67486058003373</v>
      </c>
    </row>
    <row r="589" customFormat="false" ht="12.75" hidden="false" customHeight="false" outlineLevel="0" collapsed="false">
      <c r="A589" s="0" t="n">
        <f aca="false">A588+$F$5</f>
        <v>0.0133106575963719</v>
      </c>
      <c r="B589" s="0" t="n">
        <f aca="false">$F$1*SIN(2*PI()*$F$2*A589+$F$3)</f>
        <v>-2.68102579497252</v>
      </c>
    </row>
    <row r="590" customFormat="false" ht="12.75" hidden="false" customHeight="false" outlineLevel="0" collapsed="false">
      <c r="A590" s="0" t="n">
        <f aca="false">A589+$F$5</f>
        <v>0.0133333333333334</v>
      </c>
      <c r="B590" s="0" t="n">
        <f aca="false">$F$1*SIN(2*PI()*$F$2*A590+$F$3)</f>
        <v>-2.68713528071825</v>
      </c>
    </row>
    <row r="591" customFormat="false" ht="12.75" hidden="false" customHeight="false" outlineLevel="0" collapsed="false">
      <c r="A591" s="0" t="n">
        <f aca="false">A590+$F$5</f>
        <v>0.0133560090702948</v>
      </c>
      <c r="B591" s="0" t="n">
        <f aca="false">$F$1*SIN(2*PI()*$F$2*A591+$F$3)</f>
        <v>-2.69318891027599</v>
      </c>
    </row>
    <row r="592" customFormat="false" ht="12.75" hidden="false" customHeight="false" outlineLevel="0" collapsed="false">
      <c r="A592" s="0" t="n">
        <f aca="false">A591+$F$5</f>
        <v>0.0133786848072563</v>
      </c>
      <c r="B592" s="0" t="n">
        <f aca="false">$F$1*SIN(2*PI()*$F$2*A592+$F$3)</f>
        <v>-2.69918655781185</v>
      </c>
    </row>
    <row r="593" customFormat="false" ht="12.75" hidden="false" customHeight="false" outlineLevel="0" collapsed="false">
      <c r="A593" s="0" t="n">
        <f aca="false">A592+$F$5</f>
        <v>0.0134013605442177</v>
      </c>
      <c r="B593" s="0" t="n">
        <f aca="false">$F$1*SIN(2*PI()*$F$2*A593+$F$3)</f>
        <v>-2.70512809865562</v>
      </c>
    </row>
    <row r="594" customFormat="false" ht="12.75" hidden="false" customHeight="false" outlineLevel="0" collapsed="false">
      <c r="A594" s="0" t="n">
        <f aca="false">A593+$F$5</f>
        <v>0.0134240362811792</v>
      </c>
      <c r="B594" s="0" t="n">
        <f aca="false">$F$1*SIN(2*PI()*$F$2*A594+$F$3)</f>
        <v>-2.71101340930335</v>
      </c>
    </row>
    <row r="595" customFormat="false" ht="12.75" hidden="false" customHeight="false" outlineLevel="0" collapsed="false">
      <c r="A595" s="0" t="n">
        <f aca="false">A594+$F$5</f>
        <v>0.0134467120181406</v>
      </c>
      <c r="B595" s="0" t="n">
        <f aca="false">$F$1*SIN(2*PI()*$F$2*A595+$F$3)</f>
        <v>-2.71684236741991</v>
      </c>
    </row>
    <row r="596" customFormat="false" ht="12.75" hidden="false" customHeight="false" outlineLevel="0" collapsed="false">
      <c r="A596" s="0" t="n">
        <f aca="false">A595+$F$5</f>
        <v>0.0134693877551021</v>
      </c>
      <c r="B596" s="0" t="n">
        <f aca="false">$F$1*SIN(2*PI()*$F$2*A596+$F$3)</f>
        <v>-2.72261485184157</v>
      </c>
    </row>
    <row r="597" customFormat="false" ht="12.75" hidden="false" customHeight="false" outlineLevel="0" collapsed="false">
      <c r="A597" s="0" t="n">
        <f aca="false">A596+$F$5</f>
        <v>0.0134920634920635</v>
      </c>
      <c r="B597" s="0" t="n">
        <f aca="false">$F$1*SIN(2*PI()*$F$2*A597+$F$3)</f>
        <v>-2.72833074257846</v>
      </c>
    </row>
    <row r="598" customFormat="false" ht="12.75" hidden="false" customHeight="false" outlineLevel="0" collapsed="false">
      <c r="A598" s="0" t="n">
        <f aca="false">A597+$F$5</f>
        <v>0.013514739229025</v>
      </c>
      <c r="B598" s="0" t="n">
        <f aca="false">$F$1*SIN(2*PI()*$F$2*A598+$F$3)</f>
        <v>-2.73398992081711</v>
      </c>
    </row>
    <row r="599" customFormat="false" ht="12.75" hidden="false" customHeight="false" outlineLevel="0" collapsed="false">
      <c r="A599" s="0" t="n">
        <f aca="false">A598+$F$5</f>
        <v>0.0135374149659864</v>
      </c>
      <c r="B599" s="0" t="n">
        <f aca="false">$F$1*SIN(2*PI()*$F$2*A599+$F$3)</f>
        <v>-2.73959226892292</v>
      </c>
    </row>
    <row r="600" customFormat="false" ht="12.75" hidden="false" customHeight="false" outlineLevel="0" collapsed="false">
      <c r="A600" s="0" t="n">
        <f aca="false">A599+$F$5</f>
        <v>0.0135600907029479</v>
      </c>
      <c r="B600" s="0" t="n">
        <f aca="false">$F$1*SIN(2*PI()*$F$2*A600+$F$3)</f>
        <v>-2.74513767044256</v>
      </c>
    </row>
    <row r="601" customFormat="false" ht="12.75" hidden="false" customHeight="false" outlineLevel="0" collapsed="false">
      <c r="A601" s="0" t="n">
        <f aca="false">A600+$F$5</f>
        <v>0.0135827664399094</v>
      </c>
      <c r="B601" s="0" t="n">
        <f aca="false">$F$1*SIN(2*PI()*$F$2*A601+$F$3)</f>
        <v>-2.75062601010644</v>
      </c>
    </row>
    <row r="602" customFormat="false" ht="12.75" hidden="false" customHeight="false" outlineLevel="0" collapsed="false">
      <c r="A602" s="0" t="n">
        <f aca="false">A601+$F$5</f>
        <v>0.0136054421768708</v>
      </c>
      <c r="B602" s="0" t="n">
        <f aca="false">$F$1*SIN(2*PI()*$F$2*A602+$F$3)</f>
        <v>-2.75605717383109</v>
      </c>
    </row>
    <row r="603" customFormat="false" ht="12.75" hidden="false" customHeight="false" outlineLevel="0" collapsed="false">
      <c r="A603" s="0" t="n">
        <f aca="false">A602+$F$5</f>
        <v>0.0136281179138323</v>
      </c>
      <c r="B603" s="0" t="n">
        <f aca="false">$F$1*SIN(2*PI()*$F$2*A603+$F$3)</f>
        <v>-2.76143104872152</v>
      </c>
    </row>
    <row r="604" customFormat="false" ht="12.75" hidden="false" customHeight="false" outlineLevel="0" collapsed="false">
      <c r="A604" s="0" t="n">
        <f aca="false">A603+$F$5</f>
        <v>0.0136507936507937</v>
      </c>
      <c r="B604" s="0" t="n">
        <f aca="false">$F$1*SIN(2*PI()*$F$2*A604+$F$3)</f>
        <v>-2.76674752307358</v>
      </c>
    </row>
    <row r="605" customFormat="false" ht="12.75" hidden="false" customHeight="false" outlineLevel="0" collapsed="false">
      <c r="A605" s="0" t="n">
        <f aca="false">A604+$F$5</f>
        <v>0.0136734693877552</v>
      </c>
      <c r="B605" s="0" t="n">
        <f aca="false">$F$1*SIN(2*PI()*$F$2*A605+$F$3)</f>
        <v>-2.77200648637627</v>
      </c>
    </row>
    <row r="606" customFormat="false" ht="12.75" hidden="false" customHeight="false" outlineLevel="0" collapsed="false">
      <c r="A606" s="0" t="n">
        <f aca="false">A605+$F$5</f>
        <v>0.0136961451247166</v>
      </c>
      <c r="B606" s="0" t="n">
        <f aca="false">$F$1*SIN(2*PI()*$F$2*A606+$F$3)</f>
        <v>-2.77720782931406</v>
      </c>
    </row>
    <row r="607" customFormat="false" ht="12.75" hidden="false" customHeight="false" outlineLevel="0" collapsed="false">
      <c r="A607" s="0" t="n">
        <f aca="false">A606+$F$5</f>
        <v>0.0137188208616781</v>
      </c>
      <c r="B607" s="0" t="n">
        <f aca="false">$F$1*SIN(2*PI()*$F$2*A607+$F$3)</f>
        <v>-2.78235144376913</v>
      </c>
    </row>
    <row r="608" customFormat="false" ht="12.75" hidden="false" customHeight="false" outlineLevel="0" collapsed="false">
      <c r="A608" s="0" t="n">
        <f aca="false">A607+$F$5</f>
        <v>0.0137414965986395</v>
      </c>
      <c r="B608" s="0" t="n">
        <f aca="false">$F$1*SIN(2*PI()*$F$2*A608+$F$3)</f>
        <v>-2.78743722282364</v>
      </c>
    </row>
    <row r="609" customFormat="false" ht="12.75" hidden="false" customHeight="false" outlineLevel="0" collapsed="false">
      <c r="A609" s="0" t="n">
        <f aca="false">A608+$F$5</f>
        <v>0.013764172335601</v>
      </c>
      <c r="B609" s="0" t="n">
        <f aca="false">$F$1*SIN(2*PI()*$F$2*A609+$F$3)</f>
        <v>-2.79246506076196</v>
      </c>
    </row>
    <row r="610" customFormat="false" ht="12.75" hidden="false" customHeight="false" outlineLevel="0" collapsed="false">
      <c r="A610" s="0" t="n">
        <f aca="false">A609+$F$5</f>
        <v>0.0137868480725624</v>
      </c>
      <c r="B610" s="0" t="n">
        <f aca="false">$F$1*SIN(2*PI()*$F$2*A610+$F$3)</f>
        <v>-2.79743485307283</v>
      </c>
    </row>
    <row r="611" customFormat="false" ht="12.75" hidden="false" customHeight="false" outlineLevel="0" collapsed="false">
      <c r="A611" s="0" t="n">
        <f aca="false">A610+$F$5</f>
        <v>0.0138095238095239</v>
      </c>
      <c r="B611" s="0" t="n">
        <f aca="false">$F$1*SIN(2*PI()*$F$2*A611+$F$3)</f>
        <v>-2.80234649645158</v>
      </c>
    </row>
    <row r="612" customFormat="false" ht="12.75" hidden="false" customHeight="false" outlineLevel="0" collapsed="false">
      <c r="A612" s="0" t="n">
        <f aca="false">A611+$F$5</f>
        <v>0.0138321995464853</v>
      </c>
      <c r="B612" s="0" t="n">
        <f aca="false">$F$1*SIN(2*PI()*$F$2*A612+$F$3)</f>
        <v>-2.80719988880223</v>
      </c>
    </row>
    <row r="613" customFormat="false" ht="12.75" hidden="false" customHeight="false" outlineLevel="0" collapsed="false">
      <c r="A613" s="0" t="n">
        <f aca="false">A612+$F$5</f>
        <v>0.0138548752834468</v>
      </c>
      <c r="B613" s="0" t="n">
        <f aca="false">$F$1*SIN(2*PI()*$F$2*A613+$F$3)</f>
        <v>-2.81199492923966</v>
      </c>
    </row>
    <row r="614" customFormat="false" ht="12.75" hidden="false" customHeight="false" outlineLevel="0" collapsed="false">
      <c r="A614" s="0" t="n">
        <f aca="false">A613+$F$5</f>
        <v>0.0138775510204082</v>
      </c>
      <c r="B614" s="0" t="n">
        <f aca="false">$F$1*SIN(2*PI()*$F$2*A614+$F$3)</f>
        <v>-2.81673151809166</v>
      </c>
    </row>
    <row r="615" customFormat="false" ht="12.75" hidden="false" customHeight="false" outlineLevel="0" collapsed="false">
      <c r="A615" s="0" t="n">
        <f aca="false">A614+$F$5</f>
        <v>0.0139002267573697</v>
      </c>
      <c r="B615" s="0" t="n">
        <f aca="false">$F$1*SIN(2*PI()*$F$2*A615+$F$3)</f>
        <v>-2.82140955690105</v>
      </c>
    </row>
    <row r="616" customFormat="false" ht="12.75" hidden="false" customHeight="false" outlineLevel="0" collapsed="false">
      <c r="A616" s="0" t="n">
        <f aca="false">A615+$F$5</f>
        <v>0.0139229024943311</v>
      </c>
      <c r="B616" s="0" t="n">
        <f aca="false">$F$1*SIN(2*PI()*$F$2*A616+$F$3)</f>
        <v>-2.82602894842767</v>
      </c>
    </row>
    <row r="617" customFormat="false" ht="12.75" hidden="false" customHeight="false" outlineLevel="0" collapsed="false">
      <c r="A617" s="0" t="n">
        <f aca="false">A616+$F$5</f>
        <v>0.0139455782312926</v>
      </c>
      <c r="B617" s="0" t="n">
        <f aca="false">$F$1*SIN(2*PI()*$F$2*A617+$F$3)</f>
        <v>-2.83058959665047</v>
      </c>
    </row>
    <row r="618" customFormat="false" ht="12.75" hidden="false" customHeight="false" outlineLevel="0" collapsed="false">
      <c r="A618" s="0" t="n">
        <f aca="false">A617+$F$5</f>
        <v>0.013968253968254</v>
      </c>
      <c r="B618" s="0" t="n">
        <f aca="false">$F$1*SIN(2*PI()*$F$2*A618+$F$3)</f>
        <v>-2.83509140676945</v>
      </c>
    </row>
    <row r="619" customFormat="false" ht="12.75" hidden="false" customHeight="false" outlineLevel="0" collapsed="false">
      <c r="A619" s="0" t="n">
        <f aca="false">A618+$F$5</f>
        <v>0.0139909297052155</v>
      </c>
      <c r="B619" s="0" t="n">
        <f aca="false">$F$1*SIN(2*PI()*$F$2*A619+$F$3)</f>
        <v>-2.83953428520764</v>
      </c>
    </row>
    <row r="620" customFormat="false" ht="12.75" hidden="false" customHeight="false" outlineLevel="0" collapsed="false">
      <c r="A620" s="0" t="n">
        <f aca="false">A619+$F$5</f>
        <v>0.0140136054421769</v>
      </c>
      <c r="B620" s="0" t="n">
        <f aca="false">$F$1*SIN(2*PI()*$F$2*A620+$F$3)</f>
        <v>-2.84391813961306</v>
      </c>
    </row>
    <row r="621" customFormat="false" ht="12.75" hidden="false" customHeight="false" outlineLevel="0" collapsed="false">
      <c r="A621" s="0" t="n">
        <f aca="false">A620+$F$5</f>
        <v>0.0140362811791384</v>
      </c>
      <c r="B621" s="0" t="n">
        <f aca="false">$F$1*SIN(2*PI()*$F$2*A621+$F$3)</f>
        <v>-2.84824287886065</v>
      </c>
    </row>
    <row r="622" customFormat="false" ht="12.75" hidden="false" customHeight="false" outlineLevel="0" collapsed="false">
      <c r="A622" s="0" t="n">
        <f aca="false">A621+$F$5</f>
        <v>0.0140589569160998</v>
      </c>
      <c r="B622" s="0" t="n">
        <f aca="false">$F$1*SIN(2*PI()*$F$2*A622+$F$3)</f>
        <v>-2.85250841305413</v>
      </c>
    </row>
    <row r="623" customFormat="false" ht="12.75" hidden="false" customHeight="false" outlineLevel="0" collapsed="false">
      <c r="A623" s="0" t="n">
        <f aca="false">A622+$F$5</f>
        <v>0.0140816326530613</v>
      </c>
      <c r="B623" s="0" t="n">
        <f aca="false">$F$1*SIN(2*PI()*$F$2*A623+$F$3)</f>
        <v>-2.85671465352789</v>
      </c>
    </row>
    <row r="624" customFormat="false" ht="12.75" hidden="false" customHeight="false" outlineLevel="0" collapsed="false">
      <c r="A624" s="0" t="n">
        <f aca="false">A623+$F$5</f>
        <v>0.0141043083900227</v>
      </c>
      <c r="B624" s="0" t="n">
        <f aca="false">$F$1*SIN(2*PI()*$F$2*A624+$F$3)</f>
        <v>-2.86086151284884</v>
      </c>
    </row>
    <row r="625" customFormat="false" ht="12.75" hidden="false" customHeight="false" outlineLevel="0" collapsed="false">
      <c r="A625" s="0" t="n">
        <f aca="false">A624+$F$5</f>
        <v>0.0141269841269842</v>
      </c>
      <c r="B625" s="0" t="n">
        <f aca="false">$F$1*SIN(2*PI()*$F$2*A625+$F$3)</f>
        <v>-2.86494890481821</v>
      </c>
    </row>
    <row r="626" customFormat="false" ht="12.75" hidden="false" customHeight="false" outlineLevel="0" collapsed="false">
      <c r="A626" s="0" t="n">
        <f aca="false">A625+$F$5</f>
        <v>0.0141496598639456</v>
      </c>
      <c r="B626" s="0" t="n">
        <f aca="false">$F$1*SIN(2*PI()*$F$2*A626+$F$3)</f>
        <v>-2.86897674447334</v>
      </c>
    </row>
    <row r="627" customFormat="false" ht="12.75" hidden="false" customHeight="false" outlineLevel="0" collapsed="false">
      <c r="A627" s="0" t="n">
        <f aca="false">A626+$F$5</f>
        <v>0.0141723356009071</v>
      </c>
      <c r="B627" s="0" t="n">
        <f aca="false">$F$1*SIN(2*PI()*$F$2*A627+$F$3)</f>
        <v>-2.87294494808948</v>
      </c>
    </row>
    <row r="628" customFormat="false" ht="12.75" hidden="false" customHeight="false" outlineLevel="0" collapsed="false">
      <c r="A628" s="0" t="n">
        <f aca="false">A627+$F$5</f>
        <v>0.0141950113378685</v>
      </c>
      <c r="B628" s="0" t="n">
        <f aca="false">$F$1*SIN(2*PI()*$F$2*A628+$F$3)</f>
        <v>-2.87685343318149</v>
      </c>
    </row>
    <row r="629" customFormat="false" ht="12.75" hidden="false" customHeight="false" outlineLevel="0" collapsed="false">
      <c r="A629" s="0" t="n">
        <f aca="false">A628+$F$5</f>
        <v>0.01421768707483</v>
      </c>
      <c r="B629" s="0" t="n">
        <f aca="false">$F$1*SIN(2*PI()*$F$2*A629+$F$3)</f>
        <v>-2.88070211850556</v>
      </c>
    </row>
    <row r="630" customFormat="false" ht="12.75" hidden="false" customHeight="false" outlineLevel="0" collapsed="false">
      <c r="A630" s="0" t="n">
        <f aca="false">A629+$F$5</f>
        <v>0.0142403628117915</v>
      </c>
      <c r="B630" s="0" t="n">
        <f aca="false">$F$1*SIN(2*PI()*$F$2*A630+$F$3)</f>
        <v>-2.88449092406093</v>
      </c>
    </row>
    <row r="631" customFormat="false" ht="12.75" hidden="false" customHeight="false" outlineLevel="0" collapsed="false">
      <c r="A631" s="0" t="n">
        <f aca="false">A630+$F$5</f>
        <v>0.0142630385487529</v>
      </c>
      <c r="B631" s="0" t="n">
        <f aca="false">$F$1*SIN(2*PI()*$F$2*A631+$F$3)</f>
        <v>-2.88821977109151</v>
      </c>
    </row>
    <row r="632" customFormat="false" ht="12.75" hidden="false" customHeight="false" outlineLevel="0" collapsed="false">
      <c r="A632" s="0" t="n">
        <f aca="false">A631+$F$5</f>
        <v>0.0142857142857144</v>
      </c>
      <c r="B632" s="0" t="n">
        <f aca="false">$F$1*SIN(2*PI()*$F$2*A632+$F$3)</f>
        <v>-2.89188858208757</v>
      </c>
    </row>
    <row r="633" customFormat="false" ht="12.75" hidden="false" customHeight="false" outlineLevel="0" collapsed="false">
      <c r="A633" s="0" t="n">
        <f aca="false">A632+$F$5</f>
        <v>0.0143083900226758</v>
      </c>
      <c r="B633" s="0" t="n">
        <f aca="false">$F$1*SIN(2*PI()*$F$2*A633+$F$3)</f>
        <v>-2.89549728078729</v>
      </c>
    </row>
    <row r="634" customFormat="false" ht="12.75" hidden="false" customHeight="false" outlineLevel="0" collapsed="false">
      <c r="A634" s="0" t="n">
        <f aca="false">A633+$F$5</f>
        <v>0.0143310657596373</v>
      </c>
      <c r="B634" s="0" t="n">
        <f aca="false">$F$1*SIN(2*PI()*$F$2*A634+$F$3)</f>
        <v>-2.89904579217838</v>
      </c>
    </row>
    <row r="635" customFormat="false" ht="12.75" hidden="false" customHeight="false" outlineLevel="0" collapsed="false">
      <c r="A635" s="0" t="n">
        <f aca="false">A634+$F$5</f>
        <v>0.0143537414965987</v>
      </c>
      <c r="B635" s="0" t="n">
        <f aca="false">$F$1*SIN(2*PI()*$F$2*A635+$F$3)</f>
        <v>-2.90253404249965</v>
      </c>
    </row>
    <row r="636" customFormat="false" ht="12.75" hidden="false" customHeight="false" outlineLevel="0" collapsed="false">
      <c r="A636" s="0" t="n">
        <f aca="false">A635+$F$5</f>
        <v>0.0143764172335602</v>
      </c>
      <c r="B636" s="0" t="n">
        <f aca="false">$F$1*SIN(2*PI()*$F$2*A636+$F$3)</f>
        <v>-2.90596195924252</v>
      </c>
    </row>
    <row r="637" customFormat="false" ht="12.75" hidden="false" customHeight="false" outlineLevel="0" collapsed="false">
      <c r="A637" s="0" t="n">
        <f aca="false">A636+$F$5</f>
        <v>0.0143990929705216</v>
      </c>
      <c r="B637" s="0" t="n">
        <f aca="false">$F$1*SIN(2*PI()*$F$2*A637+$F$3)</f>
        <v>-2.90932947115254</v>
      </c>
    </row>
    <row r="638" customFormat="false" ht="12.75" hidden="false" customHeight="false" outlineLevel="0" collapsed="false">
      <c r="A638" s="0" t="n">
        <f aca="false">A637+$F$5</f>
        <v>0.0144217687074831</v>
      </c>
      <c r="B638" s="0" t="n">
        <f aca="false">$F$1*SIN(2*PI()*$F$2*A638+$F$3)</f>
        <v>-2.91263650823084</v>
      </c>
    </row>
    <row r="639" customFormat="false" ht="12.75" hidden="false" customHeight="false" outlineLevel="0" collapsed="false">
      <c r="A639" s="0" t="n">
        <f aca="false">A638+$F$5</f>
        <v>0.0144444444444445</v>
      </c>
      <c r="B639" s="0" t="n">
        <f aca="false">$F$1*SIN(2*PI()*$F$2*A639+$F$3)</f>
        <v>-2.91588300173565</v>
      </c>
    </row>
    <row r="640" customFormat="false" ht="12.75" hidden="false" customHeight="false" outlineLevel="0" collapsed="false">
      <c r="A640" s="0" t="n">
        <f aca="false">A639+$F$5</f>
        <v>0.014467120181406</v>
      </c>
      <c r="B640" s="0" t="n">
        <f aca="false">$F$1*SIN(2*PI()*$F$2*A640+$F$3)</f>
        <v>-2.91906888418366</v>
      </c>
    </row>
    <row r="641" customFormat="false" ht="12.75" hidden="false" customHeight="false" outlineLevel="0" collapsed="false">
      <c r="A641" s="0" t="n">
        <f aca="false">A640+$F$5</f>
        <v>0.0144897959183674</v>
      </c>
      <c r="B641" s="0" t="n">
        <f aca="false">$F$1*SIN(2*PI()*$F$2*A641+$F$3)</f>
        <v>-2.92219408935148</v>
      </c>
    </row>
    <row r="642" customFormat="false" ht="12.75" hidden="false" customHeight="false" outlineLevel="0" collapsed="false">
      <c r="A642" s="0" t="n">
        <f aca="false">A641+$F$5</f>
        <v>0.0145124716553289</v>
      </c>
      <c r="B642" s="0" t="n">
        <f aca="false">$F$1*SIN(2*PI()*$F$2*A642+$F$3)</f>
        <v>-2.92525855227696</v>
      </c>
    </row>
    <row r="643" customFormat="false" ht="12.75" hidden="false" customHeight="false" outlineLevel="0" collapsed="false">
      <c r="A643" s="0" t="n">
        <f aca="false">A642+$F$5</f>
        <v>0.0145351473922903</v>
      </c>
      <c r="B643" s="0" t="n">
        <f aca="false">$F$1*SIN(2*PI()*$F$2*A643+$F$3)</f>
        <v>-2.92826220926059</v>
      </c>
    </row>
    <row r="644" customFormat="false" ht="12.75" hidden="false" customHeight="false" outlineLevel="0" collapsed="false">
      <c r="A644" s="0" t="n">
        <f aca="false">A643+$F$5</f>
        <v>0.0145578231292518</v>
      </c>
      <c r="B644" s="0" t="n">
        <f aca="false">$F$1*SIN(2*PI()*$F$2*A644+$F$3)</f>
        <v>-2.93120499786679</v>
      </c>
    </row>
    <row r="645" customFormat="false" ht="12.75" hidden="false" customHeight="false" outlineLevel="0" collapsed="false">
      <c r="A645" s="0" t="n">
        <f aca="false">A644+$F$5</f>
        <v>0.0145804988662132</v>
      </c>
      <c r="B645" s="0" t="n">
        <f aca="false">$F$1*SIN(2*PI()*$F$2*A645+$F$3)</f>
        <v>-2.93408685692524</v>
      </c>
    </row>
    <row r="646" customFormat="false" ht="12.75" hidden="false" customHeight="false" outlineLevel="0" collapsed="false">
      <c r="A646" s="0" t="n">
        <f aca="false">A645+$F$5</f>
        <v>0.0146031746031747</v>
      </c>
      <c r="B646" s="0" t="n">
        <f aca="false">$F$1*SIN(2*PI()*$F$2*A646+$F$3)</f>
        <v>-2.93690772653212</v>
      </c>
    </row>
    <row r="647" customFormat="false" ht="12.75" hidden="false" customHeight="false" outlineLevel="0" collapsed="false">
      <c r="A647" s="0" t="n">
        <f aca="false">A646+$F$5</f>
        <v>0.0146258503401361</v>
      </c>
      <c r="B647" s="0" t="n">
        <f aca="false">$F$1*SIN(2*PI()*$F$2*A647+$F$3)</f>
        <v>-2.93966754805137</v>
      </c>
    </row>
    <row r="648" customFormat="false" ht="12.75" hidden="false" customHeight="false" outlineLevel="0" collapsed="false">
      <c r="A648" s="0" t="n">
        <f aca="false">A647+$F$5</f>
        <v>0.0146485260770976</v>
      </c>
      <c r="B648" s="0" t="n">
        <f aca="false">$F$1*SIN(2*PI()*$F$2*A648+$F$3)</f>
        <v>-2.94236626411591</v>
      </c>
    </row>
    <row r="649" customFormat="false" ht="12.75" hidden="false" customHeight="false" outlineLevel="0" collapsed="false">
      <c r="A649" s="0" t="n">
        <f aca="false">A648+$F$5</f>
        <v>0.014671201814059</v>
      </c>
      <c r="B649" s="0" t="n">
        <f aca="false">$F$1*SIN(2*PI()*$F$2*A649+$F$3)</f>
        <v>-2.94500381862881</v>
      </c>
    </row>
    <row r="650" customFormat="false" ht="12.75" hidden="false" customHeight="false" outlineLevel="0" collapsed="false">
      <c r="A650" s="0" t="n">
        <f aca="false">A649+$F$5</f>
        <v>0.0146938775510205</v>
      </c>
      <c r="B650" s="0" t="n">
        <f aca="false">$F$1*SIN(2*PI()*$F$2*A650+$F$3)</f>
        <v>-2.94758015676452</v>
      </c>
    </row>
    <row r="651" customFormat="false" ht="12.75" hidden="false" customHeight="false" outlineLevel="0" collapsed="false">
      <c r="A651" s="0" t="n">
        <f aca="false">A650+$F$5</f>
        <v>0.0147165532879819</v>
      </c>
      <c r="B651" s="0" t="n">
        <f aca="false">$F$1*SIN(2*PI()*$F$2*A651+$F$3)</f>
        <v>-2.95009522496993</v>
      </c>
    </row>
    <row r="652" customFormat="false" ht="12.75" hidden="false" customHeight="false" outlineLevel="0" collapsed="false">
      <c r="A652" s="0" t="n">
        <f aca="false">A651+$F$5</f>
        <v>0.0147392290249434</v>
      </c>
      <c r="B652" s="0" t="n">
        <f aca="false">$F$1*SIN(2*PI()*$F$2*A652+$F$3)</f>
        <v>-2.95254897096552</v>
      </c>
    </row>
    <row r="653" customFormat="false" ht="12.75" hidden="false" customHeight="false" outlineLevel="0" collapsed="false">
      <c r="A653" s="0" t="n">
        <f aca="false">A652+$F$5</f>
        <v>0.0147619047619048</v>
      </c>
      <c r="B653" s="0" t="n">
        <f aca="false">$F$1*SIN(2*PI()*$F$2*A653+$F$3)</f>
        <v>-2.95494134374646</v>
      </c>
    </row>
    <row r="654" customFormat="false" ht="12.75" hidden="false" customHeight="false" outlineLevel="0" collapsed="false">
      <c r="A654" s="0" t="n">
        <f aca="false">A653+$F$5</f>
        <v>0.0147845804988663</v>
      </c>
      <c r="B654" s="0" t="n">
        <f aca="false">$F$1*SIN(2*PI()*$F$2*A654+$F$3)</f>
        <v>-2.95727229358364</v>
      </c>
    </row>
    <row r="655" customFormat="false" ht="12.75" hidden="false" customHeight="false" outlineLevel="0" collapsed="false">
      <c r="A655" s="0" t="n">
        <f aca="false">A654+$F$5</f>
        <v>0.0148072562358277</v>
      </c>
      <c r="B655" s="0" t="n">
        <f aca="false">$F$1*SIN(2*PI()*$F$2*A655+$F$3)</f>
        <v>-2.95954177202474</v>
      </c>
    </row>
    <row r="656" customFormat="false" ht="12.75" hidden="false" customHeight="false" outlineLevel="0" collapsed="false">
      <c r="A656" s="0" t="n">
        <f aca="false">A655+$F$5</f>
        <v>0.0148299319727892</v>
      </c>
      <c r="B656" s="0" t="n">
        <f aca="false">$F$1*SIN(2*PI()*$F$2*A656+$F$3)</f>
        <v>-2.9617497318952</v>
      </c>
    </row>
    <row r="657" customFormat="false" ht="12.75" hidden="false" customHeight="false" outlineLevel="0" collapsed="false">
      <c r="A657" s="0" t="n">
        <f aca="false">A656+$F$5</f>
        <v>0.0148526077097506</v>
      </c>
      <c r="B657" s="0" t="n">
        <f aca="false">$F$1*SIN(2*PI()*$F$2*A657+$F$3)</f>
        <v>-2.96389612729921</v>
      </c>
    </row>
    <row r="658" customFormat="false" ht="12.75" hidden="false" customHeight="false" outlineLevel="0" collapsed="false">
      <c r="A658" s="0" t="n">
        <f aca="false">A657+$F$5</f>
        <v>0.0148752834467121</v>
      </c>
      <c r="B658" s="0" t="n">
        <f aca="false">$F$1*SIN(2*PI()*$F$2*A658+$F$3)</f>
        <v>-2.96598091362069</v>
      </c>
    </row>
    <row r="659" customFormat="false" ht="12.75" hidden="false" customHeight="false" outlineLevel="0" collapsed="false">
      <c r="A659" s="0" t="n">
        <f aca="false">A658+$F$5</f>
        <v>0.0148979591836736</v>
      </c>
      <c r="B659" s="0" t="n">
        <f aca="false">$F$1*SIN(2*PI()*$F$2*A659+$F$3)</f>
        <v>-2.96800404752419</v>
      </c>
    </row>
    <row r="660" customFormat="false" ht="12.75" hidden="false" customHeight="false" outlineLevel="0" collapsed="false">
      <c r="A660" s="0" t="n">
        <f aca="false">A659+$F$5</f>
        <v>0.014920634920635</v>
      </c>
      <c r="B660" s="0" t="n">
        <f aca="false">$F$1*SIN(2*PI()*$F$2*A660+$F$3)</f>
        <v>-2.96996548695581</v>
      </c>
    </row>
    <row r="661" customFormat="false" ht="12.75" hidden="false" customHeight="false" outlineLevel="0" collapsed="false">
      <c r="A661" s="0" t="n">
        <f aca="false">A660+$F$5</f>
        <v>0.0149433106575965</v>
      </c>
      <c r="B661" s="0" t="n">
        <f aca="false">$F$1*SIN(2*PI()*$F$2*A661+$F$3)</f>
        <v>-2.97186519114403</v>
      </c>
    </row>
    <row r="662" customFormat="false" ht="12.75" hidden="false" customHeight="false" outlineLevel="0" collapsed="false">
      <c r="A662" s="0" t="n">
        <f aca="false">A661+$F$5</f>
        <v>0.0149659863945579</v>
      </c>
      <c r="B662" s="0" t="n">
        <f aca="false">$F$1*SIN(2*PI()*$F$2*A662+$F$3)</f>
        <v>-2.97370312060062</v>
      </c>
    </row>
    <row r="663" customFormat="false" ht="12.75" hidden="false" customHeight="false" outlineLevel="0" collapsed="false">
      <c r="A663" s="0" t="n">
        <f aca="false">A662+$F$5</f>
        <v>0.0149886621315194</v>
      </c>
      <c r="B663" s="0" t="n">
        <f aca="false">$F$1*SIN(2*PI()*$F$2*A663+$F$3)</f>
        <v>-2.97547923712144</v>
      </c>
    </row>
    <row r="664" customFormat="false" ht="12.75" hidden="false" customHeight="false" outlineLevel="0" collapsed="false">
      <c r="A664" s="0" t="n">
        <f aca="false">A663+$F$5</f>
        <v>0.0150113378684808</v>
      </c>
      <c r="B664" s="0" t="n">
        <f aca="false">$F$1*SIN(2*PI()*$F$2*A664+$F$3)</f>
        <v>-2.97719350378719</v>
      </c>
    </row>
    <row r="665" customFormat="false" ht="12.75" hidden="false" customHeight="false" outlineLevel="0" collapsed="false">
      <c r="A665" s="0" t="n">
        <f aca="false">A664+$F$5</f>
        <v>0.0150340136054423</v>
      </c>
      <c r="B665" s="0" t="n">
        <f aca="false">$F$1*SIN(2*PI()*$F$2*A665+$F$3)</f>
        <v>-2.97884588496425</v>
      </c>
    </row>
    <row r="666" customFormat="false" ht="12.75" hidden="false" customHeight="false" outlineLevel="0" collapsed="false">
      <c r="A666" s="0" t="n">
        <f aca="false">A665+$F$5</f>
        <v>0.0150566893424037</v>
      </c>
      <c r="B666" s="0" t="n">
        <f aca="false">$F$1*SIN(2*PI()*$F$2*A666+$F$3)</f>
        <v>-2.98043634630536</v>
      </c>
    </row>
    <row r="667" customFormat="false" ht="12.75" hidden="false" customHeight="false" outlineLevel="0" collapsed="false">
      <c r="A667" s="0" t="n">
        <f aca="false">A666+$F$5</f>
        <v>0.0150793650793652</v>
      </c>
      <c r="B667" s="0" t="n">
        <f aca="false">$F$1*SIN(2*PI()*$F$2*A667+$F$3)</f>
        <v>-2.98196485475036</v>
      </c>
    </row>
    <row r="668" customFormat="false" ht="12.75" hidden="false" customHeight="false" outlineLevel="0" collapsed="false">
      <c r="A668" s="0" t="n">
        <f aca="false">A667+$F$5</f>
        <v>0.0151020408163266</v>
      </c>
      <c r="B668" s="0" t="n">
        <f aca="false">$F$1*SIN(2*PI()*$F$2*A668+$F$3)</f>
        <v>-2.98343137852689</v>
      </c>
    </row>
    <row r="669" customFormat="false" ht="12.75" hidden="false" customHeight="false" outlineLevel="0" collapsed="false">
      <c r="A669" s="0" t="n">
        <f aca="false">A668+$F$5</f>
        <v>0.0151247165532881</v>
      </c>
      <c r="B669" s="0" t="n">
        <f aca="false">$F$1*SIN(2*PI()*$F$2*A669+$F$3)</f>
        <v>-2.98483588715103</v>
      </c>
    </row>
    <row r="670" customFormat="false" ht="12.75" hidden="false" customHeight="false" outlineLevel="0" collapsed="false">
      <c r="A670" s="0" t="n">
        <f aca="false">A669+$F$5</f>
        <v>0.0151473922902495</v>
      </c>
      <c r="B670" s="0" t="n">
        <f aca="false">$F$1*SIN(2*PI()*$F$2*A670+$F$3)</f>
        <v>-2.98617835142792</v>
      </c>
    </row>
    <row r="671" customFormat="false" ht="12.75" hidden="false" customHeight="false" outlineLevel="0" collapsed="false">
      <c r="A671" s="0" t="n">
        <f aca="false">A670+$F$5</f>
        <v>0.015170068027211</v>
      </c>
      <c r="B671" s="0" t="n">
        <f aca="false">$F$1*SIN(2*PI()*$F$2*A671+$F$3)</f>
        <v>-2.98745874345241</v>
      </c>
    </row>
    <row r="672" customFormat="false" ht="12.75" hidden="false" customHeight="false" outlineLevel="0" collapsed="false">
      <c r="A672" s="0" t="n">
        <f aca="false">A671+$F$5</f>
        <v>0.0151927437641724</v>
      </c>
      <c r="B672" s="0" t="n">
        <f aca="false">$F$1*SIN(2*PI()*$F$2*A672+$F$3)</f>
        <v>-2.98867703660961</v>
      </c>
    </row>
    <row r="673" customFormat="false" ht="12.75" hidden="false" customHeight="false" outlineLevel="0" collapsed="false">
      <c r="A673" s="0" t="n">
        <f aca="false">A672+$F$5</f>
        <v>0.0152154195011339</v>
      </c>
      <c r="B673" s="0" t="n">
        <f aca="false">$F$1*SIN(2*PI()*$F$2*A673+$F$3)</f>
        <v>-2.98983320557544</v>
      </c>
    </row>
    <row r="674" customFormat="false" ht="12.75" hidden="false" customHeight="false" outlineLevel="0" collapsed="false">
      <c r="A674" s="0" t="n">
        <f aca="false">A673+$F$5</f>
        <v>0.0152380952380953</v>
      </c>
      <c r="B674" s="0" t="n">
        <f aca="false">$F$1*SIN(2*PI()*$F$2*A674+$F$3)</f>
        <v>-2.99092722631717</v>
      </c>
    </row>
    <row r="675" customFormat="false" ht="12.75" hidden="false" customHeight="false" outlineLevel="0" collapsed="false">
      <c r="A675" s="0" t="n">
        <f aca="false">A674+$F$5</f>
        <v>0.0152607709750568</v>
      </c>
      <c r="B675" s="0" t="n">
        <f aca="false">$F$1*SIN(2*PI()*$F$2*A675+$F$3)</f>
        <v>-2.99195907609393</v>
      </c>
    </row>
    <row r="676" customFormat="false" ht="12.75" hidden="false" customHeight="false" outlineLevel="0" collapsed="false">
      <c r="A676" s="0" t="n">
        <f aca="false">A675+$F$5</f>
        <v>0.0152834467120182</v>
      </c>
      <c r="B676" s="0" t="n">
        <f aca="false">$F$1*SIN(2*PI()*$F$2*A676+$F$3)</f>
        <v>-2.99292873345714</v>
      </c>
    </row>
    <row r="677" customFormat="false" ht="12.75" hidden="false" customHeight="false" outlineLevel="0" collapsed="false">
      <c r="A677" s="0" t="n">
        <f aca="false">A676+$F$5</f>
        <v>0.0153061224489797</v>
      </c>
      <c r="B677" s="0" t="n">
        <f aca="false">$F$1*SIN(2*PI()*$F$2*A677+$F$3)</f>
        <v>-2.99383617825101</v>
      </c>
    </row>
    <row r="678" customFormat="false" ht="12.75" hidden="false" customHeight="false" outlineLevel="0" collapsed="false">
      <c r="A678" s="0" t="n">
        <f aca="false">A677+$F$5</f>
        <v>0.0153287981859411</v>
      </c>
      <c r="B678" s="0" t="n">
        <f aca="false">$F$1*SIN(2*PI()*$F$2*A678+$F$3)</f>
        <v>-2.99468139161292</v>
      </c>
    </row>
    <row r="679" customFormat="false" ht="12.75" hidden="false" customHeight="false" outlineLevel="0" collapsed="false">
      <c r="A679" s="0" t="n">
        <f aca="false">A678+$F$5</f>
        <v>0.0153514739229026</v>
      </c>
      <c r="B679" s="0" t="n">
        <f aca="false">$F$1*SIN(2*PI()*$F$2*A679+$F$3)</f>
        <v>-2.99546435597382</v>
      </c>
    </row>
    <row r="680" customFormat="false" ht="12.75" hidden="false" customHeight="false" outlineLevel="0" collapsed="false">
      <c r="A680" s="0" t="n">
        <f aca="false">A679+$F$5</f>
        <v>0.015374149659864</v>
      </c>
      <c r="B680" s="0" t="n">
        <f aca="false">$F$1*SIN(2*PI()*$F$2*A680+$F$3)</f>
        <v>-2.99618505505862</v>
      </c>
    </row>
    <row r="681" customFormat="false" ht="12.75" hidden="false" customHeight="false" outlineLevel="0" collapsed="false">
      <c r="A681" s="0" t="n">
        <f aca="false">A680+$F$5</f>
        <v>0.0153968253968255</v>
      </c>
      <c r="B681" s="0" t="n">
        <f aca="false">$F$1*SIN(2*PI()*$F$2*A681+$F$3)</f>
        <v>-2.99684347388647</v>
      </c>
    </row>
    <row r="682" customFormat="false" ht="12.75" hidden="false" customHeight="false" outlineLevel="0" collapsed="false">
      <c r="A682" s="0" t="n">
        <f aca="false">A681+$F$5</f>
        <v>0.0154195011337869</v>
      </c>
      <c r="B682" s="0" t="n">
        <f aca="false">$F$1*SIN(2*PI()*$F$2*A682+$F$3)</f>
        <v>-2.99743959877116</v>
      </c>
    </row>
    <row r="683" customFormat="false" ht="12.75" hidden="false" customHeight="false" outlineLevel="0" collapsed="false">
      <c r="A683" s="0" t="n">
        <f aca="false">A682+$F$5</f>
        <v>0.0154421768707484</v>
      </c>
      <c r="B683" s="0" t="n">
        <f aca="false">$F$1*SIN(2*PI()*$F$2*A683+$F$3)</f>
        <v>-2.99797341732132</v>
      </c>
    </row>
    <row r="684" customFormat="false" ht="12.75" hidden="false" customHeight="false" outlineLevel="0" collapsed="false">
      <c r="A684" s="0" t="n">
        <f aca="false">A683+$F$5</f>
        <v>0.0154648526077098</v>
      </c>
      <c r="B684" s="0" t="n">
        <f aca="false">$F$1*SIN(2*PI()*$F$2*A684+$F$3)</f>
        <v>-2.99844491844072</v>
      </c>
    </row>
    <row r="685" customFormat="false" ht="12.75" hidden="false" customHeight="false" outlineLevel="0" collapsed="false">
      <c r="A685" s="0" t="n">
        <f aca="false">A684+$F$5</f>
        <v>0.0154875283446713</v>
      </c>
      <c r="B685" s="0" t="n">
        <f aca="false">$F$1*SIN(2*PI()*$F$2*A685+$F$3)</f>
        <v>-2.9988540923285</v>
      </c>
    </row>
    <row r="686" customFormat="false" ht="12.75" hidden="false" customHeight="false" outlineLevel="0" collapsed="false">
      <c r="A686" s="0" t="n">
        <f aca="false">A685+$F$5</f>
        <v>0.0155102040816327</v>
      </c>
      <c r="B686" s="0" t="n">
        <f aca="false">$F$1*SIN(2*PI()*$F$2*A686+$F$3)</f>
        <v>-2.99920093047934</v>
      </c>
    </row>
    <row r="687" customFormat="false" ht="12.75" hidden="false" customHeight="false" outlineLevel="0" collapsed="false">
      <c r="A687" s="0" t="n">
        <f aca="false">A686+$F$5</f>
        <v>0.0155328798185942</v>
      </c>
      <c r="B687" s="0" t="n">
        <f aca="false">$F$1*SIN(2*PI()*$F$2*A687+$F$3)</f>
        <v>-2.9994854256837</v>
      </c>
    </row>
    <row r="688" customFormat="false" ht="12.75" hidden="false" customHeight="false" outlineLevel="0" collapsed="false">
      <c r="A688" s="0" t="n">
        <f aca="false">A687+$F$5</f>
        <v>0.0155555555555556</v>
      </c>
      <c r="B688" s="0" t="n">
        <f aca="false">$F$1*SIN(2*PI()*$F$2*A688+$F$3)</f>
        <v>-2.99970757202791</v>
      </c>
    </row>
    <row r="689" customFormat="false" ht="12.75" hidden="false" customHeight="false" outlineLevel="0" collapsed="false">
      <c r="A689" s="0" t="n">
        <f aca="false">A688+$F$5</f>
        <v>0.0155782312925171</v>
      </c>
      <c r="B689" s="0" t="n">
        <f aca="false">$F$1*SIN(2*PI()*$F$2*A689+$F$3)</f>
        <v>-2.99986736489432</v>
      </c>
    </row>
    <row r="690" customFormat="false" ht="12.75" hidden="false" customHeight="false" outlineLevel="0" collapsed="false">
      <c r="A690" s="0" t="n">
        <f aca="false">A689+$F$5</f>
        <v>0.0156009070294786</v>
      </c>
      <c r="B690" s="0" t="n">
        <f aca="false">$F$1*SIN(2*PI()*$F$2*A690+$F$3)</f>
        <v>-2.9999648009614</v>
      </c>
    </row>
    <row r="691" customFormat="false" ht="12.75" hidden="false" customHeight="false" outlineLevel="0" collapsed="false">
      <c r="A691" s="0" t="n">
        <f aca="false">A690+$F$5</f>
        <v>0.01562358276644</v>
      </c>
      <c r="B691" s="0" t="n">
        <f aca="false">$F$1*SIN(2*PI()*$F$2*A691+$F$3)</f>
        <v>-2.99999987820378</v>
      </c>
    </row>
    <row r="692" customFormat="false" ht="12.75" hidden="false" customHeight="false" outlineLevel="0" collapsed="false">
      <c r="A692" s="0" t="n">
        <f aca="false">A691+$F$5</f>
        <v>0.0156462585034015</v>
      </c>
      <c r="B692" s="0" t="n">
        <f aca="false">$F$1*SIN(2*PI()*$F$2*A692+$F$3)</f>
        <v>-2.99997259589234</v>
      </c>
    </row>
    <row r="693" customFormat="false" ht="12.75" hidden="false" customHeight="false" outlineLevel="0" collapsed="false">
      <c r="A693" s="0" t="n">
        <f aca="false">A692+$F$5</f>
        <v>0.0156689342403629</v>
      </c>
      <c r="B693" s="0" t="n">
        <f aca="false">$F$1*SIN(2*PI()*$F$2*A693+$F$3)</f>
        <v>-2.99988295459417</v>
      </c>
    </row>
    <row r="694" customFormat="false" ht="12.75" hidden="false" customHeight="false" outlineLevel="0" collapsed="false">
      <c r="A694" s="0" t="n">
        <f aca="false">A693+$F$5</f>
        <v>0.0156916099773244</v>
      </c>
      <c r="B694" s="0" t="n">
        <f aca="false">$F$1*SIN(2*PI()*$F$2*A694+$F$3)</f>
        <v>-2.99973095617261</v>
      </c>
    </row>
    <row r="695" customFormat="false" ht="12.75" hidden="false" customHeight="false" outlineLevel="0" collapsed="false">
      <c r="A695" s="0" t="n">
        <f aca="false">A694+$F$5</f>
        <v>0.0157142857142858</v>
      </c>
      <c r="B695" s="0" t="n">
        <f aca="false">$F$1*SIN(2*PI()*$F$2*A695+$F$3)</f>
        <v>-2.99951660378717</v>
      </c>
    </row>
    <row r="696" customFormat="false" ht="12.75" hidden="false" customHeight="false" outlineLevel="0" collapsed="false">
      <c r="A696" s="0" t="n">
        <f aca="false">A695+$F$5</f>
        <v>0.0157369614512473</v>
      </c>
      <c r="B696" s="0" t="n">
        <f aca="false">$F$1*SIN(2*PI()*$F$2*A696+$F$3)</f>
        <v>-2.99923990189351</v>
      </c>
    </row>
    <row r="697" customFormat="false" ht="12.75" hidden="false" customHeight="false" outlineLevel="0" collapsed="false">
      <c r="A697" s="0" t="n">
        <f aca="false">A696+$F$5</f>
        <v>0.0157596371882087</v>
      </c>
      <c r="B697" s="0" t="n">
        <f aca="false">$F$1*SIN(2*PI()*$F$2*A697+$F$3)</f>
        <v>-2.99890085624327</v>
      </c>
    </row>
    <row r="698" customFormat="false" ht="12.75" hidden="false" customHeight="false" outlineLevel="0" collapsed="false">
      <c r="A698" s="0" t="n">
        <f aca="false">A697+$F$5</f>
        <v>0.0157823129251702</v>
      </c>
      <c r="B698" s="0" t="n">
        <f aca="false">$F$1*SIN(2*PI()*$F$2*A698+$F$3)</f>
        <v>-2.99849947388405</v>
      </c>
    </row>
    <row r="699" customFormat="false" ht="12.75" hidden="false" customHeight="false" outlineLevel="0" collapsed="false">
      <c r="A699" s="0" t="n">
        <f aca="false">A698+$F$5</f>
        <v>0.0158049886621316</v>
      </c>
      <c r="B699" s="0" t="n">
        <f aca="false">$F$1*SIN(2*PI()*$F$2*A699+$F$3)</f>
        <v>-2.99803576315919</v>
      </c>
    </row>
    <row r="700" customFormat="false" ht="12.75" hidden="false" customHeight="false" outlineLevel="0" collapsed="false">
      <c r="A700" s="0" t="n">
        <f aca="false">A699+$F$5</f>
        <v>0.0158276643990931</v>
      </c>
      <c r="B700" s="0" t="n">
        <f aca="false">$F$1*SIN(2*PI()*$F$2*A700+$F$3)</f>
        <v>-2.99750973370761</v>
      </c>
    </row>
    <row r="701" customFormat="false" ht="12.75" hidden="false" customHeight="false" outlineLevel="0" collapsed="false">
      <c r="A701" s="0" t="n">
        <f aca="false">A700+$F$5</f>
        <v>0.0158503401360545</v>
      </c>
      <c r="B701" s="0" t="n">
        <f aca="false">$F$1*SIN(2*PI()*$F$2*A701+$F$3)</f>
        <v>-2.99692139646364</v>
      </c>
    </row>
    <row r="702" customFormat="false" ht="12.75" hidden="false" customHeight="false" outlineLevel="0" collapsed="false">
      <c r="A702" s="0" t="n">
        <f aca="false">A701+$F$5</f>
        <v>0.015873015873016</v>
      </c>
      <c r="B702" s="0" t="n">
        <f aca="false">$F$1*SIN(2*PI()*$F$2*A702+$F$3)</f>
        <v>-2.99627076365676</v>
      </c>
    </row>
    <row r="703" customFormat="false" ht="12.75" hidden="false" customHeight="false" outlineLevel="0" collapsed="false">
      <c r="A703" s="0" t="n">
        <f aca="false">A702+$F$5</f>
        <v>0.0158956916099774</v>
      </c>
      <c r="B703" s="0" t="n">
        <f aca="false">$F$1*SIN(2*PI()*$F$2*A703+$F$3)</f>
        <v>-2.99555784881137</v>
      </c>
    </row>
    <row r="704" customFormat="false" ht="12.75" hidden="false" customHeight="false" outlineLevel="0" collapsed="false">
      <c r="A704" s="0" t="n">
        <f aca="false">A703+$F$5</f>
        <v>0.0159183673469389</v>
      </c>
      <c r="B704" s="0" t="n">
        <f aca="false">$F$1*SIN(2*PI()*$F$2*A704+$F$3)</f>
        <v>-2.99478266674648</v>
      </c>
    </row>
    <row r="705" customFormat="false" ht="12.75" hidden="false" customHeight="false" outlineLevel="0" collapsed="false">
      <c r="A705" s="0" t="n">
        <f aca="false">A704+$F$5</f>
        <v>0.0159410430839003</v>
      </c>
      <c r="B705" s="0" t="n">
        <f aca="false">$F$1*SIN(2*PI()*$F$2*A705+$F$3)</f>
        <v>-2.99394523357542</v>
      </c>
    </row>
    <row r="706" customFormat="false" ht="12.75" hidden="false" customHeight="false" outlineLevel="0" collapsed="false">
      <c r="A706" s="0" t="n">
        <f aca="false">A705+$F$5</f>
        <v>0.0159637188208618</v>
      </c>
      <c r="B706" s="0" t="n">
        <f aca="false">$F$1*SIN(2*PI()*$F$2*A706+$F$3)</f>
        <v>-2.99304556670552</v>
      </c>
    </row>
    <row r="707" customFormat="false" ht="12.75" hidden="false" customHeight="false" outlineLevel="0" collapsed="false">
      <c r="A707" s="0" t="n">
        <f aca="false">A706+$F$5</f>
        <v>0.0159863945578232</v>
      </c>
      <c r="B707" s="0" t="n">
        <f aca="false">$F$1*SIN(2*PI()*$F$2*A707+$F$3)</f>
        <v>-2.99208368483772</v>
      </c>
    </row>
    <row r="708" customFormat="false" ht="12.75" hidden="false" customHeight="false" outlineLevel="0" collapsed="false">
      <c r="A708" s="0" t="n">
        <f aca="false">A707+$F$5</f>
        <v>0.0160090702947847</v>
      </c>
      <c r="B708" s="0" t="n">
        <f aca="false">$F$1*SIN(2*PI()*$F$2*A708+$F$3)</f>
        <v>-2.9910596079662</v>
      </c>
    </row>
    <row r="709" customFormat="false" ht="12.75" hidden="false" customHeight="false" outlineLevel="0" collapsed="false">
      <c r="A709" s="0" t="n">
        <f aca="false">A708+$F$5</f>
        <v>0.0160317460317461</v>
      </c>
      <c r="B709" s="0" t="n">
        <f aca="false">$F$1*SIN(2*PI()*$F$2*A709+$F$3)</f>
        <v>-2.98997335737794</v>
      </c>
    </row>
    <row r="710" customFormat="false" ht="12.75" hidden="false" customHeight="false" outlineLevel="0" collapsed="false">
      <c r="A710" s="0" t="n">
        <f aca="false">A709+$F$5</f>
        <v>0.0160544217687076</v>
      </c>
      <c r="B710" s="0" t="n">
        <f aca="false">$F$1*SIN(2*PI()*$F$2*A710+$F$3)</f>
        <v>-2.98882495565232</v>
      </c>
    </row>
    <row r="711" customFormat="false" ht="12.75" hidden="false" customHeight="false" outlineLevel="0" collapsed="false">
      <c r="A711" s="0" t="n">
        <f aca="false">A710+$F$5</f>
        <v>0.016077097505669</v>
      </c>
      <c r="B711" s="0" t="n">
        <f aca="false">$F$1*SIN(2*PI()*$F$2*A711+$F$3)</f>
        <v>-2.98761442666061</v>
      </c>
    </row>
    <row r="712" customFormat="false" ht="12.75" hidden="false" customHeight="false" outlineLevel="0" collapsed="false">
      <c r="A712" s="0" t="n">
        <f aca="false">A711+$F$5</f>
        <v>0.0160997732426305</v>
      </c>
      <c r="B712" s="0" t="n">
        <f aca="false">$F$1*SIN(2*PI()*$F$2*A712+$F$3)</f>
        <v>-2.98634179556549</v>
      </c>
    </row>
    <row r="713" customFormat="false" ht="12.75" hidden="false" customHeight="false" outlineLevel="0" collapsed="false">
      <c r="A713" s="0" t="n">
        <f aca="false">A712+$F$5</f>
        <v>0.0161224489795919</v>
      </c>
      <c r="B713" s="0" t="n">
        <f aca="false">$F$1*SIN(2*PI()*$F$2*A713+$F$3)</f>
        <v>-2.98500708882054</v>
      </c>
    </row>
    <row r="714" customFormat="false" ht="12.75" hidden="false" customHeight="false" outlineLevel="0" collapsed="false">
      <c r="A714" s="0" t="n">
        <f aca="false">A713+$F$5</f>
        <v>0.0161451247165534</v>
      </c>
      <c r="B714" s="0" t="n">
        <f aca="false">$F$1*SIN(2*PI()*$F$2*A714+$F$3)</f>
        <v>-2.98361033416966</v>
      </c>
    </row>
    <row r="715" customFormat="false" ht="12.75" hidden="false" customHeight="false" outlineLevel="0" collapsed="false">
      <c r="A715" s="0" t="n">
        <f aca="false">A714+$F$5</f>
        <v>0.0161678004535148</v>
      </c>
      <c r="B715" s="0" t="n">
        <f aca="false">$F$1*SIN(2*PI()*$F$2*A715+$F$3)</f>
        <v>-2.98215156064652</v>
      </c>
    </row>
    <row r="716" customFormat="false" ht="12.75" hidden="false" customHeight="false" outlineLevel="0" collapsed="false">
      <c r="A716" s="0" t="n">
        <f aca="false">A715+$F$5</f>
        <v>0.0161904761904763</v>
      </c>
      <c r="B716" s="0" t="n">
        <f aca="false">$F$1*SIN(2*PI()*$F$2*A716+$F$3)</f>
        <v>-2.98063079857394</v>
      </c>
    </row>
    <row r="717" customFormat="false" ht="12.75" hidden="false" customHeight="false" outlineLevel="0" collapsed="false">
      <c r="A717" s="0" t="n">
        <f aca="false">A716+$F$5</f>
        <v>0.0162131519274377</v>
      </c>
      <c r="B717" s="0" t="n">
        <f aca="false">$F$1*SIN(2*PI()*$F$2*A717+$F$3)</f>
        <v>-2.97904807956327</v>
      </c>
    </row>
    <row r="718" customFormat="false" ht="12.75" hidden="false" customHeight="false" outlineLevel="0" collapsed="false">
      <c r="A718" s="0" t="n">
        <f aca="false">A717+$F$5</f>
        <v>0.0162358276643992</v>
      </c>
      <c r="B718" s="0" t="n">
        <f aca="false">$F$1*SIN(2*PI()*$F$2*A718+$F$3)</f>
        <v>-2.97740343651373</v>
      </c>
    </row>
    <row r="719" customFormat="false" ht="12.75" hidden="false" customHeight="false" outlineLevel="0" collapsed="false">
      <c r="A719" s="0" t="n">
        <f aca="false">A718+$F$5</f>
        <v>0.0162585034013606</v>
      </c>
      <c r="B719" s="0" t="n">
        <f aca="false">$F$1*SIN(2*PI()*$F$2*A719+$F$3)</f>
        <v>-2.97569690361172</v>
      </c>
    </row>
    <row r="720" customFormat="false" ht="12.75" hidden="false" customHeight="false" outlineLevel="0" collapsed="false">
      <c r="A720" s="0" t="n">
        <f aca="false">A719+$F$5</f>
        <v>0.0162811791383221</v>
      </c>
      <c r="B720" s="0" t="n">
        <f aca="false">$F$1*SIN(2*PI()*$F$2*A720+$F$3)</f>
        <v>-2.97392851633013</v>
      </c>
    </row>
    <row r="721" customFormat="false" ht="12.75" hidden="false" customHeight="false" outlineLevel="0" collapsed="false">
      <c r="A721" s="0" t="n">
        <f aca="false">A720+$F$5</f>
        <v>0.0163038548752835</v>
      </c>
      <c r="B721" s="0" t="n">
        <f aca="false">$F$1*SIN(2*PI()*$F$2*A721+$F$3)</f>
        <v>-2.97209831142756</v>
      </c>
    </row>
    <row r="722" customFormat="false" ht="12.75" hidden="false" customHeight="false" outlineLevel="0" collapsed="false">
      <c r="A722" s="0" t="n">
        <f aca="false">A721+$F$5</f>
        <v>0.016326530612245</v>
      </c>
      <c r="B722" s="0" t="n">
        <f aca="false">$F$1*SIN(2*PI()*$F$2*A722+$F$3)</f>
        <v>-2.9702063269476</v>
      </c>
    </row>
    <row r="723" customFormat="false" ht="12.75" hidden="false" customHeight="false" outlineLevel="0" collapsed="false">
      <c r="A723" s="0" t="n">
        <f aca="false">A722+$F$5</f>
        <v>0.0163492063492064</v>
      </c>
      <c r="B723" s="0" t="n">
        <f aca="false">$F$1*SIN(2*PI()*$F$2*A723+$F$3)</f>
        <v>-2.96825260221803</v>
      </c>
    </row>
    <row r="724" customFormat="false" ht="12.75" hidden="false" customHeight="false" outlineLevel="0" collapsed="false">
      <c r="A724" s="0" t="n">
        <f aca="false">A723+$F$5</f>
        <v>0.0163718820861679</v>
      </c>
      <c r="B724" s="0" t="n">
        <f aca="false">$F$1*SIN(2*PI()*$F$2*A724+$F$3)</f>
        <v>-2.96623717784998</v>
      </c>
    </row>
    <row r="725" customFormat="false" ht="12.75" hidden="false" customHeight="false" outlineLevel="0" collapsed="false">
      <c r="A725" s="0" t="n">
        <f aca="false">A724+$F$5</f>
        <v>0.0163945578231293</v>
      </c>
      <c r="B725" s="0" t="n">
        <f aca="false">$F$1*SIN(2*PI()*$F$2*A725+$F$3)</f>
        <v>-2.96416009573711</v>
      </c>
    </row>
    <row r="726" customFormat="false" ht="12.75" hidden="false" customHeight="false" outlineLevel="0" collapsed="false">
      <c r="A726" s="0" t="n">
        <f aca="false">A725+$F$5</f>
        <v>0.0164172335600908</v>
      </c>
      <c r="B726" s="0" t="n">
        <f aca="false">$F$1*SIN(2*PI()*$F$2*A726+$F$3)</f>
        <v>-2.96202139905473</v>
      </c>
    </row>
    <row r="727" customFormat="false" ht="12.75" hidden="false" customHeight="false" outlineLevel="0" collapsed="false">
      <c r="A727" s="0" t="n">
        <f aca="false">A726+$F$5</f>
        <v>0.0164399092970522</v>
      </c>
      <c r="B727" s="0" t="n">
        <f aca="false">$F$1*SIN(2*PI()*$F$2*A727+$F$3)</f>
        <v>-2.95982113225889</v>
      </c>
    </row>
    <row r="728" customFormat="false" ht="12.75" hidden="false" customHeight="false" outlineLevel="0" collapsed="false">
      <c r="A728" s="0" t="n">
        <f aca="false">A727+$F$5</f>
        <v>0.0164625850340137</v>
      </c>
      <c r="B728" s="0" t="n">
        <f aca="false">$F$1*SIN(2*PI()*$F$2*A728+$F$3)</f>
        <v>-2.95755934108548</v>
      </c>
    </row>
    <row r="729" customFormat="false" ht="12.75" hidden="false" customHeight="false" outlineLevel="0" collapsed="false">
      <c r="A729" s="0" t="n">
        <f aca="false">A728+$F$5</f>
        <v>0.0164852607709751</v>
      </c>
      <c r="B729" s="0" t="n">
        <f aca="false">$F$1*SIN(2*PI()*$F$2*A729+$F$3)</f>
        <v>-2.95523607254926</v>
      </c>
    </row>
    <row r="730" customFormat="false" ht="12.75" hidden="false" customHeight="false" outlineLevel="0" collapsed="false">
      <c r="A730" s="0" t="n">
        <f aca="false">A729+$F$5</f>
        <v>0.0165079365079366</v>
      </c>
      <c r="B730" s="0" t="n">
        <f aca="false">$F$1*SIN(2*PI()*$F$2*A730+$F$3)</f>
        <v>-2.9528513749429</v>
      </c>
    </row>
    <row r="731" customFormat="false" ht="12.75" hidden="false" customHeight="false" outlineLevel="0" collapsed="false">
      <c r="A731" s="0" t="n">
        <f aca="false">A730+$F$5</f>
        <v>0.016530612244898</v>
      </c>
      <c r="B731" s="0" t="n">
        <f aca="false">$F$1*SIN(2*PI()*$F$2*A731+$F$3)</f>
        <v>-2.95040529783597</v>
      </c>
    </row>
    <row r="732" customFormat="false" ht="12.75" hidden="false" customHeight="false" outlineLevel="0" collapsed="false">
      <c r="A732" s="0" t="n">
        <f aca="false">A731+$F$5</f>
        <v>0.0165532879818595</v>
      </c>
      <c r="B732" s="0" t="n">
        <f aca="false">$F$1*SIN(2*PI()*$F$2*A732+$F$3)</f>
        <v>-2.94789789207389</v>
      </c>
    </row>
    <row r="733" customFormat="false" ht="12.75" hidden="false" customHeight="false" outlineLevel="0" collapsed="false">
      <c r="A733" s="0" t="n">
        <f aca="false">A732+$F$5</f>
        <v>0.0165759637188209</v>
      </c>
      <c r="B733" s="0" t="n">
        <f aca="false">$F$1*SIN(2*PI()*$F$2*A733+$F$3)</f>
        <v>-2.94532920977689</v>
      </c>
    </row>
    <row r="734" customFormat="false" ht="12.75" hidden="false" customHeight="false" outlineLevel="0" collapsed="false">
      <c r="A734" s="0" t="n">
        <f aca="false">A733+$F$5</f>
        <v>0.0165986394557824</v>
      </c>
      <c r="B734" s="0" t="n">
        <f aca="false">$F$1*SIN(2*PI()*$F$2*A734+$F$3)</f>
        <v>-2.94269930433894</v>
      </c>
    </row>
    <row r="735" customFormat="false" ht="12.75" hidden="false" customHeight="false" outlineLevel="0" collapsed="false">
      <c r="A735" s="0" t="n">
        <f aca="false">A734+$F$5</f>
        <v>0.0166213151927438</v>
      </c>
      <c r="B735" s="0" t="n">
        <f aca="false">$F$1*SIN(2*PI()*$F$2*A735+$F$3)</f>
        <v>-2.94000823042662</v>
      </c>
    </row>
    <row r="736" customFormat="false" ht="12.75" hidden="false" customHeight="false" outlineLevel="0" collapsed="false">
      <c r="A736" s="0" t="n">
        <f aca="false">A735+$F$5</f>
        <v>0.0166439909297053</v>
      </c>
      <c r="B736" s="0" t="n">
        <f aca="false">$F$1*SIN(2*PI()*$F$2*A736+$F$3)</f>
        <v>-2.93725604397798</v>
      </c>
    </row>
    <row r="737" customFormat="false" ht="12.75" hidden="false" customHeight="false" outlineLevel="0" collapsed="false">
      <c r="A737" s="0" t="n">
        <f aca="false">A736+$F$5</f>
        <v>0.0166666666666667</v>
      </c>
      <c r="B737" s="0" t="n">
        <f aca="false">$F$1*SIN(2*PI()*$F$2*A737+$F$3)</f>
        <v>-2.93444280220141</v>
      </c>
    </row>
    <row r="738" customFormat="false" ht="12.75" hidden="false" customHeight="false" outlineLevel="0" collapsed="false">
      <c r="A738" s="0" t="n">
        <f aca="false">A737+$F$5</f>
        <v>0.0166893424036282</v>
      </c>
      <c r="B738" s="0" t="n">
        <f aca="false">$F$1*SIN(2*PI()*$F$2*A738+$F$3)</f>
        <v>-2.93156856357441</v>
      </c>
    </row>
    <row r="739" customFormat="false" ht="12.75" hidden="false" customHeight="false" outlineLevel="0" collapsed="false">
      <c r="A739" s="0" t="n">
        <f aca="false">A738+$F$5</f>
        <v>0.0167120181405896</v>
      </c>
      <c r="B739" s="0" t="n">
        <f aca="false">$F$1*SIN(2*PI()*$F$2*A739+$F$3)</f>
        <v>-2.92863338784238</v>
      </c>
    </row>
    <row r="740" customFormat="false" ht="12.75" hidden="false" customHeight="false" outlineLevel="0" collapsed="false">
      <c r="A740" s="0" t="n">
        <f aca="false">A739+$F$5</f>
        <v>0.0167346938775511</v>
      </c>
      <c r="B740" s="0" t="n">
        <f aca="false">$F$1*SIN(2*PI()*$F$2*A740+$F$3)</f>
        <v>-2.92563733601742</v>
      </c>
    </row>
    <row r="741" customFormat="false" ht="12.75" hidden="false" customHeight="false" outlineLevel="0" collapsed="false">
      <c r="A741" s="0" t="n">
        <f aca="false">A740+$F$5</f>
        <v>0.0167573696145125</v>
      </c>
      <c r="B741" s="0" t="n">
        <f aca="false">$F$1*SIN(2*PI()*$F$2*A741+$F$3)</f>
        <v>-2.92258047037701</v>
      </c>
    </row>
    <row r="742" customFormat="false" ht="12.75" hidden="false" customHeight="false" outlineLevel="0" collapsed="false">
      <c r="A742" s="0" t="n">
        <f aca="false">A741+$F$5</f>
        <v>0.016780045351474</v>
      </c>
      <c r="B742" s="0" t="n">
        <f aca="false">$F$1*SIN(2*PI()*$F$2*A742+$F$3)</f>
        <v>-2.91946285446275</v>
      </c>
    </row>
    <row r="743" customFormat="false" ht="12.75" hidden="false" customHeight="false" outlineLevel="0" collapsed="false">
      <c r="A743" s="0" t="n">
        <f aca="false">A742+$F$5</f>
        <v>0.0168027210884354</v>
      </c>
      <c r="B743" s="0" t="n">
        <f aca="false">$F$1*SIN(2*PI()*$F$2*A743+$F$3)</f>
        <v>-2.91628455307902</v>
      </c>
    </row>
    <row r="744" customFormat="false" ht="12.75" hidden="false" customHeight="false" outlineLevel="0" collapsed="false">
      <c r="A744" s="0" t="n">
        <f aca="false">A743+$F$5</f>
        <v>0.0168253968253969</v>
      </c>
      <c r="B744" s="0" t="n">
        <f aca="false">$F$1*SIN(2*PI()*$F$2*A744+$F$3)</f>
        <v>-2.91304563229164</v>
      </c>
    </row>
    <row r="745" customFormat="false" ht="12.75" hidden="false" customHeight="false" outlineLevel="0" collapsed="false">
      <c r="A745" s="0" t="n">
        <f aca="false">A744+$F$5</f>
        <v>0.0168480725623583</v>
      </c>
      <c r="B745" s="0" t="n">
        <f aca="false">$F$1*SIN(2*PI()*$F$2*A745+$F$3)</f>
        <v>-2.9097461594265</v>
      </c>
    </row>
    <row r="746" customFormat="false" ht="12.75" hidden="false" customHeight="false" outlineLevel="0" collapsed="false">
      <c r="A746" s="0" t="n">
        <f aca="false">A745+$F$5</f>
        <v>0.0168707482993198</v>
      </c>
      <c r="B746" s="0" t="n">
        <f aca="false">$F$1*SIN(2*PI()*$F$2*A746+$F$3)</f>
        <v>-2.90638620306816</v>
      </c>
    </row>
    <row r="747" customFormat="false" ht="12.75" hidden="false" customHeight="false" outlineLevel="0" collapsed="false">
      <c r="A747" s="0" t="n">
        <f aca="false">A746+$F$5</f>
        <v>0.0168934240362812</v>
      </c>
      <c r="B747" s="0" t="n">
        <f aca="false">$F$1*SIN(2*PI()*$F$2*A747+$F$3)</f>
        <v>-2.9029658330584</v>
      </c>
    </row>
    <row r="748" customFormat="false" ht="12.75" hidden="false" customHeight="false" outlineLevel="0" collapsed="false">
      <c r="A748" s="0" t="n">
        <f aca="false">A747+$F$5</f>
        <v>0.0169160997732427</v>
      </c>
      <c r="B748" s="0" t="n">
        <f aca="false">$F$1*SIN(2*PI()*$F$2*A748+$F$3)</f>
        <v>-2.89948512049482</v>
      </c>
    </row>
    <row r="749" customFormat="false" ht="12.75" hidden="false" customHeight="false" outlineLevel="0" collapsed="false">
      <c r="A749" s="0" t="n">
        <f aca="false">A748+$F$5</f>
        <v>0.0169387755102041</v>
      </c>
      <c r="B749" s="0" t="n">
        <f aca="false">$F$1*SIN(2*PI()*$F$2*A749+$F$3)</f>
        <v>-2.89594413772931</v>
      </c>
    </row>
    <row r="750" customFormat="false" ht="12.75" hidden="false" customHeight="false" outlineLevel="0" collapsed="false">
      <c r="A750" s="0" t="n">
        <f aca="false">A749+$F$5</f>
        <v>0.0169614512471656</v>
      </c>
      <c r="B750" s="0" t="n">
        <f aca="false">$F$1*SIN(2*PI()*$F$2*A750+$F$3)</f>
        <v>-2.89234295836658</v>
      </c>
    </row>
    <row r="751" customFormat="false" ht="12.75" hidden="false" customHeight="false" outlineLevel="0" collapsed="false">
      <c r="A751" s="0" t="n">
        <f aca="false">A750+$F$5</f>
        <v>0.016984126984127</v>
      </c>
      <c r="B751" s="0" t="n">
        <f aca="false">$F$1*SIN(2*PI()*$F$2*A751+$F$3)</f>
        <v>-2.88868165726261</v>
      </c>
    </row>
    <row r="752" customFormat="false" ht="12.75" hidden="false" customHeight="false" outlineLevel="0" collapsed="false">
      <c r="A752" s="0" t="n">
        <f aca="false">A751+$F$5</f>
        <v>0.0170068027210885</v>
      </c>
      <c r="B752" s="0" t="n">
        <f aca="false">$F$1*SIN(2*PI()*$F$2*A752+$F$3)</f>
        <v>-2.88496031052311</v>
      </c>
    </row>
    <row r="753" customFormat="false" ht="12.75" hidden="false" customHeight="false" outlineLevel="0" collapsed="false">
      <c r="A753" s="0" t="n">
        <f aca="false">A752+$F$5</f>
        <v>0.0170294784580499</v>
      </c>
      <c r="B753" s="0" t="n">
        <f aca="false">$F$1*SIN(2*PI()*$F$2*A753+$F$3)</f>
        <v>-2.88117899550191</v>
      </c>
    </row>
    <row r="754" customFormat="false" ht="12.75" hidden="false" customHeight="false" outlineLevel="0" collapsed="false">
      <c r="A754" s="0" t="n">
        <f aca="false">A753+$F$5</f>
        <v>0.0170521541950114</v>
      </c>
      <c r="B754" s="0" t="n">
        <f aca="false">$F$1*SIN(2*PI()*$F$2*A754+$F$3)</f>
        <v>-2.87733779079939</v>
      </c>
    </row>
    <row r="755" customFormat="false" ht="12.75" hidden="false" customHeight="false" outlineLevel="0" collapsed="false">
      <c r="A755" s="0" t="n">
        <f aca="false">A754+$F$5</f>
        <v>0.0170748299319728</v>
      </c>
      <c r="B755" s="0" t="n">
        <f aca="false">$F$1*SIN(2*PI()*$F$2*A755+$F$3)</f>
        <v>-2.87343677626083</v>
      </c>
    </row>
    <row r="756" customFormat="false" ht="12.75" hidden="false" customHeight="false" outlineLevel="0" collapsed="false">
      <c r="A756" s="0" t="n">
        <f aca="false">A755+$F$5</f>
        <v>0.0170975056689343</v>
      </c>
      <c r="B756" s="0" t="n">
        <f aca="false">$F$1*SIN(2*PI()*$F$2*A756+$F$3)</f>
        <v>-2.86947603297474</v>
      </c>
    </row>
    <row r="757" customFormat="false" ht="12.75" hidden="false" customHeight="false" outlineLevel="0" collapsed="false">
      <c r="A757" s="0" t="n">
        <f aca="false">A756+$F$5</f>
        <v>0.0171201814058957</v>
      </c>
      <c r="B757" s="0" t="n">
        <f aca="false">$F$1*SIN(2*PI()*$F$2*A757+$F$3)</f>
        <v>-2.86545564327119</v>
      </c>
    </row>
    <row r="758" customFormat="false" ht="12.75" hidden="false" customHeight="false" outlineLevel="0" collapsed="false">
      <c r="A758" s="0" t="n">
        <f aca="false">A757+$F$5</f>
        <v>0.0171428571428572</v>
      </c>
      <c r="B758" s="0" t="n">
        <f aca="false">$F$1*SIN(2*PI()*$F$2*A758+$F$3)</f>
        <v>-2.86137569072007</v>
      </c>
    </row>
    <row r="759" customFormat="false" ht="12.75" hidden="false" customHeight="false" outlineLevel="0" collapsed="false">
      <c r="A759" s="0" t="n">
        <f aca="false">A758+$F$5</f>
        <v>0.0171655328798186</v>
      </c>
      <c r="B759" s="0" t="n">
        <f aca="false">$F$1*SIN(2*PI()*$F$2*A759+$F$3)</f>
        <v>-2.85723626012941</v>
      </c>
    </row>
    <row r="760" customFormat="false" ht="12.75" hidden="false" customHeight="false" outlineLevel="0" collapsed="false">
      <c r="A760" s="0" t="n">
        <f aca="false">A759+$F$5</f>
        <v>0.0171882086167801</v>
      </c>
      <c r="B760" s="0" t="n">
        <f aca="false">$F$1*SIN(2*PI()*$F$2*A760+$F$3)</f>
        <v>-2.85303743754355</v>
      </c>
    </row>
    <row r="761" customFormat="false" ht="12.75" hidden="false" customHeight="false" outlineLevel="0" collapsed="false">
      <c r="A761" s="0" t="n">
        <f aca="false">A760+$F$5</f>
        <v>0.0172108843537415</v>
      </c>
      <c r="B761" s="0" t="n">
        <f aca="false">$F$1*SIN(2*PI()*$F$2*A761+$F$3)</f>
        <v>-2.84877931024139</v>
      </c>
    </row>
    <row r="762" customFormat="false" ht="12.75" hidden="false" customHeight="false" outlineLevel="0" collapsed="false">
      <c r="A762" s="0" t="n">
        <f aca="false">A761+$F$5</f>
        <v>0.017233560090703</v>
      </c>
      <c r="B762" s="0" t="n">
        <f aca="false">$F$1*SIN(2*PI()*$F$2*A762+$F$3)</f>
        <v>-2.84446196673459</v>
      </c>
    </row>
    <row r="763" customFormat="false" ht="12.75" hidden="false" customHeight="false" outlineLevel="0" collapsed="false">
      <c r="A763" s="0" t="n">
        <f aca="false">A762+$F$5</f>
        <v>0.0172562358276644</v>
      </c>
      <c r="B763" s="0" t="n">
        <f aca="false">$F$1*SIN(2*PI()*$F$2*A763+$F$3)</f>
        <v>-2.84008549676567</v>
      </c>
    </row>
    <row r="764" customFormat="false" ht="12.75" hidden="false" customHeight="false" outlineLevel="0" collapsed="false">
      <c r="A764" s="0" t="n">
        <f aca="false">A763+$F$5</f>
        <v>0.0172789115646259</v>
      </c>
      <c r="B764" s="0" t="n">
        <f aca="false">$F$1*SIN(2*PI()*$F$2*A764+$F$3)</f>
        <v>-2.83564999130622</v>
      </c>
    </row>
    <row r="765" customFormat="false" ht="12.75" hidden="false" customHeight="false" outlineLevel="0" collapsed="false">
      <c r="A765" s="0" t="n">
        <f aca="false">A764+$F$5</f>
        <v>0.0173015873015873</v>
      </c>
      <c r="B765" s="0" t="n">
        <f aca="false">$F$1*SIN(2*PI()*$F$2*A765+$F$3)</f>
        <v>-2.83115554255496</v>
      </c>
    </row>
    <row r="766" customFormat="false" ht="12.75" hidden="false" customHeight="false" outlineLevel="0" collapsed="false">
      <c r="A766" s="0" t="n">
        <f aca="false">A765+$F$5</f>
        <v>0.0173242630385488</v>
      </c>
      <c r="B766" s="0" t="n">
        <f aca="false">$F$1*SIN(2*PI()*$F$2*A766+$F$3)</f>
        <v>-2.82660224393583</v>
      </c>
    </row>
    <row r="767" customFormat="false" ht="12.75" hidden="false" customHeight="false" outlineLevel="0" collapsed="false">
      <c r="A767" s="0" t="n">
        <f aca="false">A766+$F$5</f>
        <v>0.0173469387755102</v>
      </c>
      <c r="B767" s="0" t="n">
        <f aca="false">$F$1*SIN(2*PI()*$F$2*A767+$F$3)</f>
        <v>-2.82199019009605</v>
      </c>
    </row>
    <row r="768" customFormat="false" ht="12.75" hidden="false" customHeight="false" outlineLevel="0" collapsed="false">
      <c r="A768" s="0" t="n">
        <f aca="false">A767+$F$5</f>
        <v>0.0173696145124717</v>
      </c>
      <c r="B768" s="0" t="n">
        <f aca="false">$F$1*SIN(2*PI()*$F$2*A768+$F$3)</f>
        <v>-2.81731947690417</v>
      </c>
    </row>
    <row r="769" customFormat="false" ht="12.75" hidden="false" customHeight="false" outlineLevel="0" collapsed="false">
      <c r="A769" s="0" t="n">
        <f aca="false">A768+$F$5</f>
        <v>0.0173922902494331</v>
      </c>
      <c r="B769" s="0" t="n">
        <f aca="false">$F$1*SIN(2*PI()*$F$2*A769+$F$3)</f>
        <v>-2.81259020144805</v>
      </c>
    </row>
    <row r="770" customFormat="false" ht="12.75" hidden="false" customHeight="false" outlineLevel="0" collapsed="false">
      <c r="A770" s="0" t="n">
        <f aca="false">A769+$F$5</f>
        <v>0.0174149659863946</v>
      </c>
      <c r="B770" s="0" t="n">
        <f aca="false">$F$1*SIN(2*PI()*$F$2*A770+$F$3)</f>
        <v>-2.80780246203288</v>
      </c>
    </row>
    <row r="771" customFormat="false" ht="12.75" hidden="false" customHeight="false" outlineLevel="0" collapsed="false">
      <c r="A771" s="0" t="n">
        <f aca="false">A770+$F$5</f>
        <v>0.017437641723356</v>
      </c>
      <c r="B771" s="0" t="n">
        <f aca="false">$F$1*SIN(2*PI()*$F$2*A771+$F$3)</f>
        <v>-2.80295635817908</v>
      </c>
    </row>
    <row r="772" customFormat="false" ht="12.75" hidden="false" customHeight="false" outlineLevel="0" collapsed="false">
      <c r="A772" s="0" t="n">
        <f aca="false">A771+$F$5</f>
        <v>0.0174603174603175</v>
      </c>
      <c r="B772" s="0" t="n">
        <f aca="false">$F$1*SIN(2*PI()*$F$2*A772+$F$3)</f>
        <v>-2.79805199062028</v>
      </c>
    </row>
    <row r="773" customFormat="false" ht="12.75" hidden="false" customHeight="false" outlineLevel="0" collapsed="false">
      <c r="A773" s="0" t="n">
        <f aca="false">A772+$F$5</f>
        <v>0.0174829931972789</v>
      </c>
      <c r="B773" s="0" t="n">
        <f aca="false">$F$1*SIN(2*PI()*$F$2*A773+$F$3)</f>
        <v>-2.79308946130122</v>
      </c>
    </row>
    <row r="774" customFormat="false" ht="12.75" hidden="false" customHeight="false" outlineLevel="0" collapsed="false">
      <c r="A774" s="0" t="n">
        <f aca="false">A773+$F$5</f>
        <v>0.0175056689342404</v>
      </c>
      <c r="B774" s="0" t="n">
        <f aca="false">$F$1*SIN(2*PI()*$F$2*A774+$F$3)</f>
        <v>-2.7880688733756</v>
      </c>
    </row>
    <row r="775" customFormat="false" ht="12.75" hidden="false" customHeight="false" outlineLevel="0" collapsed="false">
      <c r="A775" s="0" t="n">
        <f aca="false">A774+$F$5</f>
        <v>0.0175283446712018</v>
      </c>
      <c r="B775" s="0" t="n">
        <f aca="false">$F$1*SIN(2*PI()*$F$2*A775+$F$3)</f>
        <v>-2.78299033120396</v>
      </c>
    </row>
    <row r="776" customFormat="false" ht="12.75" hidden="false" customHeight="false" outlineLevel="0" collapsed="false">
      <c r="A776" s="0" t="n">
        <f aca="false">A775+$F$5</f>
        <v>0.0175510204081633</v>
      </c>
      <c r="B776" s="0" t="n">
        <f aca="false">$F$1*SIN(2*PI()*$F$2*A776+$F$3)</f>
        <v>-2.77785394035153</v>
      </c>
    </row>
    <row r="777" customFormat="false" ht="12.75" hidden="false" customHeight="false" outlineLevel="0" collapsed="false">
      <c r="A777" s="0" t="n">
        <f aca="false">A776+$F$5</f>
        <v>0.0175736961451247</v>
      </c>
      <c r="B777" s="0" t="n">
        <f aca="false">$F$1*SIN(2*PI()*$F$2*A777+$F$3)</f>
        <v>-2.77265980758597</v>
      </c>
    </row>
    <row r="778" customFormat="false" ht="12.75" hidden="false" customHeight="false" outlineLevel="0" collapsed="false">
      <c r="A778" s="0" t="n">
        <f aca="false">A777+$F$5</f>
        <v>0.0175963718820862</v>
      </c>
      <c r="B778" s="0" t="n">
        <f aca="false">$F$1*SIN(2*PI()*$F$2*A778+$F$3)</f>
        <v>-2.76740804087524</v>
      </c>
    </row>
    <row r="779" customFormat="false" ht="12.75" hidden="false" customHeight="false" outlineLevel="0" collapsed="false">
      <c r="A779" s="0" t="n">
        <f aca="false">A778+$F$5</f>
        <v>0.0176190476190476</v>
      </c>
      <c r="B779" s="0" t="n">
        <f aca="false">$F$1*SIN(2*PI()*$F$2*A779+$F$3)</f>
        <v>-2.76209874938528</v>
      </c>
    </row>
    <row r="780" customFormat="false" ht="12.75" hidden="false" customHeight="false" outlineLevel="0" collapsed="false">
      <c r="A780" s="0" t="n">
        <f aca="false">A779+$F$5</f>
        <v>0.0176417233560091</v>
      </c>
      <c r="B780" s="0" t="n">
        <f aca="false">$F$1*SIN(2*PI()*$F$2*A780+$F$3)</f>
        <v>-2.75673204347777</v>
      </c>
    </row>
    <row r="781" customFormat="false" ht="12.75" hidden="false" customHeight="false" outlineLevel="0" collapsed="false">
      <c r="A781" s="0" t="n">
        <f aca="false">A780+$F$5</f>
        <v>0.0176643990929705</v>
      </c>
      <c r="B781" s="0" t="n">
        <f aca="false">$F$1*SIN(2*PI()*$F$2*A781+$F$3)</f>
        <v>-2.75130803470785</v>
      </c>
    </row>
    <row r="782" customFormat="false" ht="12.75" hidden="false" customHeight="false" outlineLevel="0" collapsed="false">
      <c r="A782" s="0" t="n">
        <f aca="false">A781+$F$5</f>
        <v>0.017687074829932</v>
      </c>
      <c r="B782" s="0" t="n">
        <f aca="false">$F$1*SIN(2*PI()*$F$2*A782+$F$3)</f>
        <v>-2.74582683582179</v>
      </c>
    </row>
    <row r="783" customFormat="false" ht="12.75" hidden="false" customHeight="false" outlineLevel="0" collapsed="false">
      <c r="A783" s="0" t="n">
        <f aca="false">A782+$F$5</f>
        <v>0.0177097505668934</v>
      </c>
      <c r="B783" s="0" t="n">
        <f aca="false">$F$1*SIN(2*PI()*$F$2*A783+$F$3)</f>
        <v>-2.74028856075461</v>
      </c>
    </row>
    <row r="784" customFormat="false" ht="12.75" hidden="false" customHeight="false" outlineLevel="0" collapsed="false">
      <c r="A784" s="0" t="n">
        <f aca="false">A783+$F$5</f>
        <v>0.0177324263038549</v>
      </c>
      <c r="B784" s="0" t="n">
        <f aca="false">$F$1*SIN(2*PI()*$F$2*A784+$F$3)</f>
        <v>-2.73469332462779</v>
      </c>
    </row>
    <row r="785" customFormat="false" ht="12.75" hidden="false" customHeight="false" outlineLevel="0" collapsed="false">
      <c r="A785" s="0" t="n">
        <f aca="false">A784+$F$5</f>
        <v>0.0177551020408163</v>
      </c>
      <c r="B785" s="0" t="n">
        <f aca="false">$F$1*SIN(2*PI()*$F$2*A785+$F$3)</f>
        <v>-2.7290412437468</v>
      </c>
    </row>
    <row r="786" customFormat="false" ht="12.75" hidden="false" customHeight="false" outlineLevel="0" collapsed="false">
      <c r="A786" s="0" t="n">
        <f aca="false">A785+$F$5</f>
        <v>0.0177777777777778</v>
      </c>
      <c r="B786" s="0" t="n">
        <f aca="false">$F$1*SIN(2*PI()*$F$2*A786+$F$3)</f>
        <v>-2.72333243559873</v>
      </c>
    </row>
    <row r="787" customFormat="false" ht="12.75" hidden="false" customHeight="false" outlineLevel="0" collapsed="false">
      <c r="A787" s="0" t="n">
        <f aca="false">A786+$F$5</f>
        <v>0.0178004535147392</v>
      </c>
      <c r="B787" s="0" t="n">
        <f aca="false">$F$1*SIN(2*PI()*$F$2*A787+$F$3)</f>
        <v>-2.71756701884983</v>
      </c>
    </row>
    <row r="788" customFormat="false" ht="12.75" hidden="false" customHeight="false" outlineLevel="0" collapsed="false">
      <c r="A788" s="0" t="n">
        <f aca="false">A787+$F$5</f>
        <v>0.0178231292517007</v>
      </c>
      <c r="B788" s="0" t="n">
        <f aca="false">$F$1*SIN(2*PI()*$F$2*A788+$F$3)</f>
        <v>-2.71174511334304</v>
      </c>
    </row>
    <row r="789" customFormat="false" ht="12.75" hidden="false" customHeight="false" outlineLevel="0" collapsed="false">
      <c r="A789" s="0" t="n">
        <f aca="false">A788+$F$5</f>
        <v>0.0178458049886621</v>
      </c>
      <c r="B789" s="0" t="n">
        <f aca="false">$F$1*SIN(2*PI()*$F$2*A789+$F$3)</f>
        <v>-2.7058668400955</v>
      </c>
    </row>
    <row r="790" customFormat="false" ht="12.75" hidden="false" customHeight="false" outlineLevel="0" collapsed="false">
      <c r="A790" s="0" t="n">
        <f aca="false">A789+$F$5</f>
        <v>0.0178684807256236</v>
      </c>
      <c r="B790" s="0" t="n">
        <f aca="false">$F$1*SIN(2*PI()*$F$2*A790+$F$3)</f>
        <v>-2.69993232129606</v>
      </c>
    </row>
    <row r="791" customFormat="false" ht="12.75" hidden="false" customHeight="false" outlineLevel="0" collapsed="false">
      <c r="A791" s="0" t="n">
        <f aca="false">A790+$F$5</f>
        <v>0.017891156462585</v>
      </c>
      <c r="B791" s="0" t="n">
        <f aca="false">$F$1*SIN(2*PI()*$F$2*A791+$F$3)</f>
        <v>-2.6939416803027</v>
      </c>
    </row>
    <row r="792" customFormat="false" ht="12.75" hidden="false" customHeight="false" outlineLevel="0" collapsed="false">
      <c r="A792" s="0" t="n">
        <f aca="false">A791+$F$5</f>
        <v>0.0179138321995465</v>
      </c>
      <c r="B792" s="0" t="n">
        <f aca="false">$F$1*SIN(2*PI()*$F$2*A792+$F$3)</f>
        <v>-2.68789504164</v>
      </c>
    </row>
    <row r="793" customFormat="false" ht="12.75" hidden="false" customHeight="false" outlineLevel="0" collapsed="false">
      <c r="A793" s="0" t="n">
        <f aca="false">A792+$F$5</f>
        <v>0.0179365079365079</v>
      </c>
      <c r="B793" s="0" t="n">
        <f aca="false">$F$1*SIN(2*PI()*$F$2*A793+$F$3)</f>
        <v>-2.68179253099651</v>
      </c>
    </row>
    <row r="794" customFormat="false" ht="12.75" hidden="false" customHeight="false" outlineLevel="0" collapsed="false">
      <c r="A794" s="0" t="n">
        <f aca="false">A793+$F$5</f>
        <v>0.0179591836734694</v>
      </c>
      <c r="B794" s="0" t="n">
        <f aca="false">$F$1*SIN(2*PI()*$F$2*A794+$F$3)</f>
        <v>-2.6756342752222</v>
      </c>
    </row>
    <row r="795" customFormat="false" ht="12.75" hidden="false" customHeight="false" outlineLevel="0" collapsed="false">
      <c r="A795" s="0" t="n">
        <f aca="false">A794+$F$5</f>
        <v>0.0179818594104308</v>
      </c>
      <c r="B795" s="0" t="n">
        <f aca="false">$F$1*SIN(2*PI()*$F$2*A795+$F$3)</f>
        <v>-2.66942040232577</v>
      </c>
    </row>
    <row r="796" customFormat="false" ht="12.75" hidden="false" customHeight="false" outlineLevel="0" collapsed="false">
      <c r="A796" s="0" t="n">
        <f aca="false">A795+$F$5</f>
        <v>0.0180045351473923</v>
      </c>
      <c r="B796" s="0" t="n">
        <f aca="false">$F$1*SIN(2*PI()*$F$2*A796+$F$3)</f>
        <v>-2.66315104147199</v>
      </c>
    </row>
    <row r="797" customFormat="false" ht="12.75" hidden="false" customHeight="false" outlineLevel="0" collapsed="false">
      <c r="A797" s="0" t="n">
        <f aca="false">A796+$F$5</f>
        <v>0.0180272108843537</v>
      </c>
      <c r="B797" s="0" t="n">
        <f aca="false">$F$1*SIN(2*PI()*$F$2*A797+$F$3)</f>
        <v>-2.65682632297905</v>
      </c>
    </row>
    <row r="798" customFormat="false" ht="12.75" hidden="false" customHeight="false" outlineLevel="0" collapsed="false">
      <c r="A798" s="0" t="n">
        <f aca="false">A797+$F$5</f>
        <v>0.0180498866213152</v>
      </c>
      <c r="B798" s="0" t="n">
        <f aca="false">$F$1*SIN(2*PI()*$F$2*A798+$F$3)</f>
        <v>-2.65044637831585</v>
      </c>
    </row>
    <row r="799" customFormat="false" ht="12.75" hidden="false" customHeight="false" outlineLevel="0" collapsed="false">
      <c r="A799" s="0" t="n">
        <f aca="false">A798+$F$5</f>
        <v>0.0180725623582766</v>
      </c>
      <c r="B799" s="0" t="n">
        <f aca="false">$F$1*SIN(2*PI()*$F$2*A799+$F$3)</f>
        <v>-2.64401134009921</v>
      </c>
    </row>
    <row r="800" customFormat="false" ht="12.75" hidden="false" customHeight="false" outlineLevel="0" collapsed="false">
      <c r="A800" s="0" t="n">
        <f aca="false">A799+$F$5</f>
        <v>0.0180952380952381</v>
      </c>
      <c r="B800" s="0" t="n">
        <f aca="false">$F$1*SIN(2*PI()*$F$2*A800+$F$3)</f>
        <v>-2.63752134209117</v>
      </c>
    </row>
    <row r="801" customFormat="false" ht="12.75" hidden="false" customHeight="false" outlineLevel="0" collapsed="false">
      <c r="A801" s="0" t="n">
        <f aca="false">A800+$F$5</f>
        <v>0.0181179138321995</v>
      </c>
      <c r="B801" s="0" t="n">
        <f aca="false">$F$1*SIN(2*PI()*$F$2*A801+$F$3)</f>
        <v>-2.63097651919621</v>
      </c>
    </row>
    <row r="802" customFormat="false" ht="12.75" hidden="false" customHeight="false" outlineLevel="0" collapsed="false">
      <c r="A802" s="0" t="n">
        <f aca="false">A801+$F$5</f>
        <v>0.018140589569161</v>
      </c>
      <c r="B802" s="0" t="n">
        <f aca="false">$F$1*SIN(2*PI()*$F$2*A802+$F$3)</f>
        <v>-2.62437700745841</v>
      </c>
    </row>
    <row r="803" customFormat="false" ht="12.75" hidden="false" customHeight="false" outlineLevel="0" collapsed="false">
      <c r="A803" s="0" t="n">
        <f aca="false">A802+$F$5</f>
        <v>0.0181632653061224</v>
      </c>
      <c r="B803" s="0" t="n">
        <f aca="false">$F$1*SIN(2*PI()*$F$2*A803+$F$3)</f>
        <v>-2.61772294405864</v>
      </c>
    </row>
    <row r="804" customFormat="false" ht="12.75" hidden="false" customHeight="false" outlineLevel="0" collapsed="false">
      <c r="A804" s="0" t="n">
        <f aca="false">A803+$F$5</f>
        <v>0.0181859410430839</v>
      </c>
      <c r="B804" s="0" t="n">
        <f aca="false">$F$1*SIN(2*PI()*$F$2*A804+$F$3)</f>
        <v>-2.61101446731172</v>
      </c>
    </row>
    <row r="805" customFormat="false" ht="12.75" hidden="false" customHeight="false" outlineLevel="0" collapsed="false">
      <c r="A805" s="0" t="n">
        <f aca="false">A804+$F$5</f>
        <v>0.0182086167800453</v>
      </c>
      <c r="B805" s="0" t="n">
        <f aca="false">$F$1*SIN(2*PI()*$F$2*A805+$F$3)</f>
        <v>-2.60425171666352</v>
      </c>
    </row>
    <row r="806" customFormat="false" ht="12.75" hidden="false" customHeight="false" outlineLevel="0" collapsed="false">
      <c r="A806" s="0" t="n">
        <f aca="false">A805+$F$5</f>
        <v>0.0182312925170068</v>
      </c>
      <c r="B806" s="0" t="n">
        <f aca="false">$F$1*SIN(2*PI()*$F$2*A806+$F$3)</f>
        <v>-2.59743483268809</v>
      </c>
    </row>
    <row r="807" customFormat="false" ht="12.75" hidden="false" customHeight="false" outlineLevel="0" collapsed="false">
      <c r="A807" s="0" t="n">
        <f aca="false">A806+$F$5</f>
        <v>0.0182539682539682</v>
      </c>
      <c r="B807" s="0" t="n">
        <f aca="false">$F$1*SIN(2*PI()*$F$2*A807+$F$3)</f>
        <v>-2.59056395708471</v>
      </c>
    </row>
    <row r="808" customFormat="false" ht="12.75" hidden="false" customHeight="false" outlineLevel="0" collapsed="false">
      <c r="A808" s="0" t="n">
        <f aca="false">A807+$F$5</f>
        <v>0.0182766439909297</v>
      </c>
      <c r="B808" s="0" t="n">
        <f aca="false">$F$1*SIN(2*PI()*$F$2*A808+$F$3)</f>
        <v>-2.58363923267497</v>
      </c>
    </row>
    <row r="809" customFormat="false" ht="12.75" hidden="false" customHeight="false" outlineLevel="0" collapsed="false">
      <c r="A809" s="0" t="n">
        <f aca="false">A808+$F$5</f>
        <v>0.0182993197278911</v>
      </c>
      <c r="B809" s="0" t="n">
        <f aca="false">$F$1*SIN(2*PI()*$F$2*A809+$F$3)</f>
        <v>-2.57666080339978</v>
      </c>
    </row>
    <row r="810" customFormat="false" ht="12.75" hidden="false" customHeight="false" outlineLevel="0" collapsed="false">
      <c r="A810" s="0" t="n">
        <f aca="false">A809+$F$5</f>
        <v>0.0183219954648526</v>
      </c>
      <c r="B810" s="0" t="n">
        <f aca="false">$F$1*SIN(2*PI()*$F$2*A810+$F$3)</f>
        <v>-2.5696288143164</v>
      </c>
    </row>
    <row r="811" customFormat="false" ht="12.75" hidden="false" customHeight="false" outlineLevel="0" collapsed="false">
      <c r="A811" s="0" t="n">
        <f aca="false">A810+$F$5</f>
        <v>0.018344671201814</v>
      </c>
      <c r="B811" s="0" t="n">
        <f aca="false">$F$1*SIN(2*PI()*$F$2*A811+$F$3)</f>
        <v>-2.5625434115954</v>
      </c>
    </row>
    <row r="812" customFormat="false" ht="12.75" hidden="false" customHeight="false" outlineLevel="0" collapsed="false">
      <c r="A812" s="0" t="n">
        <f aca="false">A811+$F$5</f>
        <v>0.0183673469387755</v>
      </c>
      <c r="B812" s="0" t="n">
        <f aca="false">$F$1*SIN(2*PI()*$F$2*A812+$F$3)</f>
        <v>-2.55540474251763</v>
      </c>
    </row>
    <row r="813" customFormat="false" ht="12.75" hidden="false" customHeight="false" outlineLevel="0" collapsed="false">
      <c r="A813" s="0" t="n">
        <f aca="false">A812+$F$5</f>
        <v>0.0183900226757369</v>
      </c>
      <c r="B813" s="0" t="n">
        <f aca="false">$F$1*SIN(2*PI()*$F$2*A813+$F$3)</f>
        <v>-2.54821295547118</v>
      </c>
    </row>
    <row r="814" customFormat="false" ht="12.75" hidden="false" customHeight="false" outlineLevel="0" collapsed="false">
      <c r="A814" s="0" t="n">
        <f aca="false">A813+$F$5</f>
        <v>0.0184126984126984</v>
      </c>
      <c r="B814" s="0" t="n">
        <f aca="false">$F$1*SIN(2*PI()*$F$2*A814+$F$3)</f>
        <v>-2.54096819994825</v>
      </c>
    </row>
    <row r="815" customFormat="false" ht="12.75" hidden="false" customHeight="false" outlineLevel="0" collapsed="false">
      <c r="A815" s="0" t="n">
        <f aca="false">A814+$F$5</f>
        <v>0.0184353741496598</v>
      </c>
      <c r="B815" s="0" t="n">
        <f aca="false">$F$1*SIN(2*PI()*$F$2*A815+$F$3)</f>
        <v>-2.5336706265421</v>
      </c>
    </row>
    <row r="816" customFormat="false" ht="12.75" hidden="false" customHeight="false" outlineLevel="0" collapsed="false">
      <c r="A816" s="0" t="n">
        <f aca="false">A815+$F$5</f>
        <v>0.0184580498866213</v>
      </c>
      <c r="B816" s="0" t="n">
        <f aca="false">$F$1*SIN(2*PI()*$F$2*A816+$F$3)</f>
        <v>-2.52632038694387</v>
      </c>
    </row>
    <row r="817" customFormat="false" ht="12.75" hidden="false" customHeight="false" outlineLevel="0" collapsed="false">
      <c r="A817" s="0" t="n">
        <f aca="false">A816+$F$5</f>
        <v>0.0184807256235827</v>
      </c>
      <c r="B817" s="0" t="n">
        <f aca="false">$F$1*SIN(2*PI()*$F$2*A817+$F$3)</f>
        <v>-2.51891763393946</v>
      </c>
    </row>
    <row r="818" customFormat="false" ht="12.75" hidden="false" customHeight="false" outlineLevel="0" collapsed="false">
      <c r="A818" s="0" t="n">
        <f aca="false">A817+$F$5</f>
        <v>0.0185034013605442</v>
      </c>
      <c r="B818" s="0" t="n">
        <f aca="false">$F$1*SIN(2*PI()*$F$2*A818+$F$3)</f>
        <v>-2.51146252140634</v>
      </c>
    </row>
    <row r="819" customFormat="false" ht="12.75" hidden="false" customHeight="false" outlineLevel="0" collapsed="false">
      <c r="A819" s="0" t="n">
        <f aca="false">A818+$F$5</f>
        <v>0.0185260770975056</v>
      </c>
      <c r="B819" s="0" t="n">
        <f aca="false">$F$1*SIN(2*PI()*$F$2*A819+$F$3)</f>
        <v>-2.50395520431033</v>
      </c>
    </row>
    <row r="820" customFormat="false" ht="12.75" hidden="false" customHeight="false" outlineLevel="0" collapsed="false">
      <c r="A820" s="0" t="n">
        <f aca="false">A819+$F$5</f>
        <v>0.0185487528344671</v>
      </c>
      <c r="B820" s="0" t="n">
        <f aca="false">$F$1*SIN(2*PI()*$F$2*A820+$F$3)</f>
        <v>-2.49639583870242</v>
      </c>
    </row>
    <row r="821" customFormat="false" ht="12.75" hidden="false" customHeight="false" outlineLevel="0" collapsed="false">
      <c r="A821" s="0" t="n">
        <f aca="false">A820+$F$5</f>
        <v>0.0185714285714285</v>
      </c>
      <c r="B821" s="0" t="n">
        <f aca="false">$F$1*SIN(2*PI()*$F$2*A821+$F$3)</f>
        <v>-2.48878458171552</v>
      </c>
    </row>
    <row r="822" customFormat="false" ht="12.75" hidden="false" customHeight="false" outlineLevel="0" collapsed="false">
      <c r="A822" s="0" t="n">
        <f aca="false">A821+$F$5</f>
        <v>0.01859410430839</v>
      </c>
      <c r="B822" s="0" t="n">
        <f aca="false">$F$1*SIN(2*PI()*$F$2*A822+$F$3)</f>
        <v>-2.48112159156115</v>
      </c>
    </row>
    <row r="823" customFormat="false" ht="12.75" hidden="false" customHeight="false" outlineLevel="0" collapsed="false">
      <c r="A823" s="0" t="n">
        <f aca="false">A822+$F$5</f>
        <v>0.0186167800453514</v>
      </c>
      <c r="B823" s="0" t="n">
        <f aca="false">$F$1*SIN(2*PI()*$F$2*A823+$F$3)</f>
        <v>-2.47340702752621</v>
      </c>
    </row>
    <row r="824" customFormat="false" ht="12.75" hidden="false" customHeight="false" outlineLevel="0" collapsed="false">
      <c r="A824" s="0" t="n">
        <f aca="false">A823+$F$5</f>
        <v>0.0186394557823129</v>
      </c>
      <c r="B824" s="0" t="n">
        <f aca="false">$F$1*SIN(2*PI()*$F$2*A824+$F$3)</f>
        <v>-2.46564104996963</v>
      </c>
    </row>
    <row r="825" customFormat="false" ht="12.75" hidden="false" customHeight="false" outlineLevel="0" collapsed="false">
      <c r="A825" s="0" t="n">
        <f aca="false">A824+$F$5</f>
        <v>0.0186621315192743</v>
      </c>
      <c r="B825" s="0" t="n">
        <f aca="false">$F$1*SIN(2*PI()*$F$2*A825+$F$3)</f>
        <v>-2.45782382031904</v>
      </c>
    </row>
    <row r="826" customFormat="false" ht="12.75" hidden="false" customHeight="false" outlineLevel="0" collapsed="false">
      <c r="A826" s="0" t="n">
        <f aca="false">A825+$F$5</f>
        <v>0.0186848072562358</v>
      </c>
      <c r="B826" s="0" t="n">
        <f aca="false">$F$1*SIN(2*PI()*$F$2*A826+$F$3)</f>
        <v>-2.44995550106743</v>
      </c>
    </row>
    <row r="827" customFormat="false" ht="12.75" hidden="false" customHeight="false" outlineLevel="0" collapsed="false">
      <c r="A827" s="0" t="n">
        <f aca="false">A826+$F$5</f>
        <v>0.0187074829931972</v>
      </c>
      <c r="B827" s="0" t="n">
        <f aca="false">$F$1*SIN(2*PI()*$F$2*A827+$F$3)</f>
        <v>-2.44203625576978</v>
      </c>
    </row>
    <row r="828" customFormat="false" ht="12.75" hidden="false" customHeight="false" outlineLevel="0" collapsed="false">
      <c r="A828" s="0" t="n">
        <f aca="false">A827+$F$5</f>
        <v>0.0187301587301587</v>
      </c>
      <c r="B828" s="0" t="n">
        <f aca="false">$F$1*SIN(2*PI()*$F$2*A828+$F$3)</f>
        <v>-2.43406624903962</v>
      </c>
    </row>
    <row r="829" customFormat="false" ht="12.75" hidden="false" customHeight="false" outlineLevel="0" collapsed="false">
      <c r="A829" s="0" t="n">
        <f aca="false">A828+$F$5</f>
        <v>0.0187528344671201</v>
      </c>
      <c r="B829" s="0" t="n">
        <f aca="false">$F$1*SIN(2*PI()*$F$2*A829+$F$3)</f>
        <v>-2.42604564654565</v>
      </c>
    </row>
    <row r="830" customFormat="false" ht="12.75" hidden="false" customHeight="false" outlineLevel="0" collapsed="false">
      <c r="A830" s="0" t="n">
        <f aca="false">A829+$F$5</f>
        <v>0.0187755102040816</v>
      </c>
      <c r="B830" s="0" t="n">
        <f aca="false">$F$1*SIN(2*PI()*$F$2*A830+$F$3)</f>
        <v>-2.41797461500827</v>
      </c>
    </row>
    <row r="831" customFormat="false" ht="12.75" hidden="false" customHeight="false" outlineLevel="0" collapsed="false">
      <c r="A831" s="0" t="n">
        <f aca="false">A830+$F$5</f>
        <v>0.018798185941043</v>
      </c>
      <c r="B831" s="0" t="n">
        <f aca="false">$F$1*SIN(2*PI()*$F$2*A831+$F$3)</f>
        <v>-2.40985332219613</v>
      </c>
    </row>
    <row r="832" customFormat="false" ht="12.75" hidden="false" customHeight="false" outlineLevel="0" collapsed="false">
      <c r="A832" s="0" t="n">
        <f aca="false">A831+$F$5</f>
        <v>0.0188208616780045</v>
      </c>
      <c r="B832" s="0" t="n">
        <f aca="false">$F$1*SIN(2*PI()*$F$2*A832+$F$3)</f>
        <v>-2.40168193692264</v>
      </c>
    </row>
    <row r="833" customFormat="false" ht="12.75" hidden="false" customHeight="false" outlineLevel="0" collapsed="false">
      <c r="A833" s="0" t="n">
        <f aca="false">A832+$F$5</f>
        <v>0.0188435374149659</v>
      </c>
      <c r="B833" s="0" t="n">
        <f aca="false">$F$1*SIN(2*PI()*$F$2*A833+$F$3)</f>
        <v>-2.39346062904245</v>
      </c>
    </row>
    <row r="834" customFormat="false" ht="12.75" hidden="false" customHeight="false" outlineLevel="0" collapsed="false">
      <c r="A834" s="0" t="n">
        <f aca="false">A833+$F$5</f>
        <v>0.0188662131519274</v>
      </c>
      <c r="B834" s="0" t="n">
        <f aca="false">$F$1*SIN(2*PI()*$F$2*A834+$F$3)</f>
        <v>-2.38518956944792</v>
      </c>
    </row>
    <row r="835" customFormat="false" ht="12.75" hidden="false" customHeight="false" outlineLevel="0" collapsed="false">
      <c r="A835" s="0" t="n">
        <f aca="false">A834+$F$5</f>
        <v>0.0188888888888888</v>
      </c>
      <c r="B835" s="0" t="n">
        <f aca="false">$F$1*SIN(2*PI()*$F$2*A835+$F$3)</f>
        <v>-2.37686893006561</v>
      </c>
    </row>
    <row r="836" customFormat="false" ht="12.75" hidden="false" customHeight="false" outlineLevel="0" collapsed="false">
      <c r="A836" s="0" t="n">
        <f aca="false">A835+$F$5</f>
        <v>0.0189115646258503</v>
      </c>
      <c r="B836" s="0" t="n">
        <f aca="false">$F$1*SIN(2*PI()*$F$2*A836+$F$3)</f>
        <v>-2.36849888385262</v>
      </c>
    </row>
    <row r="837" customFormat="false" ht="12.75" hidden="false" customHeight="false" outlineLevel="0" collapsed="false">
      <c r="A837" s="0" t="n">
        <f aca="false">A836+$F$5</f>
        <v>0.0189342403628117</v>
      </c>
      <c r="B837" s="0" t="n">
        <f aca="false">$F$1*SIN(2*PI()*$F$2*A837+$F$3)</f>
        <v>-2.36007960479309</v>
      </c>
    </row>
    <row r="838" customFormat="false" ht="12.75" hidden="false" customHeight="false" outlineLevel="0" collapsed="false">
      <c r="A838" s="0" t="n">
        <f aca="false">A837+$F$5</f>
        <v>0.0189569160997732</v>
      </c>
      <c r="B838" s="0" t="n">
        <f aca="false">$F$1*SIN(2*PI()*$F$2*A838+$F$3)</f>
        <v>-2.35161126789452</v>
      </c>
    </row>
    <row r="839" customFormat="false" ht="12.75" hidden="false" customHeight="false" outlineLevel="0" collapsed="false">
      <c r="A839" s="0" t="n">
        <f aca="false">A838+$F$5</f>
        <v>0.0189795918367346</v>
      </c>
      <c r="B839" s="0" t="n">
        <f aca="false">$F$1*SIN(2*PI()*$F$2*A839+$F$3)</f>
        <v>-2.34309404918415</v>
      </c>
    </row>
    <row r="840" customFormat="false" ht="12.75" hidden="false" customHeight="false" outlineLevel="0" collapsed="false">
      <c r="A840" s="0" t="n">
        <f aca="false">A839+$F$5</f>
        <v>0.0190022675736961</v>
      </c>
      <c r="B840" s="0" t="n">
        <f aca="false">$F$1*SIN(2*PI()*$F$2*A840+$F$3)</f>
        <v>-2.33452812570531</v>
      </c>
    </row>
    <row r="841" customFormat="false" ht="12.75" hidden="false" customHeight="false" outlineLevel="0" collapsed="false">
      <c r="A841" s="0" t="n">
        <f aca="false">A840+$F$5</f>
        <v>0.0190249433106575</v>
      </c>
      <c r="B841" s="0" t="n">
        <f aca="false">$F$1*SIN(2*PI()*$F$2*A841+$F$3)</f>
        <v>-2.32591367551373</v>
      </c>
    </row>
    <row r="842" customFormat="false" ht="12.75" hidden="false" customHeight="false" outlineLevel="0" collapsed="false">
      <c r="A842" s="0" t="n">
        <f aca="false">A841+$F$5</f>
        <v>0.019047619047619</v>
      </c>
      <c r="B842" s="0" t="n">
        <f aca="false">$F$1*SIN(2*PI()*$F$2*A842+$F$3)</f>
        <v>-2.31725087767384</v>
      </c>
    </row>
    <row r="843" customFormat="false" ht="12.75" hidden="false" customHeight="false" outlineLevel="0" collapsed="false">
      <c r="A843" s="0" t="n">
        <f aca="false">A842+$F$5</f>
        <v>0.0190702947845804</v>
      </c>
      <c r="B843" s="0" t="n">
        <f aca="false">$F$1*SIN(2*PI()*$F$2*A843+$F$3)</f>
        <v>-2.30853991225504</v>
      </c>
    </row>
    <row r="844" customFormat="false" ht="12.75" hidden="false" customHeight="false" outlineLevel="0" collapsed="false">
      <c r="A844" s="0" t="n">
        <f aca="false">A843+$F$5</f>
        <v>0.0190929705215419</v>
      </c>
      <c r="B844" s="0" t="n">
        <f aca="false">$F$1*SIN(2*PI()*$F$2*A844+$F$3)</f>
        <v>-2.29978096032799</v>
      </c>
    </row>
    <row r="845" customFormat="false" ht="12.75" hidden="false" customHeight="false" outlineLevel="0" collapsed="false">
      <c r="A845" s="0" t="n">
        <f aca="false">A844+$F$5</f>
        <v>0.0191156462585033</v>
      </c>
      <c r="B845" s="0" t="n">
        <f aca="false">$F$1*SIN(2*PI()*$F$2*A845+$F$3)</f>
        <v>-2.29097420396081</v>
      </c>
    </row>
    <row r="846" customFormat="false" ht="12.75" hidden="false" customHeight="false" outlineLevel="0" collapsed="false">
      <c r="A846" s="0" t="n">
        <f aca="false">A845+$F$5</f>
        <v>0.0191383219954648</v>
      </c>
      <c r="B846" s="0" t="n">
        <f aca="false">$F$1*SIN(2*PI()*$F$2*A846+$F$3)</f>
        <v>-2.28211982621529</v>
      </c>
    </row>
    <row r="847" customFormat="false" ht="12.75" hidden="false" customHeight="false" outlineLevel="0" collapsed="false">
      <c r="A847" s="0" t="n">
        <f aca="false">A846+$F$5</f>
        <v>0.0191609977324262</v>
      </c>
      <c r="B847" s="0" t="n">
        <f aca="false">$F$1*SIN(2*PI()*$F$2*A847+$F$3)</f>
        <v>-2.27321801114314</v>
      </c>
    </row>
    <row r="848" customFormat="false" ht="12.75" hidden="false" customHeight="false" outlineLevel="0" collapsed="false">
      <c r="A848" s="0" t="n">
        <f aca="false">A847+$F$5</f>
        <v>0.0191836734693877</v>
      </c>
      <c r="B848" s="0" t="n">
        <f aca="false">$F$1*SIN(2*PI()*$F$2*A848+$F$3)</f>
        <v>-2.26426894378209</v>
      </c>
    </row>
    <row r="849" customFormat="false" ht="12.75" hidden="false" customHeight="false" outlineLevel="0" collapsed="false">
      <c r="A849" s="0" t="n">
        <f aca="false">A848+$F$5</f>
        <v>0.0192063492063491</v>
      </c>
      <c r="B849" s="0" t="n">
        <f aca="false">$F$1*SIN(2*PI()*$F$2*A849+$F$3)</f>
        <v>-2.2552728101521</v>
      </c>
    </row>
    <row r="850" customFormat="false" ht="12.75" hidden="false" customHeight="false" outlineLevel="0" collapsed="false">
      <c r="A850" s="0" t="n">
        <f aca="false">A849+$F$5</f>
        <v>0.0192290249433106</v>
      </c>
      <c r="B850" s="0" t="n">
        <f aca="false">$F$1*SIN(2*PI()*$F$2*A850+$F$3)</f>
        <v>-2.24622979725148</v>
      </c>
    </row>
    <row r="851" customFormat="false" ht="12.75" hidden="false" customHeight="false" outlineLevel="0" collapsed="false">
      <c r="A851" s="0" t="n">
        <f aca="false">A850+$F$5</f>
        <v>0.019251700680272</v>
      </c>
      <c r="B851" s="0" t="n">
        <f aca="false">$F$1*SIN(2*PI()*$F$2*A851+$F$3)</f>
        <v>-2.23714009305298</v>
      </c>
    </row>
    <row r="852" customFormat="false" ht="12.75" hidden="false" customHeight="false" outlineLevel="0" collapsed="false">
      <c r="A852" s="0" t="n">
        <f aca="false">A851+$F$5</f>
        <v>0.0192743764172335</v>
      </c>
      <c r="B852" s="0" t="n">
        <f aca="false">$F$1*SIN(2*PI()*$F$2*A852+$F$3)</f>
        <v>-2.22800388649991</v>
      </c>
    </row>
    <row r="853" customFormat="false" ht="12.75" hidden="false" customHeight="false" outlineLevel="0" collapsed="false">
      <c r="A853" s="0" t="n">
        <f aca="false">A852+$F$5</f>
        <v>0.0192970521541949</v>
      </c>
      <c r="B853" s="0" t="n">
        <f aca="false">$F$1*SIN(2*PI()*$F$2*A853+$F$3)</f>
        <v>-2.21882136750219</v>
      </c>
    </row>
    <row r="854" customFormat="false" ht="12.75" hidden="false" customHeight="false" outlineLevel="0" collapsed="false">
      <c r="A854" s="0" t="n">
        <f aca="false">A853+$F$5</f>
        <v>0.0193197278911564</v>
      </c>
      <c r="B854" s="0" t="n">
        <f aca="false">$F$1*SIN(2*PI()*$F$2*A854+$F$3)</f>
        <v>-2.20959272693244</v>
      </c>
    </row>
    <row r="855" customFormat="false" ht="12.75" hidden="false" customHeight="false" outlineLevel="0" collapsed="false">
      <c r="A855" s="0" t="n">
        <f aca="false">A854+$F$5</f>
        <v>0.0193424036281178</v>
      </c>
      <c r="B855" s="0" t="n">
        <f aca="false">$F$1*SIN(2*PI()*$F$2*A855+$F$3)</f>
        <v>-2.20031815662196</v>
      </c>
    </row>
    <row r="856" customFormat="false" ht="12.75" hidden="false" customHeight="false" outlineLevel="0" collapsed="false">
      <c r="A856" s="0" t="n">
        <f aca="false">A855+$F$5</f>
        <v>0.0193650793650793</v>
      </c>
      <c r="B856" s="0" t="n">
        <f aca="false">$F$1*SIN(2*PI()*$F$2*A856+$F$3)</f>
        <v>-2.19099784935678</v>
      </c>
    </row>
    <row r="857" customFormat="false" ht="12.75" hidden="false" customHeight="false" outlineLevel="0" collapsed="false">
      <c r="A857" s="0" t="n">
        <f aca="false">A856+$F$5</f>
        <v>0.0193877551020407</v>
      </c>
      <c r="B857" s="0" t="n">
        <f aca="false">$F$1*SIN(2*PI()*$F$2*A857+$F$3)</f>
        <v>-2.18163199887364</v>
      </c>
    </row>
    <row r="858" customFormat="false" ht="12.75" hidden="false" customHeight="false" outlineLevel="0" collapsed="false">
      <c r="A858" s="0" t="n">
        <f aca="false">A857+$F$5</f>
        <v>0.0194104308390022</v>
      </c>
      <c r="B858" s="0" t="n">
        <f aca="false">$F$1*SIN(2*PI()*$F$2*A858+$F$3)</f>
        <v>-2.17222079985597</v>
      </c>
    </row>
    <row r="859" customFormat="false" ht="12.75" hidden="false" customHeight="false" outlineLevel="0" collapsed="false">
      <c r="A859" s="0" t="n">
        <f aca="false">A858+$F$5</f>
        <v>0.0194331065759636</v>
      </c>
      <c r="B859" s="0" t="n">
        <f aca="false">$F$1*SIN(2*PI()*$F$2*A859+$F$3)</f>
        <v>-2.16276444792984</v>
      </c>
    </row>
    <row r="860" customFormat="false" ht="12.75" hidden="false" customHeight="false" outlineLevel="0" collapsed="false">
      <c r="A860" s="0" t="n">
        <f aca="false">A859+$F$5</f>
        <v>0.0194557823129251</v>
      </c>
      <c r="B860" s="0" t="n">
        <f aca="false">$F$1*SIN(2*PI()*$F$2*A860+$F$3)</f>
        <v>-2.15326313965989</v>
      </c>
    </row>
    <row r="861" customFormat="false" ht="12.75" hidden="false" customHeight="false" outlineLevel="0" collapsed="false">
      <c r="A861" s="0" t="n">
        <f aca="false">A860+$F$5</f>
        <v>0.0194784580498865</v>
      </c>
      <c r="B861" s="0" t="n">
        <f aca="false">$F$1*SIN(2*PI()*$F$2*A861+$F$3)</f>
        <v>-2.14371707254523</v>
      </c>
    </row>
    <row r="862" customFormat="false" ht="12.75" hidden="false" customHeight="false" outlineLevel="0" collapsed="false">
      <c r="A862" s="0" t="n">
        <f aca="false">A861+$F$5</f>
        <v>0.019501133786848</v>
      </c>
      <c r="B862" s="0" t="n">
        <f aca="false">$F$1*SIN(2*PI()*$F$2*A862+$F$3)</f>
        <v>-2.13412644501536</v>
      </c>
    </row>
    <row r="863" customFormat="false" ht="12.75" hidden="false" customHeight="false" outlineLevel="0" collapsed="false">
      <c r="A863" s="0" t="n">
        <f aca="false">A862+$F$5</f>
        <v>0.0195238095238094</v>
      </c>
      <c r="B863" s="0" t="n">
        <f aca="false">$F$1*SIN(2*PI()*$F$2*A863+$F$3)</f>
        <v>-2.12449145642606</v>
      </c>
    </row>
    <row r="864" customFormat="false" ht="12.75" hidden="false" customHeight="false" outlineLevel="0" collapsed="false">
      <c r="A864" s="0" t="n">
        <f aca="false">A863+$F$5</f>
        <v>0.0195464852607709</v>
      </c>
      <c r="B864" s="0" t="n">
        <f aca="false">$F$1*SIN(2*PI()*$F$2*A864+$F$3)</f>
        <v>-2.11481230705519</v>
      </c>
    </row>
    <row r="865" customFormat="false" ht="12.75" hidden="false" customHeight="false" outlineLevel="0" collapsed="false">
      <c r="A865" s="0" t="n">
        <f aca="false">A864+$F$5</f>
        <v>0.0195691609977323</v>
      </c>
      <c r="B865" s="0" t="n">
        <f aca="false">$F$1*SIN(2*PI()*$F$2*A865+$F$3)</f>
        <v>-2.10508919809856</v>
      </c>
    </row>
    <row r="866" customFormat="false" ht="12.75" hidden="false" customHeight="false" outlineLevel="0" collapsed="false">
      <c r="A866" s="0" t="n">
        <f aca="false">A865+$F$5</f>
        <v>0.0195918367346938</v>
      </c>
      <c r="B866" s="0" t="n">
        <f aca="false">$F$1*SIN(2*PI()*$F$2*A866+$F$3)</f>
        <v>-2.09532233166578</v>
      </c>
    </row>
    <row r="867" customFormat="false" ht="12.75" hidden="false" customHeight="false" outlineLevel="0" collapsed="false">
      <c r="A867" s="0" t="n">
        <f aca="false">A866+$F$5</f>
        <v>0.0196145124716552</v>
      </c>
      <c r="B867" s="0" t="n">
        <f aca="false">$F$1*SIN(2*PI()*$F$2*A867+$F$3)</f>
        <v>-2.08551191077598</v>
      </c>
    </row>
    <row r="868" customFormat="false" ht="12.75" hidden="false" customHeight="false" outlineLevel="0" collapsed="false">
      <c r="A868" s="0" t="n">
        <f aca="false">A867+$F$5</f>
        <v>0.0196371882086167</v>
      </c>
      <c r="B868" s="0" t="n">
        <f aca="false">$F$1*SIN(2*PI()*$F$2*A868+$F$3)</f>
        <v>-2.07565813935367</v>
      </c>
    </row>
    <row r="869" customFormat="false" ht="12.75" hidden="false" customHeight="false" outlineLevel="0" collapsed="false">
      <c r="A869" s="0" t="n">
        <f aca="false">A868+$F$5</f>
        <v>0.0196598639455781</v>
      </c>
      <c r="B869" s="0" t="n">
        <f aca="false">$F$1*SIN(2*PI()*$F$2*A869+$F$3)</f>
        <v>-2.06576122222445</v>
      </c>
    </row>
    <row r="870" customFormat="false" ht="12.75" hidden="false" customHeight="false" outlineLevel="0" collapsed="false">
      <c r="A870" s="0" t="n">
        <f aca="false">A869+$F$5</f>
        <v>0.0196825396825396</v>
      </c>
      <c r="B870" s="0" t="n">
        <f aca="false">$F$1*SIN(2*PI()*$F$2*A870+$F$3)</f>
        <v>-2.05582136511079</v>
      </c>
    </row>
    <row r="871" customFormat="false" ht="12.75" hidden="false" customHeight="false" outlineLevel="0" collapsed="false">
      <c r="A871" s="0" t="n">
        <f aca="false">A870+$F$5</f>
        <v>0.019705215419501</v>
      </c>
      <c r="B871" s="0" t="n">
        <f aca="false">$F$1*SIN(2*PI()*$F$2*A871+$F$3)</f>
        <v>-2.04583877462769</v>
      </c>
    </row>
    <row r="872" customFormat="false" ht="12.75" hidden="false" customHeight="false" outlineLevel="0" collapsed="false">
      <c r="A872" s="0" t="n">
        <f aca="false">A871+$F$5</f>
        <v>0.0197278911564625</v>
      </c>
      <c r="B872" s="0" t="n">
        <f aca="false">$F$1*SIN(2*PI()*$F$2*A872+$F$3)</f>
        <v>-2.03581365827847</v>
      </c>
    </row>
    <row r="873" customFormat="false" ht="12.75" hidden="false" customHeight="false" outlineLevel="0" collapsed="false">
      <c r="A873" s="0" t="n">
        <f aca="false">A872+$F$5</f>
        <v>0.0197505668934239</v>
      </c>
      <c r="B873" s="0" t="n">
        <f aca="false">$F$1*SIN(2*PI()*$F$2*A873+$F$3)</f>
        <v>-2.0257462244504</v>
      </c>
    </row>
    <row r="874" customFormat="false" ht="12.75" hidden="false" customHeight="false" outlineLevel="0" collapsed="false">
      <c r="A874" s="0" t="n">
        <f aca="false">A873+$F$5</f>
        <v>0.0197732426303854</v>
      </c>
      <c r="B874" s="0" t="n">
        <f aca="false">$F$1*SIN(2*PI()*$F$2*A874+$F$3)</f>
        <v>-2.01563668241037</v>
      </c>
    </row>
    <row r="875" customFormat="false" ht="12.75" hidden="false" customHeight="false" outlineLevel="0" collapsed="false">
      <c r="A875" s="0" t="n">
        <f aca="false">A874+$F$5</f>
        <v>0.0197959183673468</v>
      </c>
      <c r="B875" s="0" t="n">
        <f aca="false">$F$1*SIN(2*PI()*$F$2*A875+$F$3)</f>
        <v>-2.00548524230058</v>
      </c>
    </row>
    <row r="876" customFormat="false" ht="12.75" hidden="false" customHeight="false" outlineLevel="0" collapsed="false">
      <c r="A876" s="0" t="n">
        <f aca="false">A875+$F$5</f>
        <v>0.0198185941043083</v>
      </c>
      <c r="B876" s="0" t="n">
        <f aca="false">$F$1*SIN(2*PI()*$F$2*A876+$F$3)</f>
        <v>-1.99529211513413</v>
      </c>
    </row>
    <row r="877" customFormat="false" ht="12.75" hidden="false" customHeight="false" outlineLevel="0" collapsed="false">
      <c r="A877" s="0" t="n">
        <f aca="false">A876+$F$5</f>
        <v>0.0198412698412697</v>
      </c>
      <c r="B877" s="0" t="n">
        <f aca="false">$F$1*SIN(2*PI()*$F$2*A877+$F$3)</f>
        <v>-1.98505751279064</v>
      </c>
    </row>
    <row r="878" customFormat="false" ht="12.75" hidden="false" customHeight="false" outlineLevel="0" collapsed="false">
      <c r="A878" s="0" t="n">
        <f aca="false">A877+$F$5</f>
        <v>0.0198639455782312</v>
      </c>
      <c r="B878" s="0" t="n">
        <f aca="false">$F$1*SIN(2*PI()*$F$2*A878+$F$3)</f>
        <v>-1.97478164801187</v>
      </c>
    </row>
    <row r="879" customFormat="false" ht="12.75" hidden="false" customHeight="false" outlineLevel="0" collapsed="false">
      <c r="A879" s="0" t="n">
        <f aca="false">A878+$F$5</f>
        <v>0.0198866213151926</v>
      </c>
      <c r="B879" s="0" t="n">
        <f aca="false">$F$1*SIN(2*PI()*$F$2*A879+$F$3)</f>
        <v>-1.96446473439728</v>
      </c>
    </row>
    <row r="880" customFormat="false" ht="12.75" hidden="false" customHeight="false" outlineLevel="0" collapsed="false">
      <c r="A880" s="0" t="n">
        <f aca="false">A879+$F$5</f>
        <v>0.0199092970521541</v>
      </c>
      <c r="B880" s="0" t="n">
        <f aca="false">$F$1*SIN(2*PI()*$F$2*A880+$F$3)</f>
        <v>-1.95410698639958</v>
      </c>
    </row>
    <row r="881" customFormat="false" ht="12.75" hidden="false" customHeight="false" outlineLevel="0" collapsed="false">
      <c r="A881" s="0" t="n">
        <f aca="false">A880+$F$5</f>
        <v>0.0199319727891155</v>
      </c>
      <c r="B881" s="0" t="n">
        <f aca="false">$F$1*SIN(2*PI()*$F$2*A881+$F$3)</f>
        <v>-1.94370861932029</v>
      </c>
    </row>
    <row r="882" customFormat="false" ht="12.75" hidden="false" customHeight="false" outlineLevel="0" collapsed="false">
      <c r="A882" s="0" t="n">
        <f aca="false">A881+$F$5</f>
        <v>0.019954648526077</v>
      </c>
      <c r="B882" s="0" t="n">
        <f aca="false">$F$1*SIN(2*PI()*$F$2*A882+$F$3)</f>
        <v>-1.93326984930528</v>
      </c>
    </row>
    <row r="883" customFormat="false" ht="12.75" hidden="false" customHeight="false" outlineLevel="0" collapsed="false">
      <c r="A883" s="0" t="n">
        <f aca="false">A882+$F$5</f>
        <v>0.0199773242630384</v>
      </c>
      <c r="B883" s="0" t="n">
        <f aca="false">$F$1*SIN(2*PI()*$F$2*A883+$F$3)</f>
        <v>-1.92279089334022</v>
      </c>
    </row>
    <row r="884" customFormat="false" ht="12.75" hidden="false" customHeight="false" outlineLevel="0" collapsed="false">
      <c r="A884" s="0" t="n">
        <f aca="false">A883+$F$5</f>
        <v>0.0199999999999999</v>
      </c>
      <c r="B884" s="0" t="n">
        <f aca="false">$F$1*SIN(2*PI()*$F$2*A884+$F$3)</f>
        <v>-1.91227196924614</v>
      </c>
    </row>
    <row r="885" customFormat="false" ht="12.75" hidden="false" customHeight="false" outlineLevel="0" collapsed="false">
      <c r="A885" s="0" t="n">
        <f aca="false">A884+$F$5</f>
        <v>0.0200226757369613</v>
      </c>
      <c r="B885" s="0" t="n">
        <f aca="false">$F$1*SIN(2*PI()*$F$2*A885+$F$3)</f>
        <v>-1.90171329567484</v>
      </c>
    </row>
    <row r="886" customFormat="false" ht="12.75" hidden="false" customHeight="false" outlineLevel="0" collapsed="false">
      <c r="A886" s="0" t="n">
        <f aca="false">A885+$F$5</f>
        <v>0.0200453514739228</v>
      </c>
      <c r="B886" s="0" t="n">
        <f aca="false">$F$1*SIN(2*PI()*$F$2*A886+$F$3)</f>
        <v>-1.8911150921044</v>
      </c>
    </row>
    <row r="887" customFormat="false" ht="12.75" hidden="false" customHeight="false" outlineLevel="0" collapsed="false">
      <c r="A887" s="0" t="n">
        <f aca="false">A886+$F$5</f>
        <v>0.0200680272108842</v>
      </c>
      <c r="B887" s="0" t="n">
        <f aca="false">$F$1*SIN(2*PI()*$F$2*A887+$F$3)</f>
        <v>-1.88047757883457</v>
      </c>
    </row>
    <row r="888" customFormat="false" ht="12.75" hidden="false" customHeight="false" outlineLevel="0" collapsed="false">
      <c r="A888" s="0" t="n">
        <f aca="false">A887+$F$5</f>
        <v>0.0200907029478457</v>
      </c>
      <c r="B888" s="0" t="n">
        <f aca="false">$F$1*SIN(2*PI()*$F$2*A888+$F$3)</f>
        <v>-1.86980097698222</v>
      </c>
    </row>
    <row r="889" customFormat="false" ht="12.75" hidden="false" customHeight="false" outlineLevel="0" collapsed="false">
      <c r="A889" s="0" t="n">
        <f aca="false">A888+$F$5</f>
        <v>0.0201133786848071</v>
      </c>
      <c r="B889" s="0" t="n">
        <f aca="false">$F$1*SIN(2*PI()*$F$2*A889+$F$3)</f>
        <v>-1.85908550847673</v>
      </c>
    </row>
    <row r="890" customFormat="false" ht="12.75" hidden="false" customHeight="false" outlineLevel="0" collapsed="false">
      <c r="A890" s="0" t="n">
        <f aca="false">A889+$F$5</f>
        <v>0.0201360544217686</v>
      </c>
      <c r="B890" s="0" t="n">
        <f aca="false">$F$1*SIN(2*PI()*$F$2*A890+$F$3)</f>
        <v>-1.8483313960554</v>
      </c>
    </row>
    <row r="891" customFormat="false" ht="12.75" hidden="false" customHeight="false" outlineLevel="0" collapsed="false">
      <c r="A891" s="0" t="n">
        <f aca="false">A890+$F$5</f>
        <v>0.02015873015873</v>
      </c>
      <c r="B891" s="0" t="n">
        <f aca="false">$F$1*SIN(2*PI()*$F$2*A891+$F$3)</f>
        <v>-1.83753886325878</v>
      </c>
    </row>
    <row r="892" customFormat="false" ht="12.75" hidden="false" customHeight="false" outlineLevel="0" collapsed="false">
      <c r="A892" s="0" t="n">
        <f aca="false">A891+$F$5</f>
        <v>0.0201814058956915</v>
      </c>
      <c r="B892" s="0" t="n">
        <f aca="false">$F$1*SIN(2*PI()*$F$2*A892+$F$3)</f>
        <v>-1.82670813442606</v>
      </c>
    </row>
    <row r="893" customFormat="false" ht="12.75" hidden="false" customHeight="false" outlineLevel="0" collapsed="false">
      <c r="A893" s="0" t="n">
        <f aca="false">A892+$F$5</f>
        <v>0.0202040816326529</v>
      </c>
      <c r="B893" s="0" t="n">
        <f aca="false">$F$1*SIN(2*PI()*$F$2*A893+$F$3)</f>
        <v>-1.81583943469039</v>
      </c>
    </row>
    <row r="894" customFormat="false" ht="12.75" hidden="false" customHeight="false" outlineLevel="0" collapsed="false">
      <c r="A894" s="0" t="n">
        <f aca="false">A893+$F$5</f>
        <v>0.0202267573696144</v>
      </c>
      <c r="B894" s="0" t="n">
        <f aca="false">$F$1*SIN(2*PI()*$F$2*A894+$F$3)</f>
        <v>-1.80493298997419</v>
      </c>
    </row>
    <row r="895" customFormat="false" ht="12.75" hidden="false" customHeight="false" outlineLevel="0" collapsed="false">
      <c r="A895" s="0" t="n">
        <f aca="false">A894+$F$5</f>
        <v>0.0202494331065758</v>
      </c>
      <c r="B895" s="0" t="n">
        <f aca="false">$F$1*SIN(2*PI()*$F$2*A895+$F$3)</f>
        <v>-1.79398902698449</v>
      </c>
    </row>
    <row r="896" customFormat="false" ht="12.75" hidden="false" customHeight="false" outlineLevel="0" collapsed="false">
      <c r="A896" s="0" t="n">
        <f aca="false">A895+$F$5</f>
        <v>0.0202721088435373</v>
      </c>
      <c r="B896" s="0" t="n">
        <f aca="false">$F$1*SIN(2*PI()*$F$2*A896+$F$3)</f>
        <v>-1.78300777320818</v>
      </c>
    </row>
    <row r="897" customFormat="false" ht="12.75" hidden="false" customHeight="false" outlineLevel="0" collapsed="false">
      <c r="A897" s="0" t="n">
        <f aca="false">A896+$F$5</f>
        <v>0.0202947845804987</v>
      </c>
      <c r="B897" s="0" t="n">
        <f aca="false">$F$1*SIN(2*PI()*$F$2*A897+$F$3)</f>
        <v>-1.77198945690729</v>
      </c>
    </row>
    <row r="898" customFormat="false" ht="12.75" hidden="false" customHeight="false" outlineLevel="0" collapsed="false">
      <c r="A898" s="0" t="n">
        <f aca="false">A897+$F$5</f>
        <v>0.0203174603174602</v>
      </c>
      <c r="B898" s="0" t="n">
        <f aca="false">$F$1*SIN(2*PI()*$F$2*A898+$F$3)</f>
        <v>-1.76093430711427</v>
      </c>
    </row>
    <row r="899" customFormat="false" ht="12.75" hidden="false" customHeight="false" outlineLevel="0" collapsed="false">
      <c r="A899" s="0" t="n">
        <f aca="false">A898+$F$5</f>
        <v>0.0203401360544216</v>
      </c>
      <c r="B899" s="0" t="n">
        <f aca="false">$F$1*SIN(2*PI()*$F$2*A899+$F$3)</f>
        <v>-1.74984255362719</v>
      </c>
    </row>
    <row r="900" customFormat="false" ht="12.75" hidden="false" customHeight="false" outlineLevel="0" collapsed="false">
      <c r="A900" s="0" t="n">
        <f aca="false">A899+$F$5</f>
        <v>0.0203628117913831</v>
      </c>
      <c r="B900" s="0" t="n">
        <f aca="false">$F$1*SIN(2*PI()*$F$2*A900+$F$3)</f>
        <v>-1.738714427005</v>
      </c>
    </row>
    <row r="901" customFormat="false" ht="12.75" hidden="false" customHeight="false" outlineLevel="0" collapsed="false">
      <c r="A901" s="0" t="n">
        <f aca="false">A900+$F$5</f>
        <v>0.0203854875283445</v>
      </c>
      <c r="B901" s="0" t="n">
        <f aca="false">$F$1*SIN(2*PI()*$F$2*A901+$F$3)</f>
        <v>-1.72755015856271</v>
      </c>
    </row>
    <row r="902" customFormat="false" ht="12.75" hidden="false" customHeight="false" outlineLevel="0" collapsed="false">
      <c r="A902" s="0" t="n">
        <f aca="false">A901+$F$5</f>
        <v>0.020408163265306</v>
      </c>
      <c r="B902" s="0" t="n">
        <f aca="false">$F$1*SIN(2*PI()*$F$2*A902+$F$3)</f>
        <v>-1.7163499803666</v>
      </c>
    </row>
    <row r="903" customFormat="false" ht="12.75" hidden="false" customHeight="false" outlineLevel="0" collapsed="false">
      <c r="A903" s="0" t="n">
        <f aca="false">A902+$F$5</f>
        <v>0.0204308390022674</v>
      </c>
      <c r="B903" s="0" t="n">
        <f aca="false">$F$1*SIN(2*PI()*$F$2*A903+$F$3)</f>
        <v>-1.70511412522937</v>
      </c>
    </row>
    <row r="904" customFormat="false" ht="12.75" hidden="false" customHeight="false" outlineLevel="0" collapsed="false">
      <c r="A904" s="0" t="n">
        <f aca="false">A903+$F$5</f>
        <v>0.0204535147392289</v>
      </c>
      <c r="B904" s="0" t="n">
        <f aca="false">$F$1*SIN(2*PI()*$F$2*A904+$F$3)</f>
        <v>-1.69384282670534</v>
      </c>
    </row>
    <row r="905" customFormat="false" ht="12.75" hidden="false" customHeight="false" outlineLevel="0" collapsed="false">
      <c r="A905" s="0" t="n">
        <f aca="false">A904+$F$5</f>
        <v>0.0204761904761903</v>
      </c>
      <c r="B905" s="0" t="n">
        <f aca="false">$F$1*SIN(2*PI()*$F$2*A905+$F$3)</f>
        <v>-1.68253631908558</v>
      </c>
    </row>
    <row r="906" customFormat="false" ht="12.75" hidden="false" customHeight="false" outlineLevel="0" collapsed="false">
      <c r="A906" s="0" t="n">
        <f aca="false">A905+$F$5</f>
        <v>0.0204988662131518</v>
      </c>
      <c r="B906" s="0" t="n">
        <f aca="false">$F$1*SIN(2*PI()*$F$2*A906+$F$3)</f>
        <v>-1.67119483739301</v>
      </c>
    </row>
    <row r="907" customFormat="false" ht="12.75" hidden="false" customHeight="false" outlineLevel="0" collapsed="false">
      <c r="A907" s="0" t="n">
        <f aca="false">A906+$F$5</f>
        <v>0.0205215419501132</v>
      </c>
      <c r="B907" s="0" t="n">
        <f aca="false">$F$1*SIN(2*PI()*$F$2*A907+$F$3)</f>
        <v>-1.65981861737756</v>
      </c>
    </row>
    <row r="908" customFormat="false" ht="12.75" hidden="false" customHeight="false" outlineLevel="0" collapsed="false">
      <c r="A908" s="0" t="n">
        <f aca="false">A907+$F$5</f>
        <v>0.0205442176870747</v>
      </c>
      <c r="B908" s="0" t="n">
        <f aca="false">$F$1*SIN(2*PI()*$F$2*A908+$F$3)</f>
        <v>-1.64840789551124</v>
      </c>
    </row>
    <row r="909" customFormat="false" ht="12.75" hidden="false" customHeight="false" outlineLevel="0" collapsed="false">
      <c r="A909" s="0" t="n">
        <f aca="false">A908+$F$5</f>
        <v>0.0205668934240361</v>
      </c>
      <c r="B909" s="0" t="n">
        <f aca="false">$F$1*SIN(2*PI()*$F$2*A909+$F$3)</f>
        <v>-1.63696290898323</v>
      </c>
    </row>
    <row r="910" customFormat="false" ht="12.75" hidden="false" customHeight="false" outlineLevel="0" collapsed="false">
      <c r="A910" s="0" t="n">
        <f aca="false">A909+$F$5</f>
        <v>0.0205895691609976</v>
      </c>
      <c r="B910" s="0" t="n">
        <f aca="false">$F$1*SIN(2*PI()*$F$2*A910+$F$3)</f>
        <v>-1.62548389569496</v>
      </c>
    </row>
    <row r="911" customFormat="false" ht="12.75" hidden="false" customHeight="false" outlineLevel="0" collapsed="false">
      <c r="A911" s="0" t="n">
        <f aca="false">A910+$F$5</f>
        <v>0.020612244897959</v>
      </c>
      <c r="B911" s="0" t="n">
        <f aca="false">$F$1*SIN(2*PI()*$F$2*A911+$F$3)</f>
        <v>-1.61397109425516</v>
      </c>
    </row>
    <row r="912" customFormat="false" ht="12.75" hidden="false" customHeight="false" outlineLevel="0" collapsed="false">
      <c r="A912" s="0" t="n">
        <f aca="false">A911+$F$5</f>
        <v>0.0206349206349205</v>
      </c>
      <c r="B912" s="0" t="n">
        <f aca="false">$F$1*SIN(2*PI()*$F$2*A912+$F$3)</f>
        <v>-1.60242474397488</v>
      </c>
    </row>
    <row r="913" customFormat="false" ht="12.75" hidden="false" customHeight="false" outlineLevel="0" collapsed="false">
      <c r="A913" s="0" t="n">
        <f aca="false">A912+$F$5</f>
        <v>0.0206575963718819</v>
      </c>
      <c r="B913" s="0" t="n">
        <f aca="false">$F$1*SIN(2*PI()*$F$2*A913+$F$3)</f>
        <v>-1.59084508486256</v>
      </c>
    </row>
    <row r="914" customFormat="false" ht="12.75" hidden="false" customHeight="false" outlineLevel="0" collapsed="false">
      <c r="A914" s="0" t="n">
        <f aca="false">A913+$F$5</f>
        <v>0.0206802721088434</v>
      </c>
      <c r="B914" s="0" t="n">
        <f aca="false">$F$1*SIN(2*PI()*$F$2*A914+$F$3)</f>
        <v>-1.579232357619</v>
      </c>
    </row>
    <row r="915" customFormat="false" ht="12.75" hidden="false" customHeight="false" outlineLevel="0" collapsed="false">
      <c r="A915" s="0" t="n">
        <f aca="false">A914+$F$5</f>
        <v>0.0207029478458048</v>
      </c>
      <c r="B915" s="0" t="n">
        <f aca="false">$F$1*SIN(2*PI()*$F$2*A915+$F$3)</f>
        <v>-1.56758680363237</v>
      </c>
    </row>
    <row r="916" customFormat="false" ht="12.75" hidden="false" customHeight="false" outlineLevel="0" collapsed="false">
      <c r="A916" s="0" t="n">
        <f aca="false">A915+$F$5</f>
        <v>0.0207256235827663</v>
      </c>
      <c r="B916" s="0" t="n">
        <f aca="false">$F$1*SIN(2*PI()*$F$2*A916+$F$3)</f>
        <v>-1.55590866497319</v>
      </c>
    </row>
    <row r="917" customFormat="false" ht="12.75" hidden="false" customHeight="false" outlineLevel="0" collapsed="false">
      <c r="A917" s="0" t="n">
        <f aca="false">A916+$F$5</f>
        <v>0.0207482993197277</v>
      </c>
      <c r="B917" s="0" t="n">
        <f aca="false">$F$1*SIN(2*PI()*$F$2*A917+$F$3)</f>
        <v>-1.54419818438933</v>
      </c>
    </row>
    <row r="918" customFormat="false" ht="12.75" hidden="false" customHeight="false" outlineLevel="0" collapsed="false">
      <c r="A918" s="0" t="n">
        <f aca="false">A917+$F$5</f>
        <v>0.0207709750566892</v>
      </c>
      <c r="B918" s="0" t="n">
        <f aca="false">$F$1*SIN(2*PI()*$F$2*A918+$F$3)</f>
        <v>-1.53245560530089</v>
      </c>
    </row>
    <row r="919" customFormat="false" ht="12.75" hidden="false" customHeight="false" outlineLevel="0" collapsed="false">
      <c r="A919" s="0" t="n">
        <f aca="false">A918+$F$5</f>
        <v>0.0207936507936506</v>
      </c>
      <c r="B919" s="0" t="n">
        <f aca="false">$F$1*SIN(2*PI()*$F$2*A919+$F$3)</f>
        <v>-1.52068117179522</v>
      </c>
    </row>
    <row r="920" customFormat="false" ht="12.75" hidden="false" customHeight="false" outlineLevel="0" collapsed="false">
      <c r="A920" s="0" t="n">
        <f aca="false">A919+$F$5</f>
        <v>0.0208163265306121</v>
      </c>
      <c r="B920" s="0" t="n">
        <f aca="false">$F$1*SIN(2*PI()*$F$2*A920+$F$3)</f>
        <v>-1.50887512862181</v>
      </c>
    </row>
    <row r="921" customFormat="false" ht="12.75" hidden="false" customHeight="false" outlineLevel="0" collapsed="false">
      <c r="A921" s="0" t="n">
        <f aca="false">A920+$F$5</f>
        <v>0.0208390022675735</v>
      </c>
      <c r="B921" s="0" t="n">
        <f aca="false">$F$1*SIN(2*PI()*$F$2*A921+$F$3)</f>
        <v>-1.49703772118719</v>
      </c>
    </row>
    <row r="922" customFormat="false" ht="12.75" hidden="false" customHeight="false" outlineLevel="0" collapsed="false">
      <c r="A922" s="0" t="n">
        <f aca="false">A921+$F$5</f>
        <v>0.020861678004535</v>
      </c>
      <c r="B922" s="0" t="n">
        <f aca="false">$F$1*SIN(2*PI()*$F$2*A922+$F$3)</f>
        <v>-1.48516919554986</v>
      </c>
    </row>
    <row r="923" customFormat="false" ht="12.75" hidden="false" customHeight="false" outlineLevel="0" collapsed="false">
      <c r="A923" s="0" t="n">
        <f aca="false">A922+$F$5</f>
        <v>0.0208843537414964</v>
      </c>
      <c r="B923" s="0" t="n">
        <f aca="false">$F$1*SIN(2*PI()*$F$2*A923+$F$3)</f>
        <v>-1.47326979841514</v>
      </c>
    </row>
    <row r="924" customFormat="false" ht="12.75" hidden="false" customHeight="false" outlineLevel="0" collapsed="false">
      <c r="A924" s="0" t="n">
        <f aca="false">A923+$F$5</f>
        <v>0.0209070294784579</v>
      </c>
      <c r="B924" s="0" t="n">
        <f aca="false">$F$1*SIN(2*PI()*$F$2*A924+$F$3)</f>
        <v>-1.46133977713008</v>
      </c>
    </row>
    <row r="925" customFormat="false" ht="12.75" hidden="false" customHeight="false" outlineLevel="0" collapsed="false">
      <c r="A925" s="0" t="n">
        <f aca="false">A924+$F$5</f>
        <v>0.0209297052154193</v>
      </c>
      <c r="B925" s="0" t="n">
        <f aca="false">$F$1*SIN(2*PI()*$F$2*A925+$F$3)</f>
        <v>-1.44937937967829</v>
      </c>
    </row>
    <row r="926" customFormat="false" ht="12.75" hidden="false" customHeight="false" outlineLevel="0" collapsed="false">
      <c r="A926" s="0" t="n">
        <f aca="false">A925+$F$5</f>
        <v>0.0209523809523808</v>
      </c>
      <c r="B926" s="0" t="n">
        <f aca="false">$F$1*SIN(2*PI()*$F$2*A926+$F$3)</f>
        <v>-1.43738885467479</v>
      </c>
    </row>
    <row r="927" customFormat="false" ht="12.75" hidden="false" customHeight="false" outlineLevel="0" collapsed="false">
      <c r="A927" s="0" t="n">
        <f aca="false">A926+$F$5</f>
        <v>0.0209750566893422</v>
      </c>
      <c r="B927" s="0" t="n">
        <f aca="false">$F$1*SIN(2*PI()*$F$2*A927+$F$3)</f>
        <v>-1.42536845136087</v>
      </c>
    </row>
    <row r="928" customFormat="false" ht="12.75" hidden="false" customHeight="false" outlineLevel="0" collapsed="false">
      <c r="A928" s="0" t="n">
        <f aca="false">A927+$F$5</f>
        <v>0.0209977324263037</v>
      </c>
      <c r="B928" s="0" t="n">
        <f aca="false">$F$1*SIN(2*PI()*$F$2*A928+$F$3)</f>
        <v>-1.41331841959885</v>
      </c>
    </row>
    <row r="929" customFormat="false" ht="12.75" hidden="false" customHeight="false" outlineLevel="0" collapsed="false">
      <c r="A929" s="0" t="n">
        <f aca="false">A928+$F$5</f>
        <v>0.0210204081632651</v>
      </c>
      <c r="B929" s="0" t="n">
        <f aca="false">$F$1*SIN(2*PI()*$F$2*A929+$F$3)</f>
        <v>-1.40123900986695</v>
      </c>
    </row>
    <row r="930" customFormat="false" ht="12.75" hidden="false" customHeight="false" outlineLevel="0" collapsed="false">
      <c r="A930" s="0" t="n">
        <f aca="false">A929+$F$5</f>
        <v>0.0210430839002266</v>
      </c>
      <c r="B930" s="0" t="n">
        <f aca="false">$F$1*SIN(2*PI()*$F$2*A930+$F$3)</f>
        <v>-1.38913047325405</v>
      </c>
    </row>
    <row r="931" customFormat="false" ht="12.75" hidden="false" customHeight="false" outlineLevel="0" collapsed="false">
      <c r="A931" s="0" t="n">
        <f aca="false">A930+$F$5</f>
        <v>0.021065759637188</v>
      </c>
      <c r="B931" s="0" t="n">
        <f aca="false">$F$1*SIN(2*PI()*$F$2*A931+$F$3)</f>
        <v>-1.37699306145448</v>
      </c>
    </row>
    <row r="932" customFormat="false" ht="12.75" hidden="false" customHeight="false" outlineLevel="0" collapsed="false">
      <c r="A932" s="0" t="n">
        <f aca="false">A931+$F$5</f>
        <v>0.0210884353741495</v>
      </c>
      <c r="B932" s="0" t="n">
        <f aca="false">$F$1*SIN(2*PI()*$F$2*A932+$F$3)</f>
        <v>-1.36482702676276</v>
      </c>
    </row>
    <row r="933" customFormat="false" ht="12.75" hidden="false" customHeight="false" outlineLevel="0" collapsed="false">
      <c r="A933" s="0" t="n">
        <f aca="false">A932+$F$5</f>
        <v>0.0211111111111109</v>
      </c>
      <c r="B933" s="0" t="n">
        <f aca="false">$F$1*SIN(2*PI()*$F$2*A933+$F$3)</f>
        <v>-1.35263262206841</v>
      </c>
    </row>
    <row r="934" customFormat="false" ht="12.75" hidden="false" customHeight="false" outlineLevel="0" collapsed="false">
      <c r="A934" s="0" t="n">
        <f aca="false">A933+$F$5</f>
        <v>0.0211337868480724</v>
      </c>
      <c r="B934" s="0" t="n">
        <f aca="false">$F$1*SIN(2*PI()*$F$2*A934+$F$3)</f>
        <v>-1.34041010085065</v>
      </c>
    </row>
    <row r="935" customFormat="false" ht="12.75" hidden="false" customHeight="false" outlineLevel="0" collapsed="false">
      <c r="A935" s="0" t="n">
        <f aca="false">A934+$F$5</f>
        <v>0.0211564625850338</v>
      </c>
      <c r="B935" s="0" t="n">
        <f aca="false">$F$1*SIN(2*PI()*$F$2*A935+$F$3)</f>
        <v>-1.32815971717314</v>
      </c>
    </row>
    <row r="936" customFormat="false" ht="12.75" hidden="false" customHeight="false" outlineLevel="0" collapsed="false">
      <c r="A936" s="0" t="n">
        <f aca="false">A935+$F$5</f>
        <v>0.0211791383219953</v>
      </c>
      <c r="B936" s="0" t="n">
        <f aca="false">$F$1*SIN(2*PI()*$F$2*A936+$F$3)</f>
        <v>-1.31588172567873</v>
      </c>
    </row>
    <row r="937" customFormat="false" ht="12.75" hidden="false" customHeight="false" outlineLevel="0" collapsed="false">
      <c r="A937" s="0" t="n">
        <f aca="false">A936+$F$5</f>
        <v>0.0212018140589567</v>
      </c>
      <c r="B937" s="0" t="n">
        <f aca="false">$F$1*SIN(2*PI()*$F$2*A937+$F$3)</f>
        <v>-1.3035763815841</v>
      </c>
    </row>
    <row r="938" customFormat="false" ht="12.75" hidden="false" customHeight="false" outlineLevel="0" collapsed="false">
      <c r="A938" s="0" t="n">
        <f aca="false">A937+$F$5</f>
        <v>0.0212244897959182</v>
      </c>
      <c r="B938" s="0" t="n">
        <f aca="false">$F$1*SIN(2*PI()*$F$2*A938+$F$3)</f>
        <v>-1.29124394067453</v>
      </c>
    </row>
    <row r="939" customFormat="false" ht="12.75" hidden="false" customHeight="false" outlineLevel="0" collapsed="false">
      <c r="A939" s="0" t="n">
        <f aca="false">A938+$F$5</f>
        <v>0.0212471655328796</v>
      </c>
      <c r="B939" s="0" t="n">
        <f aca="false">$F$1*SIN(2*PI()*$F$2*A939+$F$3)</f>
        <v>-1.27888465929853</v>
      </c>
    </row>
    <row r="940" customFormat="false" ht="12.75" hidden="false" customHeight="false" outlineLevel="0" collapsed="false">
      <c r="A940" s="0" t="n">
        <f aca="false">A939+$F$5</f>
        <v>0.0212698412698411</v>
      </c>
      <c r="B940" s="0" t="n">
        <f aca="false">$F$1*SIN(2*PI()*$F$2*A940+$F$3)</f>
        <v>-1.26649879436253</v>
      </c>
    </row>
    <row r="941" customFormat="false" ht="12.75" hidden="false" customHeight="false" outlineLevel="0" collapsed="false">
      <c r="A941" s="0" t="n">
        <f aca="false">A940+$F$5</f>
        <v>0.0212925170068025</v>
      </c>
      <c r="B941" s="0" t="n">
        <f aca="false">$F$1*SIN(2*PI()*$F$2*A941+$F$3)</f>
        <v>-1.25408660332556</v>
      </c>
    </row>
    <row r="942" customFormat="false" ht="12.75" hidden="false" customHeight="false" outlineLevel="0" collapsed="false">
      <c r="A942" s="0" t="n">
        <f aca="false">A941+$F$5</f>
        <v>0.021315192743764</v>
      </c>
      <c r="B942" s="0" t="n">
        <f aca="false">$F$1*SIN(2*PI()*$F$2*A942+$F$3)</f>
        <v>-1.24164834419384</v>
      </c>
    </row>
    <row r="943" customFormat="false" ht="12.75" hidden="false" customHeight="false" outlineLevel="0" collapsed="false">
      <c r="A943" s="0" t="n">
        <f aca="false">A942+$F$5</f>
        <v>0.0213378684807254</v>
      </c>
      <c r="B943" s="0" t="n">
        <f aca="false">$F$1*SIN(2*PI()*$F$2*A943+$F$3)</f>
        <v>-1.22918427551549</v>
      </c>
    </row>
    <row r="944" customFormat="false" ht="12.75" hidden="false" customHeight="false" outlineLevel="0" collapsed="false">
      <c r="A944" s="0" t="n">
        <f aca="false">A943+$F$5</f>
        <v>0.0213605442176869</v>
      </c>
      <c r="B944" s="0" t="n">
        <f aca="false">$F$1*SIN(2*PI()*$F$2*A944+$F$3)</f>
        <v>-1.2166946563751</v>
      </c>
    </row>
    <row r="945" customFormat="false" ht="12.75" hidden="false" customHeight="false" outlineLevel="0" collapsed="false">
      <c r="A945" s="0" t="n">
        <f aca="false">A944+$F$5</f>
        <v>0.0213832199546483</v>
      </c>
      <c r="B945" s="0" t="n">
        <f aca="false">$F$1*SIN(2*PI()*$F$2*A945+$F$3)</f>
        <v>-1.20417974638838</v>
      </c>
    </row>
    <row r="946" customFormat="false" ht="12.75" hidden="false" customHeight="false" outlineLevel="0" collapsed="false">
      <c r="A946" s="0" t="n">
        <f aca="false">A945+$F$5</f>
        <v>0.0214058956916098</v>
      </c>
      <c r="B946" s="0" t="n">
        <f aca="false">$F$1*SIN(2*PI()*$F$2*A946+$F$3)</f>
        <v>-1.19163980569674</v>
      </c>
    </row>
    <row r="947" customFormat="false" ht="12.75" hidden="false" customHeight="false" outlineLevel="0" collapsed="false">
      <c r="A947" s="0" t="n">
        <f aca="false">A946+$F$5</f>
        <v>0.0214285714285712</v>
      </c>
      <c r="B947" s="0" t="n">
        <f aca="false">$F$1*SIN(2*PI()*$F$2*A947+$F$3)</f>
        <v>-1.1790750949619</v>
      </c>
    </row>
    <row r="948" customFormat="false" ht="12.75" hidden="false" customHeight="false" outlineLevel="0" collapsed="false">
      <c r="A948" s="0" t="n">
        <f aca="false">A947+$F$5</f>
        <v>0.0214512471655327</v>
      </c>
      <c r="B948" s="0" t="n">
        <f aca="false">$F$1*SIN(2*PI()*$F$2*A948+$F$3)</f>
        <v>-1.16648587536044</v>
      </c>
    </row>
    <row r="949" customFormat="false" ht="12.75" hidden="false" customHeight="false" outlineLevel="0" collapsed="false">
      <c r="A949" s="0" t="n">
        <f aca="false">A948+$F$5</f>
        <v>0.0214739229024941</v>
      </c>
      <c r="B949" s="0" t="n">
        <f aca="false">$F$1*SIN(2*PI()*$F$2*A949+$F$3)</f>
        <v>-1.15387240857842</v>
      </c>
    </row>
    <row r="950" customFormat="false" ht="12.75" hidden="false" customHeight="false" outlineLevel="0" collapsed="false">
      <c r="A950" s="0" t="n">
        <f aca="false">A949+$F$5</f>
        <v>0.0214965986394556</v>
      </c>
      <c r="B950" s="0" t="n">
        <f aca="false">$F$1*SIN(2*PI()*$F$2*A950+$F$3)</f>
        <v>-1.1412349568059</v>
      </c>
    </row>
    <row r="951" customFormat="false" ht="12.75" hidden="false" customHeight="false" outlineLevel="0" collapsed="false">
      <c r="A951" s="0" t="n">
        <f aca="false">A950+$F$5</f>
        <v>0.021519274376417</v>
      </c>
      <c r="B951" s="0" t="n">
        <f aca="false">$F$1*SIN(2*PI()*$F$2*A951+$F$3)</f>
        <v>-1.12857378273152</v>
      </c>
    </row>
    <row r="952" customFormat="false" ht="12.75" hidden="false" customHeight="false" outlineLevel="0" collapsed="false">
      <c r="A952" s="0" t="n">
        <f aca="false">A951+$F$5</f>
        <v>0.0215419501133785</v>
      </c>
      <c r="B952" s="0" t="n">
        <f aca="false">$F$1*SIN(2*PI()*$F$2*A952+$F$3)</f>
        <v>-1.115889149537</v>
      </c>
    </row>
    <row r="953" customFormat="false" ht="12.75" hidden="false" customHeight="false" outlineLevel="0" collapsed="false">
      <c r="A953" s="0" t="n">
        <f aca="false">A952+$F$5</f>
        <v>0.0215646258503399</v>
      </c>
      <c r="B953" s="0" t="n">
        <f aca="false">$F$1*SIN(2*PI()*$F$2*A953+$F$3)</f>
        <v>-1.1031813208917</v>
      </c>
    </row>
    <row r="954" customFormat="false" ht="12.75" hidden="false" customHeight="false" outlineLevel="0" collapsed="false">
      <c r="A954" s="0" t="n">
        <f aca="false">A953+$F$5</f>
        <v>0.0215873015873014</v>
      </c>
      <c r="B954" s="0" t="n">
        <f aca="false">$F$1*SIN(2*PI()*$F$2*A954+$F$3)</f>
        <v>-1.09045056094716</v>
      </c>
    </row>
    <row r="955" customFormat="false" ht="12.75" hidden="false" customHeight="false" outlineLevel="0" collapsed="false">
      <c r="A955" s="0" t="n">
        <f aca="false">A954+$F$5</f>
        <v>0.0216099773242628</v>
      </c>
      <c r="B955" s="0" t="n">
        <f aca="false">$F$1*SIN(2*PI()*$F$2*A955+$F$3)</f>
        <v>-1.07769713433154</v>
      </c>
    </row>
    <row r="956" customFormat="false" ht="12.75" hidden="false" customHeight="false" outlineLevel="0" collapsed="false">
      <c r="A956" s="0" t="n">
        <f aca="false">A955+$F$5</f>
        <v>0.0216326530612243</v>
      </c>
      <c r="B956" s="0" t="n">
        <f aca="false">$F$1*SIN(2*PI()*$F$2*A956+$F$3)</f>
        <v>-1.0649213061442</v>
      </c>
    </row>
    <row r="957" customFormat="false" ht="12.75" hidden="false" customHeight="false" outlineLevel="0" collapsed="false">
      <c r="A957" s="0" t="n">
        <f aca="false">A956+$F$5</f>
        <v>0.0216553287981857</v>
      </c>
      <c r="B957" s="0" t="n">
        <f aca="false">$F$1*SIN(2*PI()*$F$2*A957+$F$3)</f>
        <v>-1.05212334195012</v>
      </c>
    </row>
    <row r="958" customFormat="false" ht="12.75" hidden="false" customHeight="false" outlineLevel="0" collapsed="false">
      <c r="A958" s="0" t="n">
        <f aca="false">A957+$F$5</f>
        <v>0.0216780045351472</v>
      </c>
      <c r="B958" s="0" t="n">
        <f aca="false">$F$1*SIN(2*PI()*$F$2*A958+$F$3)</f>
        <v>-1.03930350777443</v>
      </c>
    </row>
    <row r="959" customFormat="false" ht="12.75" hidden="false" customHeight="false" outlineLevel="0" collapsed="false">
      <c r="A959" s="0" t="n">
        <f aca="false">A958+$F$5</f>
        <v>0.0217006802721086</v>
      </c>
      <c r="B959" s="0" t="n">
        <f aca="false">$F$1*SIN(2*PI()*$F$2*A959+$F$3)</f>
        <v>-1.02646207009685</v>
      </c>
    </row>
    <row r="960" customFormat="false" ht="12.75" hidden="false" customHeight="false" outlineLevel="0" collapsed="false">
      <c r="A960" s="0" t="n">
        <f aca="false">A959+$F$5</f>
        <v>0.0217233560090701</v>
      </c>
      <c r="B960" s="0" t="n">
        <f aca="false">$F$1*SIN(2*PI()*$F$2*A960+$F$3)</f>
        <v>-1.01359929584616</v>
      </c>
    </row>
    <row r="961" customFormat="false" ht="12.75" hidden="false" customHeight="false" outlineLevel="0" collapsed="false">
      <c r="A961" s="0" t="n">
        <f aca="false">A960+$F$5</f>
        <v>0.0217460317460315</v>
      </c>
      <c r="B961" s="0" t="n">
        <f aca="false">$F$1*SIN(2*PI()*$F$2*A961+$F$3)</f>
        <v>-1.00071545239467</v>
      </c>
    </row>
    <row r="962" customFormat="false" ht="12.75" hidden="false" customHeight="false" outlineLevel="0" collapsed="false">
      <c r="A962" s="0" t="n">
        <f aca="false">A961+$F$5</f>
        <v>0.021768707482993</v>
      </c>
      <c r="B962" s="0" t="n">
        <f aca="false">$F$1*SIN(2*PI()*$F$2*A962+$F$3)</f>
        <v>-0.987810807552633</v>
      </c>
    </row>
    <row r="963" customFormat="false" ht="12.75" hidden="false" customHeight="false" outlineLevel="0" collapsed="false">
      <c r="A963" s="0" t="n">
        <f aca="false">A962+$F$5</f>
        <v>0.0217913832199544</v>
      </c>
      <c r="B963" s="0" t="n">
        <f aca="false">$F$1*SIN(2*PI()*$F$2*A963+$F$3)</f>
        <v>-0.974885629562684</v>
      </c>
    </row>
    <row r="964" customFormat="false" ht="12.75" hidden="false" customHeight="false" outlineLevel="0" collapsed="false">
      <c r="A964" s="0" t="n">
        <f aca="false">A963+$F$5</f>
        <v>0.0218140589569159</v>
      </c>
      <c r="B964" s="0" t="n">
        <f aca="false">$F$1*SIN(2*PI()*$F$2*A964+$F$3)</f>
        <v>-0.96194018709428</v>
      </c>
    </row>
    <row r="965" customFormat="false" ht="12.75" hidden="false" customHeight="false" outlineLevel="0" collapsed="false">
      <c r="A965" s="0" t="n">
        <f aca="false">A964+$F$5</f>
        <v>0.0218367346938773</v>
      </c>
      <c r="B965" s="0" t="n">
        <f aca="false">$F$1*SIN(2*PI()*$F$2*A965+$F$3)</f>
        <v>-0.948974749238108</v>
      </c>
    </row>
    <row r="966" customFormat="false" ht="12.75" hidden="false" customHeight="false" outlineLevel="0" collapsed="false">
      <c r="A966" s="0" t="n">
        <f aca="false">A965+$F$5</f>
        <v>0.0218594104308388</v>
      </c>
      <c r="B966" s="0" t="n">
        <f aca="false">$F$1*SIN(2*PI()*$F$2*A966+$F$3)</f>
        <v>-0.935989585500484</v>
      </c>
    </row>
    <row r="967" customFormat="false" ht="12.75" hidden="false" customHeight="false" outlineLevel="0" collapsed="false">
      <c r="A967" s="0" t="n">
        <f aca="false">A966+$F$5</f>
        <v>0.0218820861678002</v>
      </c>
      <c r="B967" s="0" t="n">
        <f aca="false">$F$1*SIN(2*PI()*$F$2*A967+$F$3)</f>
        <v>-0.922984965797756</v>
      </c>
    </row>
    <row r="968" customFormat="false" ht="12.75" hidden="false" customHeight="false" outlineLevel="0" collapsed="false">
      <c r="A968" s="0" t="n">
        <f aca="false">A967+$F$5</f>
        <v>0.0219047619047617</v>
      </c>
      <c r="B968" s="0" t="n">
        <f aca="false">$F$1*SIN(2*PI()*$F$2*A968+$F$3)</f>
        <v>-0.909961160450698</v>
      </c>
    </row>
    <row r="969" customFormat="false" ht="12.75" hidden="false" customHeight="false" outlineLevel="0" collapsed="false">
      <c r="A969" s="0" t="n">
        <f aca="false">A968+$F$5</f>
        <v>0.0219274376417231</v>
      </c>
      <c r="B969" s="0" t="n">
        <f aca="false">$F$1*SIN(2*PI()*$F$2*A969+$F$3)</f>
        <v>-0.896918440178883</v>
      </c>
    </row>
    <row r="970" customFormat="false" ht="12.75" hidden="false" customHeight="false" outlineLevel="0" collapsed="false">
      <c r="A970" s="0" t="n">
        <f aca="false">A969+$F$5</f>
        <v>0.0219501133786846</v>
      </c>
      <c r="B970" s="0" t="n">
        <f aca="false">$F$1*SIN(2*PI()*$F$2*A970+$F$3)</f>
        <v>-0.88385707609506</v>
      </c>
    </row>
    <row r="971" customFormat="false" ht="12.75" hidden="false" customHeight="false" outlineLevel="0" collapsed="false">
      <c r="A971" s="0" t="n">
        <f aca="false">A970+$F$5</f>
        <v>0.021972789115646</v>
      </c>
      <c r="B971" s="0" t="n">
        <f aca="false">$F$1*SIN(2*PI()*$F$2*A971+$F$3)</f>
        <v>-0.870777339699522</v>
      </c>
    </row>
    <row r="972" customFormat="false" ht="12.75" hidden="false" customHeight="false" outlineLevel="0" collapsed="false">
      <c r="A972" s="0" t="n">
        <f aca="false">A971+$F$5</f>
        <v>0.0219954648526075</v>
      </c>
      <c r="B972" s="0" t="n">
        <f aca="false">$F$1*SIN(2*PI()*$F$2*A972+$F$3)</f>
        <v>-0.857679502874454</v>
      </c>
    </row>
    <row r="973" customFormat="false" ht="12.75" hidden="false" customHeight="false" outlineLevel="0" collapsed="false">
      <c r="A973" s="0" t="n">
        <f aca="false">A972+$F$5</f>
        <v>0.0220181405895689</v>
      </c>
      <c r="B973" s="0" t="n">
        <f aca="false">$F$1*SIN(2*PI()*$F$2*A973+$F$3)</f>
        <v>-0.844563837878287</v>
      </c>
    </row>
    <row r="974" customFormat="false" ht="12.75" hidden="false" customHeight="false" outlineLevel="0" collapsed="false">
      <c r="A974" s="0" t="n">
        <f aca="false">A973+$F$5</f>
        <v>0.0220408163265304</v>
      </c>
      <c r="B974" s="0" t="n">
        <f aca="false">$F$1*SIN(2*PI()*$F$2*A974+$F$3)</f>
        <v>-0.831430617340037</v>
      </c>
    </row>
    <row r="975" customFormat="false" ht="12.75" hidden="false" customHeight="false" outlineLevel="0" collapsed="false">
      <c r="A975" s="0" t="n">
        <f aca="false">A974+$F$5</f>
        <v>0.0220634920634918</v>
      </c>
      <c r="B975" s="0" t="n">
        <f aca="false">$F$1*SIN(2*PI()*$F$2*A975+$F$3)</f>
        <v>-0.818280114253638</v>
      </c>
    </row>
    <row r="976" customFormat="false" ht="12.75" hidden="false" customHeight="false" outlineLevel="0" collapsed="false">
      <c r="A976" s="0" t="n">
        <f aca="false">A975+$F$5</f>
        <v>0.0220861678004533</v>
      </c>
      <c r="B976" s="0" t="n">
        <f aca="false">$F$1*SIN(2*PI()*$F$2*A976+$F$3)</f>
        <v>-0.805112601972275</v>
      </c>
    </row>
    <row r="977" customFormat="false" ht="12.75" hidden="false" customHeight="false" outlineLevel="0" collapsed="false">
      <c r="A977" s="0" t="n">
        <f aca="false">A976+$F$5</f>
        <v>0.0221088435374147</v>
      </c>
      <c r="B977" s="0" t="n">
        <f aca="false">$F$1*SIN(2*PI()*$F$2*A977+$F$3)</f>
        <v>-0.791928354202686</v>
      </c>
    </row>
    <row r="978" customFormat="false" ht="12.75" hidden="false" customHeight="false" outlineLevel="0" collapsed="false">
      <c r="A978" s="0" t="n">
        <f aca="false">A977+$F$5</f>
        <v>0.0221315192743762</v>
      </c>
      <c r="B978" s="0" t="n">
        <f aca="false">$F$1*SIN(2*PI()*$F$2*A978+$F$3)</f>
        <v>-0.778727644999484</v>
      </c>
    </row>
    <row r="979" customFormat="false" ht="12.75" hidden="false" customHeight="false" outlineLevel="0" collapsed="false">
      <c r="A979" s="0" t="n">
        <f aca="false">A978+$F$5</f>
        <v>0.0221541950113376</v>
      </c>
      <c r="B979" s="0" t="n">
        <f aca="false">$F$1*SIN(2*PI()*$F$2*A979+$F$3)</f>
        <v>-0.765510748759461</v>
      </c>
    </row>
    <row r="980" customFormat="false" ht="12.75" hidden="false" customHeight="false" outlineLevel="0" collapsed="false">
      <c r="A980" s="0" t="n">
        <f aca="false">A979+$F$5</f>
        <v>0.0221768707482991</v>
      </c>
      <c r="B980" s="0" t="n">
        <f aca="false">$F$1*SIN(2*PI()*$F$2*A980+$F$3)</f>
        <v>-0.752277940215874</v>
      </c>
    </row>
    <row r="981" customFormat="false" ht="12.75" hidden="false" customHeight="false" outlineLevel="0" collapsed="false">
      <c r="A981" s="0" t="n">
        <f aca="false">A980+$F$5</f>
        <v>0.0221995464852605</v>
      </c>
      <c r="B981" s="0" t="n">
        <f aca="false">$F$1*SIN(2*PI()*$F$2*A981+$F$3)</f>
        <v>-0.739029494432754</v>
      </c>
    </row>
    <row r="982" customFormat="false" ht="12.75" hidden="false" customHeight="false" outlineLevel="0" collapsed="false">
      <c r="A982" s="0" t="n">
        <f aca="false">A981+$F$5</f>
        <v>0.022222222222222</v>
      </c>
      <c r="B982" s="0" t="n">
        <f aca="false">$F$1*SIN(2*PI()*$F$2*A982+$F$3)</f>
        <v>-0.725765686799164</v>
      </c>
    </row>
    <row r="983" customFormat="false" ht="12.75" hidden="false" customHeight="false" outlineLevel="0" collapsed="false">
      <c r="A983" s="0" t="n">
        <f aca="false">A982+$F$5</f>
        <v>0.0222448979591834</v>
      </c>
      <c r="B983" s="0" t="n">
        <f aca="false">$F$1*SIN(2*PI()*$F$2*A983+$F$3)</f>
        <v>-0.712486793023491</v>
      </c>
    </row>
    <row r="984" customFormat="false" ht="12.75" hidden="false" customHeight="false" outlineLevel="0" collapsed="false">
      <c r="A984" s="0" t="n">
        <f aca="false">A983+$F$5</f>
        <v>0.0222675736961449</v>
      </c>
      <c r="B984" s="0" t="n">
        <f aca="false">$F$1*SIN(2*PI()*$F$2*A984+$F$3)</f>
        <v>-0.69919308912771</v>
      </c>
    </row>
    <row r="985" customFormat="false" ht="12.75" hidden="false" customHeight="false" outlineLevel="0" collapsed="false">
      <c r="A985" s="0" t="n">
        <f aca="false">A984+$F$5</f>
        <v>0.0222902494331063</v>
      </c>
      <c r="B985" s="0" t="n">
        <f aca="false">$F$1*SIN(2*PI()*$F$2*A985+$F$3)</f>
        <v>-0.685884851441644</v>
      </c>
    </row>
    <row r="986" customFormat="false" ht="12.75" hidden="false" customHeight="false" outlineLevel="0" collapsed="false">
      <c r="A986" s="0" t="n">
        <f aca="false">A985+$F$5</f>
        <v>0.0223129251700678</v>
      </c>
      <c r="B986" s="0" t="n">
        <f aca="false">$F$1*SIN(2*PI()*$F$2*A986+$F$3)</f>
        <v>-0.67256235659723</v>
      </c>
    </row>
    <row r="987" customFormat="false" ht="12.75" hidden="false" customHeight="false" outlineLevel="0" collapsed="false">
      <c r="A987" s="0" t="n">
        <f aca="false">A986+$F$5</f>
        <v>0.0223356009070292</v>
      </c>
      <c r="B987" s="0" t="n">
        <f aca="false">$F$1*SIN(2*PI()*$F$2*A987+$F$3)</f>
        <v>-0.659225881522757</v>
      </c>
    </row>
    <row r="988" customFormat="false" ht="12.75" hidden="false" customHeight="false" outlineLevel="0" collapsed="false">
      <c r="A988" s="0" t="n">
        <f aca="false">A987+$F$5</f>
        <v>0.0223582766439907</v>
      </c>
      <c r="B988" s="0" t="n">
        <f aca="false">$F$1*SIN(2*PI()*$F$2*A988+$F$3)</f>
        <v>-0.645875703437112</v>
      </c>
    </row>
    <row r="989" customFormat="false" ht="12.75" hidden="false" customHeight="false" outlineLevel="0" collapsed="false">
      <c r="A989" s="0" t="n">
        <f aca="false">A988+$F$5</f>
        <v>0.0223809523809521</v>
      </c>
      <c r="B989" s="0" t="n">
        <f aca="false">$F$1*SIN(2*PI()*$F$2*A989+$F$3)</f>
        <v>-0.632512099844025</v>
      </c>
    </row>
    <row r="990" customFormat="false" ht="12.75" hidden="false" customHeight="false" outlineLevel="0" collapsed="false">
      <c r="A990" s="0" t="n">
        <f aca="false">A989+$F$5</f>
        <v>0.0224036281179136</v>
      </c>
      <c r="B990" s="0" t="n">
        <f aca="false">$F$1*SIN(2*PI()*$F$2*A990+$F$3)</f>
        <v>-0.619135348526289</v>
      </c>
    </row>
    <row r="991" customFormat="false" ht="12.75" hidden="false" customHeight="false" outlineLevel="0" collapsed="false">
      <c r="A991" s="0" t="n">
        <f aca="false">A990+$F$5</f>
        <v>0.022426303854875</v>
      </c>
      <c r="B991" s="0" t="n">
        <f aca="false">$F$1*SIN(2*PI()*$F$2*A991+$F$3)</f>
        <v>-0.605745727540003</v>
      </c>
    </row>
    <row r="992" customFormat="false" ht="12.75" hidden="false" customHeight="false" outlineLevel="0" collapsed="false">
      <c r="A992" s="0" t="n">
        <f aca="false">A991+$F$5</f>
        <v>0.0224489795918365</v>
      </c>
      <c r="B992" s="0" t="n">
        <f aca="false">$F$1*SIN(2*PI()*$F$2*A992+$F$3)</f>
        <v>-0.592343515208771</v>
      </c>
    </row>
    <row r="993" customFormat="false" ht="12.75" hidden="false" customHeight="false" outlineLevel="0" collapsed="false">
      <c r="A993" s="0" t="n">
        <f aca="false">A992+$F$5</f>
        <v>0.0224716553287979</v>
      </c>
      <c r="B993" s="0" t="n">
        <f aca="false">$F$1*SIN(2*PI()*$F$2*A993+$F$3)</f>
        <v>-0.578928990117933</v>
      </c>
    </row>
    <row r="994" customFormat="false" ht="12.75" hidden="false" customHeight="false" outlineLevel="0" collapsed="false">
      <c r="A994" s="0" t="n">
        <f aca="false">A993+$F$5</f>
        <v>0.0224943310657594</v>
      </c>
      <c r="B994" s="0" t="n">
        <f aca="false">$F$1*SIN(2*PI()*$F$2*A994+$F$3)</f>
        <v>-0.565502431108765</v>
      </c>
    </row>
    <row r="995" customFormat="false" ht="12.75" hidden="false" customHeight="false" outlineLevel="0" collapsed="false">
      <c r="A995" s="0" t="n">
        <f aca="false">A994+$F$5</f>
        <v>0.0225170068027208</v>
      </c>
      <c r="B995" s="0" t="n">
        <f aca="false">$F$1*SIN(2*PI()*$F$2*A995+$F$3)</f>
        <v>-0.552064117272687</v>
      </c>
    </row>
    <row r="996" customFormat="false" ht="12.75" hidden="false" customHeight="false" outlineLevel="0" collapsed="false">
      <c r="A996" s="0" t="n">
        <f aca="false">A995+$F$5</f>
        <v>0.0225396825396823</v>
      </c>
      <c r="B996" s="0" t="n">
        <f aca="false">$F$1*SIN(2*PI()*$F$2*A996+$F$3)</f>
        <v>-0.538614327945467</v>
      </c>
    </row>
    <row r="997" customFormat="false" ht="12.75" hidden="false" customHeight="false" outlineLevel="0" collapsed="false">
      <c r="A997" s="0" t="n">
        <f aca="false">A996+$F$5</f>
        <v>0.0225623582766437</v>
      </c>
      <c r="B997" s="0" t="n">
        <f aca="false">$F$1*SIN(2*PI()*$F$2*A997+$F$3)</f>
        <v>-0.5251533427014</v>
      </c>
    </row>
    <row r="998" customFormat="false" ht="12.75" hidden="false" customHeight="false" outlineLevel="0" collapsed="false">
      <c r="A998" s="0" t="n">
        <f aca="false">A997+$F$5</f>
        <v>0.0225850340136052</v>
      </c>
      <c r="B998" s="0" t="n">
        <f aca="false">$F$1*SIN(2*PI()*$F$2*A998+$F$3)</f>
        <v>-0.51168144134751</v>
      </c>
    </row>
    <row r="999" customFormat="false" ht="12.75" hidden="false" customHeight="false" outlineLevel="0" collapsed="false">
      <c r="A999" s="0" t="n">
        <f aca="false">A998+$F$5</f>
        <v>0.0226077097505666</v>
      </c>
      <c r="B999" s="0" t="n">
        <f aca="false">$F$1*SIN(2*PI()*$F$2*A999+$F$3)</f>
        <v>-0.498198903917726</v>
      </c>
    </row>
    <row r="1000" customFormat="false" ht="12.75" hidden="false" customHeight="false" outlineLevel="0" collapsed="false">
      <c r="A1000" s="0" t="n">
        <f aca="false">A999+$F$5</f>
        <v>0.0226303854875281</v>
      </c>
      <c r="B1000" s="0" t="n">
        <f aca="false">$F$1*SIN(2*PI()*$F$2*A1000+$F$3)</f>
        <v>-0.484706010667065</v>
      </c>
    </row>
    <row r="1001" customFormat="false" ht="12.75" hidden="false" customHeight="false" outlineLevel="0" collapsed="false">
      <c r="A1001" s="0" t="n">
        <f aca="false">A1000+$F$5</f>
        <v>0.0226530612244895</v>
      </c>
      <c r="B1001" s="0" t="n">
        <f aca="false">$F$1*SIN(2*PI()*$F$2*A1001+$F$3)</f>
        <v>-0.471203042065809</v>
      </c>
    </row>
    <row r="1002" customFormat="false" ht="12.75" hidden="false" customHeight="false" outlineLevel="0" collapsed="false">
      <c r="A1002" s="0" t="n">
        <f aca="false">A1001+$F$5</f>
        <v>0.022675736961451</v>
      </c>
      <c r="B1002" s="0" t="n">
        <f aca="false">$F$1*SIN(2*PI()*$F$2*A1002+$F$3)</f>
        <v>-0.457690278793668</v>
      </c>
    </row>
    <row r="1003" customFormat="false" ht="12.75" hidden="false" customHeight="false" outlineLevel="0" collapsed="false">
      <c r="A1003" s="0" t="n">
        <f aca="false">A1002+$F$5</f>
        <v>0.0226984126984124</v>
      </c>
      <c r="B1003" s="0" t="n">
        <f aca="false">$F$1*SIN(2*PI()*$F$2*A1003+$F$3)</f>
        <v>-0.444168001733948</v>
      </c>
    </row>
    <row r="1004" customFormat="false" ht="12.75" hidden="false" customHeight="false" outlineLevel="0" collapsed="false">
      <c r="A1004" s="0" t="n">
        <f aca="false">A1003+$F$5</f>
        <v>0.0227210884353739</v>
      </c>
      <c r="B1004" s="0" t="n">
        <f aca="false">$F$1*SIN(2*PI()*$F$2*A1004+$F$3)</f>
        <v>-0.430636491967715</v>
      </c>
    </row>
    <row r="1005" customFormat="false" ht="12.75" hidden="false" customHeight="false" outlineLevel="0" collapsed="false">
      <c r="A1005" s="0" t="n">
        <f aca="false">A1004+$F$5</f>
        <v>0.0227437641723353</v>
      </c>
      <c r="B1005" s="0" t="n">
        <f aca="false">$F$1*SIN(2*PI()*$F$2*A1005+$F$3)</f>
        <v>-0.41709603076795</v>
      </c>
    </row>
    <row r="1006" customFormat="false" ht="12.75" hidden="false" customHeight="false" outlineLevel="0" collapsed="false">
      <c r="A1006" s="0" t="n">
        <f aca="false">A1005+$F$5</f>
        <v>0.0227664399092968</v>
      </c>
      <c r="B1006" s="0" t="n">
        <f aca="false">$F$1*SIN(2*PI()*$F$2*A1006+$F$3)</f>
        <v>-0.403546899593708</v>
      </c>
    </row>
    <row r="1007" customFormat="false" ht="12.75" hidden="false" customHeight="false" outlineLevel="0" collapsed="false">
      <c r="A1007" s="0" t="n">
        <f aca="false">A1006+$F$5</f>
        <v>0.0227891156462582</v>
      </c>
      <c r="B1007" s="0" t="n">
        <f aca="false">$F$1*SIN(2*PI()*$F$2*A1007+$F$3)</f>
        <v>-0.389989380084257</v>
      </c>
    </row>
    <row r="1008" customFormat="false" ht="12.75" hidden="false" customHeight="false" outlineLevel="0" collapsed="false">
      <c r="A1008" s="0" t="n">
        <f aca="false">A1007+$F$5</f>
        <v>0.0228117913832197</v>
      </c>
      <c r="B1008" s="0" t="n">
        <f aca="false">$F$1*SIN(2*PI()*$F$2*A1008+$F$3)</f>
        <v>-0.37642375405323</v>
      </c>
    </row>
    <row r="1009" customFormat="false" ht="12.75" hidden="false" customHeight="false" outlineLevel="0" collapsed="false">
      <c r="A1009" s="0" t="n">
        <f aca="false">A1008+$F$5</f>
        <v>0.0228344671201811</v>
      </c>
      <c r="B1009" s="0" t="n">
        <f aca="false">$F$1*SIN(2*PI()*$F$2*A1009+$F$3)</f>
        <v>-0.362850303482768</v>
      </c>
    </row>
    <row r="1010" customFormat="false" ht="12.75" hidden="false" customHeight="false" outlineLevel="0" collapsed="false">
      <c r="A1010" s="0" t="n">
        <f aca="false">A1009+$F$5</f>
        <v>0.0228571428571426</v>
      </c>
      <c r="B1010" s="0" t="n">
        <f aca="false">$F$1*SIN(2*PI()*$F$2*A1010+$F$3)</f>
        <v>-0.349269310517656</v>
      </c>
    </row>
    <row r="1011" customFormat="false" ht="12.75" hidden="false" customHeight="false" outlineLevel="0" collapsed="false">
      <c r="A1011" s="0" t="n">
        <f aca="false">A1010+$F$5</f>
        <v>0.022879818594104</v>
      </c>
      <c r="B1011" s="0" t="n">
        <f aca="false">$F$1*SIN(2*PI()*$F$2*A1011+$F$3)</f>
        <v>-0.335681057459456</v>
      </c>
    </row>
    <row r="1012" customFormat="false" ht="12.75" hidden="false" customHeight="false" outlineLevel="0" collapsed="false">
      <c r="A1012" s="0" t="n">
        <f aca="false">A1011+$F$5</f>
        <v>0.0229024943310655</v>
      </c>
      <c r="B1012" s="0" t="n">
        <f aca="false">$F$1*SIN(2*PI()*$F$2*A1012+$F$3)</f>
        <v>-0.322085826760653</v>
      </c>
    </row>
    <row r="1013" customFormat="false" ht="12.75" hidden="false" customHeight="false" outlineLevel="0" collapsed="false">
      <c r="A1013" s="0" t="n">
        <f aca="false">A1012+$F$5</f>
        <v>0.0229251700680269</v>
      </c>
      <c r="B1013" s="0" t="n">
        <f aca="false">$F$1*SIN(2*PI()*$F$2*A1013+$F$3)</f>
        <v>-0.30848390101876</v>
      </c>
    </row>
    <row r="1014" customFormat="false" ht="12.75" hidden="false" customHeight="false" outlineLevel="0" collapsed="false">
      <c r="A1014" s="0" t="n">
        <f aca="false">A1013+$F$5</f>
        <v>0.0229478458049883</v>
      </c>
      <c r="B1014" s="0" t="n">
        <f aca="false">$F$1*SIN(2*PI()*$F$2*A1014+$F$3)</f>
        <v>-0.294875562970464</v>
      </c>
    </row>
    <row r="1015" customFormat="false" ht="12.75" hidden="false" customHeight="false" outlineLevel="0" collapsed="false">
      <c r="A1015" s="0" t="n">
        <f aca="false">A1014+$F$5</f>
        <v>0.0229705215419498</v>
      </c>
      <c r="B1015" s="0" t="n">
        <f aca="false">$F$1*SIN(2*PI()*$F$2*A1015+$F$3)</f>
        <v>-0.281261095485739</v>
      </c>
    </row>
    <row r="1016" customFormat="false" ht="12.75" hidden="false" customHeight="false" outlineLevel="0" collapsed="false">
      <c r="A1016" s="0" t="n">
        <f aca="false">A1015+$F$5</f>
        <v>0.0229931972789112</v>
      </c>
      <c r="B1016" s="0" t="n">
        <f aca="false">$F$1*SIN(2*PI()*$F$2*A1016+$F$3)</f>
        <v>-0.267640781561965</v>
      </c>
    </row>
    <row r="1017" customFormat="false" ht="12.75" hidden="false" customHeight="false" outlineLevel="0" collapsed="false">
      <c r="A1017" s="0" t="n">
        <f aca="false">A1016+$F$5</f>
        <v>0.0230158730158727</v>
      </c>
      <c r="B1017" s="0" t="n">
        <f aca="false">$F$1*SIN(2*PI()*$F$2*A1017+$F$3)</f>
        <v>-0.254014904318061</v>
      </c>
    </row>
    <row r="1018" customFormat="false" ht="12.75" hidden="false" customHeight="false" outlineLevel="0" collapsed="false">
      <c r="A1018" s="0" t="n">
        <f aca="false">A1017+$F$5</f>
        <v>0.0230385487528341</v>
      </c>
      <c r="B1018" s="0" t="n">
        <f aca="false">$F$1*SIN(2*PI()*$F$2*A1018+$F$3)</f>
        <v>-0.240383746988576</v>
      </c>
    </row>
    <row r="1019" customFormat="false" ht="12.75" hidden="false" customHeight="false" outlineLevel="0" collapsed="false">
      <c r="A1019" s="0" t="n">
        <f aca="false">A1018+$F$5</f>
        <v>0.0230612244897956</v>
      </c>
      <c r="B1019" s="0" t="n">
        <f aca="false">$F$1*SIN(2*PI()*$F$2*A1019+$F$3)</f>
        <v>-0.226747592917818</v>
      </c>
    </row>
    <row r="1020" customFormat="false" ht="12.75" hidden="false" customHeight="false" outlineLevel="0" collapsed="false">
      <c r="A1020" s="0" t="n">
        <f aca="false">A1019+$F$5</f>
        <v>0.023083900226757</v>
      </c>
      <c r="B1020" s="0" t="n">
        <f aca="false">$F$1*SIN(2*PI()*$F$2*A1020+$F$3)</f>
        <v>-0.21310672555396</v>
      </c>
    </row>
    <row r="1021" customFormat="false" ht="12.75" hidden="false" customHeight="false" outlineLevel="0" collapsed="false">
      <c r="A1021" s="0" t="n">
        <f aca="false">A1020+$F$5</f>
        <v>0.0231065759637185</v>
      </c>
      <c r="B1021" s="0" t="n">
        <f aca="false">$F$1*SIN(2*PI()*$F$2*A1021+$F$3)</f>
        <v>-0.199461428443146</v>
      </c>
    </row>
    <row r="1022" customFormat="false" ht="12.75" hidden="false" customHeight="false" outlineLevel="0" collapsed="false">
      <c r="A1022" s="0" t="n">
        <f aca="false">A1021+$F$5</f>
        <v>0.0231292517006799</v>
      </c>
      <c r="B1022" s="0" t="n">
        <f aca="false">$F$1*SIN(2*PI()*$F$2*A1022+$F$3)</f>
        <v>-0.185811985223605</v>
      </c>
    </row>
    <row r="1023" customFormat="false" ht="12.75" hidden="false" customHeight="false" outlineLevel="0" collapsed="false">
      <c r="A1023" s="0" t="n">
        <f aca="false">A1022+$F$5</f>
        <v>0.0231519274376414</v>
      </c>
      <c r="B1023" s="0" t="n">
        <f aca="false">$F$1*SIN(2*PI()*$F$2*A1023+$F$3)</f>
        <v>-0.172158679619742</v>
      </c>
    </row>
    <row r="1024" customFormat="false" ht="12.75" hidden="false" customHeight="false" outlineLevel="0" collapsed="false">
      <c r="A1024" s="0" t="n">
        <f aca="false">A1023+$F$5</f>
        <v>0.0231746031746028</v>
      </c>
      <c r="B1024" s="0" t="n">
        <f aca="false">$F$1*SIN(2*PI()*$F$2*A1024+$F$3)</f>
        <v>-0.158501795436251</v>
      </c>
    </row>
    <row r="1025" customFormat="false" ht="12.75" hidden="false" customHeight="false" outlineLevel="0" collapsed="false">
      <c r="A1025" s="0" t="n">
        <f aca="false">A1024+$F$5</f>
        <v>0.0231972789115643</v>
      </c>
      <c r="B1025" s="0" t="n">
        <f aca="false">$F$1*SIN(2*PI()*$F$2*A1025+$F$3)</f>
        <v>-0.144841616552211</v>
      </c>
    </row>
    <row r="1026" customFormat="false" ht="12.75" hidden="false" customHeight="false" outlineLevel="0" collapsed="false">
      <c r="A1026" s="0" t="n">
        <f aca="false">A1025+$F$5</f>
        <v>0.0232199546485257</v>
      </c>
      <c r="B1026" s="0" t="n">
        <f aca="false">$F$1*SIN(2*PI()*$F$2*A1026+$F$3)</f>
        <v>-0.131178426915185</v>
      </c>
    </row>
    <row r="1027" customFormat="false" ht="12.75" hidden="false" customHeight="false" outlineLevel="0" collapsed="false">
      <c r="A1027" s="0" t="n">
        <f aca="false">A1026+$F$5</f>
        <v>0.0232426303854872</v>
      </c>
      <c r="B1027" s="0" t="n">
        <f aca="false">$F$1*SIN(2*PI()*$F$2*A1027+$F$3)</f>
        <v>-0.117512510535327</v>
      </c>
    </row>
    <row r="1028" customFormat="false" ht="12.75" hidden="false" customHeight="false" outlineLevel="0" collapsed="false">
      <c r="A1028" s="0" t="n">
        <f aca="false">A1027+$F$5</f>
        <v>0.0232653061224486</v>
      </c>
      <c r="B1028" s="0" t="n">
        <f aca="false">$F$1*SIN(2*PI()*$F$2*A1028+$F$3)</f>
        <v>-0.103844151479461</v>
      </c>
    </row>
    <row r="1029" customFormat="false" ht="12.75" hidden="false" customHeight="false" outlineLevel="0" collapsed="false">
      <c r="A1029" s="0" t="n">
        <f aca="false">A1028+$F$5</f>
        <v>0.0232879818594101</v>
      </c>
      <c r="B1029" s="0" t="n">
        <f aca="false">$F$1*SIN(2*PI()*$F$2*A1029+$F$3)</f>
        <v>-0.0901736338651889</v>
      </c>
    </row>
    <row r="1030" customFormat="false" ht="12.75" hidden="false" customHeight="false" outlineLevel="0" collapsed="false">
      <c r="A1030" s="0" t="n">
        <f aca="false">A1029+$F$5</f>
        <v>0.0233106575963715</v>
      </c>
      <c r="B1030" s="0" t="n">
        <f aca="false">$F$1*SIN(2*PI()*$F$2*A1030+$F$3)</f>
        <v>-0.0765012418549827</v>
      </c>
    </row>
    <row r="1031" customFormat="false" ht="12.75" hidden="false" customHeight="false" outlineLevel="0" collapsed="false">
      <c r="A1031" s="0" t="n">
        <f aca="false">A1030+$F$5</f>
        <v>0.023333333333333</v>
      </c>
      <c r="B1031" s="0" t="n">
        <f aca="false">$F$1*SIN(2*PI()*$F$2*A1031+$F$3)</f>
        <v>-0.0628272596502728</v>
      </c>
    </row>
    <row r="1032" customFormat="false" ht="12.75" hidden="false" customHeight="false" outlineLevel="0" collapsed="false">
      <c r="A1032" s="0" t="n">
        <f aca="false">A1031+$F$5</f>
        <v>0.0233560090702944</v>
      </c>
      <c r="B1032" s="0" t="n">
        <f aca="false">$F$1*SIN(2*PI()*$F$2*A1032+$F$3)</f>
        <v>-0.0491519714855526</v>
      </c>
    </row>
    <row r="1033" customFormat="false" ht="12.75" hidden="false" customHeight="false" outlineLevel="0" collapsed="false">
      <c r="A1033" s="0" t="n">
        <f aca="false">A1032+$F$5</f>
        <v>0.0233786848072559</v>
      </c>
      <c r="B1033" s="0" t="n">
        <f aca="false">$F$1*SIN(2*PI()*$F$2*A1033+$F$3)</f>
        <v>-0.0354756616224538</v>
      </c>
    </row>
    <row r="1034" customFormat="false" ht="12.75" hidden="false" customHeight="false" outlineLevel="0" collapsed="false">
      <c r="A1034" s="0" t="n">
        <f aca="false">A1033+$F$5</f>
        <v>0.0234013605442173</v>
      </c>
      <c r="B1034" s="0" t="n">
        <f aca="false">$F$1*SIN(2*PI()*$F$2*A1034+$F$3)</f>
        <v>-0.0217986143438481</v>
      </c>
    </row>
    <row r="1035" customFormat="false" ht="12.75" hidden="false" customHeight="false" outlineLevel="0" collapsed="false">
      <c r="A1035" s="0" t="n">
        <f aca="false">A1034+$F$5</f>
        <v>0.0234240362811788</v>
      </c>
      <c r="B1035" s="0" t="n">
        <f aca="false">$F$1*SIN(2*PI()*$F$2*A1035+$F$3)</f>
        <v>-0.0081211139479359</v>
      </c>
    </row>
    <row r="1036" customFormat="false" ht="12.75" hidden="false" customHeight="false" outlineLevel="0" collapsed="false">
      <c r="A1036" s="0" t="n">
        <f aca="false">A1035+$F$5</f>
        <v>0.0234467120181402</v>
      </c>
      <c r="B1036" s="0" t="n">
        <f aca="false">$F$1*SIN(2*PI()*$F$2*A1036+$F$3)</f>
        <v>0.00555655525766662</v>
      </c>
    </row>
    <row r="1037" customFormat="false" ht="12.75" hidden="false" customHeight="false" outlineLevel="0" collapsed="false">
      <c r="A1037" s="0" t="n">
        <f aca="false">A1036+$F$5</f>
        <v>0.0234693877551017</v>
      </c>
      <c r="B1037" s="0" t="n">
        <f aca="false">$F$1*SIN(2*PI()*$F$2*A1037+$F$3)</f>
        <v>0.0192341089618262</v>
      </c>
    </row>
    <row r="1038" customFormat="false" ht="12.75" hidden="false" customHeight="false" outlineLevel="0" collapsed="false">
      <c r="A1038" s="0" t="n">
        <f aca="false">A1037+$F$5</f>
        <v>0.0234920634920631</v>
      </c>
      <c r="B1038" s="0" t="n">
        <f aca="false">$F$1*SIN(2*PI()*$F$2*A1038+$F$3)</f>
        <v>0.0329112628558186</v>
      </c>
    </row>
    <row r="1039" customFormat="false" ht="12.75" hidden="false" customHeight="false" outlineLevel="0" collapsed="false">
      <c r="A1039" s="0" t="n">
        <f aca="false">A1038+$F$5</f>
        <v>0.0235147392290246</v>
      </c>
      <c r="B1039" s="0" t="n">
        <f aca="false">$F$1*SIN(2*PI()*$F$2*A1039+$F$3)</f>
        <v>0.0465877326392273</v>
      </c>
    </row>
    <row r="1040" customFormat="false" ht="12.75" hidden="false" customHeight="false" outlineLevel="0" collapsed="false">
      <c r="A1040" s="0" t="n">
        <f aca="false">A1039+$F$5</f>
        <v>0.023537414965986</v>
      </c>
      <c r="B1040" s="0" t="n">
        <f aca="false">$F$1*SIN(2*PI()*$F$2*A1040+$F$3)</f>
        <v>0.0602632340258563</v>
      </c>
    </row>
    <row r="1041" customFormat="false" ht="12.75" hidden="false" customHeight="false" outlineLevel="0" collapsed="false">
      <c r="A1041" s="0" t="n">
        <f aca="false">A1040+$F$5</f>
        <v>0.0235600907029475</v>
      </c>
      <c r="B1041" s="0" t="n">
        <f aca="false">$F$1*SIN(2*PI()*$F$2*A1041+$F$3)</f>
        <v>0.0739374827496417</v>
      </c>
    </row>
    <row r="1042" customFormat="false" ht="12.75" hidden="false" customHeight="false" outlineLevel="0" collapsed="false">
      <c r="A1042" s="0" t="n">
        <f aca="false">A1041+$F$5</f>
        <v>0.0235827664399089</v>
      </c>
      <c r="B1042" s="0" t="n">
        <f aca="false">$F$1*SIN(2*PI()*$F$2*A1042+$F$3)</f>
        <v>0.0876101945705503</v>
      </c>
    </row>
    <row r="1043" customFormat="false" ht="12.75" hidden="false" customHeight="false" outlineLevel="0" collapsed="false">
      <c r="A1043" s="0" t="n">
        <f aca="false">A1042+$F$5</f>
        <v>0.0236054421768704</v>
      </c>
      <c r="B1043" s="0" t="n">
        <f aca="false">$F$1*SIN(2*PI()*$F$2*A1043+$F$3)</f>
        <v>0.101281085280504</v>
      </c>
    </row>
    <row r="1044" customFormat="false" ht="12.75" hidden="false" customHeight="false" outlineLevel="0" collapsed="false">
      <c r="A1044" s="0" t="n">
        <f aca="false">A1043+$F$5</f>
        <v>0.0236281179138318</v>
      </c>
      <c r="B1044" s="0" t="n">
        <f aca="false">$F$1*SIN(2*PI()*$F$2*A1044+$F$3)</f>
        <v>0.114949870709275</v>
      </c>
    </row>
    <row r="1045" customFormat="false" ht="12.75" hidden="false" customHeight="false" outlineLevel="0" collapsed="false">
      <c r="A1045" s="0" t="n">
        <f aca="false">A1044+$F$5</f>
        <v>0.0236507936507933</v>
      </c>
      <c r="B1045" s="0" t="n">
        <f aca="false">$F$1*SIN(2*PI()*$F$2*A1045+$F$3)</f>
        <v>0.1286162667304</v>
      </c>
    </row>
    <row r="1046" customFormat="false" ht="12.75" hidden="false" customHeight="false" outlineLevel="0" collapsed="false">
      <c r="A1046" s="0" t="n">
        <f aca="false">A1045+$F$5</f>
        <v>0.0236734693877547</v>
      </c>
      <c r="B1046" s="0" t="n">
        <f aca="false">$F$1*SIN(2*PI()*$F$2*A1046+$F$3)</f>
        <v>0.142279989267082</v>
      </c>
    </row>
    <row r="1047" customFormat="false" ht="12.75" hidden="false" customHeight="false" outlineLevel="0" collapsed="false">
      <c r="A1047" s="0" t="n">
        <f aca="false">A1046+$F$5</f>
        <v>0.0236961451247162</v>
      </c>
      <c r="B1047" s="0" t="n">
        <f aca="false">$F$1*SIN(2*PI()*$F$2*A1047+$F$3)</f>
        <v>0.155940754298092</v>
      </c>
    </row>
    <row r="1048" customFormat="false" ht="12.75" hidden="false" customHeight="false" outlineLevel="0" collapsed="false">
      <c r="A1048" s="0" t="n">
        <f aca="false">A1047+$F$5</f>
        <v>0.0237188208616776</v>
      </c>
      <c r="B1048" s="0" t="n">
        <f aca="false">$F$1*SIN(2*PI()*$F$2*A1048+$F$3)</f>
        <v>0.169598277863683</v>
      </c>
    </row>
    <row r="1049" customFormat="false" ht="12.75" hidden="false" customHeight="false" outlineLevel="0" collapsed="false">
      <c r="A1049" s="0" t="n">
        <f aca="false">A1048+$F$5</f>
        <v>0.0237414965986391</v>
      </c>
      <c r="B1049" s="0" t="n">
        <f aca="false">$F$1*SIN(2*PI()*$F$2*A1049+$F$3)</f>
        <v>0.183252276071486</v>
      </c>
    </row>
    <row r="1050" customFormat="false" ht="12.75" hidden="false" customHeight="false" outlineLevel="0" collapsed="false">
      <c r="A1050" s="0" t="n">
        <f aca="false">A1049+$F$5</f>
        <v>0.0237641723356005</v>
      </c>
      <c r="B1050" s="0" t="n">
        <f aca="false">$F$1*SIN(2*PI()*$F$2*A1050+$F$3)</f>
        <v>0.196902465102409</v>
      </c>
    </row>
    <row r="1051" customFormat="false" ht="12.75" hidden="false" customHeight="false" outlineLevel="0" collapsed="false">
      <c r="A1051" s="0" t="n">
        <f aca="false">A1050+$F$5</f>
        <v>0.023786848072562</v>
      </c>
      <c r="B1051" s="0" t="n">
        <f aca="false">$F$1*SIN(2*PI()*$F$2*A1051+$F$3)</f>
        <v>0.210548561216542</v>
      </c>
    </row>
    <row r="1052" customFormat="false" ht="12.75" hidden="false" customHeight="false" outlineLevel="0" collapsed="false">
      <c r="A1052" s="0" t="n">
        <f aca="false">A1051+$F$5</f>
        <v>0.0238095238095234</v>
      </c>
      <c r="B1052" s="0" t="n">
        <f aca="false">$F$1*SIN(2*PI()*$F$2*A1052+$F$3)</f>
        <v>0.224190280759055</v>
      </c>
    </row>
    <row r="1053" customFormat="false" ht="12.75" hidden="false" customHeight="false" outlineLevel="0" collapsed="false">
      <c r="A1053" s="0" t="n">
        <f aca="false">A1052+$F$5</f>
        <v>0.0238321995464849</v>
      </c>
      <c r="B1053" s="0" t="n">
        <f aca="false">$F$1*SIN(2*PI()*$F$2*A1053+$F$3)</f>
        <v>0.237827340166082</v>
      </c>
    </row>
    <row r="1054" customFormat="false" ht="12.75" hidden="false" customHeight="false" outlineLevel="0" collapsed="false">
      <c r="A1054" s="0" t="n">
        <f aca="false">A1053+$F$5</f>
        <v>0.0238548752834463</v>
      </c>
      <c r="B1054" s="0" t="n">
        <f aca="false">$F$1*SIN(2*PI()*$F$2*A1054+$F$3)</f>
        <v>0.251459455970636</v>
      </c>
    </row>
    <row r="1055" customFormat="false" ht="12.75" hidden="false" customHeight="false" outlineLevel="0" collapsed="false">
      <c r="A1055" s="0" t="n">
        <f aca="false">A1054+$F$5</f>
        <v>0.0238775510204078</v>
      </c>
      <c r="B1055" s="0" t="n">
        <f aca="false">$F$1*SIN(2*PI()*$F$2*A1055+$F$3)</f>
        <v>0.265086344808483</v>
      </c>
    </row>
    <row r="1056" customFormat="false" ht="12.75" hidden="false" customHeight="false" outlineLevel="0" collapsed="false">
      <c r="A1056" s="0" t="n">
        <f aca="false">A1055+$F$5</f>
        <v>0.0239002267573692</v>
      </c>
      <c r="B1056" s="0" t="n">
        <f aca="false">$F$1*SIN(2*PI()*$F$2*A1056+$F$3)</f>
        <v>0.278707723424045</v>
      </c>
    </row>
    <row r="1057" customFormat="false" ht="12.75" hidden="false" customHeight="false" outlineLevel="0" collapsed="false">
      <c r="A1057" s="0" t="n">
        <f aca="false">A1056+$F$5</f>
        <v>0.0239229024943307</v>
      </c>
      <c r="B1057" s="0" t="n">
        <f aca="false">$F$1*SIN(2*PI()*$F$2*A1057+$F$3)</f>
        <v>0.29232330867628</v>
      </c>
    </row>
    <row r="1058" customFormat="false" ht="12.75" hidden="false" customHeight="false" outlineLevel="0" collapsed="false">
      <c r="A1058" s="0" t="n">
        <f aca="false">A1057+$F$5</f>
        <v>0.0239455782312921</v>
      </c>
      <c r="B1058" s="0" t="n">
        <f aca="false">$F$1*SIN(2*PI()*$F$2*A1058+$F$3)</f>
        <v>0.305932817544565</v>
      </c>
    </row>
    <row r="1059" customFormat="false" ht="12.75" hidden="false" customHeight="false" outlineLevel="0" collapsed="false">
      <c r="A1059" s="0" t="n">
        <f aca="false">A1058+$F$5</f>
        <v>0.0239682539682536</v>
      </c>
      <c r="B1059" s="0" t="n">
        <f aca="false">$F$1*SIN(2*PI()*$F$2*A1059+$F$3)</f>
        <v>0.319535967134591</v>
      </c>
    </row>
    <row r="1060" customFormat="false" ht="12.75" hidden="false" customHeight="false" outlineLevel="0" collapsed="false">
      <c r="A1060" s="0" t="n">
        <f aca="false">A1059+$F$5</f>
        <v>0.023990929705215</v>
      </c>
      <c r="B1060" s="0" t="n">
        <f aca="false">$F$1*SIN(2*PI()*$F$2*A1060+$F$3)</f>
        <v>0.333132474684233</v>
      </c>
    </row>
    <row r="1061" customFormat="false" ht="12.75" hidden="false" customHeight="false" outlineLevel="0" collapsed="false">
      <c r="A1061" s="0" t="n">
        <f aca="false">A1060+$F$5</f>
        <v>0.0240136054421765</v>
      </c>
      <c r="B1061" s="0" t="n">
        <f aca="false">$F$1*SIN(2*PI()*$F$2*A1061+$F$3)</f>
        <v>0.346722057569432</v>
      </c>
    </row>
    <row r="1062" customFormat="false" ht="12.75" hidden="false" customHeight="false" outlineLevel="0" collapsed="false">
      <c r="A1062" s="0" t="n">
        <f aca="false">A1061+$F$5</f>
        <v>0.0240362811791379</v>
      </c>
      <c r="B1062" s="0" t="n">
        <f aca="false">$F$1*SIN(2*PI()*$F$2*A1062+$F$3)</f>
        <v>0.36030443331007</v>
      </c>
    </row>
    <row r="1063" customFormat="false" ht="12.75" hidden="false" customHeight="false" outlineLevel="0" collapsed="false">
      <c r="A1063" s="0" t="n">
        <f aca="false">A1062+$F$5</f>
        <v>0.0240589569160994</v>
      </c>
      <c r="B1063" s="0" t="n">
        <f aca="false">$F$1*SIN(2*PI()*$F$2*A1063+$F$3)</f>
        <v>0.373879319575834</v>
      </c>
    </row>
    <row r="1064" customFormat="false" ht="12.75" hidden="false" customHeight="false" outlineLevel="0" collapsed="false">
      <c r="A1064" s="0" t="n">
        <f aca="false">A1063+$F$5</f>
        <v>0.0240816326530608</v>
      </c>
      <c r="B1064" s="0" t="n">
        <f aca="false">$F$1*SIN(2*PI()*$F$2*A1064+$F$3)</f>
        <v>0.387446434192098</v>
      </c>
    </row>
    <row r="1065" customFormat="false" ht="12.75" hidden="false" customHeight="false" outlineLevel="0" collapsed="false">
      <c r="A1065" s="0" t="n">
        <f aca="false">A1064+$F$5</f>
        <v>0.0241043083900223</v>
      </c>
      <c r="B1065" s="0" t="n">
        <f aca="false">$F$1*SIN(2*PI()*$F$2*A1065+$F$3)</f>
        <v>0.401005495145778</v>
      </c>
    </row>
    <row r="1066" customFormat="false" ht="12.75" hidden="false" customHeight="false" outlineLevel="0" collapsed="false">
      <c r="A1066" s="0" t="n">
        <f aca="false">A1065+$F$5</f>
        <v>0.0241269841269837</v>
      </c>
      <c r="B1066" s="0" t="n">
        <f aca="false">$F$1*SIN(2*PI()*$F$2*A1066+$F$3)</f>
        <v>0.414556220591201</v>
      </c>
    </row>
    <row r="1067" customFormat="false" ht="12.75" hidden="false" customHeight="false" outlineLevel="0" collapsed="false">
      <c r="A1067" s="0" t="n">
        <f aca="false">A1066+$F$5</f>
        <v>0.0241496598639452</v>
      </c>
      <c r="B1067" s="0" t="n">
        <f aca="false">$F$1*SIN(2*PI()*$F$2*A1067+$F$3)</f>
        <v>0.428098328855959</v>
      </c>
    </row>
    <row r="1068" customFormat="false" ht="12.75" hidden="false" customHeight="false" outlineLevel="0" collapsed="false">
      <c r="A1068" s="0" t="n">
        <f aca="false">A1067+$F$5</f>
        <v>0.0241723356009066</v>
      </c>
      <c r="B1068" s="0" t="n">
        <f aca="false">$F$1*SIN(2*PI()*$F$2*A1068+$F$3)</f>
        <v>0.441631538446759</v>
      </c>
    </row>
    <row r="1069" customFormat="false" ht="12.75" hidden="false" customHeight="false" outlineLevel="0" collapsed="false">
      <c r="A1069" s="0" t="n">
        <f aca="false">A1068+$F$5</f>
        <v>0.0241950113378681</v>
      </c>
      <c r="B1069" s="0" t="n">
        <f aca="false">$F$1*SIN(2*PI()*$F$2*A1069+$F$3)</f>
        <v>0.455155568055288</v>
      </c>
    </row>
    <row r="1070" customFormat="false" ht="12.75" hidden="false" customHeight="false" outlineLevel="0" collapsed="false">
      <c r="A1070" s="0" t="n">
        <f aca="false">A1069+$F$5</f>
        <v>0.0242176870748295</v>
      </c>
      <c r="B1070" s="0" t="n">
        <f aca="false">$F$1*SIN(2*PI()*$F$2*A1070+$F$3)</f>
        <v>0.468670136564052</v>
      </c>
    </row>
    <row r="1071" customFormat="false" ht="12.75" hidden="false" customHeight="false" outlineLevel="0" collapsed="false">
      <c r="A1071" s="0" t="n">
        <f aca="false">A1070+$F$5</f>
        <v>0.024240362811791</v>
      </c>
      <c r="B1071" s="0" t="n">
        <f aca="false">$F$1*SIN(2*PI()*$F$2*A1071+$F$3)</f>
        <v>0.482174963052217</v>
      </c>
    </row>
    <row r="1072" customFormat="false" ht="12.75" hidden="false" customHeight="false" outlineLevel="0" collapsed="false">
      <c r="A1072" s="0" t="n">
        <f aca="false">A1071+$F$5</f>
        <v>0.0242630385487524</v>
      </c>
      <c r="B1072" s="0" t="n">
        <f aca="false">$F$1*SIN(2*PI()*$F$2*A1072+$F$3)</f>
        <v>0.495669766801457</v>
      </c>
    </row>
    <row r="1073" customFormat="false" ht="12.75" hidden="false" customHeight="false" outlineLevel="0" collapsed="false">
      <c r="A1073" s="0" t="n">
        <f aca="false">A1072+$F$5</f>
        <v>0.0242857142857139</v>
      </c>
      <c r="B1073" s="0" t="n">
        <f aca="false">$F$1*SIN(2*PI()*$F$2*A1073+$F$3)</f>
        <v>0.509154267301776</v>
      </c>
    </row>
    <row r="1074" customFormat="false" ht="12.75" hidden="false" customHeight="false" outlineLevel="0" collapsed="false">
      <c r="A1074" s="0" t="n">
        <f aca="false">A1073+$F$5</f>
        <v>0.0243083900226753</v>
      </c>
      <c r="B1074" s="0" t="n">
        <f aca="false">$F$1*SIN(2*PI()*$F$2*A1074+$F$3)</f>
        <v>0.522628184257351</v>
      </c>
    </row>
    <row r="1075" customFormat="false" ht="12.75" hidden="false" customHeight="false" outlineLevel="0" collapsed="false">
      <c r="A1075" s="0" t="n">
        <f aca="false">A1074+$F$5</f>
        <v>0.0243310657596368</v>
      </c>
      <c r="B1075" s="0" t="n">
        <f aca="false">$F$1*SIN(2*PI()*$F$2*A1075+$F$3)</f>
        <v>0.536091237592357</v>
      </c>
    </row>
    <row r="1076" customFormat="false" ht="12.75" hidden="false" customHeight="false" outlineLevel="0" collapsed="false">
      <c r="A1076" s="0" t="n">
        <f aca="false">A1075+$F$5</f>
        <v>0.0243537414965982</v>
      </c>
      <c r="B1076" s="0" t="n">
        <f aca="false">$F$1*SIN(2*PI()*$F$2*A1076+$F$3)</f>
        <v>0.549543147456781</v>
      </c>
    </row>
    <row r="1077" customFormat="false" ht="12.75" hidden="false" customHeight="false" outlineLevel="0" collapsed="false">
      <c r="A1077" s="0" t="n">
        <f aca="false">A1076+$F$5</f>
        <v>0.0243764172335597</v>
      </c>
      <c r="B1077" s="0" t="n">
        <f aca="false">$F$1*SIN(2*PI()*$F$2*A1077+$F$3)</f>
        <v>0.56298363423225</v>
      </c>
    </row>
    <row r="1078" customFormat="false" ht="12.75" hidden="false" customHeight="false" outlineLevel="0" collapsed="false">
      <c r="A1078" s="0" t="n">
        <f aca="false">A1077+$F$5</f>
        <v>0.0243990929705211</v>
      </c>
      <c r="B1078" s="0" t="n">
        <f aca="false">$F$1*SIN(2*PI()*$F$2*A1078+$F$3)</f>
        <v>0.576412418537826</v>
      </c>
    </row>
    <row r="1079" customFormat="false" ht="12.75" hidden="false" customHeight="false" outlineLevel="0" collapsed="false">
      <c r="A1079" s="0" t="n">
        <f aca="false">A1078+$F$5</f>
        <v>0.0244217687074826</v>
      </c>
      <c r="B1079" s="0" t="n">
        <f aca="false">$F$1*SIN(2*PI()*$F$2*A1079+$F$3)</f>
        <v>0.589829221235836</v>
      </c>
    </row>
    <row r="1080" customFormat="false" ht="12.75" hidden="false" customHeight="false" outlineLevel="0" collapsed="false">
      <c r="A1080" s="0" t="n">
        <f aca="false">A1079+$F$5</f>
        <v>0.024444444444444</v>
      </c>
      <c r="B1080" s="0" t="n">
        <f aca="false">$F$1*SIN(2*PI()*$F$2*A1080+$F$3)</f>
        <v>0.603233763437658</v>
      </c>
    </row>
    <row r="1081" customFormat="false" ht="12.75" hidden="false" customHeight="false" outlineLevel="0" collapsed="false">
      <c r="A1081" s="0" t="n">
        <f aca="false">A1080+$F$5</f>
        <v>0.0244671201814055</v>
      </c>
      <c r="B1081" s="0" t="n">
        <f aca="false">$F$1*SIN(2*PI()*$F$2*A1081+$F$3)</f>
        <v>0.616625766509524</v>
      </c>
    </row>
    <row r="1082" customFormat="false" ht="12.75" hidden="false" customHeight="false" outlineLevel="0" collapsed="false">
      <c r="A1082" s="0" t="n">
        <f aca="false">A1081+$F$5</f>
        <v>0.0244897959183669</v>
      </c>
      <c r="B1082" s="0" t="n">
        <f aca="false">$F$1*SIN(2*PI()*$F$2*A1082+$F$3)</f>
        <v>0.630004952078313</v>
      </c>
    </row>
    <row r="1083" customFormat="false" ht="12.75" hidden="false" customHeight="false" outlineLevel="0" collapsed="false">
      <c r="A1083" s="0" t="n">
        <f aca="false">A1082+$F$5</f>
        <v>0.0245124716553284</v>
      </c>
      <c r="B1083" s="0" t="n">
        <f aca="false">$F$1*SIN(2*PI()*$F$2*A1083+$F$3)</f>
        <v>0.643371042037327</v>
      </c>
    </row>
    <row r="1084" customFormat="false" ht="12.75" hidden="false" customHeight="false" outlineLevel="0" collapsed="false">
      <c r="A1084" s="0" t="n">
        <f aca="false">A1083+$F$5</f>
        <v>0.0245351473922898</v>
      </c>
      <c r="B1084" s="0" t="n">
        <f aca="false">$F$1*SIN(2*PI()*$F$2*A1084+$F$3)</f>
        <v>0.65672375855209</v>
      </c>
    </row>
    <row r="1085" customFormat="false" ht="12.75" hidden="false" customHeight="false" outlineLevel="0" collapsed="false">
      <c r="A1085" s="0" t="n">
        <f aca="false">A1084+$F$5</f>
        <v>0.0245578231292513</v>
      </c>
      <c r="B1085" s="0" t="n">
        <f aca="false">$F$1*SIN(2*PI()*$F$2*A1085+$F$3)</f>
        <v>0.670062824066108</v>
      </c>
    </row>
    <row r="1086" customFormat="false" ht="12.75" hidden="false" customHeight="false" outlineLevel="0" collapsed="false">
      <c r="A1086" s="0" t="n">
        <f aca="false">A1085+$F$5</f>
        <v>0.0245804988662127</v>
      </c>
      <c r="B1086" s="0" t="n">
        <f aca="false">$F$1*SIN(2*PI()*$F$2*A1086+$F$3)</f>
        <v>0.683387961306645</v>
      </c>
    </row>
    <row r="1087" customFormat="false" ht="12.75" hidden="false" customHeight="false" outlineLevel="0" collapsed="false">
      <c r="A1087" s="0" t="n">
        <f aca="false">A1086+$F$5</f>
        <v>0.0246031746031742</v>
      </c>
      <c r="B1087" s="0" t="n">
        <f aca="false">$F$1*SIN(2*PI()*$F$2*A1087+$F$3)</f>
        <v>0.69669889329049</v>
      </c>
    </row>
    <row r="1088" customFormat="false" ht="12.75" hidden="false" customHeight="false" outlineLevel="0" collapsed="false">
      <c r="A1088" s="0" t="n">
        <f aca="false">A1087+$F$5</f>
        <v>0.0246258503401356</v>
      </c>
      <c r="B1088" s="0" t="n">
        <f aca="false">$F$1*SIN(2*PI()*$F$2*A1088+$F$3)</f>
        <v>0.709995343329698</v>
      </c>
    </row>
    <row r="1089" customFormat="false" ht="12.75" hidden="false" customHeight="false" outlineLevel="0" collapsed="false">
      <c r="A1089" s="0" t="n">
        <f aca="false">A1088+$F$5</f>
        <v>0.0246485260770971</v>
      </c>
      <c r="B1089" s="0" t="n">
        <f aca="false">$F$1*SIN(2*PI()*$F$2*A1089+$F$3)</f>
        <v>0.723277035037363</v>
      </c>
    </row>
    <row r="1090" customFormat="false" ht="12.75" hidden="false" customHeight="false" outlineLevel="0" collapsed="false">
      <c r="A1090" s="0" t="n">
        <f aca="false">A1089+$F$5</f>
        <v>0.0246712018140585</v>
      </c>
      <c r="B1090" s="0" t="n">
        <f aca="false">$F$1*SIN(2*PI()*$F$2*A1090+$F$3)</f>
        <v>0.736543692333353</v>
      </c>
    </row>
    <row r="1091" customFormat="false" ht="12.75" hidden="false" customHeight="false" outlineLevel="0" collapsed="false">
      <c r="A1091" s="0" t="n">
        <f aca="false">A1090+$F$5</f>
        <v>0.02469387755102</v>
      </c>
      <c r="B1091" s="0" t="n">
        <f aca="false">$F$1*SIN(2*PI()*$F$2*A1091+$F$3)</f>
        <v>0.749795039450044</v>
      </c>
    </row>
    <row r="1092" customFormat="false" ht="12.75" hidden="false" customHeight="false" outlineLevel="0" collapsed="false">
      <c r="A1092" s="0" t="n">
        <f aca="false">A1091+$F$5</f>
        <v>0.0247165532879814</v>
      </c>
      <c r="B1092" s="0" t="n">
        <f aca="false">$F$1*SIN(2*PI()*$F$2*A1092+$F$3)</f>
        <v>0.763030800938063</v>
      </c>
    </row>
    <row r="1093" customFormat="false" ht="12.75" hidden="false" customHeight="false" outlineLevel="0" collapsed="false">
      <c r="A1093" s="0" t="n">
        <f aca="false">A1092+$F$5</f>
        <v>0.0247392290249429</v>
      </c>
      <c r="B1093" s="0" t="n">
        <f aca="false">$F$1*SIN(2*PI()*$F$2*A1093+$F$3)</f>
        <v>0.776250701672006</v>
      </c>
    </row>
    <row r="1094" customFormat="false" ht="12.75" hidden="false" customHeight="false" outlineLevel="0" collapsed="false">
      <c r="A1094" s="0" t="n">
        <f aca="false">A1093+$F$5</f>
        <v>0.0247619047619043</v>
      </c>
      <c r="B1094" s="0" t="n">
        <f aca="false">$F$1*SIN(2*PI()*$F$2*A1094+$F$3)</f>
        <v>0.789454466856153</v>
      </c>
    </row>
    <row r="1095" customFormat="false" ht="12.75" hidden="false" customHeight="false" outlineLevel="0" collapsed="false">
      <c r="A1095" s="0" t="n">
        <f aca="false">A1094+$F$5</f>
        <v>0.0247845804988658</v>
      </c>
      <c r="B1095" s="0" t="n">
        <f aca="false">$F$1*SIN(2*PI()*$F$2*A1095+$F$3)</f>
        <v>0.802641822030194</v>
      </c>
    </row>
    <row r="1096" customFormat="false" ht="12.75" hidden="false" customHeight="false" outlineLevel="0" collapsed="false">
      <c r="A1096" s="0" t="n">
        <f aca="false">A1095+$F$5</f>
        <v>0.0248072562358272</v>
      </c>
      <c r="B1096" s="0" t="n">
        <f aca="false">$F$1*SIN(2*PI()*$F$2*A1096+$F$3)</f>
        <v>0.815812493074922</v>
      </c>
    </row>
    <row r="1097" customFormat="false" ht="12.75" hidden="false" customHeight="false" outlineLevel="0" collapsed="false">
      <c r="A1097" s="0" t="n">
        <f aca="false">A1096+$F$5</f>
        <v>0.0248299319727887</v>
      </c>
      <c r="B1097" s="0" t="n">
        <f aca="false">$F$1*SIN(2*PI()*$F$2*A1097+$F$3)</f>
        <v>0.828966206217938</v>
      </c>
    </row>
    <row r="1098" customFormat="false" ht="12.75" hidden="false" customHeight="false" outlineLevel="0" collapsed="false">
      <c r="A1098" s="0" t="n">
        <f aca="false">A1097+$F$5</f>
        <v>0.0248526077097501</v>
      </c>
      <c r="B1098" s="0" t="n">
        <f aca="false">$F$1*SIN(2*PI()*$F$2*A1098+$F$3)</f>
        <v>0.842102688039337</v>
      </c>
    </row>
    <row r="1099" customFormat="false" ht="12.75" hidden="false" customHeight="false" outlineLevel="0" collapsed="false">
      <c r="A1099" s="0" t="n">
        <f aca="false">A1098+$F$5</f>
        <v>0.0248752834467116</v>
      </c>
      <c r="B1099" s="0" t="n">
        <f aca="false">$F$1*SIN(2*PI()*$F$2*A1099+$F$3)</f>
        <v>0.855221665477388</v>
      </c>
    </row>
    <row r="1100" customFormat="false" ht="12.75" hidden="false" customHeight="false" outlineLevel="0" collapsed="false">
      <c r="A1100" s="0" t="n">
        <f aca="false">A1099+$F$5</f>
        <v>0.024897959183673</v>
      </c>
      <c r="B1100" s="0" t="n">
        <f aca="false">$F$1*SIN(2*PI()*$F$2*A1100+$F$3)</f>
        <v>0.868322865834224</v>
      </c>
    </row>
    <row r="1101" customFormat="false" ht="12.75" hidden="false" customHeight="false" outlineLevel="0" collapsed="false">
      <c r="A1101" s="0" t="n">
        <f aca="false">A1100+$F$5</f>
        <v>0.0249206349206345</v>
      </c>
      <c r="B1101" s="0" t="n">
        <f aca="false">$F$1*SIN(2*PI()*$F$2*A1101+$F$3)</f>
        <v>0.881406016781497</v>
      </c>
    </row>
    <row r="1102" customFormat="false" ht="12.75" hidden="false" customHeight="false" outlineLevel="0" collapsed="false">
      <c r="A1102" s="0" t="n">
        <f aca="false">A1101+$F$5</f>
        <v>0.0249433106575959</v>
      </c>
      <c r="B1102" s="0" t="n">
        <f aca="false">$F$1*SIN(2*PI()*$F$2*A1102+$F$3)</f>
        <v>0.894470846366044</v>
      </c>
    </row>
    <row r="1103" customFormat="false" ht="12.75" hidden="false" customHeight="false" outlineLevel="0" collapsed="false">
      <c r="A1103" s="0" t="n">
        <f aca="false">A1102+$F$5</f>
        <v>0.0249659863945574</v>
      </c>
      <c r="B1103" s="0" t="n">
        <f aca="false">$F$1*SIN(2*PI()*$F$2*A1103+$F$3)</f>
        <v>0.907517083015541</v>
      </c>
    </row>
    <row r="1104" customFormat="false" ht="12.75" hidden="false" customHeight="false" outlineLevel="0" collapsed="false">
      <c r="A1104" s="0" t="n">
        <f aca="false">A1103+$F$5</f>
        <v>0.0249886621315188</v>
      </c>
      <c r="B1104" s="0" t="n">
        <f aca="false">$F$1*SIN(2*PI()*$F$2*A1104+$F$3)</f>
        <v>0.920544455544141</v>
      </c>
    </row>
    <row r="1105" customFormat="false" ht="12.75" hidden="false" customHeight="false" outlineLevel="0" collapsed="false">
      <c r="A1105" s="0" t="n">
        <f aca="false">A1104+$F$5</f>
        <v>0.0250113378684803</v>
      </c>
      <c r="B1105" s="0" t="n">
        <f aca="false">$F$1*SIN(2*PI()*$F$2*A1105+$F$3)</f>
        <v>0.933552693158122</v>
      </c>
    </row>
    <row r="1106" customFormat="false" ht="12.75" hidden="false" customHeight="false" outlineLevel="0" collapsed="false">
      <c r="A1106" s="0" t="n">
        <f aca="false">A1105+$F$5</f>
        <v>0.0250340136054417</v>
      </c>
      <c r="B1106" s="0" t="n">
        <f aca="false">$F$1*SIN(2*PI()*$F$2*A1106+$F$3)</f>
        <v>0.946541525461509</v>
      </c>
    </row>
    <row r="1107" customFormat="false" ht="12.75" hidden="false" customHeight="false" outlineLevel="0" collapsed="false">
      <c r="A1107" s="0" t="n">
        <f aca="false">A1106+$F$5</f>
        <v>0.0250566893424032</v>
      </c>
      <c r="B1107" s="0" t="n">
        <f aca="false">$F$1*SIN(2*PI()*$F$2*A1107+$F$3)</f>
        <v>0.959510682461696</v>
      </c>
    </row>
    <row r="1108" customFormat="false" ht="12.75" hidden="false" customHeight="false" outlineLevel="0" collapsed="false">
      <c r="A1108" s="0" t="n">
        <f aca="false">A1107+$F$5</f>
        <v>0.0250793650793646</v>
      </c>
      <c r="B1108" s="0" t="n">
        <f aca="false">$F$1*SIN(2*PI()*$F$2*A1108+$F$3)</f>
        <v>0.972459894575057</v>
      </c>
    </row>
    <row r="1109" customFormat="false" ht="12.75" hidden="false" customHeight="false" outlineLevel="0" collapsed="false">
      <c r="A1109" s="0" t="n">
        <f aca="false">A1108+$F$5</f>
        <v>0.0251020408163261</v>
      </c>
      <c r="B1109" s="0" t="n">
        <f aca="false">$F$1*SIN(2*PI()*$F$2*A1109+$F$3)</f>
        <v>0.98538889263255</v>
      </c>
    </row>
    <row r="1110" customFormat="false" ht="12.75" hidden="false" customHeight="false" outlineLevel="0" collapsed="false">
      <c r="A1110" s="0" t="n">
        <f aca="false">A1109+$F$5</f>
        <v>0.0251247165532875</v>
      </c>
      <c r="B1110" s="0" t="n">
        <f aca="false">$F$1*SIN(2*PI()*$F$2*A1110+$F$3)</f>
        <v>0.998297407885313</v>
      </c>
    </row>
    <row r="1111" customFormat="false" ht="12.75" hidden="false" customHeight="false" outlineLevel="0" collapsed="false">
      <c r="A1111" s="0" t="n">
        <f aca="false">A1110+$F$5</f>
        <v>0.025147392290249</v>
      </c>
      <c r="B1111" s="0" t="n">
        <f aca="false">$F$1*SIN(2*PI()*$F$2*A1111+$F$3)</f>
        <v>1.01118517201025</v>
      </c>
    </row>
    <row r="1112" customFormat="false" ht="12.75" hidden="false" customHeight="false" outlineLevel="0" collapsed="false">
      <c r="A1112" s="0" t="n">
        <f aca="false">A1111+$F$5</f>
        <v>0.0251700680272104</v>
      </c>
      <c r="B1112" s="0" t="n">
        <f aca="false">$F$1*SIN(2*PI()*$F$2*A1112+$F$3)</f>
        <v>1.02405191711562</v>
      </c>
    </row>
    <row r="1113" customFormat="false" ht="12.75" hidden="false" customHeight="false" outlineLevel="0" collapsed="false">
      <c r="A1113" s="0" t="n">
        <f aca="false">A1112+$F$5</f>
        <v>0.0251927437641719</v>
      </c>
      <c r="B1113" s="0" t="n">
        <f aca="false">$F$1*SIN(2*PI()*$F$2*A1113+$F$3)</f>
        <v>1.03689737574658</v>
      </c>
    </row>
    <row r="1114" customFormat="false" ht="12.75" hidden="false" customHeight="false" outlineLevel="0" collapsed="false">
      <c r="A1114" s="0" t="n">
        <f aca="false">A1113+$F$5</f>
        <v>0.0252154195011333</v>
      </c>
      <c r="B1114" s="0" t="n">
        <f aca="false">$F$1*SIN(2*PI()*$F$2*A1114+$F$3)</f>
        <v>1.04972128089075</v>
      </c>
    </row>
    <row r="1115" customFormat="false" ht="12.75" hidden="false" customHeight="false" outlineLevel="0" collapsed="false">
      <c r="A1115" s="0" t="n">
        <f aca="false">A1114+$F$5</f>
        <v>0.0252380952380948</v>
      </c>
      <c r="B1115" s="0" t="n">
        <f aca="false">$F$1*SIN(2*PI()*$F$2*A1115+$F$3)</f>
        <v>1.06252336598379</v>
      </c>
    </row>
    <row r="1116" customFormat="false" ht="12.75" hidden="false" customHeight="false" outlineLevel="0" collapsed="false">
      <c r="A1116" s="0" t="n">
        <f aca="false">A1115+$F$5</f>
        <v>0.0252607709750562</v>
      </c>
      <c r="B1116" s="0" t="n">
        <f aca="false">$F$1*SIN(2*PI()*$F$2*A1116+$F$3)</f>
        <v>1.07530336491493</v>
      </c>
    </row>
    <row r="1117" customFormat="false" ht="12.75" hidden="false" customHeight="false" outlineLevel="0" collapsed="false">
      <c r="A1117" s="0" t="n">
        <f aca="false">A1116+$F$5</f>
        <v>0.0252834467120177</v>
      </c>
      <c r="B1117" s="0" t="n">
        <f aca="false">$F$1*SIN(2*PI()*$F$2*A1117+$F$3)</f>
        <v>1.08806101203248</v>
      </c>
    </row>
    <row r="1118" customFormat="false" ht="12.75" hidden="false" customHeight="false" outlineLevel="0" collapsed="false">
      <c r="A1118" s="0" t="n">
        <f aca="false">A1117+$F$5</f>
        <v>0.0253061224489791</v>
      </c>
      <c r="B1118" s="0" t="n">
        <f aca="false">$F$1*SIN(2*PI()*$F$2*A1118+$F$3)</f>
        <v>1.10079604214936</v>
      </c>
    </row>
    <row r="1119" customFormat="false" ht="12.75" hidden="false" customHeight="false" outlineLevel="0" collapsed="false">
      <c r="A1119" s="0" t="n">
        <f aca="false">A1118+$F$5</f>
        <v>0.0253287981859406</v>
      </c>
      <c r="B1119" s="0" t="n">
        <f aca="false">$F$1*SIN(2*PI()*$F$2*A1119+$F$3)</f>
        <v>1.11350819054862</v>
      </c>
    </row>
    <row r="1120" customFormat="false" ht="12.75" hidden="false" customHeight="false" outlineLevel="0" collapsed="false">
      <c r="A1120" s="0" t="n">
        <f aca="false">A1119+$F$5</f>
        <v>0.025351473922902</v>
      </c>
      <c r="B1120" s="0" t="n">
        <f aca="false">$F$1*SIN(2*PI()*$F$2*A1120+$F$3)</f>
        <v>1.12619719298897</v>
      </c>
    </row>
    <row r="1121" customFormat="false" ht="12.75" hidden="false" customHeight="false" outlineLevel="0" collapsed="false">
      <c r="A1121" s="0" t="n">
        <f aca="false">A1120+$F$5</f>
        <v>0.0253741496598635</v>
      </c>
      <c r="B1121" s="0" t="n">
        <f aca="false">$F$1*SIN(2*PI()*$F$2*A1121+$F$3)</f>
        <v>1.1388627857102</v>
      </c>
    </row>
    <row r="1122" customFormat="false" ht="12.75" hidden="false" customHeight="false" outlineLevel="0" collapsed="false">
      <c r="A1122" s="0" t="n">
        <f aca="false">A1121+$F$5</f>
        <v>0.0253968253968249</v>
      </c>
      <c r="B1122" s="0" t="n">
        <f aca="false">$F$1*SIN(2*PI()*$F$2*A1122+$F$3)</f>
        <v>1.15150470543875</v>
      </c>
    </row>
    <row r="1123" customFormat="false" ht="12.75" hidden="false" customHeight="false" outlineLevel="0" collapsed="false">
      <c r="A1123" s="0" t="n">
        <f aca="false">A1122+$F$5</f>
        <v>0.0254195011337864</v>
      </c>
      <c r="B1123" s="0" t="n">
        <f aca="false">$F$1*SIN(2*PI()*$F$2*A1123+$F$3)</f>
        <v>1.1641226893931</v>
      </c>
    </row>
    <row r="1124" customFormat="false" ht="12.75" hidden="false" customHeight="false" outlineLevel="0" collapsed="false">
      <c r="A1124" s="0" t="n">
        <f aca="false">A1123+$F$5</f>
        <v>0.0254421768707478</v>
      </c>
      <c r="B1124" s="0" t="n">
        <f aca="false">$F$1*SIN(2*PI()*$F$2*A1124+$F$3)</f>
        <v>1.17671647528931</v>
      </c>
    </row>
    <row r="1125" customFormat="false" ht="12.75" hidden="false" customHeight="false" outlineLevel="0" collapsed="false">
      <c r="A1125" s="0" t="n">
        <f aca="false">A1124+$F$5</f>
        <v>0.0254648526077093</v>
      </c>
      <c r="B1125" s="0" t="n">
        <f aca="false">$F$1*SIN(2*PI()*$F$2*A1125+$F$3)</f>
        <v>1.18928580134639</v>
      </c>
    </row>
    <row r="1126" customFormat="false" ht="12.75" hidden="false" customHeight="false" outlineLevel="0" collapsed="false">
      <c r="A1126" s="0" t="n">
        <f aca="false">A1125+$F$5</f>
        <v>0.0254875283446707</v>
      </c>
      <c r="B1126" s="0" t="n">
        <f aca="false">$F$1*SIN(2*PI()*$F$2*A1126+$F$3)</f>
        <v>1.20183040629182</v>
      </c>
    </row>
    <row r="1127" customFormat="false" ht="12.75" hidden="false" customHeight="false" outlineLevel="0" collapsed="false">
      <c r="A1127" s="0" t="n">
        <f aca="false">A1126+$F$5</f>
        <v>0.0255102040816322</v>
      </c>
      <c r="B1127" s="0" t="n">
        <f aca="false">$F$1*SIN(2*PI()*$F$2*A1127+$F$3)</f>
        <v>1.21435002936693</v>
      </c>
    </row>
    <row r="1128" customFormat="false" ht="12.75" hidden="false" customHeight="false" outlineLevel="0" collapsed="false">
      <c r="A1128" s="0" t="n">
        <f aca="false">A1127+$F$5</f>
        <v>0.0255328798185936</v>
      </c>
      <c r="B1128" s="0" t="n">
        <f aca="false">$F$1*SIN(2*PI()*$F$2*A1128+$F$3)</f>
        <v>1.22684441033234</v>
      </c>
    </row>
    <row r="1129" customFormat="false" ht="12.75" hidden="false" customHeight="false" outlineLevel="0" collapsed="false">
      <c r="A1129" s="0" t="n">
        <f aca="false">A1128+$F$5</f>
        <v>0.0255555555555551</v>
      </c>
      <c r="B1129" s="0" t="n">
        <f aca="false">$F$1*SIN(2*PI()*$F$2*A1129+$F$3)</f>
        <v>1.23931328947337</v>
      </c>
    </row>
    <row r="1130" customFormat="false" ht="12.75" hidden="false" customHeight="false" outlineLevel="0" collapsed="false">
      <c r="A1130" s="0" t="n">
        <f aca="false">A1129+$F$5</f>
        <v>0.0255782312925165</v>
      </c>
      <c r="B1130" s="0" t="n">
        <f aca="false">$F$1*SIN(2*PI()*$F$2*A1130+$F$3)</f>
        <v>1.25175640760543</v>
      </c>
    </row>
    <row r="1131" customFormat="false" ht="12.75" hidden="false" customHeight="false" outlineLevel="0" collapsed="false">
      <c r="A1131" s="0" t="n">
        <f aca="false">A1130+$F$5</f>
        <v>0.025600907029478</v>
      </c>
      <c r="B1131" s="0" t="n">
        <f aca="false">$F$1*SIN(2*PI()*$F$2*A1131+$F$3)</f>
        <v>1.2641735060794</v>
      </c>
    </row>
    <row r="1132" customFormat="false" ht="12.75" hidden="false" customHeight="false" outlineLevel="0" collapsed="false">
      <c r="A1132" s="0" t="n">
        <f aca="false">A1131+$F$5</f>
        <v>0.0256235827664394</v>
      </c>
      <c r="B1132" s="0" t="n">
        <f aca="false">$F$1*SIN(2*PI()*$F$2*A1132+$F$3)</f>
        <v>1.27656432678704</v>
      </c>
    </row>
    <row r="1133" customFormat="false" ht="12.75" hidden="false" customHeight="false" outlineLevel="0" collapsed="false">
      <c r="A1133" s="0" t="n">
        <f aca="false">A1132+$F$5</f>
        <v>0.0256462585034009</v>
      </c>
      <c r="B1133" s="0" t="n">
        <f aca="false">$F$1*SIN(2*PI()*$F$2*A1133+$F$3)</f>
        <v>1.28892861216632</v>
      </c>
    </row>
    <row r="1134" customFormat="false" ht="12.75" hidden="false" customHeight="false" outlineLevel="0" collapsed="false">
      <c r="A1134" s="0" t="n">
        <f aca="false">A1133+$F$5</f>
        <v>0.0256689342403623</v>
      </c>
      <c r="B1134" s="0" t="n">
        <f aca="false">$F$1*SIN(2*PI()*$F$2*A1134+$F$3)</f>
        <v>1.30126610520679</v>
      </c>
    </row>
    <row r="1135" customFormat="false" ht="12.75" hidden="false" customHeight="false" outlineLevel="0" collapsed="false">
      <c r="A1135" s="0" t="n">
        <f aca="false">A1134+$F$5</f>
        <v>0.0256916099773238</v>
      </c>
      <c r="B1135" s="0" t="n">
        <f aca="false">$F$1*SIN(2*PI()*$F$2*A1135+$F$3)</f>
        <v>1.31357654945492</v>
      </c>
    </row>
    <row r="1136" customFormat="false" ht="12.75" hidden="false" customHeight="false" outlineLevel="0" collapsed="false">
      <c r="A1136" s="0" t="n">
        <f aca="false">A1135+$F$5</f>
        <v>0.0257142857142852</v>
      </c>
      <c r="B1136" s="0" t="n">
        <f aca="false">$F$1*SIN(2*PI()*$F$2*A1136+$F$3)</f>
        <v>1.32585968901943</v>
      </c>
    </row>
    <row r="1137" customFormat="false" ht="12.75" hidden="false" customHeight="false" outlineLevel="0" collapsed="false">
      <c r="A1137" s="0" t="n">
        <f aca="false">A1136+$F$5</f>
        <v>0.0257369614512467</v>
      </c>
      <c r="B1137" s="0" t="n">
        <f aca="false">$F$1*SIN(2*PI()*$F$2*A1137+$F$3)</f>
        <v>1.3381152685766</v>
      </c>
    </row>
    <row r="1138" customFormat="false" ht="12.75" hidden="false" customHeight="false" outlineLevel="0" collapsed="false">
      <c r="A1138" s="0" t="n">
        <f aca="false">A1137+$F$5</f>
        <v>0.0257596371882081</v>
      </c>
      <c r="B1138" s="0" t="n">
        <f aca="false">$F$1*SIN(2*PI()*$F$2*A1138+$F$3)</f>
        <v>1.3503430333756</v>
      </c>
    </row>
    <row r="1139" customFormat="false" ht="12.75" hidden="false" customHeight="false" outlineLevel="0" collapsed="false">
      <c r="A1139" s="0" t="n">
        <f aca="false">A1138+$F$5</f>
        <v>0.0257823129251696</v>
      </c>
      <c r="B1139" s="0" t="n">
        <f aca="false">$F$1*SIN(2*PI()*$F$2*A1139+$F$3)</f>
        <v>1.36254272924377</v>
      </c>
    </row>
    <row r="1140" customFormat="false" ht="12.75" hidden="false" customHeight="false" outlineLevel="0" collapsed="false">
      <c r="A1140" s="0" t="n">
        <f aca="false">A1139+$F$5</f>
        <v>0.025804988662131</v>
      </c>
      <c r="B1140" s="0" t="n">
        <f aca="false">$F$1*SIN(2*PI()*$F$2*A1140+$F$3)</f>
        <v>1.37471410259191</v>
      </c>
    </row>
    <row r="1141" customFormat="false" ht="12.75" hidden="false" customHeight="false" outlineLevel="0" collapsed="false">
      <c r="A1141" s="0" t="n">
        <f aca="false">A1140+$F$5</f>
        <v>0.0258276643990925</v>
      </c>
      <c r="B1141" s="0" t="n">
        <f aca="false">$F$1*SIN(2*PI()*$F$2*A1141+$F$3)</f>
        <v>1.38685690041952</v>
      </c>
    </row>
    <row r="1142" customFormat="false" ht="12.75" hidden="false" customHeight="false" outlineLevel="0" collapsed="false">
      <c r="A1142" s="0" t="n">
        <f aca="false">A1141+$F$5</f>
        <v>0.0258503401360539</v>
      </c>
      <c r="B1142" s="0" t="n">
        <f aca="false">$F$1*SIN(2*PI()*$F$2*A1142+$F$3)</f>
        <v>1.39897087032012</v>
      </c>
    </row>
    <row r="1143" customFormat="false" ht="12.75" hidden="false" customHeight="false" outlineLevel="0" collapsed="false">
      <c r="A1143" s="0" t="n">
        <f aca="false">A1142+$F$5</f>
        <v>0.0258730158730154</v>
      </c>
      <c r="B1143" s="0" t="n">
        <f aca="false">$F$1*SIN(2*PI()*$F$2*A1143+$F$3)</f>
        <v>1.41105576048644</v>
      </c>
    </row>
    <row r="1144" customFormat="false" ht="12.75" hidden="false" customHeight="false" outlineLevel="0" collapsed="false">
      <c r="A1144" s="0" t="n">
        <f aca="false">A1143+$F$5</f>
        <v>0.0258956916099768</v>
      </c>
      <c r="B1144" s="0" t="n">
        <f aca="false">$F$1*SIN(2*PI()*$F$2*A1144+$F$3)</f>
        <v>1.42311131971569</v>
      </c>
    </row>
    <row r="1145" customFormat="false" ht="12.75" hidden="false" customHeight="false" outlineLevel="0" collapsed="false">
      <c r="A1145" s="0" t="n">
        <f aca="false">A1144+$F$5</f>
        <v>0.0259183673469383</v>
      </c>
      <c r="B1145" s="0" t="n">
        <f aca="false">$F$1*SIN(2*PI()*$F$2*A1145+$F$3)</f>
        <v>1.43513729741476</v>
      </c>
    </row>
    <row r="1146" customFormat="false" ht="12.75" hidden="false" customHeight="false" outlineLevel="0" collapsed="false">
      <c r="A1146" s="0" t="n">
        <f aca="false">A1145+$F$5</f>
        <v>0.0259410430838997</v>
      </c>
      <c r="B1146" s="0" t="n">
        <f aca="false">$F$1*SIN(2*PI()*$F$2*A1146+$F$3)</f>
        <v>1.44713344360543</v>
      </c>
    </row>
    <row r="1147" customFormat="false" ht="12.75" hidden="false" customHeight="false" outlineLevel="0" collapsed="false">
      <c r="A1147" s="0" t="n">
        <f aca="false">A1146+$F$5</f>
        <v>0.0259637188208612</v>
      </c>
      <c r="B1147" s="0" t="n">
        <f aca="false">$F$1*SIN(2*PI()*$F$2*A1147+$F$3)</f>
        <v>1.45909950892959</v>
      </c>
    </row>
    <row r="1148" customFormat="false" ht="12.75" hidden="false" customHeight="false" outlineLevel="0" collapsed="false">
      <c r="A1148" s="0" t="n">
        <f aca="false">A1147+$F$5</f>
        <v>0.0259863945578226</v>
      </c>
      <c r="B1148" s="0" t="n">
        <f aca="false">$F$1*SIN(2*PI()*$F$2*A1148+$F$3)</f>
        <v>1.4710352446544</v>
      </c>
    </row>
    <row r="1149" customFormat="false" ht="12.75" hidden="false" customHeight="false" outlineLevel="0" collapsed="false">
      <c r="A1149" s="0" t="n">
        <f aca="false">A1148+$F$5</f>
        <v>0.0260090702947841</v>
      </c>
      <c r="B1149" s="0" t="n">
        <f aca="false">$F$1*SIN(2*PI()*$F$2*A1149+$F$3)</f>
        <v>1.48294040267746</v>
      </c>
    </row>
    <row r="1150" customFormat="false" ht="12.75" hidden="false" customHeight="false" outlineLevel="0" collapsed="false">
      <c r="A1150" s="0" t="n">
        <f aca="false">A1149+$F$5</f>
        <v>0.0260317460317455</v>
      </c>
      <c r="B1150" s="0" t="n">
        <f aca="false">$F$1*SIN(2*PI()*$F$2*A1150+$F$3)</f>
        <v>1.49481473553198</v>
      </c>
    </row>
    <row r="1151" customFormat="false" ht="12.75" hidden="false" customHeight="false" outlineLevel="0" collapsed="false">
      <c r="A1151" s="0" t="n">
        <f aca="false">A1150+$F$5</f>
        <v>0.026054421768707</v>
      </c>
      <c r="B1151" s="0" t="n">
        <f aca="false">$F$1*SIN(2*PI()*$F$2*A1151+$F$3)</f>
        <v>1.50665799639192</v>
      </c>
    </row>
    <row r="1152" customFormat="false" ht="12.75" hidden="false" customHeight="false" outlineLevel="0" collapsed="false">
      <c r="A1152" s="0" t="n">
        <f aca="false">A1151+$F$5</f>
        <v>0.0260770975056684</v>
      </c>
      <c r="B1152" s="0" t="n">
        <f aca="false">$F$1*SIN(2*PI()*$F$2*A1152+$F$3)</f>
        <v>1.51846993907711</v>
      </c>
    </row>
    <row r="1153" customFormat="false" ht="12.75" hidden="false" customHeight="false" outlineLevel="0" collapsed="false">
      <c r="A1153" s="0" t="n">
        <f aca="false">A1152+$F$5</f>
        <v>0.0260997732426299</v>
      </c>
      <c r="B1153" s="0" t="n">
        <f aca="false">$F$1*SIN(2*PI()*$F$2*A1153+$F$3)</f>
        <v>1.53025031805839</v>
      </c>
    </row>
    <row r="1154" customFormat="false" ht="12.75" hidden="false" customHeight="false" outlineLevel="0" collapsed="false">
      <c r="A1154" s="0" t="n">
        <f aca="false">A1153+$F$5</f>
        <v>0.0261224489795913</v>
      </c>
      <c r="B1154" s="0" t="n">
        <f aca="false">$F$1*SIN(2*PI()*$F$2*A1154+$F$3)</f>
        <v>1.54199888846269</v>
      </c>
    </row>
    <row r="1155" customFormat="false" ht="12.75" hidden="false" customHeight="false" outlineLevel="0" collapsed="false">
      <c r="A1155" s="0" t="n">
        <f aca="false">A1154+$F$5</f>
        <v>0.0261451247165528</v>
      </c>
      <c r="B1155" s="0" t="n">
        <f aca="false">$F$1*SIN(2*PI()*$F$2*A1155+$F$3)</f>
        <v>1.55371540607812</v>
      </c>
    </row>
    <row r="1156" customFormat="false" ht="12.75" hidden="false" customHeight="false" outlineLevel="0" collapsed="false">
      <c r="A1156" s="0" t="n">
        <f aca="false">A1155+$F$5</f>
        <v>0.0261678004535142</v>
      </c>
      <c r="B1156" s="0" t="n">
        <f aca="false">$F$1*SIN(2*PI()*$F$2*A1156+$F$3)</f>
        <v>1.56539962735907</v>
      </c>
    </row>
    <row r="1157" customFormat="false" ht="12.75" hidden="false" customHeight="false" outlineLevel="0" collapsed="false">
      <c r="A1157" s="0" t="n">
        <f aca="false">A1156+$F$5</f>
        <v>0.0261904761904757</v>
      </c>
      <c r="B1157" s="0" t="n">
        <f aca="false">$F$1*SIN(2*PI()*$F$2*A1157+$F$3)</f>
        <v>1.57705130943126</v>
      </c>
    </row>
    <row r="1158" customFormat="false" ht="12.75" hidden="false" customHeight="false" outlineLevel="0" collapsed="false">
      <c r="A1158" s="0" t="n">
        <f aca="false">A1157+$F$5</f>
        <v>0.0262131519274371</v>
      </c>
      <c r="B1158" s="0" t="n">
        <f aca="false">$F$1*SIN(2*PI()*$F$2*A1158+$F$3)</f>
        <v>1.58867021009678</v>
      </c>
    </row>
    <row r="1159" customFormat="false" ht="12.75" hidden="false" customHeight="false" outlineLevel="0" collapsed="false">
      <c r="A1159" s="0" t="n">
        <f aca="false">A1158+$F$5</f>
        <v>0.0262358276643986</v>
      </c>
      <c r="B1159" s="0" t="n">
        <f aca="false">$F$1*SIN(2*PI()*$F$2*A1159+$F$3)</f>
        <v>1.60025608783913</v>
      </c>
    </row>
    <row r="1160" customFormat="false" ht="12.75" hidden="false" customHeight="false" outlineLevel="0" collapsed="false">
      <c r="A1160" s="0" t="n">
        <f aca="false">A1159+$F$5</f>
        <v>0.02625850340136</v>
      </c>
      <c r="B1160" s="0" t="n">
        <f aca="false">$F$1*SIN(2*PI()*$F$2*A1160+$F$3)</f>
        <v>1.61180870182826</v>
      </c>
    </row>
    <row r="1161" customFormat="false" ht="12.75" hidden="false" customHeight="false" outlineLevel="0" collapsed="false">
      <c r="A1161" s="0" t="n">
        <f aca="false">A1160+$F$5</f>
        <v>0.0262811791383215</v>
      </c>
      <c r="B1161" s="0" t="n">
        <f aca="false">$F$1*SIN(2*PI()*$F$2*A1161+$F$3)</f>
        <v>1.62332781192552</v>
      </c>
    </row>
    <row r="1162" customFormat="false" ht="12.75" hidden="false" customHeight="false" outlineLevel="0" collapsed="false">
      <c r="A1162" s="0" t="n">
        <f aca="false">A1161+$F$5</f>
        <v>0.0263038548752829</v>
      </c>
      <c r="B1162" s="0" t="n">
        <f aca="false">$F$1*SIN(2*PI()*$F$2*A1162+$F$3)</f>
        <v>1.63481317868872</v>
      </c>
    </row>
    <row r="1163" customFormat="false" ht="12.75" hidden="false" customHeight="false" outlineLevel="0" collapsed="false">
      <c r="A1163" s="0" t="n">
        <f aca="false">A1162+$F$5</f>
        <v>0.0263265306122444</v>
      </c>
      <c r="B1163" s="0" t="n">
        <f aca="false">$F$1*SIN(2*PI()*$F$2*A1163+$F$3)</f>
        <v>1.64626456337707</v>
      </c>
    </row>
    <row r="1164" customFormat="false" ht="12.75" hidden="false" customHeight="false" outlineLevel="0" collapsed="false">
      <c r="A1164" s="0" t="n">
        <f aca="false">A1163+$F$5</f>
        <v>0.0263492063492058</v>
      </c>
      <c r="B1164" s="0" t="n">
        <f aca="false">$F$1*SIN(2*PI()*$F$2*A1164+$F$3)</f>
        <v>1.65768172795615</v>
      </c>
    </row>
    <row r="1165" customFormat="false" ht="12.75" hidden="false" customHeight="false" outlineLevel="0" collapsed="false">
      <c r="A1165" s="0" t="n">
        <f aca="false">A1164+$F$5</f>
        <v>0.0263718820861673</v>
      </c>
      <c r="B1165" s="0" t="n">
        <f aca="false">$F$1*SIN(2*PI()*$F$2*A1165+$F$3)</f>
        <v>1.66906443510284</v>
      </c>
    </row>
    <row r="1166" customFormat="false" ht="12.75" hidden="false" customHeight="false" outlineLevel="0" collapsed="false">
      <c r="A1166" s="0" t="n">
        <f aca="false">A1165+$F$5</f>
        <v>0.0263945578231287</v>
      </c>
      <c r="B1166" s="0" t="n">
        <f aca="false">$F$1*SIN(2*PI()*$F$2*A1166+$F$3)</f>
        <v>1.6804124482103</v>
      </c>
    </row>
    <row r="1167" customFormat="false" ht="12.75" hidden="false" customHeight="false" outlineLevel="0" collapsed="false">
      <c r="A1167" s="0" t="n">
        <f aca="false">A1166+$F$5</f>
        <v>0.0264172335600902</v>
      </c>
      <c r="B1167" s="0" t="n">
        <f aca="false">$F$1*SIN(2*PI()*$F$2*A1167+$F$3)</f>
        <v>1.69172553139284</v>
      </c>
    </row>
    <row r="1168" customFormat="false" ht="12.75" hidden="false" customHeight="false" outlineLevel="0" collapsed="false">
      <c r="A1168" s="0" t="n">
        <f aca="false">A1167+$F$5</f>
        <v>0.0264399092970516</v>
      </c>
      <c r="B1168" s="0" t="n">
        <f aca="false">$F$1*SIN(2*PI()*$F$2*A1168+$F$3)</f>
        <v>1.70300344949084</v>
      </c>
    </row>
    <row r="1169" customFormat="false" ht="12.75" hidden="false" customHeight="false" outlineLevel="0" collapsed="false">
      <c r="A1169" s="0" t="n">
        <f aca="false">A1168+$F$5</f>
        <v>0.0264625850340131</v>
      </c>
      <c r="B1169" s="0" t="n">
        <f aca="false">$F$1*SIN(2*PI()*$F$2*A1169+$F$3)</f>
        <v>1.71424596807565</v>
      </c>
    </row>
    <row r="1170" customFormat="false" ht="12.75" hidden="false" customHeight="false" outlineLevel="0" collapsed="false">
      <c r="A1170" s="0" t="n">
        <f aca="false">A1169+$F$5</f>
        <v>0.0264852607709745</v>
      </c>
      <c r="B1170" s="0" t="n">
        <f aca="false">$F$1*SIN(2*PI()*$F$2*A1170+$F$3)</f>
        <v>1.72545285345443</v>
      </c>
    </row>
    <row r="1171" customFormat="false" ht="12.75" hidden="false" customHeight="false" outlineLevel="0" collapsed="false">
      <c r="A1171" s="0" t="n">
        <f aca="false">A1170+$F$5</f>
        <v>0.026507936507936</v>
      </c>
      <c r="B1171" s="0" t="n">
        <f aca="false">$F$1*SIN(2*PI()*$F$2*A1171+$F$3)</f>
        <v>1.73662387267506</v>
      </c>
    </row>
    <row r="1172" customFormat="false" ht="12.75" hidden="false" customHeight="false" outlineLevel="0" collapsed="false">
      <c r="A1172" s="0" t="n">
        <f aca="false">A1171+$F$5</f>
        <v>0.0265306122448974</v>
      </c>
      <c r="B1172" s="0" t="n">
        <f aca="false">$F$1*SIN(2*PI()*$F$2*A1172+$F$3)</f>
        <v>1.74775879353094</v>
      </c>
    </row>
    <row r="1173" customFormat="false" ht="12.75" hidden="false" customHeight="false" outlineLevel="0" collapsed="false">
      <c r="A1173" s="0" t="n">
        <f aca="false">A1172+$F$5</f>
        <v>0.0265532879818589</v>
      </c>
      <c r="B1173" s="0" t="n">
        <f aca="false">$F$1*SIN(2*PI()*$F$2*A1173+$F$3)</f>
        <v>1.75885738456582</v>
      </c>
    </row>
    <row r="1174" customFormat="false" ht="12.75" hidden="false" customHeight="false" outlineLevel="0" collapsed="false">
      <c r="A1174" s="0" t="n">
        <f aca="false">A1173+$F$5</f>
        <v>0.0265759637188203</v>
      </c>
      <c r="B1174" s="0" t="n">
        <f aca="false">$F$1*SIN(2*PI()*$F$2*A1174+$F$3)</f>
        <v>1.76991941507863</v>
      </c>
    </row>
    <row r="1175" customFormat="false" ht="12.75" hidden="false" customHeight="false" outlineLevel="0" collapsed="false">
      <c r="A1175" s="0" t="n">
        <f aca="false">A1174+$F$5</f>
        <v>0.0265986394557818</v>
      </c>
      <c r="B1175" s="0" t="n">
        <f aca="false">$F$1*SIN(2*PI()*$F$2*A1175+$F$3)</f>
        <v>1.78094465512827</v>
      </c>
    </row>
    <row r="1176" customFormat="false" ht="12.75" hidden="false" customHeight="false" outlineLevel="0" collapsed="false">
      <c r="A1176" s="0" t="n">
        <f aca="false">A1175+$F$5</f>
        <v>0.0266213151927432</v>
      </c>
      <c r="B1176" s="0" t="n">
        <f aca="false">$F$1*SIN(2*PI()*$F$2*A1176+$F$3)</f>
        <v>1.79193287553839</v>
      </c>
    </row>
    <row r="1177" customFormat="false" ht="12.75" hidden="false" customHeight="false" outlineLevel="0" collapsed="false">
      <c r="A1177" s="0" t="n">
        <f aca="false">A1176+$F$5</f>
        <v>0.0266439909297047</v>
      </c>
      <c r="B1177" s="0" t="n">
        <f aca="false">$F$1*SIN(2*PI()*$F$2*A1177+$F$3)</f>
        <v>1.80288384790212</v>
      </c>
    </row>
    <row r="1178" customFormat="false" ht="12.75" hidden="false" customHeight="false" outlineLevel="0" collapsed="false">
      <c r="A1178" s="0" t="n">
        <f aca="false">A1177+$F$5</f>
        <v>0.0266666666666661</v>
      </c>
      <c r="B1178" s="0" t="n">
        <f aca="false">$F$1*SIN(2*PI()*$F$2*A1178+$F$3)</f>
        <v>1.81379734458687</v>
      </c>
    </row>
    <row r="1179" customFormat="false" ht="12.75" hidden="false" customHeight="false" outlineLevel="0" collapsed="false">
      <c r="A1179" s="0" t="n">
        <f aca="false">A1178+$F$5</f>
        <v>0.0266893424036276</v>
      </c>
      <c r="B1179" s="0" t="n">
        <f aca="false">$F$1*SIN(2*PI()*$F$2*A1179+$F$3)</f>
        <v>1.82467313873905</v>
      </c>
    </row>
    <row r="1180" customFormat="false" ht="12.75" hidden="false" customHeight="false" outlineLevel="0" collapsed="false">
      <c r="A1180" s="0" t="n">
        <f aca="false">A1179+$F$5</f>
        <v>0.026712018140589</v>
      </c>
      <c r="B1180" s="0" t="n">
        <f aca="false">$F$1*SIN(2*PI()*$F$2*A1180+$F$3)</f>
        <v>1.83551100428876</v>
      </c>
    </row>
    <row r="1181" customFormat="false" ht="12.75" hidden="false" customHeight="false" outlineLevel="0" collapsed="false">
      <c r="A1181" s="0" t="n">
        <f aca="false">A1180+$F$5</f>
        <v>0.0267346938775505</v>
      </c>
      <c r="B1181" s="0" t="n">
        <f aca="false">$F$1*SIN(2*PI()*$F$2*A1181+$F$3)</f>
        <v>1.84631071595448</v>
      </c>
    </row>
    <row r="1182" customFormat="false" ht="12.75" hidden="false" customHeight="false" outlineLevel="0" collapsed="false">
      <c r="A1182" s="0" t="n">
        <f aca="false">A1181+$F$5</f>
        <v>0.0267573696145119</v>
      </c>
      <c r="B1182" s="0" t="n">
        <f aca="false">$F$1*SIN(2*PI()*$F$2*A1182+$F$3)</f>
        <v>1.85707204924783</v>
      </c>
    </row>
    <row r="1183" customFormat="false" ht="12.75" hidden="false" customHeight="false" outlineLevel="0" collapsed="false">
      <c r="A1183" s="0" t="n">
        <f aca="false">A1182+$F$5</f>
        <v>0.0267800453514734</v>
      </c>
      <c r="B1183" s="0" t="n">
        <f aca="false">$F$1*SIN(2*PI()*$F$2*A1183+$F$3)</f>
        <v>1.86779478047814</v>
      </c>
    </row>
    <row r="1184" customFormat="false" ht="12.75" hidden="false" customHeight="false" outlineLevel="0" collapsed="false">
      <c r="A1184" s="0" t="n">
        <f aca="false">A1183+$F$5</f>
        <v>0.0268027210884348</v>
      </c>
      <c r="B1184" s="0" t="n">
        <f aca="false">$F$1*SIN(2*PI()*$F$2*A1184+$F$3)</f>
        <v>1.87847868675715</v>
      </c>
    </row>
    <row r="1185" customFormat="false" ht="12.75" hidden="false" customHeight="false" outlineLevel="0" collapsed="false">
      <c r="A1185" s="0" t="n">
        <f aca="false">A1184+$F$5</f>
        <v>0.0268253968253963</v>
      </c>
      <c r="B1185" s="0" t="n">
        <f aca="false">$F$1*SIN(2*PI()*$F$2*A1185+$F$3)</f>
        <v>1.88912354600366</v>
      </c>
    </row>
    <row r="1186" customFormat="false" ht="12.75" hidden="false" customHeight="false" outlineLevel="0" collapsed="false">
      <c r="A1186" s="0" t="n">
        <f aca="false">A1185+$F$5</f>
        <v>0.0268480725623577</v>
      </c>
      <c r="B1186" s="0" t="n">
        <f aca="false">$F$1*SIN(2*PI()*$F$2*A1186+$F$3)</f>
        <v>1.89972913694808</v>
      </c>
    </row>
    <row r="1187" customFormat="false" ht="12.75" hidden="false" customHeight="false" outlineLevel="0" collapsed="false">
      <c r="A1187" s="0" t="n">
        <f aca="false">A1186+$F$5</f>
        <v>0.0268707482993192</v>
      </c>
      <c r="B1187" s="0" t="n">
        <f aca="false">$F$1*SIN(2*PI()*$F$2*A1187+$F$3)</f>
        <v>1.91029523913711</v>
      </c>
    </row>
    <row r="1188" customFormat="false" ht="12.75" hidden="false" customHeight="false" outlineLevel="0" collapsed="false">
      <c r="A1188" s="0" t="n">
        <f aca="false">A1187+$F$5</f>
        <v>0.0268934240362806</v>
      </c>
      <c r="B1188" s="0" t="n">
        <f aca="false">$F$1*SIN(2*PI()*$F$2*A1188+$F$3)</f>
        <v>1.92082163293826</v>
      </c>
    </row>
    <row r="1189" customFormat="false" ht="12.75" hidden="false" customHeight="false" outlineLevel="0" collapsed="false">
      <c r="A1189" s="0" t="n">
        <f aca="false">A1188+$F$5</f>
        <v>0.0269160997732421</v>
      </c>
      <c r="B1189" s="0" t="n">
        <f aca="false">$F$1*SIN(2*PI()*$F$2*A1189+$F$3)</f>
        <v>1.93130809954446</v>
      </c>
    </row>
    <row r="1190" customFormat="false" ht="12.75" hidden="false" customHeight="false" outlineLevel="0" collapsed="false">
      <c r="A1190" s="0" t="n">
        <f aca="false">A1189+$F$5</f>
        <v>0.0269387755102035</v>
      </c>
      <c r="B1190" s="0" t="n">
        <f aca="false">$F$1*SIN(2*PI()*$F$2*A1190+$F$3)</f>
        <v>1.94175442097856</v>
      </c>
    </row>
    <row r="1191" customFormat="false" ht="12.75" hidden="false" customHeight="false" outlineLevel="0" collapsed="false">
      <c r="A1191" s="0" t="n">
        <f aca="false">A1190+$F$5</f>
        <v>0.026961451247165</v>
      </c>
      <c r="B1191" s="0" t="n">
        <f aca="false">$F$1*SIN(2*PI()*$F$2*A1191+$F$3)</f>
        <v>1.95216038009792</v>
      </c>
    </row>
    <row r="1192" customFormat="false" ht="12.75" hidden="false" customHeight="false" outlineLevel="0" collapsed="false">
      <c r="A1192" s="0" t="n">
        <f aca="false">A1191+$F$5</f>
        <v>0.0269841269841264</v>
      </c>
      <c r="B1192" s="0" t="n">
        <f aca="false">$F$1*SIN(2*PI()*$F$2*A1192+$F$3)</f>
        <v>1.96252576059886</v>
      </c>
    </row>
    <row r="1193" customFormat="false" ht="12.75" hidden="false" customHeight="false" outlineLevel="0" collapsed="false">
      <c r="A1193" s="0" t="n">
        <f aca="false">A1192+$F$5</f>
        <v>0.0270068027210879</v>
      </c>
      <c r="B1193" s="0" t="n">
        <f aca="false">$F$1*SIN(2*PI()*$F$2*A1193+$F$3)</f>
        <v>1.9728503470212</v>
      </c>
    </row>
    <row r="1194" customFormat="false" ht="12.75" hidden="false" customHeight="false" outlineLevel="0" collapsed="false">
      <c r="A1194" s="0" t="n">
        <f aca="false">A1193+$F$5</f>
        <v>0.0270294784580493</v>
      </c>
      <c r="B1194" s="0" t="n">
        <f aca="false">$F$1*SIN(2*PI()*$F$2*A1194+$F$3)</f>
        <v>1.98313392475275</v>
      </c>
    </row>
    <row r="1195" customFormat="false" ht="12.75" hidden="false" customHeight="false" outlineLevel="0" collapsed="false">
      <c r="A1195" s="0" t="n">
        <f aca="false">A1194+$F$5</f>
        <v>0.0270521541950108</v>
      </c>
      <c r="B1195" s="0" t="n">
        <f aca="false">$F$1*SIN(2*PI()*$F$2*A1195+$F$3)</f>
        <v>1.99337628003372</v>
      </c>
    </row>
    <row r="1196" customFormat="false" ht="12.75" hidden="false" customHeight="false" outlineLevel="0" collapsed="false">
      <c r="A1196" s="0" t="n">
        <f aca="false">A1195+$F$5</f>
        <v>0.0270748299319722</v>
      </c>
      <c r="B1196" s="0" t="n">
        <f aca="false">$F$1*SIN(2*PI()*$F$2*A1196+$F$3)</f>
        <v>2.00357719996119</v>
      </c>
    </row>
    <row r="1197" customFormat="false" ht="12.75" hidden="false" customHeight="false" outlineLevel="0" collapsed="false">
      <c r="A1197" s="0" t="n">
        <f aca="false">A1196+$F$5</f>
        <v>0.0270975056689337</v>
      </c>
      <c r="B1197" s="0" t="n">
        <f aca="false">$F$1*SIN(2*PI()*$F$2*A1197+$F$3)</f>
        <v>2.01373647249355</v>
      </c>
    </row>
    <row r="1198" customFormat="false" ht="12.75" hidden="false" customHeight="false" outlineLevel="0" collapsed="false">
      <c r="A1198" s="0" t="n">
        <f aca="false">A1197+$F$5</f>
        <v>0.0271201814058951</v>
      </c>
      <c r="B1198" s="0" t="n">
        <f aca="false">$F$1*SIN(2*PI()*$F$2*A1198+$F$3)</f>
        <v>2.0238538864549</v>
      </c>
    </row>
    <row r="1199" customFormat="false" ht="12.75" hidden="false" customHeight="false" outlineLevel="0" collapsed="false">
      <c r="A1199" s="0" t="n">
        <f aca="false">A1198+$F$5</f>
        <v>0.0271428571428566</v>
      </c>
      <c r="B1199" s="0" t="n">
        <f aca="false">$F$1*SIN(2*PI()*$F$2*A1199+$F$3)</f>
        <v>2.03392923153942</v>
      </c>
    </row>
    <row r="1200" customFormat="false" ht="12.75" hidden="false" customHeight="false" outlineLevel="0" collapsed="false">
      <c r="A1200" s="0" t="n">
        <f aca="false">A1199+$F$5</f>
        <v>0.027165532879818</v>
      </c>
      <c r="B1200" s="0" t="n">
        <f aca="false">$F$1*SIN(2*PI()*$F$2*A1200+$F$3)</f>
        <v>2.04396229831576</v>
      </c>
    </row>
    <row r="1201" customFormat="false" ht="12.75" hidden="false" customHeight="false" outlineLevel="0" collapsed="false">
      <c r="A1201" s="0" t="n">
        <f aca="false">A1200+$F$5</f>
        <v>0.0271882086167795</v>
      </c>
      <c r="B1201" s="0" t="n">
        <f aca="false">$F$1*SIN(2*PI()*$F$2*A1201+$F$3)</f>
        <v>2.05395287823138</v>
      </c>
    </row>
    <row r="1202" customFormat="false" ht="12.75" hidden="false" customHeight="false" outlineLevel="0" collapsed="false">
      <c r="A1202" s="0" t="n">
        <f aca="false">A1201+$F$5</f>
        <v>0.0272108843537409</v>
      </c>
      <c r="B1202" s="0" t="n">
        <f aca="false">$F$1*SIN(2*PI()*$F$2*A1202+$F$3)</f>
        <v>2.06390076361691</v>
      </c>
    </row>
    <row r="1203" customFormat="false" ht="12.75" hidden="false" customHeight="false" outlineLevel="0" collapsed="false">
      <c r="A1203" s="0" t="n">
        <f aca="false">A1202+$F$5</f>
        <v>0.0272335600907024</v>
      </c>
      <c r="B1203" s="0" t="n">
        <f aca="false">$F$1*SIN(2*PI()*$F$2*A1203+$F$3)</f>
        <v>2.07380574769045</v>
      </c>
    </row>
    <row r="1204" customFormat="false" ht="12.75" hidden="false" customHeight="false" outlineLevel="0" collapsed="false">
      <c r="A1204" s="0" t="n">
        <f aca="false">A1203+$F$5</f>
        <v>0.0272562358276638</v>
      </c>
      <c r="B1204" s="0" t="n">
        <f aca="false">$F$1*SIN(2*PI()*$F$2*A1204+$F$3)</f>
        <v>2.08366762456186</v>
      </c>
    </row>
    <row r="1205" customFormat="false" ht="12.75" hidden="false" customHeight="false" outlineLevel="0" collapsed="false">
      <c r="A1205" s="0" t="n">
        <f aca="false">A1204+$F$5</f>
        <v>0.0272789115646253</v>
      </c>
      <c r="B1205" s="0" t="n">
        <f aca="false">$F$1*SIN(2*PI()*$F$2*A1205+$F$3)</f>
        <v>2.09348618923704</v>
      </c>
    </row>
    <row r="1206" customFormat="false" ht="12.75" hidden="false" customHeight="false" outlineLevel="0" collapsed="false">
      <c r="A1206" s="0" t="n">
        <f aca="false">A1205+$F$5</f>
        <v>0.0273015873015867</v>
      </c>
      <c r="B1206" s="0" t="n">
        <f aca="false">$F$1*SIN(2*PI()*$F$2*A1206+$F$3)</f>
        <v>2.10326123762222</v>
      </c>
    </row>
    <row r="1207" customFormat="false" ht="12.75" hidden="false" customHeight="false" outlineLevel="0" collapsed="false">
      <c r="A1207" s="0" t="n">
        <f aca="false">A1206+$F$5</f>
        <v>0.0273242630385482</v>
      </c>
      <c r="B1207" s="0" t="n">
        <f aca="false">$F$1*SIN(2*PI()*$F$2*A1207+$F$3)</f>
        <v>2.11299256652818</v>
      </c>
    </row>
    <row r="1208" customFormat="false" ht="12.75" hidden="false" customHeight="false" outlineLevel="0" collapsed="false">
      <c r="A1208" s="0" t="n">
        <f aca="false">A1207+$F$5</f>
        <v>0.0273469387755096</v>
      </c>
      <c r="B1208" s="0" t="n">
        <f aca="false">$F$1*SIN(2*PI()*$F$2*A1208+$F$3)</f>
        <v>2.12267997367445</v>
      </c>
    </row>
    <row r="1209" customFormat="false" ht="12.75" hidden="false" customHeight="false" outlineLevel="0" collapsed="false">
      <c r="A1209" s="0" t="n">
        <f aca="false">A1208+$F$5</f>
        <v>0.0273696145124711</v>
      </c>
      <c r="B1209" s="0" t="n">
        <f aca="false">$F$1*SIN(2*PI()*$F$2*A1209+$F$3)</f>
        <v>2.13232325769358</v>
      </c>
    </row>
    <row r="1210" customFormat="false" ht="12.75" hidden="false" customHeight="false" outlineLevel="0" collapsed="false">
      <c r="A1210" s="0" t="n">
        <f aca="false">A1209+$F$5</f>
        <v>0.0273922902494325</v>
      </c>
      <c r="B1210" s="0" t="n">
        <f aca="false">$F$1*SIN(2*PI()*$F$2*A1210+$F$3)</f>
        <v>2.14192221813525</v>
      </c>
    </row>
    <row r="1211" customFormat="false" ht="12.75" hidden="false" customHeight="false" outlineLevel="0" collapsed="false">
      <c r="A1211" s="0" t="n">
        <f aca="false">A1210+$F$5</f>
        <v>0.027414965986394</v>
      </c>
      <c r="B1211" s="0" t="n">
        <f aca="false">$F$1*SIN(2*PI()*$F$2*A1211+$F$3)</f>
        <v>2.15147665547049</v>
      </c>
    </row>
    <row r="1212" customFormat="false" ht="12.75" hidden="false" customHeight="false" outlineLevel="0" collapsed="false">
      <c r="A1212" s="0" t="n">
        <f aca="false">A1211+$F$5</f>
        <v>0.0274376417233554</v>
      </c>
      <c r="B1212" s="0" t="n">
        <f aca="false">$F$1*SIN(2*PI()*$F$2*A1212+$F$3)</f>
        <v>2.16098637109582</v>
      </c>
    </row>
    <row r="1213" customFormat="false" ht="12.75" hidden="false" customHeight="false" outlineLevel="0" collapsed="false">
      <c r="A1213" s="0" t="n">
        <f aca="false">A1212+$F$5</f>
        <v>0.0274603174603169</v>
      </c>
      <c r="B1213" s="0" t="n">
        <f aca="false">$F$1*SIN(2*PI()*$F$2*A1213+$F$3)</f>
        <v>2.17045116733734</v>
      </c>
    </row>
    <row r="1214" customFormat="false" ht="12.75" hidden="false" customHeight="false" outlineLevel="0" collapsed="false">
      <c r="A1214" s="0" t="n">
        <f aca="false">A1213+$F$5</f>
        <v>0.0274829931972783</v>
      </c>
      <c r="B1214" s="0" t="n">
        <f aca="false">$F$1*SIN(2*PI()*$F$2*A1214+$F$3)</f>
        <v>2.17987084745491</v>
      </c>
    </row>
    <row r="1215" customFormat="false" ht="12.75" hidden="false" customHeight="false" outlineLevel="0" collapsed="false">
      <c r="A1215" s="0" t="n">
        <f aca="false">A1214+$F$5</f>
        <v>0.0275056689342398</v>
      </c>
      <c r="B1215" s="0" t="n">
        <f aca="false">$F$1*SIN(2*PI()*$F$2*A1215+$F$3)</f>
        <v>2.18924521564615</v>
      </c>
    </row>
    <row r="1216" customFormat="false" ht="12.75" hidden="false" customHeight="false" outlineLevel="0" collapsed="false">
      <c r="A1216" s="0" t="n">
        <f aca="false">A1215+$F$5</f>
        <v>0.0275283446712012</v>
      </c>
      <c r="B1216" s="0" t="n">
        <f aca="false">$F$1*SIN(2*PI()*$F$2*A1216+$F$3)</f>
        <v>2.19857407705059</v>
      </c>
    </row>
    <row r="1217" customFormat="false" ht="12.75" hidden="false" customHeight="false" outlineLevel="0" collapsed="false">
      <c r="A1217" s="0" t="n">
        <f aca="false">A1216+$F$5</f>
        <v>0.0275510204081627</v>
      </c>
      <c r="B1217" s="0" t="n">
        <f aca="false">$F$1*SIN(2*PI()*$F$2*A1217+$F$3)</f>
        <v>2.20785723775367</v>
      </c>
    </row>
    <row r="1218" customFormat="false" ht="12.75" hidden="false" customHeight="false" outlineLevel="0" collapsed="false">
      <c r="A1218" s="0" t="n">
        <f aca="false">A1217+$F$5</f>
        <v>0.0275736961451241</v>
      </c>
      <c r="B1218" s="0" t="n">
        <f aca="false">$F$1*SIN(2*PI()*$F$2*A1218+$F$3)</f>
        <v>2.2170945047908</v>
      </c>
    </row>
    <row r="1219" customFormat="false" ht="12.75" hidden="false" customHeight="false" outlineLevel="0" collapsed="false">
      <c r="A1219" s="0" t="n">
        <f aca="false">A1218+$F$5</f>
        <v>0.0275963718820856</v>
      </c>
      <c r="B1219" s="0" t="n">
        <f aca="false">$F$1*SIN(2*PI()*$F$2*A1219+$F$3)</f>
        <v>2.22628568615136</v>
      </c>
    </row>
    <row r="1220" customFormat="false" ht="12.75" hidden="false" customHeight="false" outlineLevel="0" collapsed="false">
      <c r="A1220" s="0" t="n">
        <f aca="false">A1219+$F$5</f>
        <v>0.027619047619047</v>
      </c>
      <c r="B1220" s="0" t="n">
        <f aca="false">$F$1*SIN(2*PI()*$F$2*A1220+$F$3)</f>
        <v>2.23543059078268</v>
      </c>
    </row>
    <row r="1221" customFormat="false" ht="12.75" hidden="false" customHeight="false" outlineLevel="0" collapsed="false">
      <c r="A1221" s="0" t="n">
        <f aca="false">A1220+$F$5</f>
        <v>0.0276417233560085</v>
      </c>
      <c r="B1221" s="0" t="n">
        <f aca="false">$F$1*SIN(2*PI()*$F$2*A1221+$F$3)</f>
        <v>2.24452902859403</v>
      </c>
    </row>
    <row r="1222" customFormat="false" ht="12.75" hidden="false" customHeight="false" outlineLevel="0" collapsed="false">
      <c r="A1222" s="0" t="n">
        <f aca="false">A1221+$F$5</f>
        <v>0.0276643990929699</v>
      </c>
      <c r="B1222" s="0" t="n">
        <f aca="false">$F$1*SIN(2*PI()*$F$2*A1222+$F$3)</f>
        <v>2.25358081046056</v>
      </c>
    </row>
    <row r="1223" customFormat="false" ht="12.75" hidden="false" customHeight="false" outlineLevel="0" collapsed="false">
      <c r="A1223" s="0" t="n">
        <f aca="false">A1222+$F$5</f>
        <v>0.0276870748299314</v>
      </c>
      <c r="B1223" s="0" t="n">
        <f aca="false">$F$1*SIN(2*PI()*$F$2*A1223+$F$3)</f>
        <v>2.26258574822724</v>
      </c>
    </row>
    <row r="1224" customFormat="false" ht="12.75" hidden="false" customHeight="false" outlineLevel="0" collapsed="false">
      <c r="A1224" s="0" t="n">
        <f aca="false">A1223+$F$5</f>
        <v>0.0277097505668928</v>
      </c>
      <c r="B1224" s="0" t="n">
        <f aca="false">$F$1*SIN(2*PI()*$F$2*A1224+$F$3)</f>
        <v>2.27154365471275</v>
      </c>
    </row>
    <row r="1225" customFormat="false" ht="12.75" hidden="false" customHeight="false" outlineLevel="0" collapsed="false">
      <c r="A1225" s="0" t="n">
        <f aca="false">A1224+$F$5</f>
        <v>0.0277324263038543</v>
      </c>
      <c r="B1225" s="0" t="n">
        <f aca="false">$F$1*SIN(2*PI()*$F$2*A1225+$F$3)</f>
        <v>2.28045434371342</v>
      </c>
    </row>
    <row r="1226" customFormat="false" ht="12.75" hidden="false" customHeight="false" outlineLevel="0" collapsed="false">
      <c r="A1226" s="0" t="n">
        <f aca="false">A1225+$F$5</f>
        <v>0.0277551020408157</v>
      </c>
      <c r="B1226" s="0" t="n">
        <f aca="false">$F$1*SIN(2*PI()*$F$2*A1226+$F$3)</f>
        <v>2.28931763000703</v>
      </c>
    </row>
    <row r="1227" customFormat="false" ht="12.75" hidden="false" customHeight="false" outlineLevel="0" collapsed="false">
      <c r="A1227" s="0" t="n">
        <f aca="false">A1226+$F$5</f>
        <v>0.0277777777777772</v>
      </c>
      <c r="B1227" s="0" t="n">
        <f aca="false">$F$1*SIN(2*PI()*$F$2*A1227+$F$3)</f>
        <v>2.29813332935671</v>
      </c>
    </row>
    <row r="1228" customFormat="false" ht="12.75" hidden="false" customHeight="false" outlineLevel="0" collapsed="false">
      <c r="A1228" s="0" t="n">
        <f aca="false">A1227+$F$5</f>
        <v>0.0278004535147386</v>
      </c>
      <c r="B1228" s="0" t="n">
        <f aca="false">$F$1*SIN(2*PI()*$F$2*A1228+$F$3)</f>
        <v>2.30690125851477</v>
      </c>
    </row>
    <row r="1229" customFormat="false" ht="12.75" hidden="false" customHeight="false" outlineLevel="0" collapsed="false">
      <c r="A1229" s="0" t="n">
        <f aca="false">A1228+$F$5</f>
        <v>0.0278231292517001</v>
      </c>
      <c r="B1229" s="0" t="n">
        <f aca="false">$F$1*SIN(2*PI()*$F$2*A1229+$F$3)</f>
        <v>2.31562123522648</v>
      </c>
    </row>
    <row r="1230" customFormat="false" ht="12.75" hidden="false" customHeight="false" outlineLevel="0" collapsed="false">
      <c r="A1230" s="0" t="n">
        <f aca="false">A1229+$F$5</f>
        <v>0.0278458049886615</v>
      </c>
      <c r="B1230" s="0" t="n">
        <f aca="false">$F$1*SIN(2*PI()*$F$2*A1230+$F$3)</f>
        <v>2.32429307823388</v>
      </c>
    </row>
    <row r="1231" customFormat="false" ht="12.75" hidden="false" customHeight="false" outlineLevel="0" collapsed="false">
      <c r="A1231" s="0" t="n">
        <f aca="false">A1230+$F$5</f>
        <v>0.027868480725623</v>
      </c>
      <c r="B1231" s="0" t="n">
        <f aca="false">$F$1*SIN(2*PI()*$F$2*A1231+$F$3)</f>
        <v>2.33291660727955</v>
      </c>
    </row>
    <row r="1232" customFormat="false" ht="12.75" hidden="false" customHeight="false" outlineLevel="0" collapsed="false">
      <c r="A1232" s="0" t="n">
        <f aca="false">A1231+$F$5</f>
        <v>0.0278911564625844</v>
      </c>
      <c r="B1232" s="0" t="n">
        <f aca="false">$F$1*SIN(2*PI()*$F$2*A1232+$F$3)</f>
        <v>2.34149164311033</v>
      </c>
    </row>
    <row r="1233" customFormat="false" ht="12.75" hidden="false" customHeight="false" outlineLevel="0" collapsed="false">
      <c r="A1233" s="0" t="n">
        <f aca="false">A1232+$F$5</f>
        <v>0.0279138321995459</v>
      </c>
      <c r="B1233" s="0" t="n">
        <f aca="false">$F$1*SIN(2*PI()*$F$2*A1233+$F$3)</f>
        <v>2.35001800748109</v>
      </c>
    </row>
    <row r="1234" customFormat="false" ht="12.75" hidden="false" customHeight="false" outlineLevel="0" collapsed="false">
      <c r="A1234" s="0" t="n">
        <f aca="false">A1233+$F$5</f>
        <v>0.0279365079365073</v>
      </c>
      <c r="B1234" s="0" t="n">
        <f aca="false">$F$1*SIN(2*PI()*$F$2*A1234+$F$3)</f>
        <v>2.35849552315838</v>
      </c>
    </row>
    <row r="1235" customFormat="false" ht="12.75" hidden="false" customHeight="false" outlineLevel="0" collapsed="false">
      <c r="A1235" s="0" t="n">
        <f aca="false">A1234+$F$5</f>
        <v>0.0279591836734688</v>
      </c>
      <c r="B1235" s="0" t="n">
        <f aca="false">$F$1*SIN(2*PI()*$F$2*A1235+$F$3)</f>
        <v>2.36692401392418</v>
      </c>
    </row>
    <row r="1236" customFormat="false" ht="12.75" hidden="false" customHeight="false" outlineLevel="0" collapsed="false">
      <c r="A1236" s="0" t="n">
        <f aca="false">A1235+$F$5</f>
        <v>0.0279818594104302</v>
      </c>
      <c r="B1236" s="0" t="n">
        <f aca="false">$F$1*SIN(2*PI()*$F$2*A1236+$F$3)</f>
        <v>2.3753033045795</v>
      </c>
    </row>
    <row r="1237" customFormat="false" ht="12.75" hidden="false" customHeight="false" outlineLevel="0" collapsed="false">
      <c r="A1237" s="0" t="n">
        <f aca="false">A1236+$F$5</f>
        <v>0.0280045351473917</v>
      </c>
      <c r="B1237" s="0" t="n">
        <f aca="false">$F$1*SIN(2*PI()*$F$2*A1237+$F$3)</f>
        <v>2.38363322094805</v>
      </c>
    </row>
    <row r="1238" customFormat="false" ht="12.75" hidden="false" customHeight="false" outlineLevel="0" collapsed="false">
      <c r="A1238" s="0" t="n">
        <f aca="false">A1237+$F$5</f>
        <v>0.0280272108843531</v>
      </c>
      <c r="B1238" s="0" t="n">
        <f aca="false">$F$1*SIN(2*PI()*$F$2*A1238+$F$3)</f>
        <v>2.39191358987988</v>
      </c>
    </row>
    <row r="1239" customFormat="false" ht="12.75" hidden="false" customHeight="false" outlineLevel="0" collapsed="false">
      <c r="A1239" s="0" t="n">
        <f aca="false">A1238+$F$5</f>
        <v>0.0280498866213146</v>
      </c>
      <c r="B1239" s="0" t="n">
        <f aca="false">$F$1*SIN(2*PI()*$F$2*A1239+$F$3)</f>
        <v>2.40014423925493</v>
      </c>
    </row>
    <row r="1240" customFormat="false" ht="12.75" hidden="false" customHeight="false" outlineLevel="0" collapsed="false">
      <c r="A1240" s="0" t="n">
        <f aca="false">A1239+$F$5</f>
        <v>0.028072562358276</v>
      </c>
      <c r="B1240" s="0" t="n">
        <f aca="false">$F$1*SIN(2*PI()*$F$2*A1240+$F$3)</f>
        <v>2.40832499798666</v>
      </c>
    </row>
    <row r="1241" customFormat="false" ht="12.75" hidden="false" customHeight="false" outlineLevel="0" collapsed="false">
      <c r="A1241" s="0" t="n">
        <f aca="false">A1240+$F$5</f>
        <v>0.0280952380952375</v>
      </c>
      <c r="B1241" s="0" t="n">
        <f aca="false">$F$1*SIN(2*PI()*$F$2*A1241+$F$3)</f>
        <v>2.41645569602559</v>
      </c>
    </row>
    <row r="1242" customFormat="false" ht="12.75" hidden="false" customHeight="false" outlineLevel="0" collapsed="false">
      <c r="A1242" s="0" t="n">
        <f aca="false">A1241+$F$5</f>
        <v>0.0281179138321989</v>
      </c>
      <c r="B1242" s="0" t="n">
        <f aca="false">$F$1*SIN(2*PI()*$F$2*A1242+$F$3)</f>
        <v>2.42453616436279</v>
      </c>
    </row>
    <row r="1243" customFormat="false" ht="12.75" hidden="false" customHeight="false" outlineLevel="0" collapsed="false">
      <c r="A1243" s="0" t="n">
        <f aca="false">A1242+$F$5</f>
        <v>0.0281405895691604</v>
      </c>
      <c r="B1243" s="0" t="n">
        <f aca="false">$F$1*SIN(2*PI()*$F$2*A1243+$F$3)</f>
        <v>2.43256623503346</v>
      </c>
    </row>
    <row r="1244" customFormat="false" ht="12.75" hidden="false" customHeight="false" outlineLevel="0" collapsed="false">
      <c r="A1244" s="0" t="n">
        <f aca="false">A1243+$F$5</f>
        <v>0.0281632653061218</v>
      </c>
      <c r="B1244" s="0" t="n">
        <f aca="false">$F$1*SIN(2*PI()*$F$2*A1244+$F$3)</f>
        <v>2.44054574112039</v>
      </c>
    </row>
    <row r="1245" customFormat="false" ht="12.75" hidden="false" customHeight="false" outlineLevel="0" collapsed="false">
      <c r="A1245" s="0" t="n">
        <f aca="false">A1244+$F$5</f>
        <v>0.0281859410430833</v>
      </c>
      <c r="B1245" s="0" t="n">
        <f aca="false">$F$1*SIN(2*PI()*$F$2*A1245+$F$3)</f>
        <v>2.44847451675742</v>
      </c>
    </row>
    <row r="1246" customFormat="false" ht="12.75" hidden="false" customHeight="false" outlineLevel="0" collapsed="false">
      <c r="A1246" s="0" t="n">
        <f aca="false">A1245+$F$5</f>
        <v>0.0282086167800447</v>
      </c>
      <c r="B1246" s="0" t="n">
        <f aca="false">$F$1*SIN(2*PI()*$F$2*A1246+$F$3)</f>
        <v>2.45635239713291</v>
      </c>
    </row>
    <row r="1247" customFormat="false" ht="12.75" hidden="false" customHeight="false" outlineLevel="0" collapsed="false">
      <c r="A1247" s="0" t="n">
        <f aca="false">A1246+$F$5</f>
        <v>0.0282312925170062</v>
      </c>
      <c r="B1247" s="0" t="n">
        <f aca="false">$F$1*SIN(2*PI()*$F$2*A1247+$F$3)</f>
        <v>2.46417921849315</v>
      </c>
    </row>
    <row r="1248" customFormat="false" ht="12.75" hidden="false" customHeight="false" outlineLevel="0" collapsed="false">
      <c r="A1248" s="0" t="n">
        <f aca="false">A1247+$F$5</f>
        <v>0.0282539682539676</v>
      </c>
      <c r="B1248" s="0" t="n">
        <f aca="false">$F$1*SIN(2*PI()*$F$2*A1248+$F$3)</f>
        <v>2.47195481814578</v>
      </c>
    </row>
    <row r="1249" customFormat="false" ht="12.75" hidden="false" customHeight="false" outlineLevel="0" collapsed="false">
      <c r="A1249" s="0" t="n">
        <f aca="false">A1248+$F$5</f>
        <v>0.0282766439909291</v>
      </c>
      <c r="B1249" s="0" t="n">
        <f aca="false">$F$1*SIN(2*PI()*$F$2*A1249+$F$3)</f>
        <v>2.47967903446314</v>
      </c>
    </row>
    <row r="1250" customFormat="false" ht="12.75" hidden="false" customHeight="false" outlineLevel="0" collapsed="false">
      <c r="A1250" s="0" t="n">
        <f aca="false">A1249+$F$5</f>
        <v>0.0282993197278905</v>
      </c>
      <c r="B1250" s="0" t="n">
        <f aca="false">$F$1*SIN(2*PI()*$F$2*A1250+$F$3)</f>
        <v>2.48735170688566</v>
      </c>
    </row>
    <row r="1251" customFormat="false" ht="12.75" hidden="false" customHeight="false" outlineLevel="0" collapsed="false">
      <c r="A1251" s="0" t="n">
        <f aca="false">A1250+$F$5</f>
        <v>0.028321995464852</v>
      </c>
      <c r="B1251" s="0" t="n">
        <f aca="false">$F$1*SIN(2*PI()*$F$2*A1251+$F$3)</f>
        <v>2.4949726759252</v>
      </c>
    </row>
    <row r="1252" customFormat="false" ht="12.75" hidden="false" customHeight="false" outlineLevel="0" collapsed="false">
      <c r="A1252" s="0" t="n">
        <f aca="false">A1251+$F$5</f>
        <v>0.0283446712018134</v>
      </c>
      <c r="B1252" s="0" t="n">
        <f aca="false">$F$1*SIN(2*PI()*$F$2*A1252+$F$3)</f>
        <v>2.50254178316835</v>
      </c>
    </row>
    <row r="1253" customFormat="false" ht="12.75" hidden="false" customHeight="false" outlineLevel="0" collapsed="false">
      <c r="A1253" s="0" t="n">
        <f aca="false">A1252+$F$5</f>
        <v>0.0283673469387749</v>
      </c>
      <c r="B1253" s="0" t="n">
        <f aca="false">$F$1*SIN(2*PI()*$F$2*A1253+$F$3)</f>
        <v>2.5100588712797</v>
      </c>
    </row>
    <row r="1254" customFormat="false" ht="12.75" hidden="false" customHeight="false" outlineLevel="0" collapsed="false">
      <c r="A1254" s="0" t="n">
        <f aca="false">A1253+$F$5</f>
        <v>0.0283900226757363</v>
      </c>
      <c r="B1254" s="0" t="n">
        <f aca="false">$F$1*SIN(2*PI()*$F$2*A1254+$F$3)</f>
        <v>2.51752378400517</v>
      </c>
    </row>
    <row r="1255" customFormat="false" ht="12.75" hidden="false" customHeight="false" outlineLevel="0" collapsed="false">
      <c r="A1255" s="0" t="n">
        <f aca="false">A1254+$F$5</f>
        <v>0.0284126984126978</v>
      </c>
      <c r="B1255" s="0" t="n">
        <f aca="false">$F$1*SIN(2*PI()*$F$2*A1255+$F$3)</f>
        <v>2.52493636617521</v>
      </c>
    </row>
    <row r="1256" customFormat="false" ht="12.75" hidden="false" customHeight="false" outlineLevel="0" collapsed="false">
      <c r="A1256" s="0" t="n">
        <f aca="false">A1255+$F$5</f>
        <v>0.0284353741496592</v>
      </c>
      <c r="B1256" s="0" t="n">
        <f aca="false">$F$1*SIN(2*PI()*$F$2*A1256+$F$3)</f>
        <v>2.53229646370804</v>
      </c>
    </row>
    <row r="1257" customFormat="false" ht="12.75" hidden="false" customHeight="false" outlineLevel="0" collapsed="false">
      <c r="A1257" s="0" t="n">
        <f aca="false">A1256+$F$5</f>
        <v>0.0284580498866207</v>
      </c>
      <c r="B1257" s="0" t="n">
        <f aca="false">$F$1*SIN(2*PI()*$F$2*A1257+$F$3)</f>
        <v>2.53960392361286</v>
      </c>
    </row>
    <row r="1258" customFormat="false" ht="12.75" hidden="false" customHeight="false" outlineLevel="0" collapsed="false">
      <c r="A1258" s="0" t="n">
        <f aca="false">A1257+$F$5</f>
        <v>0.0284807256235821</v>
      </c>
      <c r="B1258" s="0" t="n">
        <f aca="false">$F$1*SIN(2*PI()*$F$2*A1258+$F$3)</f>
        <v>2.54685859399301</v>
      </c>
    </row>
    <row r="1259" customFormat="false" ht="12.75" hidden="false" customHeight="false" outlineLevel="0" collapsed="false">
      <c r="A1259" s="0" t="n">
        <f aca="false">A1258+$F$5</f>
        <v>0.0285034013605436</v>
      </c>
      <c r="B1259" s="0" t="n">
        <f aca="false">$F$1*SIN(2*PI()*$F$2*A1259+$F$3)</f>
        <v>2.55406032404915</v>
      </c>
    </row>
    <row r="1260" customFormat="false" ht="12.75" hidden="false" customHeight="false" outlineLevel="0" collapsed="false">
      <c r="A1260" s="0" t="n">
        <f aca="false">A1259+$F$5</f>
        <v>0.028526077097505</v>
      </c>
      <c r="B1260" s="0" t="n">
        <f aca="false">$F$1*SIN(2*PI()*$F$2*A1260+$F$3)</f>
        <v>2.56120896408238</v>
      </c>
    </row>
    <row r="1261" customFormat="false" ht="12.75" hidden="false" customHeight="false" outlineLevel="0" collapsed="false">
      <c r="A1261" s="0" t="n">
        <f aca="false">A1260+$F$5</f>
        <v>0.0285487528344665</v>
      </c>
      <c r="B1261" s="0" t="n">
        <f aca="false">$F$1*SIN(2*PI()*$F$2*A1261+$F$3)</f>
        <v>2.56830436549736</v>
      </c>
    </row>
    <row r="1262" customFormat="false" ht="12.75" hidden="false" customHeight="false" outlineLevel="0" collapsed="false">
      <c r="A1262" s="0" t="n">
        <f aca="false">A1261+$F$5</f>
        <v>0.0285714285714279</v>
      </c>
      <c r="B1262" s="0" t="n">
        <f aca="false">$F$1*SIN(2*PI()*$F$2*A1262+$F$3)</f>
        <v>2.5753463808054</v>
      </c>
    </row>
    <row r="1263" customFormat="false" ht="12.75" hidden="false" customHeight="false" outlineLevel="0" collapsed="false">
      <c r="A1263" s="0" t="n">
        <f aca="false">A1262+$F$5</f>
        <v>0.0285941043083894</v>
      </c>
      <c r="B1263" s="0" t="n">
        <f aca="false">$F$1*SIN(2*PI()*$F$2*A1263+$F$3)</f>
        <v>2.58233486362752</v>
      </c>
    </row>
    <row r="1264" customFormat="false" ht="12.75" hidden="false" customHeight="false" outlineLevel="0" collapsed="false">
      <c r="A1264" s="0" t="n">
        <f aca="false">A1263+$F$5</f>
        <v>0.0286167800453508</v>
      </c>
      <c r="B1264" s="0" t="n">
        <f aca="false">$F$1*SIN(2*PI()*$F$2*A1264+$F$3)</f>
        <v>2.58926966869748</v>
      </c>
    </row>
    <row r="1265" customFormat="false" ht="12.75" hidden="false" customHeight="false" outlineLevel="0" collapsed="false">
      <c r="A1265" s="0" t="n">
        <f aca="false">A1264+$F$5</f>
        <v>0.0286394557823123</v>
      </c>
      <c r="B1265" s="0" t="n">
        <f aca="false">$F$1*SIN(2*PI()*$F$2*A1265+$F$3)</f>
        <v>2.59615065186483</v>
      </c>
    </row>
    <row r="1266" customFormat="false" ht="12.75" hidden="false" customHeight="false" outlineLevel="0" collapsed="false">
      <c r="A1266" s="0" t="n">
        <f aca="false">A1265+$F$5</f>
        <v>0.0286621315192737</v>
      </c>
      <c r="B1266" s="0" t="n">
        <f aca="false">$F$1*SIN(2*PI()*$F$2*A1266+$F$3)</f>
        <v>2.60297767009788</v>
      </c>
    </row>
    <row r="1267" customFormat="false" ht="12.75" hidden="false" customHeight="false" outlineLevel="0" collapsed="false">
      <c r="A1267" s="0" t="n">
        <f aca="false">A1266+$F$5</f>
        <v>0.0286848072562352</v>
      </c>
      <c r="B1267" s="0" t="n">
        <f aca="false">$F$1*SIN(2*PI()*$F$2*A1267+$F$3)</f>
        <v>2.6097505814867</v>
      </c>
    </row>
    <row r="1268" customFormat="false" ht="12.75" hidden="false" customHeight="false" outlineLevel="0" collapsed="false">
      <c r="A1268" s="0" t="n">
        <f aca="false">A1267+$F$5</f>
        <v>0.0287074829931966</v>
      </c>
      <c r="B1268" s="0" t="n">
        <f aca="false">$F$1*SIN(2*PI()*$F$2*A1268+$F$3)</f>
        <v>2.61646924524602</v>
      </c>
    </row>
    <row r="1269" customFormat="false" ht="12.75" hidden="false" customHeight="false" outlineLevel="0" collapsed="false">
      <c r="A1269" s="0" t="n">
        <f aca="false">A1268+$F$5</f>
        <v>0.0287301587301581</v>
      </c>
      <c r="B1269" s="0" t="n">
        <f aca="false">$F$1*SIN(2*PI()*$F$2*A1269+$F$3)</f>
        <v>2.62313352171823</v>
      </c>
    </row>
    <row r="1270" customFormat="false" ht="12.75" hidden="false" customHeight="false" outlineLevel="0" collapsed="false">
      <c r="A1270" s="0" t="n">
        <f aca="false">A1269+$F$5</f>
        <v>0.0287528344671195</v>
      </c>
      <c r="B1270" s="0" t="n">
        <f aca="false">$F$1*SIN(2*PI()*$F$2*A1270+$F$3)</f>
        <v>2.6297432723762</v>
      </c>
    </row>
    <row r="1271" customFormat="false" ht="12.75" hidden="false" customHeight="false" outlineLevel="0" collapsed="false">
      <c r="A1271" s="0" t="n">
        <f aca="false">A1270+$F$5</f>
        <v>0.028775510204081</v>
      </c>
      <c r="B1271" s="0" t="n">
        <f aca="false">$F$1*SIN(2*PI()*$F$2*A1271+$F$3)</f>
        <v>2.63629835982624</v>
      </c>
    </row>
    <row r="1272" customFormat="false" ht="12.75" hidden="false" customHeight="false" outlineLevel="0" collapsed="false">
      <c r="A1272" s="0" t="n">
        <f aca="false">A1271+$F$5</f>
        <v>0.0287981859410424</v>
      </c>
      <c r="B1272" s="0" t="n">
        <f aca="false">$F$1*SIN(2*PI()*$F$2*A1272+$F$3)</f>
        <v>2.6427986478109</v>
      </c>
    </row>
    <row r="1273" customFormat="false" ht="12.75" hidden="false" customHeight="false" outlineLevel="0" collapsed="false">
      <c r="A1273" s="0" t="n">
        <f aca="false">A1272+$F$5</f>
        <v>0.0288208616780039</v>
      </c>
      <c r="B1273" s="0" t="n">
        <f aca="false">$F$1*SIN(2*PI()*$F$2*A1273+$F$3)</f>
        <v>2.64924400121182</v>
      </c>
    </row>
    <row r="1274" customFormat="false" ht="12.75" hidden="false" customHeight="false" outlineLevel="0" collapsed="false">
      <c r="A1274" s="0" t="n">
        <f aca="false">A1273+$F$5</f>
        <v>0.0288435374149653</v>
      </c>
      <c r="B1274" s="0" t="n">
        <f aca="false">$F$1*SIN(2*PI()*$F$2*A1274+$F$3)</f>
        <v>2.65563428605254</v>
      </c>
    </row>
    <row r="1275" customFormat="false" ht="12.75" hidden="false" customHeight="false" outlineLevel="0" collapsed="false">
      <c r="A1275" s="0" t="n">
        <f aca="false">A1274+$F$5</f>
        <v>0.0288662131519268</v>
      </c>
      <c r="B1275" s="0" t="n">
        <f aca="false">$F$1*SIN(2*PI()*$F$2*A1275+$F$3)</f>
        <v>2.66196936950128</v>
      </c>
    </row>
    <row r="1276" customFormat="false" ht="12.75" hidden="false" customHeight="false" outlineLevel="0" collapsed="false">
      <c r="A1276" s="0" t="n">
        <f aca="false">A1275+$F$5</f>
        <v>0.0288888888888882</v>
      </c>
      <c r="B1276" s="0" t="n">
        <f aca="false">$F$1*SIN(2*PI()*$F$2*A1276+$F$3)</f>
        <v>2.66824911987371</v>
      </c>
    </row>
    <row r="1277" customFormat="false" ht="12.75" hidden="false" customHeight="false" outlineLevel="0" collapsed="false">
      <c r="A1277" s="0" t="n">
        <f aca="false">A1276+$F$5</f>
        <v>0.0289115646258497</v>
      </c>
      <c r="B1277" s="0" t="n">
        <f aca="false">$F$1*SIN(2*PI()*$F$2*A1277+$F$3)</f>
        <v>2.67447340663569</v>
      </c>
    </row>
    <row r="1278" customFormat="false" ht="12.75" hidden="false" customHeight="false" outlineLevel="0" collapsed="false">
      <c r="A1278" s="0" t="n">
        <f aca="false">A1277+$F$5</f>
        <v>0.0289342403628111</v>
      </c>
      <c r="B1278" s="0" t="n">
        <f aca="false">$F$1*SIN(2*PI()*$F$2*A1278+$F$3)</f>
        <v>2.68064210040596</v>
      </c>
    </row>
    <row r="1279" customFormat="false" ht="12.75" hidden="false" customHeight="false" outlineLevel="0" collapsed="false">
      <c r="A1279" s="0" t="n">
        <f aca="false">A1278+$F$5</f>
        <v>0.0289569160997726</v>
      </c>
      <c r="B1279" s="0" t="n">
        <f aca="false">$F$1*SIN(2*PI()*$F$2*A1279+$F$3)</f>
        <v>2.68675507295885</v>
      </c>
    </row>
    <row r="1280" customFormat="false" ht="12.75" hidden="false" customHeight="false" outlineLevel="0" collapsed="false">
      <c r="A1280" s="0" t="n">
        <f aca="false">A1279+$F$5</f>
        <v>0.028979591836734</v>
      </c>
      <c r="B1280" s="0" t="n">
        <f aca="false">$F$1*SIN(2*PI()*$F$2*A1280+$F$3)</f>
        <v>2.69281219722694</v>
      </c>
    </row>
    <row r="1281" customFormat="false" ht="12.75" hidden="false" customHeight="false" outlineLevel="0" collapsed="false">
      <c r="A1281" s="0" t="n">
        <f aca="false">A1280+$F$5</f>
        <v>0.0290022675736955</v>
      </c>
      <c r="B1281" s="0" t="n">
        <f aca="false">$F$1*SIN(2*PI()*$F$2*A1281+$F$3)</f>
        <v>2.6988133473037</v>
      </c>
    </row>
    <row r="1282" customFormat="false" ht="12.75" hidden="false" customHeight="false" outlineLevel="0" collapsed="false">
      <c r="A1282" s="0" t="n">
        <f aca="false">A1281+$F$5</f>
        <v>0.0290249433106569</v>
      </c>
      <c r="B1282" s="0" t="n">
        <f aca="false">$F$1*SIN(2*PI()*$F$2*A1282+$F$3)</f>
        <v>2.70475839844612</v>
      </c>
    </row>
    <row r="1283" customFormat="false" ht="12.75" hidden="false" customHeight="false" outlineLevel="0" collapsed="false">
      <c r="A1283" s="0" t="n">
        <f aca="false">A1282+$F$5</f>
        <v>0.0290476190476184</v>
      </c>
      <c r="B1283" s="0" t="n">
        <f aca="false">$F$1*SIN(2*PI()*$F$2*A1283+$F$3)</f>
        <v>2.71064722707728</v>
      </c>
    </row>
    <row r="1284" customFormat="false" ht="12.75" hidden="false" customHeight="false" outlineLevel="0" collapsed="false">
      <c r="A1284" s="0" t="n">
        <f aca="false">A1283+$F$5</f>
        <v>0.0290702947845798</v>
      </c>
      <c r="B1284" s="0" t="n">
        <f aca="false">$F$1*SIN(2*PI()*$F$2*A1284+$F$3)</f>
        <v>2.71647971078893</v>
      </c>
    </row>
    <row r="1285" customFormat="false" ht="12.75" hidden="false" customHeight="false" outlineLevel="0" collapsed="false">
      <c r="A1285" s="0" t="n">
        <f aca="false">A1284+$F$5</f>
        <v>0.0290929705215413</v>
      </c>
      <c r="B1285" s="0" t="n">
        <f aca="false">$F$1*SIN(2*PI()*$F$2*A1285+$F$3)</f>
        <v>2.72225572834404</v>
      </c>
    </row>
    <row r="1286" customFormat="false" ht="12.75" hidden="false" customHeight="false" outlineLevel="0" collapsed="false">
      <c r="A1286" s="0" t="n">
        <f aca="false">A1285+$F$5</f>
        <v>0.0291156462585027</v>
      </c>
      <c r="B1286" s="0" t="n">
        <f aca="false">$F$1*SIN(2*PI()*$F$2*A1286+$F$3)</f>
        <v>2.72797515967931</v>
      </c>
    </row>
    <row r="1287" customFormat="false" ht="12.75" hidden="false" customHeight="false" outlineLevel="0" collapsed="false">
      <c r="A1287" s="0" t="n">
        <f aca="false">A1286+$F$5</f>
        <v>0.0291383219954642</v>
      </c>
      <c r="B1287" s="0" t="n">
        <f aca="false">$F$1*SIN(2*PI()*$F$2*A1287+$F$3)</f>
        <v>2.73363788590768</v>
      </c>
    </row>
    <row r="1288" customFormat="false" ht="12.75" hidden="false" customHeight="false" outlineLevel="0" collapsed="false">
      <c r="A1288" s="0" t="n">
        <f aca="false">A1287+$F$5</f>
        <v>0.0291609977324256</v>
      </c>
      <c r="B1288" s="0" t="n">
        <f aca="false">$F$1*SIN(2*PI()*$F$2*A1288+$F$3)</f>
        <v>2.73924378932077</v>
      </c>
    </row>
    <row r="1289" customFormat="false" ht="12.75" hidden="false" customHeight="false" outlineLevel="0" collapsed="false">
      <c r="A1289" s="0" t="n">
        <f aca="false">A1288+$F$5</f>
        <v>0.0291836734693871</v>
      </c>
      <c r="B1289" s="0" t="n">
        <f aca="false">$F$1*SIN(2*PI()*$F$2*A1289+$F$3)</f>
        <v>2.74479275339138</v>
      </c>
    </row>
    <row r="1290" customFormat="false" ht="12.75" hidden="false" customHeight="false" outlineLevel="0" collapsed="false">
      <c r="A1290" s="0" t="n">
        <f aca="false">A1289+$F$5</f>
        <v>0.0292063492063485</v>
      </c>
      <c r="B1290" s="0" t="n">
        <f aca="false">$F$1*SIN(2*PI()*$F$2*A1290+$F$3)</f>
        <v>2.75028466277586</v>
      </c>
    </row>
    <row r="1291" customFormat="false" ht="12.75" hidden="false" customHeight="false" outlineLevel="0" collapsed="false">
      <c r="A1291" s="0" t="n">
        <f aca="false">A1290+$F$5</f>
        <v>0.02922902494331</v>
      </c>
      <c r="B1291" s="0" t="n">
        <f aca="false">$F$1*SIN(2*PI()*$F$2*A1291+$F$3)</f>
        <v>2.75571940331652</v>
      </c>
    </row>
    <row r="1292" customFormat="false" ht="12.75" hidden="false" customHeight="false" outlineLevel="0" collapsed="false">
      <c r="A1292" s="0" t="n">
        <f aca="false">A1291+$F$5</f>
        <v>0.0292517006802714</v>
      </c>
      <c r="B1292" s="0" t="n">
        <f aca="false">$F$1*SIN(2*PI()*$F$2*A1292+$F$3)</f>
        <v>2.76109686204404</v>
      </c>
    </row>
    <row r="1293" customFormat="false" ht="12.75" hidden="false" customHeight="false" outlineLevel="0" collapsed="false">
      <c r="A1293" s="0" t="n">
        <f aca="false">A1292+$F$5</f>
        <v>0.0292743764172329</v>
      </c>
      <c r="B1293" s="0" t="n">
        <f aca="false">$F$1*SIN(2*PI()*$F$2*A1293+$F$3)</f>
        <v>2.76641692717977</v>
      </c>
    </row>
    <row r="1294" customFormat="false" ht="12.75" hidden="false" customHeight="false" outlineLevel="0" collapsed="false">
      <c r="A1294" s="0" t="n">
        <f aca="false">A1293+$F$5</f>
        <v>0.0292970521541943</v>
      </c>
      <c r="B1294" s="0" t="n">
        <f aca="false">$F$1*SIN(2*PI()*$F$2*A1294+$F$3)</f>
        <v>2.77167948813807</v>
      </c>
    </row>
    <row r="1295" customFormat="false" ht="12.75" hidden="false" customHeight="false" outlineLevel="0" collapsed="false">
      <c r="A1295" s="0" t="n">
        <f aca="false">A1294+$F$5</f>
        <v>0.0293197278911558</v>
      </c>
      <c r="B1295" s="0" t="n">
        <f aca="false">$F$1*SIN(2*PI()*$F$2*A1295+$F$3)</f>
        <v>2.77688443552862</v>
      </c>
    </row>
    <row r="1296" customFormat="false" ht="12.75" hidden="false" customHeight="false" outlineLevel="0" collapsed="false">
      <c r="A1296" s="0" t="n">
        <f aca="false">A1295+$F$5</f>
        <v>0.0293424036281172</v>
      </c>
      <c r="B1296" s="0" t="n">
        <f aca="false">$F$1*SIN(2*PI()*$F$2*A1296+$F$3)</f>
        <v>2.78203166115868</v>
      </c>
    </row>
    <row r="1297" customFormat="false" ht="12.75" hidden="false" customHeight="false" outlineLevel="0" collapsed="false">
      <c r="A1297" s="0" t="n">
        <f aca="false">A1296+$F$5</f>
        <v>0.0293650793650787</v>
      </c>
      <c r="B1297" s="0" t="n">
        <f aca="false">$F$1*SIN(2*PI()*$F$2*A1297+$F$3)</f>
        <v>2.78712105803536</v>
      </c>
    </row>
    <row r="1298" customFormat="false" ht="12.75" hidden="false" customHeight="false" outlineLevel="0" collapsed="false">
      <c r="A1298" s="0" t="n">
        <f aca="false">A1297+$F$5</f>
        <v>0.0293877551020401</v>
      </c>
      <c r="B1298" s="0" t="n">
        <f aca="false">$F$1*SIN(2*PI()*$F$2*A1298+$F$3)</f>
        <v>2.7921525203678</v>
      </c>
    </row>
    <row r="1299" customFormat="false" ht="12.75" hidden="false" customHeight="false" outlineLevel="0" collapsed="false">
      <c r="A1299" s="0" t="n">
        <f aca="false">A1298+$F$5</f>
        <v>0.0294104308390016</v>
      </c>
      <c r="B1299" s="0" t="n">
        <f aca="false">$F$1*SIN(2*PI()*$F$2*A1299+$F$3)</f>
        <v>2.79712594356942</v>
      </c>
    </row>
    <row r="1300" customFormat="false" ht="12.75" hidden="false" customHeight="false" outlineLevel="0" collapsed="false">
      <c r="A1300" s="0" t="n">
        <f aca="false">A1299+$F$5</f>
        <v>0.029433106575963</v>
      </c>
      <c r="B1300" s="0" t="n">
        <f aca="false">$F$1*SIN(2*PI()*$F$2*A1300+$F$3)</f>
        <v>2.80204122426007</v>
      </c>
    </row>
    <row r="1301" customFormat="false" ht="12.75" hidden="false" customHeight="false" outlineLevel="0" collapsed="false">
      <c r="A1301" s="0" t="n">
        <f aca="false">A1300+$F$5</f>
        <v>0.0294557823129245</v>
      </c>
      <c r="B1301" s="0" t="n">
        <f aca="false">$F$1*SIN(2*PI()*$F$2*A1301+$F$3)</f>
        <v>2.80689826026818</v>
      </c>
    </row>
    <row r="1302" customFormat="false" ht="12.75" hidden="false" customHeight="false" outlineLevel="0" collapsed="false">
      <c r="A1302" s="0" t="n">
        <f aca="false">A1301+$F$5</f>
        <v>0.0294784580498859</v>
      </c>
      <c r="B1302" s="0" t="n">
        <f aca="false">$F$1*SIN(2*PI()*$F$2*A1302+$F$3)</f>
        <v>2.81169695063286</v>
      </c>
    </row>
    <row r="1303" customFormat="false" ht="12.75" hidden="false" customHeight="false" outlineLevel="0" collapsed="false">
      <c r="A1303" s="0" t="n">
        <f aca="false">A1302+$F$5</f>
        <v>0.0295011337868474</v>
      </c>
      <c r="B1303" s="0" t="n">
        <f aca="false">$F$1*SIN(2*PI()*$F$2*A1303+$F$3)</f>
        <v>2.81643719560606</v>
      </c>
    </row>
    <row r="1304" customFormat="false" ht="12.75" hidden="false" customHeight="false" outlineLevel="0" collapsed="false">
      <c r="A1304" s="0" t="n">
        <f aca="false">A1303+$F$5</f>
        <v>0.0295238095238088</v>
      </c>
      <c r="B1304" s="0" t="n">
        <f aca="false">$F$1*SIN(2*PI()*$F$2*A1304+$F$3)</f>
        <v>2.82111889665458</v>
      </c>
    </row>
    <row r="1305" customFormat="false" ht="12.75" hidden="false" customHeight="false" outlineLevel="0" collapsed="false">
      <c r="A1305" s="0" t="n">
        <f aca="false">A1304+$F$5</f>
        <v>0.0295464852607703</v>
      </c>
      <c r="B1305" s="0" t="n">
        <f aca="false">$F$1*SIN(2*PI()*$F$2*A1305+$F$3)</f>
        <v>2.82574195646216</v>
      </c>
    </row>
    <row r="1306" customFormat="false" ht="12.75" hidden="false" customHeight="false" outlineLevel="0" collapsed="false">
      <c r="A1306" s="0" t="n">
        <f aca="false">A1305+$F$5</f>
        <v>0.0295691609977317</v>
      </c>
      <c r="B1306" s="0" t="n">
        <f aca="false">$F$1*SIN(2*PI()*$F$2*A1306+$F$3)</f>
        <v>2.83030627893147</v>
      </c>
    </row>
    <row r="1307" customFormat="false" ht="12.75" hidden="false" customHeight="false" outlineLevel="0" collapsed="false">
      <c r="A1307" s="0" t="n">
        <f aca="false">A1306+$F$5</f>
        <v>0.0295918367346932</v>
      </c>
      <c r="B1307" s="0" t="n">
        <f aca="false">$F$1*SIN(2*PI()*$F$2*A1307+$F$3)</f>
        <v>2.83481176918615</v>
      </c>
    </row>
    <row r="1308" customFormat="false" ht="12.75" hidden="false" customHeight="false" outlineLevel="0" collapsed="false">
      <c r="A1308" s="0" t="n">
        <f aca="false">A1307+$F$5</f>
        <v>0.0296145124716546</v>
      </c>
      <c r="B1308" s="0" t="n">
        <f aca="false">$F$1*SIN(2*PI()*$F$2*A1308+$F$3)</f>
        <v>2.83925833357274</v>
      </c>
    </row>
    <row r="1309" customFormat="false" ht="12.75" hidden="false" customHeight="false" outlineLevel="0" collapsed="false">
      <c r="A1309" s="0" t="n">
        <f aca="false">A1308+$F$5</f>
        <v>0.0296371882086161</v>
      </c>
      <c r="B1309" s="0" t="n">
        <f aca="false">$F$1*SIN(2*PI()*$F$2*A1309+$F$3)</f>
        <v>2.84364587966263</v>
      </c>
    </row>
    <row r="1310" customFormat="false" ht="12.75" hidden="false" customHeight="false" outlineLevel="0" collapsed="false">
      <c r="A1310" s="0" t="n">
        <f aca="false">A1309+$F$5</f>
        <v>0.0296598639455775</v>
      </c>
      <c r="B1310" s="0" t="n">
        <f aca="false">$F$1*SIN(2*PI()*$F$2*A1310+$F$3)</f>
        <v>2.84797431625402</v>
      </c>
    </row>
    <row r="1311" customFormat="false" ht="12.75" hidden="false" customHeight="false" outlineLevel="0" collapsed="false">
      <c r="A1311" s="0" t="n">
        <f aca="false">A1310+$F$5</f>
        <v>0.029682539682539</v>
      </c>
      <c r="B1311" s="0" t="n">
        <f aca="false">$F$1*SIN(2*PI()*$F$2*A1311+$F$3)</f>
        <v>2.85224355337379</v>
      </c>
    </row>
    <row r="1312" customFormat="false" ht="12.75" hidden="false" customHeight="false" outlineLevel="0" collapsed="false">
      <c r="A1312" s="0" t="n">
        <f aca="false">A1311+$F$5</f>
        <v>0.0297052154195004</v>
      </c>
      <c r="B1312" s="0" t="n">
        <f aca="false">$F$1*SIN(2*PI()*$F$2*A1312+$F$3)</f>
        <v>2.85645350227935</v>
      </c>
    </row>
    <row r="1313" customFormat="false" ht="12.75" hidden="false" customHeight="false" outlineLevel="0" collapsed="false">
      <c r="A1313" s="0" t="n">
        <f aca="false">A1312+$F$5</f>
        <v>0.0297278911564619</v>
      </c>
      <c r="B1313" s="0" t="n">
        <f aca="false">$F$1*SIN(2*PI()*$F$2*A1313+$F$3)</f>
        <v>2.86060407546052</v>
      </c>
    </row>
    <row r="1314" customFormat="false" ht="12.75" hidden="false" customHeight="false" outlineLevel="0" collapsed="false">
      <c r="A1314" s="0" t="n">
        <f aca="false">A1313+$F$5</f>
        <v>0.0297505668934233</v>
      </c>
      <c r="B1314" s="0" t="n">
        <f aca="false">$F$1*SIN(2*PI()*$F$2*A1314+$F$3)</f>
        <v>2.86469518664134</v>
      </c>
    </row>
    <row r="1315" customFormat="false" ht="12.75" hidden="false" customHeight="false" outlineLevel="0" collapsed="false">
      <c r="A1315" s="0" t="n">
        <f aca="false">A1314+$F$5</f>
        <v>0.0297732426303848</v>
      </c>
      <c r="B1315" s="0" t="n">
        <f aca="false">$F$1*SIN(2*PI()*$F$2*A1315+$F$3)</f>
        <v>2.86872675078184</v>
      </c>
    </row>
    <row r="1316" customFormat="false" ht="12.75" hidden="false" customHeight="false" outlineLevel="0" collapsed="false">
      <c r="A1316" s="0" t="n">
        <f aca="false">A1315+$F$5</f>
        <v>0.0297959183673462</v>
      </c>
      <c r="B1316" s="0" t="n">
        <f aca="false">$F$1*SIN(2*PI()*$F$2*A1316+$F$3)</f>
        <v>2.87269868407985</v>
      </c>
    </row>
    <row r="1317" customFormat="false" ht="12.75" hidden="false" customHeight="false" outlineLevel="0" collapsed="false">
      <c r="A1317" s="0" t="n">
        <f aca="false">A1316+$F$5</f>
        <v>0.0298185941043077</v>
      </c>
      <c r="B1317" s="0" t="n">
        <f aca="false">$F$1*SIN(2*PI()*$F$2*A1317+$F$3)</f>
        <v>2.8766109039727</v>
      </c>
    </row>
    <row r="1318" customFormat="false" ht="12.75" hidden="false" customHeight="false" outlineLevel="0" collapsed="false">
      <c r="A1318" s="0" t="n">
        <f aca="false">A1317+$F$5</f>
        <v>0.0298412698412691</v>
      </c>
      <c r="B1318" s="0" t="n">
        <f aca="false">$F$1*SIN(2*PI()*$F$2*A1318+$F$3)</f>
        <v>2.88046332913894</v>
      </c>
    </row>
    <row r="1319" customFormat="false" ht="12.75" hidden="false" customHeight="false" outlineLevel="0" collapsed="false">
      <c r="A1319" s="0" t="n">
        <f aca="false">A1318+$F$5</f>
        <v>0.0298639455782306</v>
      </c>
      <c r="B1319" s="0" t="n">
        <f aca="false">$F$1*SIN(2*PI()*$F$2*A1319+$F$3)</f>
        <v>2.88425587950009</v>
      </c>
    </row>
    <row r="1320" customFormat="false" ht="12.75" hidden="false" customHeight="false" outlineLevel="0" collapsed="false">
      <c r="A1320" s="0" t="n">
        <f aca="false">A1319+$F$5</f>
        <v>0.029886621315192</v>
      </c>
      <c r="B1320" s="0" t="n">
        <f aca="false">$F$1*SIN(2*PI()*$F$2*A1320+$F$3)</f>
        <v>2.88798847622221</v>
      </c>
    </row>
    <row r="1321" customFormat="false" ht="12.75" hidden="false" customHeight="false" outlineLevel="0" collapsed="false">
      <c r="A1321" s="0" t="n">
        <f aca="false">A1320+$F$5</f>
        <v>0.0299092970521535</v>
      </c>
      <c r="B1321" s="0" t="n">
        <f aca="false">$F$1*SIN(2*PI()*$F$2*A1321+$F$3)</f>
        <v>2.89166104171761</v>
      </c>
    </row>
    <row r="1322" customFormat="false" ht="12.75" hidden="false" customHeight="false" outlineLevel="0" collapsed="false">
      <c r="A1322" s="0" t="n">
        <f aca="false">A1321+$F$5</f>
        <v>0.0299319727891149</v>
      </c>
      <c r="B1322" s="0" t="n">
        <f aca="false">$F$1*SIN(2*PI()*$F$2*A1322+$F$3)</f>
        <v>2.89527349964645</v>
      </c>
    </row>
    <row r="1323" customFormat="false" ht="12.75" hidden="false" customHeight="false" outlineLevel="0" collapsed="false">
      <c r="A1323" s="0" t="n">
        <f aca="false">A1322+$F$5</f>
        <v>0.0299546485260764</v>
      </c>
      <c r="B1323" s="0" t="n">
        <f aca="false">$F$1*SIN(2*PI()*$F$2*A1323+$F$3)</f>
        <v>2.89882577491829</v>
      </c>
    </row>
    <row r="1324" customFormat="false" ht="12.75" hidden="false" customHeight="false" outlineLevel="0" collapsed="false">
      <c r="A1324" s="0" t="n">
        <f aca="false">A1323+$F$5</f>
        <v>0.0299773242630378</v>
      </c>
      <c r="B1324" s="0" t="n">
        <f aca="false">$F$1*SIN(2*PI()*$F$2*A1324+$F$3)</f>
        <v>2.90231779369371</v>
      </c>
    </row>
    <row r="1325" customFormat="false" ht="12.75" hidden="false" customHeight="false" outlineLevel="0" collapsed="false">
      <c r="A1325" s="0" t="n">
        <f aca="false">A1324+$F$5</f>
        <v>0.0299999999999993</v>
      </c>
      <c r="B1325" s="0" t="n">
        <f aca="false">$F$1*SIN(2*PI()*$F$2*A1325+$F$3)</f>
        <v>2.90574948338579</v>
      </c>
    </row>
    <row r="1326" customFormat="false" ht="12.75" hidden="false" customHeight="false" outlineLevel="0" collapsed="false">
      <c r="A1326" s="0" t="n">
        <f aca="false">A1325+$F$5</f>
        <v>0.0300226757369607</v>
      </c>
      <c r="B1326" s="0" t="n">
        <f aca="false">$F$1*SIN(2*PI()*$F$2*A1326+$F$3)</f>
        <v>2.90912077266164</v>
      </c>
    </row>
    <row r="1327" customFormat="false" ht="12.75" hidden="false" customHeight="false" outlineLevel="0" collapsed="false">
      <c r="A1327" s="0" t="n">
        <f aca="false">A1326+$F$5</f>
        <v>0.0300453514739222</v>
      </c>
      <c r="B1327" s="0" t="n">
        <f aca="false">$F$1*SIN(2*PI()*$F$2*A1327+$F$3)</f>
        <v>2.9124315914439</v>
      </c>
    </row>
    <row r="1328" customFormat="false" ht="12.75" hidden="false" customHeight="false" outlineLevel="0" collapsed="false">
      <c r="A1328" s="0" t="n">
        <f aca="false">A1327+$F$5</f>
        <v>0.0300680272108836</v>
      </c>
      <c r="B1328" s="0" t="n">
        <f aca="false">$F$1*SIN(2*PI()*$F$2*A1328+$F$3)</f>
        <v>2.91568187091217</v>
      </c>
    </row>
    <row r="1329" customFormat="false" ht="12.75" hidden="false" customHeight="false" outlineLevel="0" collapsed="false">
      <c r="A1329" s="0" t="n">
        <f aca="false">A1328+$F$5</f>
        <v>0.0300907029478451</v>
      </c>
      <c r="B1329" s="0" t="n">
        <f aca="false">$F$1*SIN(2*PI()*$F$2*A1329+$F$3)</f>
        <v>2.91887154350445</v>
      </c>
    </row>
    <row r="1330" customFormat="false" ht="12.75" hidden="false" customHeight="false" outlineLevel="0" collapsed="false">
      <c r="A1330" s="0" t="n">
        <f aca="false">A1329+$F$5</f>
        <v>0.0301133786848065</v>
      </c>
      <c r="B1330" s="0" t="n">
        <f aca="false">$F$1*SIN(2*PI()*$F$2*A1330+$F$3)</f>
        <v>2.92200054291856</v>
      </c>
    </row>
    <row r="1331" customFormat="false" ht="12.75" hidden="false" customHeight="false" outlineLevel="0" collapsed="false">
      <c r="A1331" s="0" t="n">
        <f aca="false">A1330+$F$5</f>
        <v>0.030136054421768</v>
      </c>
      <c r="B1331" s="0" t="n">
        <f aca="false">$F$1*SIN(2*PI()*$F$2*A1331+$F$3)</f>
        <v>2.92506880411349</v>
      </c>
    </row>
    <row r="1332" customFormat="false" ht="12.75" hidden="false" customHeight="false" outlineLevel="0" collapsed="false">
      <c r="A1332" s="0" t="n">
        <f aca="false">A1331+$F$5</f>
        <v>0.0301587301587294</v>
      </c>
      <c r="B1332" s="0" t="n">
        <f aca="false">$F$1*SIN(2*PI()*$F$2*A1332+$F$3)</f>
        <v>2.92807626331078</v>
      </c>
    </row>
    <row r="1333" customFormat="false" ht="12.75" hidden="false" customHeight="false" outlineLevel="0" collapsed="false">
      <c r="A1333" s="0" t="n">
        <f aca="false">A1332+$F$5</f>
        <v>0.0301814058956909</v>
      </c>
      <c r="B1333" s="0" t="n">
        <f aca="false">$F$1*SIN(2*PI()*$F$2*A1333+$F$3)</f>
        <v>2.93102285799581</v>
      </c>
    </row>
    <row r="1334" customFormat="false" ht="12.75" hidden="false" customHeight="false" outlineLevel="0" collapsed="false">
      <c r="A1334" s="0" t="n">
        <f aca="false">A1333+$F$5</f>
        <v>0.0302040816326523</v>
      </c>
      <c r="B1334" s="0" t="n">
        <f aca="false">$F$1*SIN(2*PI()*$F$2*A1334+$F$3)</f>
        <v>2.93390852691914</v>
      </c>
    </row>
    <row r="1335" customFormat="false" ht="12.75" hidden="false" customHeight="false" outlineLevel="0" collapsed="false">
      <c r="A1335" s="0" t="n">
        <f aca="false">A1334+$F$5</f>
        <v>0.0302267573696138</v>
      </c>
      <c r="B1335" s="0" t="n">
        <f aca="false">$F$1*SIN(2*PI()*$F$2*A1335+$F$3)</f>
        <v>2.93673321009776</v>
      </c>
    </row>
    <row r="1336" customFormat="false" ht="12.75" hidden="false" customHeight="false" outlineLevel="0" collapsed="false">
      <c r="A1336" s="0" t="n">
        <f aca="false">A1335+$F$5</f>
        <v>0.0302494331065752</v>
      </c>
      <c r="B1336" s="0" t="n">
        <f aca="false">$F$1*SIN(2*PI()*$F$2*A1336+$F$3)</f>
        <v>2.93949684881633</v>
      </c>
    </row>
    <row r="1337" customFormat="false" ht="12.75" hidden="false" customHeight="false" outlineLevel="0" collapsed="false">
      <c r="A1337" s="0" t="n">
        <f aca="false">A1336+$F$5</f>
        <v>0.0302721088435367</v>
      </c>
      <c r="B1337" s="0" t="n">
        <f aca="false">$F$1*SIN(2*PI()*$F$2*A1337+$F$3)</f>
        <v>2.94219938562844</v>
      </c>
    </row>
    <row r="1338" customFormat="false" ht="12.75" hidden="false" customHeight="false" outlineLevel="0" collapsed="false">
      <c r="A1338" s="0" t="n">
        <f aca="false">A1337+$F$5</f>
        <v>0.0302947845804981</v>
      </c>
      <c r="B1338" s="0" t="n">
        <f aca="false">$F$1*SIN(2*PI()*$F$2*A1338+$F$3)</f>
        <v>2.94484076435774</v>
      </c>
    </row>
    <row r="1339" customFormat="false" ht="12.75" hidden="false" customHeight="false" outlineLevel="0" collapsed="false">
      <c r="A1339" s="0" t="n">
        <f aca="false">A1338+$F$5</f>
        <v>0.0303174603174596</v>
      </c>
      <c r="B1339" s="0" t="n">
        <f aca="false">$F$1*SIN(2*PI()*$F$2*A1339+$F$3)</f>
        <v>2.94742093009917</v>
      </c>
    </row>
    <row r="1340" customFormat="false" ht="12.75" hidden="false" customHeight="false" outlineLevel="0" collapsed="false">
      <c r="A1340" s="0" t="n">
        <f aca="false">A1339+$F$5</f>
        <v>0.030340136054421</v>
      </c>
      <c r="B1340" s="0" t="n">
        <f aca="false">$F$1*SIN(2*PI()*$F$2*A1340+$F$3)</f>
        <v>2.94993982922007</v>
      </c>
    </row>
    <row r="1341" customFormat="false" ht="12.75" hidden="false" customHeight="false" outlineLevel="0" collapsed="false">
      <c r="A1341" s="0" t="n">
        <f aca="false">A1340+$F$5</f>
        <v>0.0303628117913825</v>
      </c>
      <c r="B1341" s="0" t="n">
        <f aca="false">$F$1*SIN(2*PI()*$F$2*A1341+$F$3)</f>
        <v>2.95239740936129</v>
      </c>
    </row>
    <row r="1342" customFormat="false" ht="12.75" hidden="false" customHeight="false" outlineLevel="0" collapsed="false">
      <c r="A1342" s="0" t="n">
        <f aca="false">A1341+$F$5</f>
        <v>0.0303854875283439</v>
      </c>
      <c r="B1342" s="0" t="n">
        <f aca="false">$F$1*SIN(2*PI()*$F$2*A1342+$F$3)</f>
        <v>2.9547936194383</v>
      </c>
    </row>
    <row r="1343" customFormat="false" ht="12.75" hidden="false" customHeight="false" outlineLevel="0" collapsed="false">
      <c r="A1343" s="0" t="n">
        <f aca="false">A1342+$F$5</f>
        <v>0.0304081632653054</v>
      </c>
      <c r="B1343" s="0" t="n">
        <f aca="false">$F$1*SIN(2*PI()*$F$2*A1343+$F$3)</f>
        <v>2.95712840964222</v>
      </c>
    </row>
    <row r="1344" customFormat="false" ht="12.75" hidden="false" customHeight="false" outlineLevel="0" collapsed="false">
      <c r="A1344" s="0" t="n">
        <f aca="false">A1343+$F$5</f>
        <v>0.0304308390022668</v>
      </c>
      <c r="B1344" s="0" t="n">
        <f aca="false">$F$1*SIN(2*PI()*$F$2*A1344+$F$3)</f>
        <v>2.95940173144091</v>
      </c>
    </row>
    <row r="1345" customFormat="false" ht="12.75" hidden="false" customHeight="false" outlineLevel="0" collapsed="false">
      <c r="A1345" s="0" t="n">
        <f aca="false">A1344+$F$5</f>
        <v>0.0304535147392283</v>
      </c>
      <c r="B1345" s="0" t="n">
        <f aca="false">$F$1*SIN(2*PI()*$F$2*A1345+$F$3)</f>
        <v>2.96161353757991</v>
      </c>
    </row>
    <row r="1346" customFormat="false" ht="12.75" hidden="false" customHeight="false" outlineLevel="0" collapsed="false">
      <c r="A1346" s="0" t="n">
        <f aca="false">A1345+$F$5</f>
        <v>0.0304761904761897</v>
      </c>
      <c r="B1346" s="0" t="n">
        <f aca="false">$F$1*SIN(2*PI()*$F$2*A1346+$F$3)</f>
        <v>2.96376378208347</v>
      </c>
    </row>
    <row r="1347" customFormat="false" ht="12.75" hidden="false" customHeight="false" outlineLevel="0" collapsed="false">
      <c r="A1347" s="0" t="n">
        <f aca="false">A1346+$F$5</f>
        <v>0.0304988662131512</v>
      </c>
      <c r="B1347" s="0" t="n">
        <f aca="false">$F$1*SIN(2*PI()*$F$2*A1347+$F$3)</f>
        <v>2.9658524202555</v>
      </c>
    </row>
    <row r="1348" customFormat="false" ht="12.75" hidden="false" customHeight="false" outlineLevel="0" collapsed="false">
      <c r="A1348" s="0" t="n">
        <f aca="false">A1347+$F$5</f>
        <v>0.0305215419501126</v>
      </c>
      <c r="B1348" s="0" t="n">
        <f aca="false">$F$1*SIN(2*PI()*$F$2*A1348+$F$3)</f>
        <v>2.96787940868048</v>
      </c>
    </row>
    <row r="1349" customFormat="false" ht="12.75" hidden="false" customHeight="false" outlineLevel="0" collapsed="false">
      <c r="A1349" s="0" t="n">
        <f aca="false">A1348+$F$5</f>
        <v>0.0305442176870741</v>
      </c>
      <c r="B1349" s="0" t="n">
        <f aca="false">$F$1*SIN(2*PI()*$F$2*A1349+$F$3)</f>
        <v>2.96984470522437</v>
      </c>
    </row>
    <row r="1350" customFormat="false" ht="12.75" hidden="false" customHeight="false" outlineLevel="0" collapsed="false">
      <c r="A1350" s="0" t="n">
        <f aca="false">A1349+$F$5</f>
        <v>0.0305668934240355</v>
      </c>
      <c r="B1350" s="0" t="n">
        <f aca="false">$F$1*SIN(2*PI()*$F$2*A1350+$F$3)</f>
        <v>2.97174826903551</v>
      </c>
    </row>
    <row r="1351" customFormat="false" ht="12.75" hidden="false" customHeight="false" outlineLevel="0" collapsed="false">
      <c r="A1351" s="0" t="n">
        <f aca="false">A1350+$F$5</f>
        <v>0.030589569160997</v>
      </c>
      <c r="B1351" s="0" t="n">
        <f aca="false">$F$1*SIN(2*PI()*$F$2*A1351+$F$3)</f>
        <v>2.97359006054542</v>
      </c>
    </row>
    <row r="1352" customFormat="false" ht="12.75" hidden="false" customHeight="false" outlineLevel="0" collapsed="false">
      <c r="A1352" s="0" t="n">
        <f aca="false">A1351+$F$5</f>
        <v>0.0306122448979584</v>
      </c>
      <c r="B1352" s="0" t="n">
        <f aca="false">$F$1*SIN(2*PI()*$F$2*A1352+$F$3)</f>
        <v>2.97537004146968</v>
      </c>
    </row>
    <row r="1353" customFormat="false" ht="12.75" hidden="false" customHeight="false" outlineLevel="0" collapsed="false">
      <c r="A1353" s="0" t="n">
        <f aca="false">A1352+$F$5</f>
        <v>0.0306349206349199</v>
      </c>
      <c r="B1353" s="0" t="n">
        <f aca="false">$F$1*SIN(2*PI()*$F$2*A1353+$F$3)</f>
        <v>2.97708817480868</v>
      </c>
    </row>
    <row r="1354" customFormat="false" ht="12.75" hidden="false" customHeight="false" outlineLevel="0" collapsed="false">
      <c r="A1354" s="0" t="n">
        <f aca="false">A1353+$F$5</f>
        <v>0.0306575963718813</v>
      </c>
      <c r="B1354" s="0" t="n">
        <f aca="false">$F$1*SIN(2*PI()*$F$2*A1354+$F$3)</f>
        <v>2.9787444248484</v>
      </c>
    </row>
    <row r="1355" customFormat="false" ht="12.75" hidden="false" customHeight="false" outlineLevel="0" collapsed="false">
      <c r="A1355" s="0" t="n">
        <f aca="false">A1354+$F$5</f>
        <v>0.0306802721088428</v>
      </c>
      <c r="B1355" s="0" t="n">
        <f aca="false">$F$1*SIN(2*PI()*$F$2*A1355+$F$3)</f>
        <v>2.98033875716117</v>
      </c>
    </row>
    <row r="1356" customFormat="false" ht="12.75" hidden="false" customHeight="false" outlineLevel="0" collapsed="false">
      <c r="A1356" s="0" t="n">
        <f aca="false">A1355+$F$5</f>
        <v>0.0307029478458042</v>
      </c>
      <c r="B1356" s="0" t="n">
        <f aca="false">$F$1*SIN(2*PI()*$F$2*A1356+$F$3)</f>
        <v>2.98187113860638</v>
      </c>
    </row>
    <row r="1357" customFormat="false" ht="12.75" hidden="false" customHeight="false" outlineLevel="0" collapsed="false">
      <c r="A1357" s="0" t="n">
        <f aca="false">A1356+$F$5</f>
        <v>0.0307256235827657</v>
      </c>
      <c r="B1357" s="0" t="n">
        <f aca="false">$F$1*SIN(2*PI()*$F$2*A1357+$F$3)</f>
        <v>2.98334153733115</v>
      </c>
    </row>
    <row r="1358" customFormat="false" ht="12.75" hidden="false" customHeight="false" outlineLevel="0" collapsed="false">
      <c r="A1358" s="0" t="n">
        <f aca="false">A1357+$F$5</f>
        <v>0.0307482993197271</v>
      </c>
      <c r="B1358" s="0" t="n">
        <f aca="false">$F$1*SIN(2*PI()*$F$2*A1358+$F$3)</f>
        <v>2.98474992277101</v>
      </c>
    </row>
    <row r="1359" customFormat="false" ht="12.75" hidden="false" customHeight="false" outlineLevel="0" collapsed="false">
      <c r="A1359" s="0" t="n">
        <f aca="false">A1358+$F$5</f>
        <v>0.0307709750566886</v>
      </c>
      <c r="B1359" s="0" t="n">
        <f aca="false">$F$1*SIN(2*PI()*$F$2*A1359+$F$3)</f>
        <v>2.98609626565053</v>
      </c>
    </row>
    <row r="1360" customFormat="false" ht="12.75" hidden="false" customHeight="false" outlineLevel="0" collapsed="false">
      <c r="A1360" s="0" t="n">
        <f aca="false">A1359+$F$5</f>
        <v>0.03079365079365</v>
      </c>
      <c r="B1360" s="0" t="n">
        <f aca="false">$F$1*SIN(2*PI()*$F$2*A1360+$F$3)</f>
        <v>2.98738053798392</v>
      </c>
    </row>
    <row r="1361" customFormat="false" ht="12.75" hidden="false" customHeight="false" outlineLevel="0" collapsed="false">
      <c r="A1361" s="0" t="n">
        <f aca="false">A1360+$F$5</f>
        <v>0.0308163265306115</v>
      </c>
      <c r="B1361" s="0" t="n">
        <f aca="false">$F$1*SIN(2*PI()*$F$2*A1361+$F$3)</f>
        <v>2.98860271307564</v>
      </c>
    </row>
    <row r="1362" customFormat="false" ht="12.75" hidden="false" customHeight="false" outlineLevel="0" collapsed="false">
      <c r="A1362" s="0" t="n">
        <f aca="false">A1361+$F$5</f>
        <v>0.0308390022675729</v>
      </c>
      <c r="B1362" s="0" t="n">
        <f aca="false">$F$1*SIN(2*PI()*$F$2*A1362+$F$3)</f>
        <v>2.98976276552091</v>
      </c>
    </row>
    <row r="1363" customFormat="false" ht="12.75" hidden="false" customHeight="false" outlineLevel="0" collapsed="false">
      <c r="A1363" s="0" t="n">
        <f aca="false">A1362+$F$5</f>
        <v>0.0308616780045344</v>
      </c>
      <c r="B1363" s="0" t="n">
        <f aca="false">$F$1*SIN(2*PI()*$F$2*A1363+$F$3)</f>
        <v>2.9908606712063</v>
      </c>
    </row>
    <row r="1364" customFormat="false" ht="12.75" hidden="false" customHeight="false" outlineLevel="0" collapsed="false">
      <c r="A1364" s="0" t="n">
        <f aca="false">A1363+$F$5</f>
        <v>0.0308843537414958</v>
      </c>
      <c r="B1364" s="0" t="n">
        <f aca="false">$F$1*SIN(2*PI()*$F$2*A1364+$F$3)</f>
        <v>2.99189640731016</v>
      </c>
    </row>
    <row r="1365" customFormat="false" ht="12.75" hidden="false" customHeight="false" outlineLevel="0" collapsed="false">
      <c r="A1365" s="0" t="n">
        <f aca="false">A1364+$F$5</f>
        <v>0.0309070294784573</v>
      </c>
      <c r="B1365" s="0" t="n">
        <f aca="false">$F$1*SIN(2*PI()*$F$2*A1365+$F$3)</f>
        <v>2.99286995230314</v>
      </c>
    </row>
    <row r="1366" customFormat="false" ht="12.75" hidden="false" customHeight="false" outlineLevel="0" collapsed="false">
      <c r="A1366" s="0" t="n">
        <f aca="false">A1365+$F$5</f>
        <v>0.0309297052154187</v>
      </c>
      <c r="B1366" s="0" t="n">
        <f aca="false">$F$1*SIN(2*PI()*$F$2*A1366+$F$3)</f>
        <v>2.99378128594863</v>
      </c>
    </row>
    <row r="1367" customFormat="false" ht="12.75" hidden="false" customHeight="false" outlineLevel="0" collapsed="false">
      <c r="A1367" s="0" t="n">
        <f aca="false">A1366+$F$5</f>
        <v>0.0309523809523802</v>
      </c>
      <c r="B1367" s="0" t="n">
        <f aca="false">$F$1*SIN(2*PI()*$F$2*A1367+$F$3)</f>
        <v>2.99463038930318</v>
      </c>
    </row>
    <row r="1368" customFormat="false" ht="12.75" hidden="false" customHeight="false" outlineLevel="0" collapsed="false">
      <c r="A1368" s="0" t="n">
        <f aca="false">A1367+$F$5</f>
        <v>0.0309750566893416</v>
      </c>
      <c r="B1368" s="0" t="n">
        <f aca="false">$F$1*SIN(2*PI()*$F$2*A1368+$F$3)</f>
        <v>2.99541724471688</v>
      </c>
    </row>
    <row r="1369" customFormat="false" ht="12.75" hidden="false" customHeight="false" outlineLevel="0" collapsed="false">
      <c r="A1369" s="0" t="n">
        <f aca="false">A1368+$F$5</f>
        <v>0.0309977324263031</v>
      </c>
      <c r="B1369" s="0" t="n">
        <f aca="false">$F$1*SIN(2*PI()*$F$2*A1369+$F$3)</f>
        <v>2.99614183583376</v>
      </c>
    </row>
    <row r="1370" customFormat="false" ht="12.75" hidden="false" customHeight="false" outlineLevel="0" collapsed="false">
      <c r="A1370" s="0" t="n">
        <f aca="false">A1369+$F$5</f>
        <v>0.0310204081632645</v>
      </c>
      <c r="B1370" s="0" t="n">
        <f aca="false">$F$1*SIN(2*PI()*$F$2*A1370+$F$3)</f>
        <v>2.99680414759208</v>
      </c>
    </row>
    <row r="1371" customFormat="false" ht="12.75" hidden="false" customHeight="false" outlineLevel="0" collapsed="false">
      <c r="A1371" s="0" t="n">
        <f aca="false">A1370+$F$5</f>
        <v>0.031043083900226</v>
      </c>
      <c r="B1371" s="0" t="n">
        <f aca="false">$F$1*SIN(2*PI()*$F$2*A1371+$F$3)</f>
        <v>2.99740416622468</v>
      </c>
    </row>
    <row r="1372" customFormat="false" ht="12.75" hidden="false" customHeight="false" outlineLevel="0" collapsed="false">
      <c r="A1372" s="0" t="n">
        <f aca="false">A1371+$F$5</f>
        <v>0.0310657596371874</v>
      </c>
      <c r="B1372" s="0" t="n">
        <f aca="false">$F$1*SIN(2*PI()*$F$2*A1372+$F$3)</f>
        <v>2.99794187925927</v>
      </c>
    </row>
    <row r="1373" customFormat="false" ht="12.75" hidden="false" customHeight="false" outlineLevel="0" collapsed="false">
      <c r="A1373" s="0" t="n">
        <f aca="false">A1372+$F$5</f>
        <v>0.0310884353741489</v>
      </c>
      <c r="B1373" s="0" t="n">
        <f aca="false">$F$1*SIN(2*PI()*$F$2*A1373+$F$3)</f>
        <v>2.99841727551868</v>
      </c>
    </row>
    <row r="1374" customFormat="false" ht="12.75" hidden="false" customHeight="false" outlineLevel="0" collapsed="false">
      <c r="A1374" s="0" t="n">
        <f aca="false">A1373+$F$5</f>
        <v>0.0311111111111103</v>
      </c>
      <c r="B1374" s="0" t="n">
        <f aca="false">$F$1*SIN(2*PI()*$F$2*A1374+$F$3)</f>
        <v>2.99883034512105</v>
      </c>
    </row>
    <row r="1375" customFormat="false" ht="12.75" hidden="false" customHeight="false" outlineLevel="0" collapsed="false">
      <c r="A1375" s="0" t="n">
        <f aca="false">A1374+$F$5</f>
        <v>0.0311337868480718</v>
      </c>
      <c r="B1375" s="0" t="n">
        <f aca="false">$F$1*SIN(2*PI()*$F$2*A1375+$F$3)</f>
        <v>2.99918107948012</v>
      </c>
    </row>
    <row r="1376" customFormat="false" ht="12.75" hidden="false" customHeight="false" outlineLevel="0" collapsed="false">
      <c r="A1376" s="0" t="n">
        <f aca="false">A1375+$F$5</f>
        <v>0.0311564625850332</v>
      </c>
      <c r="B1376" s="0" t="n">
        <f aca="false">$F$1*SIN(2*PI()*$F$2*A1376+$F$3)</f>
        <v>2.99946947130534</v>
      </c>
    </row>
    <row r="1377" customFormat="false" ht="12.75" hidden="false" customHeight="false" outlineLevel="0" collapsed="false">
      <c r="A1377" s="0" t="n">
        <f aca="false">A1376+$F$5</f>
        <v>0.0311791383219947</v>
      </c>
      <c r="B1377" s="0" t="n">
        <f aca="false">$F$1*SIN(2*PI()*$F$2*A1377+$F$3)</f>
        <v>2.99969551460204</v>
      </c>
    </row>
    <row r="1378" customFormat="false" ht="12.75" hidden="false" customHeight="false" outlineLevel="0" collapsed="false">
      <c r="A1378" s="0" t="n">
        <f aca="false">A1377+$F$5</f>
        <v>0.0312018140589561</v>
      </c>
      <c r="B1378" s="0" t="n">
        <f aca="false">$F$1*SIN(2*PI()*$F$2*A1378+$F$3)</f>
        <v>2.99985920467157</v>
      </c>
    </row>
    <row r="1379" customFormat="false" ht="12.75" hidden="false" customHeight="false" outlineLevel="0" collapsed="false">
      <c r="A1379" s="0" t="n">
        <f aca="false">A1378+$F$5</f>
        <v>0.0312244897959176</v>
      </c>
      <c r="B1379" s="0" t="n">
        <f aca="false">$F$1*SIN(2*PI()*$F$2*A1379+$F$3)</f>
        <v>2.9999605381114</v>
      </c>
    </row>
    <row r="1380" customFormat="false" ht="12.75" hidden="false" customHeight="false" outlineLevel="0" collapsed="false">
      <c r="A1380" s="0" t="n">
        <f aca="false">A1379+$F$5</f>
        <v>0.031247165532879</v>
      </c>
      <c r="B1380" s="0" t="n">
        <f aca="false">$F$1*SIN(2*PI()*$F$2*A1380+$F$3)</f>
        <v>2.99999951281514</v>
      </c>
    </row>
    <row r="1381" customFormat="false" ht="12.75" hidden="false" customHeight="false" outlineLevel="0" collapsed="false">
      <c r="A1381" s="0" t="n">
        <f aca="false">A1380+$F$5</f>
        <v>0.0312698412698405</v>
      </c>
      <c r="B1381" s="0" t="n">
        <f aca="false">$F$1*SIN(2*PI()*$F$2*A1381+$F$3)</f>
        <v>2.99997612797264</v>
      </c>
    </row>
    <row r="1382" customFormat="false" ht="12.75" hidden="false" customHeight="false" outlineLevel="0" collapsed="false">
      <c r="A1382" s="0" t="n">
        <f aca="false">A1381+$F$5</f>
        <v>0.0312925170068019</v>
      </c>
      <c r="B1382" s="0" t="n">
        <f aca="false">$F$1*SIN(2*PI()*$F$2*A1382+$F$3)</f>
        <v>2.99989038407001</v>
      </c>
    </row>
    <row r="1383" customFormat="false" ht="12.75" hidden="false" customHeight="false" outlineLevel="0" collapsed="false">
      <c r="A1383" s="0" t="n">
        <f aca="false">A1382+$F$5</f>
        <v>0.0313151927437634</v>
      </c>
      <c r="B1383" s="0" t="n">
        <f aca="false">$F$1*SIN(2*PI()*$F$2*A1383+$F$3)</f>
        <v>2.99974228288955</v>
      </c>
    </row>
    <row r="1384" customFormat="false" ht="12.75" hidden="false" customHeight="false" outlineLevel="0" collapsed="false">
      <c r="A1384" s="0" t="n">
        <f aca="false">A1383+$F$5</f>
        <v>0.0313378684807248</v>
      </c>
      <c r="B1384" s="0" t="n">
        <f aca="false">$F$1*SIN(2*PI()*$F$2*A1384+$F$3)</f>
        <v>2.99953182750977</v>
      </c>
    </row>
    <row r="1385" customFormat="false" ht="12.75" hidden="false" customHeight="false" outlineLevel="0" collapsed="false">
      <c r="A1385" s="0" t="n">
        <f aca="false">A1384+$F$5</f>
        <v>0.0313605442176863</v>
      </c>
      <c r="B1385" s="0" t="n">
        <f aca="false">$F$1*SIN(2*PI()*$F$2*A1385+$F$3)</f>
        <v>2.99925902230531</v>
      </c>
    </row>
    <row r="1386" customFormat="false" ht="12.75" hidden="false" customHeight="false" outlineLevel="0" collapsed="false">
      <c r="A1386" s="0" t="n">
        <f aca="false">A1385+$F$5</f>
        <v>0.0313832199546477</v>
      </c>
      <c r="B1386" s="0" t="n">
        <f aca="false">$F$1*SIN(2*PI()*$F$2*A1386+$F$3)</f>
        <v>2.99892387294683</v>
      </c>
    </row>
    <row r="1387" customFormat="false" ht="12.75" hidden="false" customHeight="false" outlineLevel="0" collapsed="false">
      <c r="A1387" s="0" t="n">
        <f aca="false">A1386+$F$5</f>
        <v>0.0314058956916092</v>
      </c>
      <c r="B1387" s="0" t="n">
        <f aca="false">$F$1*SIN(2*PI()*$F$2*A1387+$F$3)</f>
        <v>2.99852638640094</v>
      </c>
    </row>
    <row r="1388" customFormat="false" ht="12.75" hidden="false" customHeight="false" outlineLevel="0" collapsed="false">
      <c r="A1388" s="0" t="n">
        <f aca="false">A1387+$F$5</f>
        <v>0.0314285714285706</v>
      </c>
      <c r="B1388" s="0" t="n">
        <f aca="false">$F$1*SIN(2*PI()*$F$2*A1388+$F$3)</f>
        <v>2.99806657092998</v>
      </c>
    </row>
    <row r="1389" customFormat="false" ht="12.75" hidden="false" customHeight="false" outlineLevel="0" collapsed="false">
      <c r="A1389" s="0" t="n">
        <f aca="false">A1388+$F$5</f>
        <v>0.0314512471655321</v>
      </c>
      <c r="B1389" s="0" t="n">
        <f aca="false">$F$1*SIN(2*PI()*$F$2*A1389+$F$3)</f>
        <v>2.99754443609193</v>
      </c>
    </row>
    <row r="1390" customFormat="false" ht="12.75" hidden="false" customHeight="false" outlineLevel="0" collapsed="false">
      <c r="A1390" s="0" t="n">
        <f aca="false">A1389+$F$5</f>
        <v>0.0314739229024935</v>
      </c>
      <c r="B1390" s="0" t="n">
        <f aca="false">$F$1*SIN(2*PI()*$F$2*A1390+$F$3)</f>
        <v>2.99695999274013</v>
      </c>
    </row>
    <row r="1391" customFormat="false" ht="12.75" hidden="false" customHeight="false" outlineLevel="0" collapsed="false">
      <c r="A1391" s="0" t="n">
        <f aca="false">A1390+$F$5</f>
        <v>0.031496598639455</v>
      </c>
      <c r="B1391" s="0" t="n">
        <f aca="false">$F$1*SIN(2*PI()*$F$2*A1391+$F$3)</f>
        <v>2.99631325302315</v>
      </c>
    </row>
    <row r="1392" customFormat="false" ht="12.75" hidden="false" customHeight="false" outlineLevel="0" collapsed="false">
      <c r="A1392" s="0" t="n">
        <f aca="false">A1391+$F$5</f>
        <v>0.0315192743764164</v>
      </c>
      <c r="B1392" s="0" t="n">
        <f aca="false">$F$1*SIN(2*PI()*$F$2*A1392+$F$3)</f>
        <v>2.99560423038445</v>
      </c>
    </row>
    <row r="1393" customFormat="false" ht="12.75" hidden="false" customHeight="false" outlineLevel="0" collapsed="false">
      <c r="A1393" s="0" t="n">
        <f aca="false">A1392+$F$5</f>
        <v>0.0315419501133779</v>
      </c>
      <c r="B1393" s="0" t="n">
        <f aca="false">$F$1*SIN(2*PI()*$F$2*A1393+$F$3)</f>
        <v>2.99483293956214</v>
      </c>
    </row>
    <row r="1394" customFormat="false" ht="12.75" hidden="false" customHeight="false" outlineLevel="0" collapsed="false">
      <c r="A1394" s="0" t="n">
        <f aca="false">A1393+$F$5</f>
        <v>0.0315646258503393</v>
      </c>
      <c r="B1394" s="0" t="n">
        <f aca="false">$F$1*SIN(2*PI()*$F$2*A1394+$F$3)</f>
        <v>2.99399939658866</v>
      </c>
    </row>
    <row r="1395" customFormat="false" ht="12.75" hidden="false" customHeight="false" outlineLevel="0" collapsed="false">
      <c r="A1395" s="0" t="n">
        <f aca="false">A1394+$F$5</f>
        <v>0.0315873015873008</v>
      </c>
      <c r="B1395" s="0" t="n">
        <f aca="false">$F$1*SIN(2*PI()*$F$2*A1395+$F$3)</f>
        <v>2.99310361879048</v>
      </c>
    </row>
    <row r="1396" customFormat="false" ht="12.75" hidden="false" customHeight="false" outlineLevel="0" collapsed="false">
      <c r="A1396" s="0" t="n">
        <f aca="false">A1395+$F$5</f>
        <v>0.0316099773242622</v>
      </c>
      <c r="B1396" s="0" t="n">
        <f aca="false">$F$1*SIN(2*PI()*$F$2*A1396+$F$3)</f>
        <v>2.9921456247877</v>
      </c>
    </row>
    <row r="1397" customFormat="false" ht="12.75" hidden="false" customHeight="false" outlineLevel="0" collapsed="false">
      <c r="A1397" s="0" t="n">
        <f aca="false">A1396+$F$5</f>
        <v>0.0316326530612237</v>
      </c>
      <c r="B1397" s="0" t="n">
        <f aca="false">$F$1*SIN(2*PI()*$F$2*A1397+$F$3)</f>
        <v>2.99112543449368</v>
      </c>
    </row>
    <row r="1398" customFormat="false" ht="12.75" hidden="false" customHeight="false" outlineLevel="0" collapsed="false">
      <c r="A1398" s="0" t="n">
        <f aca="false">A1397+$F$5</f>
        <v>0.0316553287981851</v>
      </c>
      <c r="B1398" s="0" t="n">
        <f aca="false">$F$1*SIN(2*PI()*$F$2*A1398+$F$3)</f>
        <v>2.99004306911463</v>
      </c>
    </row>
    <row r="1399" customFormat="false" ht="12.75" hidden="false" customHeight="false" outlineLevel="0" collapsed="false">
      <c r="A1399" s="0" t="n">
        <f aca="false">A1398+$F$5</f>
        <v>0.0316780045351466</v>
      </c>
      <c r="B1399" s="0" t="n">
        <f aca="false">$F$1*SIN(2*PI()*$F$2*A1399+$F$3)</f>
        <v>2.98889855114914</v>
      </c>
    </row>
    <row r="1400" customFormat="false" ht="12.75" hidden="false" customHeight="false" outlineLevel="0" collapsed="false">
      <c r="A1400" s="0" t="n">
        <f aca="false">A1399+$F$5</f>
        <v>0.031700680272108</v>
      </c>
      <c r="B1400" s="0" t="n">
        <f aca="false">$F$1*SIN(2*PI()*$F$2*A1400+$F$3)</f>
        <v>2.98769190438778</v>
      </c>
    </row>
    <row r="1401" customFormat="false" ht="12.75" hidden="false" customHeight="false" outlineLevel="0" collapsed="false">
      <c r="A1401" s="0" t="n">
        <f aca="false">A1400+$F$5</f>
        <v>0.0317233560090695</v>
      </c>
      <c r="B1401" s="0" t="n">
        <f aca="false">$F$1*SIN(2*PI()*$F$2*A1401+$F$3)</f>
        <v>2.98642315391251</v>
      </c>
    </row>
    <row r="1402" customFormat="false" ht="12.75" hidden="false" customHeight="false" outlineLevel="0" collapsed="false">
      <c r="A1402" s="0" t="n">
        <f aca="false">A1401+$F$5</f>
        <v>0.0317460317460309</v>
      </c>
      <c r="B1402" s="0" t="n">
        <f aca="false">$F$1*SIN(2*PI()*$F$2*A1402+$F$3)</f>
        <v>2.98509232609625</v>
      </c>
    </row>
    <row r="1403" customFormat="false" ht="12.75" hidden="false" customHeight="false" outlineLevel="0" collapsed="false">
      <c r="A1403" s="0" t="n">
        <f aca="false">A1402+$F$5</f>
        <v>0.0317687074829924</v>
      </c>
      <c r="B1403" s="0" t="n">
        <f aca="false">$F$1*SIN(2*PI()*$F$2*A1403+$F$3)</f>
        <v>2.98369944860228</v>
      </c>
    </row>
    <row r="1404" customFormat="false" ht="12.75" hidden="false" customHeight="false" outlineLevel="0" collapsed="false">
      <c r="A1404" s="0" t="n">
        <f aca="false">A1403+$F$5</f>
        <v>0.0317913832199538</v>
      </c>
      <c r="B1404" s="0" t="n">
        <f aca="false">$F$1*SIN(2*PI()*$F$2*A1404+$F$3)</f>
        <v>2.98224455038367</v>
      </c>
    </row>
    <row r="1405" customFormat="false" ht="12.75" hidden="false" customHeight="false" outlineLevel="0" collapsed="false">
      <c r="A1405" s="0" t="n">
        <f aca="false">A1404+$F$5</f>
        <v>0.0318140589569153</v>
      </c>
      <c r="B1405" s="0" t="n">
        <f aca="false">$F$1*SIN(2*PI()*$F$2*A1405+$F$3)</f>
        <v>2.98072766168268</v>
      </c>
    </row>
    <row r="1406" customFormat="false" ht="12.75" hidden="false" customHeight="false" outlineLevel="0" collapsed="false">
      <c r="A1406" s="0" t="n">
        <f aca="false">A1405+$F$5</f>
        <v>0.0318367346938767</v>
      </c>
      <c r="B1406" s="0" t="n">
        <f aca="false">$F$1*SIN(2*PI()*$F$2*A1406+$F$3)</f>
        <v>2.97914881403016</v>
      </c>
    </row>
    <row r="1407" customFormat="false" ht="12.75" hidden="false" customHeight="false" outlineLevel="0" collapsed="false">
      <c r="A1407" s="0" t="n">
        <f aca="false">A1406+$F$5</f>
        <v>0.0318594104308382</v>
      </c>
      <c r="B1407" s="0" t="n">
        <f aca="false">$F$1*SIN(2*PI()*$F$2*A1407+$F$3)</f>
        <v>2.97750804024485</v>
      </c>
    </row>
    <row r="1408" customFormat="false" ht="12.75" hidden="false" customHeight="false" outlineLevel="0" collapsed="false">
      <c r="A1408" s="0" t="n">
        <f aca="false">A1407+$F$5</f>
        <v>0.0318820861677996</v>
      </c>
      <c r="B1408" s="0" t="n">
        <f aca="false">$F$1*SIN(2*PI()*$F$2*A1408+$F$3)</f>
        <v>2.97580537443272</v>
      </c>
    </row>
    <row r="1409" customFormat="false" ht="12.75" hidden="false" customHeight="false" outlineLevel="0" collapsed="false">
      <c r="A1409" s="0" t="n">
        <f aca="false">A1408+$F$5</f>
        <v>0.0319047619047611</v>
      </c>
      <c r="B1409" s="0" t="n">
        <f aca="false">$F$1*SIN(2*PI()*$F$2*A1409+$F$3)</f>
        <v>2.97404085198628</v>
      </c>
    </row>
    <row r="1410" customFormat="false" ht="12.75" hidden="false" customHeight="false" outlineLevel="0" collapsed="false">
      <c r="A1410" s="0" t="n">
        <f aca="false">A1409+$F$5</f>
        <v>0.0319274376417225</v>
      </c>
      <c r="B1410" s="0" t="n">
        <f aca="false">$F$1*SIN(2*PI()*$F$2*A1410+$F$3)</f>
        <v>2.97221450958379</v>
      </c>
    </row>
    <row r="1411" customFormat="false" ht="12.75" hidden="false" customHeight="false" outlineLevel="0" collapsed="false">
      <c r="A1411" s="0" t="n">
        <f aca="false">A1410+$F$5</f>
        <v>0.031950113378684</v>
      </c>
      <c r="B1411" s="0" t="n">
        <f aca="false">$F$1*SIN(2*PI()*$F$2*A1411+$F$3)</f>
        <v>2.97032638518856</v>
      </c>
    </row>
    <row r="1412" customFormat="false" ht="12.75" hidden="false" customHeight="false" outlineLevel="0" collapsed="false">
      <c r="A1412" s="0" t="n">
        <f aca="false">A1411+$F$5</f>
        <v>0.0319727891156454</v>
      </c>
      <c r="B1412" s="0" t="n">
        <f aca="false">$F$1*SIN(2*PI()*$F$2*A1412+$F$3)</f>
        <v>2.96837651804813</v>
      </c>
    </row>
    <row r="1413" customFormat="false" ht="12.75" hidden="false" customHeight="false" outlineLevel="0" collapsed="false">
      <c r="A1413" s="0" t="n">
        <f aca="false">A1412+$F$5</f>
        <v>0.0319954648526069</v>
      </c>
      <c r="B1413" s="0" t="n">
        <f aca="false">$F$1*SIN(2*PI()*$F$2*A1413+$F$3)</f>
        <v>2.96636494869344</v>
      </c>
    </row>
    <row r="1414" customFormat="false" ht="12.75" hidden="false" customHeight="false" outlineLevel="0" collapsed="false">
      <c r="A1414" s="0" t="n">
        <f aca="false">A1413+$F$5</f>
        <v>0.0320181405895683</v>
      </c>
      <c r="B1414" s="0" t="n">
        <f aca="false">$F$1*SIN(2*PI()*$F$2*A1414+$F$3)</f>
        <v>2.96429171893802</v>
      </c>
    </row>
    <row r="1415" customFormat="false" ht="12.75" hidden="false" customHeight="false" outlineLevel="0" collapsed="false">
      <c r="A1415" s="0" t="n">
        <f aca="false">A1414+$F$5</f>
        <v>0.0320408163265298</v>
      </c>
      <c r="B1415" s="0" t="n">
        <f aca="false">$F$1*SIN(2*PI()*$F$2*A1415+$F$3)</f>
        <v>2.96215687187709</v>
      </c>
    </row>
    <row r="1416" customFormat="false" ht="12.75" hidden="false" customHeight="false" outlineLevel="0" collapsed="false">
      <c r="A1416" s="0" t="n">
        <f aca="false">A1415+$F$5</f>
        <v>0.0320634920634912</v>
      </c>
      <c r="B1416" s="0" t="n">
        <f aca="false">$F$1*SIN(2*PI()*$F$2*A1416+$F$3)</f>
        <v>2.9599604518867</v>
      </c>
    </row>
    <row r="1417" customFormat="false" ht="12.75" hidden="false" customHeight="false" outlineLevel="0" collapsed="false">
      <c r="A1417" s="0" t="n">
        <f aca="false">A1416+$F$5</f>
        <v>0.0320861678004527</v>
      </c>
      <c r="B1417" s="0" t="n">
        <f aca="false">$F$1*SIN(2*PI()*$F$2*A1417+$F$3)</f>
        <v>2.95770250462276</v>
      </c>
    </row>
    <row r="1418" customFormat="false" ht="12.75" hidden="false" customHeight="false" outlineLevel="0" collapsed="false">
      <c r="A1418" s="0" t="n">
        <f aca="false">A1417+$F$5</f>
        <v>0.0321088435374141</v>
      </c>
      <c r="B1418" s="0" t="n">
        <f aca="false">$F$1*SIN(2*PI()*$F$2*A1418+$F$3)</f>
        <v>2.95538307702016</v>
      </c>
    </row>
    <row r="1419" customFormat="false" ht="12.75" hidden="false" customHeight="false" outlineLevel="0" collapsed="false">
      <c r="A1419" s="0" t="n">
        <f aca="false">A1418+$F$5</f>
        <v>0.0321315192743756</v>
      </c>
      <c r="B1419" s="0" t="n">
        <f aca="false">$F$1*SIN(2*PI()*$F$2*A1419+$F$3)</f>
        <v>2.9530022172917</v>
      </c>
    </row>
    <row r="1420" customFormat="false" ht="12.75" hidden="false" customHeight="false" outlineLevel="0" collapsed="false">
      <c r="A1420" s="0" t="n">
        <f aca="false">A1419+$F$5</f>
        <v>0.032154195011337</v>
      </c>
      <c r="B1420" s="0" t="n">
        <f aca="false">$F$1*SIN(2*PI()*$F$2*A1420+$F$3)</f>
        <v>2.95055997492717</v>
      </c>
    </row>
    <row r="1421" customFormat="false" ht="12.75" hidden="false" customHeight="false" outlineLevel="0" collapsed="false">
      <c r="A1421" s="0" t="n">
        <f aca="false">A1420+$F$5</f>
        <v>0.0321768707482985</v>
      </c>
      <c r="B1421" s="0" t="n">
        <f aca="false">$F$1*SIN(2*PI()*$F$2*A1421+$F$3)</f>
        <v>2.9480564006923</v>
      </c>
    </row>
    <row r="1422" customFormat="false" ht="12.75" hidden="false" customHeight="false" outlineLevel="0" collapsed="false">
      <c r="A1422" s="0" t="n">
        <f aca="false">A1421+$F$5</f>
        <v>0.0321995464852599</v>
      </c>
      <c r="B1422" s="0" t="n">
        <f aca="false">$F$1*SIN(2*PI()*$F$2*A1422+$F$3)</f>
        <v>2.94549154662767</v>
      </c>
    </row>
    <row r="1423" customFormat="false" ht="12.75" hidden="false" customHeight="false" outlineLevel="0" collapsed="false">
      <c r="A1423" s="0" t="n">
        <f aca="false">A1422+$F$5</f>
        <v>0.0322222222222214</v>
      </c>
      <c r="B1423" s="0" t="n">
        <f aca="false">$F$1*SIN(2*PI()*$F$2*A1423+$F$3)</f>
        <v>2.94286546604767</v>
      </c>
    </row>
    <row r="1424" customFormat="false" ht="12.75" hidden="false" customHeight="false" outlineLevel="0" collapsed="false">
      <c r="A1424" s="0" t="n">
        <f aca="false">A1423+$F$5</f>
        <v>0.0322448979591828</v>
      </c>
      <c r="B1424" s="0" t="n">
        <f aca="false">$F$1*SIN(2*PI()*$F$2*A1424+$F$3)</f>
        <v>2.94017821353938</v>
      </c>
    </row>
    <row r="1425" customFormat="false" ht="12.75" hidden="false" customHeight="false" outlineLevel="0" collapsed="false">
      <c r="A1425" s="0" t="n">
        <f aca="false">A1424+$F$5</f>
        <v>0.0322675736961443</v>
      </c>
      <c r="B1425" s="0" t="n">
        <f aca="false">$F$1*SIN(2*PI()*$F$2*A1425+$F$3)</f>
        <v>2.93742984496142</v>
      </c>
    </row>
    <row r="1426" customFormat="false" ht="12.75" hidden="false" customHeight="false" outlineLevel="0" collapsed="false">
      <c r="A1426" s="0" t="n">
        <f aca="false">A1425+$F$5</f>
        <v>0.0322902494331057</v>
      </c>
      <c r="B1426" s="0" t="n">
        <f aca="false">$F$1*SIN(2*PI()*$F$2*A1426+$F$3)</f>
        <v>2.9346204174428</v>
      </c>
    </row>
    <row r="1427" customFormat="false" ht="12.75" hidden="false" customHeight="false" outlineLevel="0" collapsed="false">
      <c r="A1427" s="0" t="n">
        <f aca="false">A1426+$F$5</f>
        <v>0.0323129251700672</v>
      </c>
      <c r="B1427" s="0" t="n">
        <f aca="false">$F$1*SIN(2*PI()*$F$2*A1427+$F$3)</f>
        <v>2.93174998938174</v>
      </c>
    </row>
    <row r="1428" customFormat="false" ht="12.75" hidden="false" customHeight="false" outlineLevel="0" collapsed="false">
      <c r="A1428" s="0" t="n">
        <f aca="false">A1427+$F$5</f>
        <v>0.0323356009070286</v>
      </c>
      <c r="B1428" s="0" t="n">
        <f aca="false">$F$1*SIN(2*PI()*$F$2*A1428+$F$3)</f>
        <v>2.92881862044445</v>
      </c>
    </row>
    <row r="1429" customFormat="false" ht="12.75" hidden="false" customHeight="false" outlineLevel="0" collapsed="false">
      <c r="A1429" s="0" t="n">
        <f aca="false">A1428+$F$5</f>
        <v>0.0323582766439901</v>
      </c>
      <c r="B1429" s="0" t="n">
        <f aca="false">$F$1*SIN(2*PI()*$F$2*A1429+$F$3)</f>
        <v>2.92582637156389</v>
      </c>
    </row>
    <row r="1430" customFormat="false" ht="12.75" hidden="false" customHeight="false" outlineLevel="0" collapsed="false">
      <c r="A1430" s="0" t="n">
        <f aca="false">A1429+$F$5</f>
        <v>0.0323809523809515</v>
      </c>
      <c r="B1430" s="0" t="n">
        <f aca="false">$F$1*SIN(2*PI()*$F$2*A1430+$F$3)</f>
        <v>2.92277330493849</v>
      </c>
    </row>
    <row r="1431" customFormat="false" ht="12.75" hidden="false" customHeight="false" outlineLevel="0" collapsed="false">
      <c r="A1431" s="0" t="n">
        <f aca="false">A1430+$F$5</f>
        <v>0.032403628117913</v>
      </c>
      <c r="B1431" s="0" t="n">
        <f aca="false">$F$1*SIN(2*PI()*$F$2*A1431+$F$3)</f>
        <v>2.91965948403088</v>
      </c>
    </row>
    <row r="1432" customFormat="false" ht="12.75" hidden="false" customHeight="false" outlineLevel="0" collapsed="false">
      <c r="A1432" s="0" t="n">
        <f aca="false">A1431+$F$5</f>
        <v>0.0324263038548744</v>
      </c>
      <c r="B1432" s="0" t="n">
        <f aca="false">$F$1*SIN(2*PI()*$F$2*A1432+$F$3)</f>
        <v>2.91648497356655</v>
      </c>
    </row>
    <row r="1433" customFormat="false" ht="12.75" hidden="false" customHeight="false" outlineLevel="0" collapsed="false">
      <c r="A1433" s="0" t="n">
        <f aca="false">A1432+$F$5</f>
        <v>0.0324489795918359</v>
      </c>
      <c r="B1433" s="0" t="n">
        <f aca="false">$F$1*SIN(2*PI()*$F$2*A1433+$F$3)</f>
        <v>2.91324983953253</v>
      </c>
    </row>
    <row r="1434" customFormat="false" ht="12.75" hidden="false" customHeight="false" outlineLevel="0" collapsed="false">
      <c r="A1434" s="0" t="n">
        <f aca="false">A1433+$F$5</f>
        <v>0.0324716553287973</v>
      </c>
      <c r="B1434" s="0" t="n">
        <f aca="false">$F$1*SIN(2*PI()*$F$2*A1434+$F$3)</f>
        <v>2.909954149176</v>
      </c>
    </row>
    <row r="1435" customFormat="false" ht="12.75" hidden="false" customHeight="false" outlineLevel="0" collapsed="false">
      <c r="A1435" s="0" t="n">
        <f aca="false">A1434+$F$5</f>
        <v>0.0324943310657588</v>
      </c>
      <c r="B1435" s="0" t="n">
        <f aca="false">$F$1*SIN(2*PI()*$F$2*A1435+$F$3)</f>
        <v>2.90659797100287</v>
      </c>
    </row>
    <row r="1436" customFormat="false" ht="12.75" hidden="false" customHeight="false" outlineLevel="0" collapsed="false">
      <c r="A1436" s="0" t="n">
        <f aca="false">A1435+$F$5</f>
        <v>0.0325170068027202</v>
      </c>
      <c r="B1436" s="0" t="n">
        <f aca="false">$F$1*SIN(2*PI()*$F$2*A1436+$F$3)</f>
        <v>2.90318137477641</v>
      </c>
    </row>
    <row r="1437" customFormat="false" ht="12.75" hidden="false" customHeight="false" outlineLevel="0" collapsed="false">
      <c r="A1437" s="0" t="n">
        <f aca="false">A1436+$F$5</f>
        <v>0.0325396825396817</v>
      </c>
      <c r="B1437" s="0" t="n">
        <f aca="false">$F$1*SIN(2*PI()*$F$2*A1437+$F$3)</f>
        <v>2.89970443151577</v>
      </c>
    </row>
    <row r="1438" customFormat="false" ht="12.75" hidden="false" customHeight="false" outlineLevel="0" collapsed="false">
      <c r="A1438" s="0" t="n">
        <f aca="false">A1437+$F$5</f>
        <v>0.0325623582766431</v>
      </c>
      <c r="B1438" s="0" t="n">
        <f aca="false">$F$1*SIN(2*PI()*$F$2*A1438+$F$3)</f>
        <v>2.89616721349449</v>
      </c>
    </row>
    <row r="1439" customFormat="false" ht="12.75" hidden="false" customHeight="false" outlineLevel="0" collapsed="false">
      <c r="A1439" s="0" t="n">
        <f aca="false">A1438+$F$5</f>
        <v>0.0325850340136046</v>
      </c>
      <c r="B1439" s="0" t="n">
        <f aca="false">$F$1*SIN(2*PI()*$F$2*A1439+$F$3)</f>
        <v>2.89256979423902</v>
      </c>
    </row>
    <row r="1440" customFormat="false" ht="12.75" hidden="false" customHeight="false" outlineLevel="0" collapsed="false">
      <c r="A1440" s="0" t="n">
        <f aca="false">A1439+$F$5</f>
        <v>0.032607709750566</v>
      </c>
      <c r="B1440" s="0" t="n">
        <f aca="false">$F$1*SIN(2*PI()*$F$2*A1440+$F$3)</f>
        <v>2.88891224852718</v>
      </c>
    </row>
    <row r="1441" customFormat="false" ht="12.75" hidden="false" customHeight="false" outlineLevel="0" collapsed="false">
      <c r="A1441" s="0" t="n">
        <f aca="false">A1440+$F$5</f>
        <v>0.0326303854875275</v>
      </c>
      <c r="B1441" s="0" t="n">
        <f aca="false">$F$1*SIN(2*PI()*$F$2*A1441+$F$3)</f>
        <v>2.88519465238661</v>
      </c>
    </row>
    <row r="1442" customFormat="false" ht="12.75" hidden="false" customHeight="false" outlineLevel="0" collapsed="false">
      <c r="A1442" s="0" t="n">
        <f aca="false">A1441+$F$5</f>
        <v>0.0326530612244889</v>
      </c>
      <c r="B1442" s="0" t="n">
        <f aca="false">$F$1*SIN(2*PI()*$F$2*A1442+$F$3)</f>
        <v>2.8814170830932</v>
      </c>
    </row>
    <row r="1443" customFormat="false" ht="12.75" hidden="false" customHeight="false" outlineLevel="0" collapsed="false">
      <c r="A1443" s="0" t="n">
        <f aca="false">A1442+$F$5</f>
        <v>0.0326757369614504</v>
      </c>
      <c r="B1443" s="0" t="n">
        <f aca="false">$F$1*SIN(2*PI()*$F$2*A1443+$F$3)</f>
        <v>2.87757961916946</v>
      </c>
    </row>
    <row r="1444" customFormat="false" ht="12.75" hidden="false" customHeight="false" outlineLevel="0" collapsed="false">
      <c r="A1444" s="0" t="n">
        <f aca="false">A1443+$F$5</f>
        <v>0.0326984126984118</v>
      </c>
      <c r="B1444" s="0" t="n">
        <f aca="false">$F$1*SIN(2*PI()*$F$2*A1444+$F$3)</f>
        <v>2.87368234038291</v>
      </c>
    </row>
    <row r="1445" customFormat="false" ht="12.75" hidden="false" customHeight="false" outlineLevel="0" collapsed="false">
      <c r="A1445" s="0" t="n">
        <f aca="false">A1444+$F$5</f>
        <v>0.0327210884353733</v>
      </c>
      <c r="B1445" s="0" t="n">
        <f aca="false">$F$1*SIN(2*PI()*$F$2*A1445+$F$3)</f>
        <v>2.86972532774441</v>
      </c>
    </row>
    <row r="1446" customFormat="false" ht="12.75" hidden="false" customHeight="false" outlineLevel="0" collapsed="false">
      <c r="A1446" s="0" t="n">
        <f aca="false">A1445+$F$5</f>
        <v>0.0327437641723347</v>
      </c>
      <c r="B1446" s="0" t="n">
        <f aca="false">$F$1*SIN(2*PI()*$F$2*A1446+$F$3)</f>
        <v>2.86570866350646</v>
      </c>
    </row>
    <row r="1447" customFormat="false" ht="12.75" hidden="false" customHeight="false" outlineLevel="0" collapsed="false">
      <c r="A1447" s="0" t="n">
        <f aca="false">A1446+$F$5</f>
        <v>0.0327664399092962</v>
      </c>
      <c r="B1447" s="0" t="n">
        <f aca="false">$F$1*SIN(2*PI()*$F$2*A1447+$F$3)</f>
        <v>2.86163243116155</v>
      </c>
    </row>
    <row r="1448" customFormat="false" ht="12.75" hidden="false" customHeight="false" outlineLevel="0" collapsed="false">
      <c r="A1448" s="0" t="n">
        <f aca="false">A1447+$F$5</f>
        <v>0.0327891156462576</v>
      </c>
      <c r="B1448" s="0" t="n">
        <f aca="false">$F$1*SIN(2*PI()*$F$2*A1448+$F$3)</f>
        <v>2.85749671544035</v>
      </c>
    </row>
    <row r="1449" customFormat="false" ht="12.75" hidden="false" customHeight="false" outlineLevel="0" collapsed="false">
      <c r="A1449" s="0" t="n">
        <f aca="false">A1448+$F$5</f>
        <v>0.0328117913832191</v>
      </c>
      <c r="B1449" s="0" t="n">
        <f aca="false">$F$1*SIN(2*PI()*$F$2*A1449+$F$3)</f>
        <v>2.85330160230999</v>
      </c>
    </row>
    <row r="1450" customFormat="false" ht="12.75" hidden="false" customHeight="false" outlineLevel="0" collapsed="false">
      <c r="A1450" s="0" t="n">
        <f aca="false">A1449+$F$5</f>
        <v>0.0328344671201805</v>
      </c>
      <c r="B1450" s="0" t="n">
        <f aca="false">$F$1*SIN(2*PI()*$F$2*A1450+$F$3)</f>
        <v>2.84904717897227</v>
      </c>
    </row>
    <row r="1451" customFormat="false" ht="12.75" hidden="false" customHeight="false" outlineLevel="0" collapsed="false">
      <c r="A1451" s="0" t="n">
        <f aca="false">A1450+$F$5</f>
        <v>0.032857142857142</v>
      </c>
      <c r="B1451" s="0" t="n">
        <f aca="false">$F$1*SIN(2*PI()*$F$2*A1451+$F$3)</f>
        <v>2.84473353386185</v>
      </c>
    </row>
    <row r="1452" customFormat="false" ht="12.75" hidden="false" customHeight="false" outlineLevel="0" collapsed="false">
      <c r="A1452" s="0" t="n">
        <f aca="false">A1451+$F$5</f>
        <v>0.0328798185941034</v>
      </c>
      <c r="B1452" s="0" t="n">
        <f aca="false">$F$1*SIN(2*PI()*$F$2*A1452+$F$3)</f>
        <v>2.84036075664438</v>
      </c>
    </row>
    <row r="1453" customFormat="false" ht="12.75" hidden="false" customHeight="false" outlineLevel="0" collapsed="false">
      <c r="A1453" s="0" t="n">
        <f aca="false">A1452+$F$5</f>
        <v>0.0329024943310649</v>
      </c>
      <c r="B1453" s="0" t="n">
        <f aca="false">$F$1*SIN(2*PI()*$F$2*A1453+$F$3)</f>
        <v>2.83592893821468</v>
      </c>
    </row>
    <row r="1454" customFormat="false" ht="12.75" hidden="false" customHeight="false" outlineLevel="0" collapsed="false">
      <c r="A1454" s="0" t="n">
        <f aca="false">A1453+$F$5</f>
        <v>0.0329251700680263</v>
      </c>
      <c r="B1454" s="0" t="n">
        <f aca="false">$F$1*SIN(2*PI()*$F$2*A1454+$F$3)</f>
        <v>2.83143817069483</v>
      </c>
    </row>
    <row r="1455" customFormat="false" ht="12.75" hidden="false" customHeight="false" outlineLevel="0" collapsed="false">
      <c r="A1455" s="0" t="n">
        <f aca="false">A1454+$F$5</f>
        <v>0.0329478458049878</v>
      </c>
      <c r="B1455" s="0" t="n">
        <f aca="false">$F$1*SIN(2*PI()*$F$2*A1455+$F$3)</f>
        <v>2.82688854743226</v>
      </c>
    </row>
    <row r="1456" customFormat="false" ht="12.75" hidden="false" customHeight="false" outlineLevel="0" collapsed="false">
      <c r="A1456" s="0" t="n">
        <f aca="false">A1455+$F$5</f>
        <v>0.0329705215419492</v>
      </c>
      <c r="B1456" s="0" t="n">
        <f aca="false">$F$1*SIN(2*PI()*$F$2*A1456+$F$3)</f>
        <v>2.82228016299778</v>
      </c>
    </row>
    <row r="1457" customFormat="false" ht="12.75" hidden="false" customHeight="false" outlineLevel="0" collapsed="false">
      <c r="A1457" s="0" t="n">
        <f aca="false">A1456+$F$5</f>
        <v>0.0329931972789107</v>
      </c>
      <c r="B1457" s="0" t="n">
        <f aca="false">$F$1*SIN(2*PI()*$F$2*A1457+$F$3)</f>
        <v>2.81761311318368</v>
      </c>
    </row>
    <row r="1458" customFormat="false" ht="12.75" hidden="false" customHeight="false" outlineLevel="0" collapsed="false">
      <c r="A1458" s="0" t="n">
        <f aca="false">A1457+$F$5</f>
        <v>0.0330158730158721</v>
      </c>
      <c r="B1458" s="0" t="n">
        <f aca="false">$F$1*SIN(2*PI()*$F$2*A1458+$F$3)</f>
        <v>2.81288749500167</v>
      </c>
    </row>
    <row r="1459" customFormat="false" ht="12.75" hidden="false" customHeight="false" outlineLevel="0" collapsed="false">
      <c r="A1459" s="0" t="n">
        <f aca="false">A1458+$F$5</f>
        <v>0.0330385487528336</v>
      </c>
      <c r="B1459" s="0" t="n">
        <f aca="false">$F$1*SIN(2*PI()*$F$2*A1459+$F$3)</f>
        <v>2.8081034066809</v>
      </c>
    </row>
    <row r="1460" customFormat="false" ht="12.75" hidden="false" customHeight="false" outlineLevel="0" collapsed="false">
      <c r="A1460" s="0" t="n">
        <f aca="false">A1459+$F$5</f>
        <v>0.033061224489795</v>
      </c>
      <c r="B1460" s="0" t="n">
        <f aca="false">$F$1*SIN(2*PI()*$F$2*A1460+$F$3)</f>
        <v>2.80326094766591</v>
      </c>
    </row>
    <row r="1461" customFormat="false" ht="12.75" hidden="false" customHeight="false" outlineLevel="0" collapsed="false">
      <c r="A1461" s="0" t="n">
        <f aca="false">A1460+$F$5</f>
        <v>0.0330839002267565</v>
      </c>
      <c r="B1461" s="0" t="n">
        <f aca="false">$F$1*SIN(2*PI()*$F$2*A1461+$F$3)</f>
        <v>2.79836021861458</v>
      </c>
    </row>
    <row r="1462" customFormat="false" ht="12.75" hidden="false" customHeight="false" outlineLevel="0" collapsed="false">
      <c r="A1462" s="0" t="n">
        <f aca="false">A1461+$F$5</f>
        <v>0.0331065759637179</v>
      </c>
      <c r="B1462" s="0" t="n">
        <f aca="false">$F$1*SIN(2*PI()*$F$2*A1462+$F$3)</f>
        <v>2.79340132139598</v>
      </c>
    </row>
    <row r="1463" customFormat="false" ht="12.75" hidden="false" customHeight="false" outlineLevel="0" collapsed="false">
      <c r="A1463" s="0" t="n">
        <f aca="false">A1462+$F$5</f>
        <v>0.0331292517006794</v>
      </c>
      <c r="B1463" s="0" t="n">
        <f aca="false">$F$1*SIN(2*PI()*$F$2*A1463+$F$3)</f>
        <v>2.78838435908835</v>
      </c>
    </row>
    <row r="1464" customFormat="false" ht="12.75" hidden="false" customHeight="false" outlineLevel="0" collapsed="false">
      <c r="A1464" s="0" t="n">
        <f aca="false">A1463+$F$5</f>
        <v>0.0331519274376408</v>
      </c>
      <c r="B1464" s="0" t="n">
        <f aca="false">$F$1*SIN(2*PI()*$F$2*A1464+$F$3)</f>
        <v>2.78330943597685</v>
      </c>
    </row>
    <row r="1465" customFormat="false" ht="12.75" hidden="false" customHeight="false" outlineLevel="0" collapsed="false">
      <c r="A1465" s="0" t="n">
        <f aca="false">A1464+$F$5</f>
        <v>0.0331746031746023</v>
      </c>
      <c r="B1465" s="0" t="n">
        <f aca="false">$F$1*SIN(2*PI()*$F$2*A1465+$F$3)</f>
        <v>2.77817665755147</v>
      </c>
    </row>
    <row r="1466" customFormat="false" ht="12.75" hidden="false" customHeight="false" outlineLevel="0" collapsed="false">
      <c r="A1466" s="0" t="n">
        <f aca="false">A1465+$F$5</f>
        <v>0.0331972789115637</v>
      </c>
      <c r="B1466" s="0" t="n">
        <f aca="false">$F$1*SIN(2*PI()*$F$2*A1466+$F$3)</f>
        <v>2.77298613050481</v>
      </c>
    </row>
    <row r="1467" customFormat="false" ht="12.75" hidden="false" customHeight="false" outlineLevel="0" collapsed="false">
      <c r="A1467" s="0" t="n">
        <f aca="false">A1466+$F$5</f>
        <v>0.0332199546485252</v>
      </c>
      <c r="B1467" s="0" t="n">
        <f aca="false">$F$1*SIN(2*PI()*$F$2*A1467+$F$3)</f>
        <v>2.76773796272985</v>
      </c>
    </row>
    <row r="1468" customFormat="false" ht="12.75" hidden="false" customHeight="false" outlineLevel="0" collapsed="false">
      <c r="A1468" s="0" t="n">
        <f aca="false">A1467+$F$5</f>
        <v>0.0332426303854866</v>
      </c>
      <c r="B1468" s="0" t="n">
        <f aca="false">$F$1*SIN(2*PI()*$F$2*A1468+$F$3)</f>
        <v>2.76243226331773</v>
      </c>
    </row>
    <row r="1469" customFormat="false" ht="12.75" hidden="false" customHeight="false" outlineLevel="0" collapsed="false">
      <c r="A1469" s="0" t="n">
        <f aca="false">A1468+$F$5</f>
        <v>0.0332653061224481</v>
      </c>
      <c r="B1469" s="0" t="n">
        <f aca="false">$F$1*SIN(2*PI()*$F$2*A1469+$F$3)</f>
        <v>2.75706914255548</v>
      </c>
    </row>
    <row r="1470" customFormat="false" ht="12.75" hidden="false" customHeight="false" outlineLevel="0" collapsed="false">
      <c r="A1470" s="0" t="n">
        <f aca="false">A1469+$F$5</f>
        <v>0.0332879818594095</v>
      </c>
      <c r="B1470" s="0" t="n">
        <f aca="false">$F$1*SIN(2*PI()*$F$2*A1470+$F$3)</f>
        <v>2.7516487119237</v>
      </c>
    </row>
    <row r="1471" customFormat="false" ht="12.75" hidden="false" customHeight="false" outlineLevel="0" collapsed="false">
      <c r="A1471" s="0" t="n">
        <f aca="false">A1470+$F$5</f>
        <v>0.033310657596371</v>
      </c>
      <c r="B1471" s="0" t="n">
        <f aca="false">$F$1*SIN(2*PI()*$F$2*A1471+$F$3)</f>
        <v>2.74617108409428</v>
      </c>
    </row>
    <row r="1472" customFormat="false" ht="12.75" hidden="false" customHeight="false" outlineLevel="0" collapsed="false">
      <c r="A1472" s="0" t="n">
        <f aca="false">A1471+$F$5</f>
        <v>0.0333333333333324</v>
      </c>
      <c r="B1472" s="0" t="n">
        <f aca="false">$F$1*SIN(2*PI()*$F$2*A1472+$F$3)</f>
        <v>2.74063637292802</v>
      </c>
    </row>
    <row r="1473" customFormat="false" ht="12.75" hidden="false" customHeight="false" outlineLevel="0" collapsed="false">
      <c r="A1473" s="0" t="n">
        <f aca="false">A1472+$F$5</f>
        <v>0.0333560090702939</v>
      </c>
      <c r="B1473" s="0" t="n">
        <f aca="false">$F$1*SIN(2*PI()*$F$2*A1473+$F$3)</f>
        <v>2.73504469347232</v>
      </c>
    </row>
    <row r="1474" customFormat="false" ht="12.75" hidden="false" customHeight="false" outlineLevel="0" collapsed="false">
      <c r="A1474" s="0" t="n">
        <f aca="false">A1473+$F$5</f>
        <v>0.0333786848072553</v>
      </c>
      <c r="B1474" s="0" t="n">
        <f aca="false">$F$1*SIN(2*PI()*$F$2*A1474+$F$3)</f>
        <v>2.72939616195871</v>
      </c>
    </row>
    <row r="1475" customFormat="false" ht="12.75" hidden="false" customHeight="false" outlineLevel="0" collapsed="false">
      <c r="A1475" s="0" t="n">
        <f aca="false">A1474+$F$5</f>
        <v>0.0334013605442168</v>
      </c>
      <c r="B1475" s="0" t="n">
        <f aca="false">$F$1*SIN(2*PI()*$F$2*A1475+$F$3)</f>
        <v>2.72369089580051</v>
      </c>
    </row>
    <row r="1476" customFormat="false" ht="12.75" hidden="false" customHeight="false" outlineLevel="0" collapsed="false">
      <c r="A1476" s="0" t="n">
        <f aca="false">A1475+$F$5</f>
        <v>0.0334240362811782</v>
      </c>
      <c r="B1476" s="0" t="n">
        <f aca="false">$F$1*SIN(2*PI()*$F$2*A1476+$F$3)</f>
        <v>2.71792901359033</v>
      </c>
    </row>
    <row r="1477" customFormat="false" ht="12.75" hidden="false" customHeight="false" outlineLevel="0" collapsed="false">
      <c r="A1477" s="0" t="n">
        <f aca="false">A1476+$F$5</f>
        <v>0.0334467120181397</v>
      </c>
      <c r="B1477" s="0" t="n">
        <f aca="false">$F$1*SIN(2*PI()*$F$2*A1477+$F$3)</f>
        <v>2.71211063509765</v>
      </c>
    </row>
    <row r="1478" customFormat="false" ht="12.75" hidden="false" customHeight="false" outlineLevel="0" collapsed="false">
      <c r="A1478" s="0" t="n">
        <f aca="false">A1477+$F$5</f>
        <v>0.0334693877551011</v>
      </c>
      <c r="B1478" s="0" t="n">
        <f aca="false">$F$1*SIN(2*PI()*$F$2*A1478+$F$3)</f>
        <v>2.70623588126631</v>
      </c>
    </row>
    <row r="1479" customFormat="false" ht="12.75" hidden="false" customHeight="false" outlineLevel="0" collapsed="false">
      <c r="A1479" s="0" t="n">
        <f aca="false">A1478+$F$5</f>
        <v>0.0334920634920626</v>
      </c>
      <c r="B1479" s="0" t="n">
        <f aca="false">$F$1*SIN(2*PI()*$F$2*A1479+$F$3)</f>
        <v>2.70030487421198</v>
      </c>
    </row>
    <row r="1480" customFormat="false" ht="12.75" hidden="false" customHeight="false" outlineLevel="0" collapsed="false">
      <c r="A1480" s="0" t="n">
        <f aca="false">A1479+$F$5</f>
        <v>0.033514739229024</v>
      </c>
      <c r="B1480" s="0" t="n">
        <f aca="false">$F$1*SIN(2*PI()*$F$2*A1480+$F$3)</f>
        <v>2.69431773721966</v>
      </c>
    </row>
    <row r="1481" customFormat="false" ht="12.75" hidden="false" customHeight="false" outlineLevel="0" collapsed="false">
      <c r="A1481" s="0" t="n">
        <f aca="false">A1480+$F$5</f>
        <v>0.0335374149659855</v>
      </c>
      <c r="B1481" s="0" t="n">
        <f aca="false">$F$1*SIN(2*PI()*$F$2*A1481+$F$3)</f>
        <v>2.68827459474107</v>
      </c>
    </row>
    <row r="1482" customFormat="false" ht="12.75" hidden="false" customHeight="false" outlineLevel="0" collapsed="false">
      <c r="A1482" s="0" t="n">
        <f aca="false">A1481+$F$5</f>
        <v>0.0335600907029469</v>
      </c>
      <c r="B1482" s="0" t="n">
        <f aca="false">$F$1*SIN(2*PI()*$F$2*A1482+$F$3)</f>
        <v>2.68217557239212</v>
      </c>
    </row>
    <row r="1483" customFormat="false" ht="12.75" hidden="false" customHeight="false" outlineLevel="0" collapsed="false">
      <c r="A1483" s="0" t="n">
        <f aca="false">A1482+$F$5</f>
        <v>0.0335827664399084</v>
      </c>
      <c r="B1483" s="0" t="n">
        <f aca="false">$F$1*SIN(2*PI()*$F$2*A1483+$F$3)</f>
        <v>2.67602079695024</v>
      </c>
    </row>
    <row r="1484" customFormat="false" ht="12.75" hidden="false" customHeight="false" outlineLevel="0" collapsed="false">
      <c r="A1484" s="0" t="n">
        <f aca="false">A1483+$F$5</f>
        <v>0.0336054421768698</v>
      </c>
      <c r="B1484" s="0" t="n">
        <f aca="false">$F$1*SIN(2*PI()*$F$2*A1484+$F$3)</f>
        <v>2.6698103963518</v>
      </c>
    </row>
    <row r="1485" customFormat="false" ht="12.75" hidden="false" customHeight="false" outlineLevel="0" collapsed="false">
      <c r="A1485" s="0" t="n">
        <f aca="false">A1484+$F$5</f>
        <v>0.0336281179138313</v>
      </c>
      <c r="B1485" s="0" t="n">
        <f aca="false">$F$1*SIN(2*PI()*$F$2*A1485+$F$3)</f>
        <v>2.66354449968939</v>
      </c>
    </row>
    <row r="1486" customFormat="false" ht="12.75" hidden="false" customHeight="false" outlineLevel="0" collapsed="false">
      <c r="A1486" s="0" t="n">
        <f aca="false">A1485+$F$5</f>
        <v>0.0336507936507927</v>
      </c>
      <c r="B1486" s="0" t="n">
        <f aca="false">$F$1*SIN(2*PI()*$F$2*A1486+$F$3)</f>
        <v>2.65722323720921</v>
      </c>
    </row>
    <row r="1487" customFormat="false" ht="12.75" hidden="false" customHeight="false" outlineLevel="0" collapsed="false">
      <c r="A1487" s="0" t="n">
        <f aca="false">A1486+$F$5</f>
        <v>0.0336734693877542</v>
      </c>
      <c r="B1487" s="0" t="n">
        <f aca="false">$F$1*SIN(2*PI()*$F$2*A1487+$F$3)</f>
        <v>2.65084674030828</v>
      </c>
    </row>
    <row r="1488" customFormat="false" ht="12.75" hidden="false" customHeight="false" outlineLevel="0" collapsed="false">
      <c r="A1488" s="0" t="n">
        <f aca="false">A1487+$F$5</f>
        <v>0.0336961451247156</v>
      </c>
      <c r="B1488" s="0" t="n">
        <f aca="false">$F$1*SIN(2*PI()*$F$2*A1488+$F$3)</f>
        <v>2.64441514153179</v>
      </c>
    </row>
    <row r="1489" customFormat="false" ht="12.75" hidden="false" customHeight="false" outlineLevel="0" collapsed="false">
      <c r="A1489" s="0" t="n">
        <f aca="false">A1488+$F$5</f>
        <v>0.0337188208616771</v>
      </c>
      <c r="B1489" s="0" t="n">
        <f aca="false">$F$1*SIN(2*PI()*$F$2*A1489+$F$3)</f>
        <v>2.63792857457028</v>
      </c>
    </row>
    <row r="1490" customFormat="false" ht="12.75" hidden="false" customHeight="false" outlineLevel="0" collapsed="false">
      <c r="A1490" s="0" t="n">
        <f aca="false">A1489+$F$5</f>
        <v>0.0337414965986385</v>
      </c>
      <c r="B1490" s="0" t="n">
        <f aca="false">$F$1*SIN(2*PI()*$F$2*A1490+$F$3)</f>
        <v>2.6313871742569</v>
      </c>
    </row>
    <row r="1491" customFormat="false" ht="12.75" hidden="false" customHeight="false" outlineLevel="0" collapsed="false">
      <c r="A1491" s="0" t="n">
        <f aca="false">A1490+$F$5</f>
        <v>0.0337641723356</v>
      </c>
      <c r="B1491" s="0" t="n">
        <f aca="false">$F$1*SIN(2*PI()*$F$2*A1491+$F$3)</f>
        <v>2.62479107656459</v>
      </c>
    </row>
    <row r="1492" customFormat="false" ht="12.75" hidden="false" customHeight="false" outlineLevel="0" collapsed="false">
      <c r="A1492" s="0" t="n">
        <f aca="false">A1491+$F$5</f>
        <v>0.0337868480725614</v>
      </c>
      <c r="B1492" s="0" t="n">
        <f aca="false">$F$1*SIN(2*PI()*$F$2*A1492+$F$3)</f>
        <v>2.61814041860326</v>
      </c>
    </row>
    <row r="1493" customFormat="false" ht="12.75" hidden="false" customHeight="false" outlineLevel="0" collapsed="false">
      <c r="A1493" s="0" t="n">
        <f aca="false">A1492+$F$5</f>
        <v>0.0338095238095229</v>
      </c>
      <c r="B1493" s="0" t="n">
        <f aca="false">$F$1*SIN(2*PI()*$F$2*A1493+$F$3)</f>
        <v>2.61143533861693</v>
      </c>
    </row>
    <row r="1494" customFormat="false" ht="12.75" hidden="false" customHeight="false" outlineLevel="0" collapsed="false">
      <c r="A1494" s="0" t="n">
        <f aca="false">A1493+$F$5</f>
        <v>0.0338321995464843</v>
      </c>
      <c r="B1494" s="0" t="n">
        <f aca="false">$F$1*SIN(2*PI()*$F$2*A1494+$F$3)</f>
        <v>2.60467597598087</v>
      </c>
    </row>
    <row r="1495" customFormat="false" ht="12.75" hidden="false" customHeight="false" outlineLevel="0" collapsed="false">
      <c r="A1495" s="0" t="n">
        <f aca="false">A1494+$F$5</f>
        <v>0.0338548752834458</v>
      </c>
      <c r="B1495" s="0" t="n">
        <f aca="false">$F$1*SIN(2*PI()*$F$2*A1495+$F$3)</f>
        <v>2.59786247119871</v>
      </c>
    </row>
    <row r="1496" customFormat="false" ht="12.75" hidden="false" customHeight="false" outlineLevel="0" collapsed="false">
      <c r="A1496" s="0" t="n">
        <f aca="false">A1495+$F$5</f>
        <v>0.0338775510204072</v>
      </c>
      <c r="B1496" s="0" t="n">
        <f aca="false">$F$1*SIN(2*PI()*$F$2*A1496+$F$3)</f>
        <v>2.59099496589948</v>
      </c>
    </row>
    <row r="1497" customFormat="false" ht="12.75" hidden="false" customHeight="false" outlineLevel="0" collapsed="false">
      <c r="A1497" s="0" t="n">
        <f aca="false">A1496+$F$5</f>
        <v>0.0339002267573687</v>
      </c>
      <c r="B1497" s="0" t="n">
        <f aca="false">$F$1*SIN(2*PI()*$F$2*A1497+$F$3)</f>
        <v>2.58407360283472</v>
      </c>
    </row>
    <row r="1498" customFormat="false" ht="12.75" hidden="false" customHeight="false" outlineLevel="0" collapsed="false">
      <c r="A1498" s="0" t="n">
        <f aca="false">A1497+$F$5</f>
        <v>0.0339229024943301</v>
      </c>
      <c r="B1498" s="0" t="n">
        <f aca="false">$F$1*SIN(2*PI()*$F$2*A1498+$F$3)</f>
        <v>2.57709852587547</v>
      </c>
    </row>
    <row r="1499" customFormat="false" ht="12.75" hidden="false" customHeight="false" outlineLevel="0" collapsed="false">
      <c r="A1499" s="0" t="n">
        <f aca="false">A1498+$F$5</f>
        <v>0.0339455782312916</v>
      </c>
      <c r="B1499" s="0" t="n">
        <f aca="false">$F$1*SIN(2*PI()*$F$2*A1499+$F$3)</f>
        <v>2.5700698800093</v>
      </c>
    </row>
    <row r="1500" customFormat="false" ht="12.75" hidden="false" customHeight="false" outlineLevel="0" collapsed="false">
      <c r="A1500" s="0" t="n">
        <f aca="false">A1499+$F$5</f>
        <v>0.033968253968253</v>
      </c>
      <c r="B1500" s="0" t="n">
        <f aca="false">$F$1*SIN(2*PI()*$F$2*A1500+$F$3)</f>
        <v>2.56298781133729</v>
      </c>
    </row>
    <row r="1501" customFormat="false" ht="12.75" hidden="false" customHeight="false" outlineLevel="0" collapsed="false">
      <c r="A1501" s="0" t="n">
        <f aca="false">A1500+$F$5</f>
        <v>0.0339909297052145</v>
      </c>
      <c r="B1501" s="0" t="n">
        <f aca="false">$F$1*SIN(2*PI()*$F$2*A1501+$F$3)</f>
        <v>2.55585246707098</v>
      </c>
    </row>
    <row r="1502" customFormat="false" ht="12.75" hidden="false" customHeight="false" outlineLevel="0" collapsed="false">
      <c r="A1502" s="0" t="n">
        <f aca="false">A1501+$F$5</f>
        <v>0.0340136054421759</v>
      </c>
      <c r="B1502" s="0" t="n">
        <f aca="false">$F$1*SIN(2*PI()*$F$2*A1502+$F$3)</f>
        <v>2.54866399552936</v>
      </c>
    </row>
    <row r="1503" customFormat="false" ht="12.75" hidden="false" customHeight="false" outlineLevel="0" collapsed="false">
      <c r="A1503" s="0" t="n">
        <f aca="false">A1502+$F$5</f>
        <v>0.0340362811791374</v>
      </c>
      <c r="B1503" s="0" t="n">
        <f aca="false">$F$1*SIN(2*PI()*$F$2*A1503+$F$3)</f>
        <v>2.54142254613571</v>
      </c>
    </row>
    <row r="1504" customFormat="false" ht="12.75" hidden="false" customHeight="false" outlineLevel="0" collapsed="false">
      <c r="A1504" s="0" t="n">
        <f aca="false">A1503+$F$5</f>
        <v>0.0340589569160988</v>
      </c>
      <c r="B1504" s="0" t="n">
        <f aca="false">$F$1*SIN(2*PI()*$F$2*A1504+$F$3)</f>
        <v>2.53412826941456</v>
      </c>
    </row>
    <row r="1505" customFormat="false" ht="12.75" hidden="false" customHeight="false" outlineLevel="0" collapsed="false">
      <c r="A1505" s="0" t="n">
        <f aca="false">A1504+$F$5</f>
        <v>0.0340816326530603</v>
      </c>
      <c r="B1505" s="0" t="n">
        <f aca="false">$F$1*SIN(2*PI()*$F$2*A1505+$F$3)</f>
        <v>2.52678131698854</v>
      </c>
    </row>
    <row r="1506" customFormat="false" ht="12.75" hidden="false" customHeight="false" outlineLevel="0" collapsed="false">
      <c r="A1506" s="0" t="n">
        <f aca="false">A1505+$F$5</f>
        <v>0.0341043083900217</v>
      </c>
      <c r="B1506" s="0" t="n">
        <f aca="false">$F$1*SIN(2*PI()*$F$2*A1506+$F$3)</f>
        <v>2.5193818415752</v>
      </c>
    </row>
    <row r="1507" customFormat="false" ht="12.75" hidden="false" customHeight="false" outlineLevel="0" collapsed="false">
      <c r="A1507" s="0" t="n">
        <f aca="false">A1506+$F$5</f>
        <v>0.0341269841269832</v>
      </c>
      <c r="B1507" s="0" t="n">
        <f aca="false">$F$1*SIN(2*PI()*$F$2*A1507+$F$3)</f>
        <v>2.51192999698388</v>
      </c>
    </row>
    <row r="1508" customFormat="false" ht="12.75" hidden="false" customHeight="false" outlineLevel="0" collapsed="false">
      <c r="A1508" s="0" t="n">
        <f aca="false">A1507+$F$5</f>
        <v>0.0341496598639446</v>
      </c>
      <c r="B1508" s="0" t="n">
        <f aca="false">$F$1*SIN(2*PI()*$F$2*A1508+$F$3)</f>
        <v>2.50442593811249</v>
      </c>
    </row>
    <row r="1509" customFormat="false" ht="12.75" hidden="false" customHeight="false" outlineLevel="0" collapsed="false">
      <c r="A1509" s="0" t="n">
        <f aca="false">A1508+$F$5</f>
        <v>0.0341723356009061</v>
      </c>
      <c r="B1509" s="0" t="n">
        <f aca="false">$F$1*SIN(2*PI()*$F$2*A1509+$F$3)</f>
        <v>2.49686982094429</v>
      </c>
    </row>
    <row r="1510" customFormat="false" ht="12.75" hidden="false" customHeight="false" outlineLevel="0" collapsed="false">
      <c r="A1510" s="0" t="n">
        <f aca="false">A1509+$F$5</f>
        <v>0.0341950113378675</v>
      </c>
      <c r="B1510" s="0" t="n">
        <f aca="false">$F$1*SIN(2*PI()*$F$2*A1510+$F$3)</f>
        <v>2.48926180254464</v>
      </c>
    </row>
    <row r="1511" customFormat="false" ht="12.75" hidden="false" customHeight="false" outlineLevel="0" collapsed="false">
      <c r="A1511" s="0" t="n">
        <f aca="false">A1510+$F$5</f>
        <v>0.034217687074829</v>
      </c>
      <c r="B1511" s="0" t="n">
        <f aca="false">$F$1*SIN(2*PI()*$F$2*A1511+$F$3)</f>
        <v>2.48160204105778</v>
      </c>
    </row>
    <row r="1512" customFormat="false" ht="12.75" hidden="false" customHeight="false" outlineLevel="0" collapsed="false">
      <c r="A1512" s="0" t="n">
        <f aca="false">A1511+$F$5</f>
        <v>0.0342403628117904</v>
      </c>
      <c r="B1512" s="0" t="n">
        <f aca="false">$F$1*SIN(2*PI()*$F$2*A1512+$F$3)</f>
        <v>2.47389069570347</v>
      </c>
    </row>
    <row r="1513" customFormat="false" ht="12.75" hidden="false" customHeight="false" outlineLevel="0" collapsed="false">
      <c r="A1513" s="0" t="n">
        <f aca="false">A1512+$F$5</f>
        <v>0.0342630385487519</v>
      </c>
      <c r="B1513" s="0" t="n">
        <f aca="false">$F$1*SIN(2*PI()*$F$2*A1513+$F$3)</f>
        <v>2.46612792677374</v>
      </c>
    </row>
    <row r="1514" customFormat="false" ht="12.75" hidden="false" customHeight="false" outlineLevel="0" collapsed="false">
      <c r="A1514" s="0" t="n">
        <f aca="false">A1513+$F$5</f>
        <v>0.0342857142857133</v>
      </c>
      <c r="B1514" s="0" t="n">
        <f aca="false">$F$1*SIN(2*PI()*$F$2*A1514+$F$3)</f>
        <v>2.45831389562953</v>
      </c>
    </row>
    <row r="1515" customFormat="false" ht="12.75" hidden="false" customHeight="false" outlineLevel="0" collapsed="false">
      <c r="A1515" s="0" t="n">
        <f aca="false">A1514+$F$5</f>
        <v>0.0343083900226748</v>
      </c>
      <c r="B1515" s="0" t="n">
        <f aca="false">$F$1*SIN(2*PI()*$F$2*A1515+$F$3)</f>
        <v>2.45044876469734</v>
      </c>
    </row>
    <row r="1516" customFormat="false" ht="12.75" hidden="false" customHeight="false" outlineLevel="0" collapsed="false">
      <c r="A1516" s="0" t="n">
        <f aca="false">A1515+$F$5</f>
        <v>0.0343310657596362</v>
      </c>
      <c r="B1516" s="0" t="n">
        <f aca="false">$F$1*SIN(2*PI()*$F$2*A1516+$F$3)</f>
        <v>2.44253269746587</v>
      </c>
    </row>
    <row r="1517" customFormat="false" ht="12.75" hidden="false" customHeight="false" outlineLevel="0" collapsed="false">
      <c r="A1517" s="0" t="n">
        <f aca="false">A1516+$F$5</f>
        <v>0.0343537414965977</v>
      </c>
      <c r="B1517" s="0" t="n">
        <f aca="false">$F$1*SIN(2*PI()*$F$2*A1517+$F$3)</f>
        <v>2.4345658584826</v>
      </c>
    </row>
    <row r="1518" customFormat="false" ht="12.75" hidden="false" customHeight="false" outlineLevel="0" collapsed="false">
      <c r="A1518" s="0" t="n">
        <f aca="false">A1517+$F$5</f>
        <v>0.0343764172335591</v>
      </c>
      <c r="B1518" s="0" t="n">
        <f aca="false">$F$1*SIN(2*PI()*$F$2*A1518+$F$3)</f>
        <v>2.42654841335038</v>
      </c>
    </row>
    <row r="1519" customFormat="false" ht="12.75" hidden="false" customHeight="false" outlineLevel="0" collapsed="false">
      <c r="A1519" s="0" t="n">
        <f aca="false">A1518+$F$5</f>
        <v>0.0343990929705206</v>
      </c>
      <c r="B1519" s="0" t="n">
        <f aca="false">$F$1*SIN(2*PI()*$F$2*A1519+$F$3)</f>
        <v>2.41848052872398</v>
      </c>
    </row>
    <row r="1520" customFormat="false" ht="12.75" hidden="false" customHeight="false" outlineLevel="0" collapsed="false">
      <c r="A1520" s="0" t="n">
        <f aca="false">A1519+$F$5</f>
        <v>0.034421768707482</v>
      </c>
      <c r="B1520" s="0" t="n">
        <f aca="false">$F$1*SIN(2*PI()*$F$2*A1520+$F$3)</f>
        <v>2.41036237230663</v>
      </c>
    </row>
    <row r="1521" customFormat="false" ht="12.75" hidden="false" customHeight="false" outlineLevel="0" collapsed="false">
      <c r="A1521" s="0" t="n">
        <f aca="false">A1520+$F$5</f>
        <v>0.0344444444444435</v>
      </c>
      <c r="B1521" s="0" t="n">
        <f aca="false">$F$1*SIN(2*PI()*$F$2*A1521+$F$3)</f>
        <v>2.40219411284655</v>
      </c>
    </row>
    <row r="1522" customFormat="false" ht="12.75" hidden="false" customHeight="false" outlineLevel="0" collapsed="false">
      <c r="A1522" s="0" t="n">
        <f aca="false">A1521+$F$5</f>
        <v>0.0344671201814049</v>
      </c>
      <c r="B1522" s="0" t="n">
        <f aca="false">$F$1*SIN(2*PI()*$F$2*A1522+$F$3)</f>
        <v>2.39397592013341</v>
      </c>
    </row>
    <row r="1523" customFormat="false" ht="12.75" hidden="false" customHeight="false" outlineLevel="0" collapsed="false">
      <c r="A1523" s="0" t="n">
        <f aca="false">A1522+$F$5</f>
        <v>0.0344897959183664</v>
      </c>
      <c r="B1523" s="0" t="n">
        <f aca="false">$F$1*SIN(2*PI()*$F$2*A1523+$F$3)</f>
        <v>2.38570796499484</v>
      </c>
    </row>
    <row r="1524" customFormat="false" ht="12.75" hidden="false" customHeight="false" outlineLevel="0" collapsed="false">
      <c r="A1524" s="0" t="n">
        <f aca="false">A1523+$F$5</f>
        <v>0.0345124716553278</v>
      </c>
      <c r="B1524" s="0" t="n">
        <f aca="false">$F$1*SIN(2*PI()*$F$2*A1524+$F$3)</f>
        <v>2.37739041929283</v>
      </c>
    </row>
    <row r="1525" customFormat="false" ht="12.75" hidden="false" customHeight="false" outlineLevel="0" collapsed="false">
      <c r="A1525" s="0" t="n">
        <f aca="false">A1524+$F$5</f>
        <v>0.0345351473922893</v>
      </c>
      <c r="B1525" s="0" t="n">
        <f aca="false">$F$1*SIN(2*PI()*$F$2*A1525+$F$3)</f>
        <v>2.36902345592021</v>
      </c>
    </row>
    <row r="1526" customFormat="false" ht="12.75" hidden="false" customHeight="false" outlineLevel="0" collapsed="false">
      <c r="A1526" s="0" t="n">
        <f aca="false">A1525+$F$5</f>
        <v>0.0345578231292507</v>
      </c>
      <c r="B1526" s="0" t="n">
        <f aca="false">$F$1*SIN(2*PI()*$F$2*A1526+$F$3)</f>
        <v>2.36060724879702</v>
      </c>
    </row>
    <row r="1527" customFormat="false" ht="12.75" hidden="false" customHeight="false" outlineLevel="0" collapsed="false">
      <c r="A1527" s="0" t="n">
        <f aca="false">A1526+$F$5</f>
        <v>0.0345804988662122</v>
      </c>
      <c r="B1527" s="0" t="n">
        <f aca="false">$F$1*SIN(2*PI()*$F$2*A1527+$F$3)</f>
        <v>2.35214197286691</v>
      </c>
    </row>
    <row r="1528" customFormat="false" ht="12.75" hidden="false" customHeight="false" outlineLevel="0" collapsed="false">
      <c r="A1528" s="0" t="n">
        <f aca="false">A1527+$F$5</f>
        <v>0.0346031746031736</v>
      </c>
      <c r="B1528" s="0" t="n">
        <f aca="false">$F$1*SIN(2*PI()*$F$2*A1528+$F$3)</f>
        <v>2.34362780409349</v>
      </c>
    </row>
    <row r="1529" customFormat="false" ht="12.75" hidden="false" customHeight="false" outlineLevel="0" collapsed="false">
      <c r="A1529" s="0" t="n">
        <f aca="false">A1528+$F$5</f>
        <v>0.0346258503401351</v>
      </c>
      <c r="B1529" s="0" t="n">
        <f aca="false">$F$1*SIN(2*PI()*$F$2*A1529+$F$3)</f>
        <v>2.33506491945669</v>
      </c>
    </row>
    <row r="1530" customFormat="false" ht="12.75" hidden="false" customHeight="false" outlineLevel="0" collapsed="false">
      <c r="A1530" s="0" t="n">
        <f aca="false">A1529+$F$5</f>
        <v>0.0346485260770965</v>
      </c>
      <c r="B1530" s="0" t="n">
        <f aca="false">$F$1*SIN(2*PI()*$F$2*A1530+$F$3)</f>
        <v>2.32645349694907</v>
      </c>
    </row>
    <row r="1531" customFormat="false" ht="12.75" hidden="false" customHeight="false" outlineLevel="0" collapsed="false">
      <c r="A1531" s="0" t="n">
        <f aca="false">A1530+$F$5</f>
        <v>0.034671201814058</v>
      </c>
      <c r="B1531" s="0" t="n">
        <f aca="false">$F$1*SIN(2*PI()*$F$2*A1531+$F$3)</f>
        <v>2.31779371557214</v>
      </c>
    </row>
    <row r="1532" customFormat="false" ht="12.75" hidden="false" customHeight="false" outlineLevel="0" collapsed="false">
      <c r="A1532" s="0" t="n">
        <f aca="false">A1531+$F$5</f>
        <v>0.0346938775510194</v>
      </c>
      <c r="B1532" s="0" t="n">
        <f aca="false">$F$1*SIN(2*PI()*$F$2*A1532+$F$3)</f>
        <v>2.30908575533259</v>
      </c>
    </row>
    <row r="1533" customFormat="false" ht="12.75" hidden="false" customHeight="false" outlineLevel="0" collapsed="false">
      <c r="A1533" s="0" t="n">
        <f aca="false">A1532+$F$5</f>
        <v>0.0347165532879809</v>
      </c>
      <c r="B1533" s="0" t="n">
        <f aca="false">$F$1*SIN(2*PI()*$F$2*A1533+$F$3)</f>
        <v>2.30032979723862</v>
      </c>
    </row>
    <row r="1534" customFormat="false" ht="12.75" hidden="false" customHeight="false" outlineLevel="0" collapsed="false">
      <c r="A1534" s="0" t="n">
        <f aca="false">A1533+$F$5</f>
        <v>0.0347392290249423</v>
      </c>
      <c r="B1534" s="0" t="n">
        <f aca="false">$F$1*SIN(2*PI()*$F$2*A1534+$F$3)</f>
        <v>2.29152602329609</v>
      </c>
    </row>
    <row r="1535" customFormat="false" ht="12.75" hidden="false" customHeight="false" outlineLevel="0" collapsed="false">
      <c r="A1535" s="0" t="n">
        <f aca="false">A1534+$F$5</f>
        <v>0.0347619047619038</v>
      </c>
      <c r="B1535" s="0" t="n">
        <f aca="false">$F$1*SIN(2*PI()*$F$2*A1535+$F$3)</f>
        <v>2.28267461650484</v>
      </c>
    </row>
    <row r="1536" customFormat="false" ht="12.75" hidden="false" customHeight="false" outlineLevel="0" collapsed="false">
      <c r="A1536" s="0" t="n">
        <f aca="false">A1535+$F$5</f>
        <v>0.0347845804988652</v>
      </c>
      <c r="B1536" s="0" t="n">
        <f aca="false">$F$1*SIN(2*PI()*$F$2*A1536+$F$3)</f>
        <v>2.27377576085479</v>
      </c>
    </row>
    <row r="1537" customFormat="false" ht="12.75" hidden="false" customHeight="false" outlineLevel="0" collapsed="false">
      <c r="A1537" s="0" t="n">
        <f aca="false">A1536+$F$5</f>
        <v>0.0348072562358267</v>
      </c>
      <c r="B1537" s="0" t="n">
        <f aca="false">$F$1*SIN(2*PI()*$F$2*A1537+$F$3)</f>
        <v>2.26482964132216</v>
      </c>
    </row>
    <row r="1538" customFormat="false" ht="12.75" hidden="false" customHeight="false" outlineLevel="0" collapsed="false">
      <c r="A1538" s="0" t="n">
        <f aca="false">A1537+$F$5</f>
        <v>0.0348299319727881</v>
      </c>
      <c r="B1538" s="0" t="n">
        <f aca="false">$F$1*SIN(2*PI()*$F$2*A1538+$F$3)</f>
        <v>2.25583644386566</v>
      </c>
    </row>
    <row r="1539" customFormat="false" ht="12.75" hidden="false" customHeight="false" outlineLevel="0" collapsed="false">
      <c r="A1539" s="0" t="n">
        <f aca="false">A1538+$F$5</f>
        <v>0.0348526077097496</v>
      </c>
      <c r="B1539" s="0" t="n">
        <f aca="false">$F$1*SIN(2*PI()*$F$2*A1539+$F$3)</f>
        <v>2.24679635542252</v>
      </c>
    </row>
    <row r="1540" customFormat="false" ht="12.75" hidden="false" customHeight="false" outlineLevel="0" collapsed="false">
      <c r="A1540" s="0" t="n">
        <f aca="false">A1539+$F$5</f>
        <v>0.034875283446711</v>
      </c>
      <c r="B1540" s="0" t="n">
        <f aca="false">$F$1*SIN(2*PI()*$F$2*A1540+$F$3)</f>
        <v>2.23770956390474</v>
      </c>
    </row>
    <row r="1541" customFormat="false" ht="12.75" hidden="false" customHeight="false" outlineLevel="0" collapsed="false">
      <c r="A1541" s="0" t="n">
        <f aca="false">A1540+$F$5</f>
        <v>0.0348979591836725</v>
      </c>
      <c r="B1541" s="0" t="n">
        <f aca="false">$F$1*SIN(2*PI()*$F$2*A1541+$F$3)</f>
        <v>2.22857625819508</v>
      </c>
    </row>
    <row r="1542" customFormat="false" ht="12.75" hidden="false" customHeight="false" outlineLevel="0" collapsed="false">
      <c r="A1542" s="0" t="n">
        <f aca="false">A1541+$F$5</f>
        <v>0.0349206349206339</v>
      </c>
      <c r="B1542" s="0" t="n">
        <f aca="false">$F$1*SIN(2*PI()*$F$2*A1542+$F$3)</f>
        <v>2.21939662814315</v>
      </c>
    </row>
    <row r="1543" customFormat="false" ht="12.75" hidden="false" customHeight="false" outlineLevel="0" collapsed="false">
      <c r="A1543" s="0" t="n">
        <f aca="false">A1542+$F$5</f>
        <v>0.0349433106575954</v>
      </c>
      <c r="B1543" s="0" t="n">
        <f aca="false">$F$1*SIN(2*PI()*$F$2*A1543+$F$3)</f>
        <v>2.21017086456152</v>
      </c>
    </row>
    <row r="1544" customFormat="false" ht="12.75" hidden="false" customHeight="false" outlineLevel="0" collapsed="false">
      <c r="A1544" s="0" t="n">
        <f aca="false">A1543+$F$5</f>
        <v>0.0349659863945568</v>
      </c>
      <c r="B1544" s="0" t="n">
        <f aca="false">$F$1*SIN(2*PI()*$F$2*A1544+$F$3)</f>
        <v>2.20089915922169</v>
      </c>
    </row>
    <row r="1545" customFormat="false" ht="12.75" hidden="false" customHeight="false" outlineLevel="0" collapsed="false">
      <c r="A1545" s="0" t="n">
        <f aca="false">A1544+$F$5</f>
        <v>0.0349886621315183</v>
      </c>
      <c r="B1545" s="0" t="n">
        <f aca="false">$F$1*SIN(2*PI()*$F$2*A1545+$F$3)</f>
        <v>2.19158170485015</v>
      </c>
    </row>
    <row r="1546" customFormat="false" ht="12.75" hidden="false" customHeight="false" outlineLevel="0" collapsed="false">
      <c r="A1546" s="0" t="n">
        <f aca="false">A1545+$F$5</f>
        <v>0.0350113378684797</v>
      </c>
      <c r="B1546" s="0" t="n">
        <f aca="false">$F$1*SIN(2*PI()*$F$2*A1546+$F$3)</f>
        <v>2.18221869512432</v>
      </c>
    </row>
    <row r="1547" customFormat="false" ht="12.75" hidden="false" customHeight="false" outlineLevel="0" collapsed="false">
      <c r="A1547" s="0" t="n">
        <f aca="false">A1546+$F$5</f>
        <v>0.0350340136054412</v>
      </c>
      <c r="B1547" s="0" t="n">
        <f aca="false">$F$1*SIN(2*PI()*$F$2*A1547+$F$3)</f>
        <v>2.17281032466859</v>
      </c>
    </row>
    <row r="1548" customFormat="false" ht="12.75" hidden="false" customHeight="false" outlineLevel="0" collapsed="false">
      <c r="A1548" s="0" t="n">
        <f aca="false">A1547+$F$5</f>
        <v>0.0350566893424026</v>
      </c>
      <c r="B1548" s="0" t="n">
        <f aca="false">$F$1*SIN(2*PI()*$F$2*A1548+$F$3)</f>
        <v>2.16335678905023</v>
      </c>
    </row>
    <row r="1549" customFormat="false" ht="12.75" hidden="false" customHeight="false" outlineLevel="0" collapsed="false">
      <c r="A1549" s="0" t="n">
        <f aca="false">A1548+$F$5</f>
        <v>0.0350793650793641</v>
      </c>
      <c r="B1549" s="0" t="n">
        <f aca="false">$F$1*SIN(2*PI()*$F$2*A1549+$F$3)</f>
        <v>2.15385828477534</v>
      </c>
    </row>
    <row r="1550" customFormat="false" ht="12.75" hidden="false" customHeight="false" outlineLevel="0" collapsed="false">
      <c r="A1550" s="0" t="n">
        <f aca="false">A1549+$F$5</f>
        <v>0.0351020408163255</v>
      </c>
      <c r="B1550" s="0" t="n">
        <f aca="false">$F$1*SIN(2*PI()*$F$2*A1550+$F$3)</f>
        <v>2.14431500928474</v>
      </c>
    </row>
    <row r="1551" customFormat="false" ht="12.75" hidden="false" customHeight="false" outlineLevel="0" collapsed="false">
      <c r="A1551" s="0" t="n">
        <f aca="false">A1550+$F$5</f>
        <v>0.035124716553287</v>
      </c>
      <c r="B1551" s="0" t="n">
        <f aca="false">$F$1*SIN(2*PI()*$F$2*A1551+$F$3)</f>
        <v>2.13472716094992</v>
      </c>
    </row>
    <row r="1552" customFormat="false" ht="12.75" hidden="false" customHeight="false" outlineLevel="0" collapsed="false">
      <c r="A1552" s="0" t="n">
        <f aca="false">A1551+$F$5</f>
        <v>0.0351473922902484</v>
      </c>
      <c r="B1552" s="0" t="n">
        <f aca="false">$F$1*SIN(2*PI()*$F$2*A1552+$F$3)</f>
        <v>2.12509493906886</v>
      </c>
    </row>
    <row r="1553" customFormat="false" ht="12.75" hidden="false" customHeight="false" outlineLevel="0" collapsed="false">
      <c r="A1553" s="0" t="n">
        <f aca="false">A1552+$F$5</f>
        <v>0.0351700680272099</v>
      </c>
      <c r="B1553" s="0" t="n">
        <f aca="false">$F$1*SIN(2*PI()*$F$2*A1553+$F$3)</f>
        <v>2.11541854386194</v>
      </c>
    </row>
    <row r="1554" customFormat="false" ht="12.75" hidden="false" customHeight="false" outlineLevel="0" collapsed="false">
      <c r="A1554" s="0" t="n">
        <f aca="false">A1553+$F$5</f>
        <v>0.0351927437641713</v>
      </c>
      <c r="B1554" s="0" t="n">
        <f aca="false">$F$1*SIN(2*PI()*$F$2*A1554+$F$3)</f>
        <v>2.1056981764677</v>
      </c>
    </row>
    <row r="1555" customFormat="false" ht="12.75" hidden="false" customHeight="false" outlineLevel="0" collapsed="false">
      <c r="A1555" s="0" t="n">
        <f aca="false">A1554+$F$5</f>
        <v>0.0352154195011328</v>
      </c>
      <c r="B1555" s="0" t="n">
        <f aca="false">$F$1*SIN(2*PI()*$F$2*A1555+$F$3)</f>
        <v>2.09593403893877</v>
      </c>
    </row>
    <row r="1556" customFormat="false" ht="12.75" hidden="false" customHeight="false" outlineLevel="0" collapsed="false">
      <c r="A1556" s="0" t="n">
        <f aca="false">A1555+$F$5</f>
        <v>0.0352380952380942</v>
      </c>
      <c r="B1556" s="0" t="n">
        <f aca="false">$F$1*SIN(2*PI()*$F$2*A1556+$F$3)</f>
        <v>2.08612633423756</v>
      </c>
    </row>
    <row r="1557" customFormat="false" ht="12.75" hidden="false" customHeight="false" outlineLevel="0" collapsed="false">
      <c r="A1557" s="0" t="n">
        <f aca="false">A1556+$F$5</f>
        <v>0.0352607709750557</v>
      </c>
      <c r="B1557" s="0" t="n">
        <f aca="false">$F$1*SIN(2*PI()*$F$2*A1557+$F$3)</f>
        <v>2.07627526623211</v>
      </c>
    </row>
    <row r="1558" customFormat="false" ht="12.75" hidden="false" customHeight="false" outlineLevel="0" collapsed="false">
      <c r="A1558" s="0" t="n">
        <f aca="false">A1557+$F$5</f>
        <v>0.0352834467120171</v>
      </c>
      <c r="B1558" s="0" t="n">
        <f aca="false">$F$1*SIN(2*PI()*$F$2*A1558+$F$3)</f>
        <v>2.06638103969184</v>
      </c>
    </row>
    <row r="1559" customFormat="false" ht="12.75" hidden="false" customHeight="false" outlineLevel="0" collapsed="false">
      <c r="A1559" s="0" t="n">
        <f aca="false">A1558+$F$5</f>
        <v>0.0353061224489786</v>
      </c>
      <c r="B1559" s="0" t="n">
        <f aca="false">$F$1*SIN(2*PI()*$F$2*A1559+$F$3)</f>
        <v>2.05644386028326</v>
      </c>
    </row>
    <row r="1560" customFormat="false" ht="12.75" hidden="false" customHeight="false" outlineLevel="0" collapsed="false">
      <c r="A1560" s="0" t="n">
        <f aca="false">A1559+$F$5</f>
        <v>0.03532879818594</v>
      </c>
      <c r="B1560" s="0" t="n">
        <f aca="false">$F$1*SIN(2*PI()*$F$2*A1560+$F$3)</f>
        <v>2.04646393456575</v>
      </c>
    </row>
    <row r="1561" customFormat="false" ht="12.75" hidden="false" customHeight="false" outlineLevel="0" collapsed="false">
      <c r="A1561" s="0" t="n">
        <f aca="false">A1560+$F$5</f>
        <v>0.0353514739229015</v>
      </c>
      <c r="B1561" s="0" t="n">
        <f aca="false">$F$1*SIN(2*PI()*$F$2*A1561+$F$3)</f>
        <v>2.03644146998722</v>
      </c>
    </row>
    <row r="1562" customFormat="false" ht="12.75" hidden="false" customHeight="false" outlineLevel="0" collapsed="false">
      <c r="A1562" s="0" t="n">
        <f aca="false">A1561+$F$5</f>
        <v>0.0353741496598629</v>
      </c>
      <c r="B1562" s="0" t="n">
        <f aca="false">$F$1*SIN(2*PI()*$F$2*A1562+$F$3)</f>
        <v>2.02637667487982</v>
      </c>
    </row>
    <row r="1563" customFormat="false" ht="12.75" hidden="false" customHeight="false" outlineLevel="0" collapsed="false">
      <c r="A1563" s="0" t="n">
        <f aca="false">A1562+$F$5</f>
        <v>0.0353968253968244</v>
      </c>
      <c r="B1563" s="0" t="n">
        <f aca="false">$F$1*SIN(2*PI()*$F$2*A1563+$F$3)</f>
        <v>2.01626975845559</v>
      </c>
    </row>
    <row r="1564" customFormat="false" ht="12.75" hidden="false" customHeight="false" outlineLevel="0" collapsed="false">
      <c r="A1564" s="0" t="n">
        <f aca="false">A1563+$F$5</f>
        <v>0.0354195011337858</v>
      </c>
      <c r="B1564" s="0" t="n">
        <f aca="false">$F$1*SIN(2*PI()*$F$2*A1564+$F$3)</f>
        <v>2.00612093080215</v>
      </c>
    </row>
    <row r="1565" customFormat="false" ht="12.75" hidden="false" customHeight="false" outlineLevel="0" collapsed="false">
      <c r="A1565" s="0" t="n">
        <f aca="false">A1564+$F$5</f>
        <v>0.0354421768707473</v>
      </c>
      <c r="B1565" s="0" t="n">
        <f aca="false">$F$1*SIN(2*PI()*$F$2*A1565+$F$3)</f>
        <v>1.9959304028783</v>
      </c>
    </row>
    <row r="1566" customFormat="false" ht="12.75" hidden="false" customHeight="false" outlineLevel="0" collapsed="false">
      <c r="A1566" s="0" t="n">
        <f aca="false">A1565+$F$5</f>
        <v>0.0354648526077087</v>
      </c>
      <c r="B1566" s="0" t="n">
        <f aca="false">$F$1*SIN(2*PI()*$F$2*A1566+$F$3)</f>
        <v>1.98569838650964</v>
      </c>
    </row>
    <row r="1567" customFormat="false" ht="12.75" hidden="false" customHeight="false" outlineLevel="0" collapsed="false">
      <c r="A1567" s="0" t="n">
        <f aca="false">A1566+$F$5</f>
        <v>0.0354875283446702</v>
      </c>
      <c r="B1567" s="0" t="n">
        <f aca="false">$F$1*SIN(2*PI()*$F$2*A1567+$F$3)</f>
        <v>1.97542509438415</v>
      </c>
    </row>
    <row r="1568" customFormat="false" ht="12.75" hidden="false" customHeight="false" outlineLevel="0" collapsed="false">
      <c r="A1568" s="0" t="n">
        <f aca="false">A1567+$F$5</f>
        <v>0.0355102040816316</v>
      </c>
      <c r="B1568" s="0" t="n">
        <f aca="false">$F$1*SIN(2*PI()*$F$2*A1568+$F$3)</f>
        <v>1.96511074004784</v>
      </c>
    </row>
    <row r="1569" customFormat="false" ht="12.75" hidden="false" customHeight="false" outlineLevel="0" collapsed="false">
      <c r="A1569" s="0" t="n">
        <f aca="false">A1568+$F$5</f>
        <v>0.0355328798185931</v>
      </c>
      <c r="B1569" s="0" t="n">
        <f aca="false">$F$1*SIN(2*PI()*$F$2*A1569+$F$3)</f>
        <v>1.9547555379002</v>
      </c>
    </row>
    <row r="1570" customFormat="false" ht="12.75" hidden="false" customHeight="false" outlineLevel="0" collapsed="false">
      <c r="A1570" s="0" t="n">
        <f aca="false">A1569+$F$5</f>
        <v>0.0355555555555545</v>
      </c>
      <c r="B1570" s="0" t="n">
        <f aca="false">$F$1*SIN(2*PI()*$F$2*A1570+$F$3)</f>
        <v>1.94435970318986</v>
      </c>
    </row>
    <row r="1571" customFormat="false" ht="12.75" hidden="false" customHeight="false" outlineLevel="0" collapsed="false">
      <c r="A1571" s="0" t="n">
        <f aca="false">A1570+$F$5</f>
        <v>0.035578231292516</v>
      </c>
      <c r="B1571" s="0" t="n">
        <f aca="false">$F$1*SIN(2*PI()*$F$2*A1571+$F$3)</f>
        <v>1.93392345201002</v>
      </c>
    </row>
    <row r="1572" customFormat="false" ht="12.75" hidden="false" customHeight="false" outlineLevel="0" collapsed="false">
      <c r="A1572" s="0" t="n">
        <f aca="false">A1571+$F$5</f>
        <v>0.0356009070294774</v>
      </c>
      <c r="B1572" s="0" t="n">
        <f aca="false">$F$1*SIN(2*PI()*$F$2*A1572+$F$3)</f>
        <v>1.92344700129401</v>
      </c>
    </row>
    <row r="1573" customFormat="false" ht="12.75" hidden="false" customHeight="false" outlineLevel="0" collapsed="false">
      <c r="A1573" s="0" t="n">
        <f aca="false">A1572+$F$5</f>
        <v>0.0356235827664389</v>
      </c>
      <c r="B1573" s="0" t="n">
        <f aca="false">$F$1*SIN(2*PI()*$F$2*A1573+$F$3)</f>
        <v>1.91293056881078</v>
      </c>
    </row>
    <row r="1574" customFormat="false" ht="12.75" hidden="false" customHeight="false" outlineLevel="0" collapsed="false">
      <c r="A1574" s="0" t="n">
        <f aca="false">A1573+$F$5</f>
        <v>0.0356462585034003</v>
      </c>
      <c r="B1574" s="0" t="n">
        <f aca="false">$F$1*SIN(2*PI()*$F$2*A1574+$F$3)</f>
        <v>1.90237437316034</v>
      </c>
    </row>
    <row r="1575" customFormat="false" ht="12.75" hidden="false" customHeight="false" outlineLevel="0" collapsed="false">
      <c r="A1575" s="0" t="n">
        <f aca="false">A1574+$F$5</f>
        <v>0.0356689342403618</v>
      </c>
      <c r="B1575" s="0" t="n">
        <f aca="false">$F$1*SIN(2*PI()*$F$2*A1575+$F$3)</f>
        <v>1.89177863376926</v>
      </c>
    </row>
    <row r="1576" customFormat="false" ht="12.75" hidden="false" customHeight="false" outlineLevel="0" collapsed="false">
      <c r="A1576" s="0" t="n">
        <f aca="false">A1575+$F$5</f>
        <v>0.0356916099773232</v>
      </c>
      <c r="B1576" s="0" t="n">
        <f aca="false">$F$1*SIN(2*PI()*$F$2*A1576+$F$3)</f>
        <v>1.88114357088606</v>
      </c>
    </row>
    <row r="1577" customFormat="false" ht="12.75" hidden="false" customHeight="false" outlineLevel="0" collapsed="false">
      <c r="A1577" s="0" t="n">
        <f aca="false">A1576+$F$5</f>
        <v>0.0357142857142847</v>
      </c>
      <c r="B1577" s="0" t="n">
        <f aca="false">$F$1*SIN(2*PI()*$F$2*A1577+$F$3)</f>
        <v>1.87046940557669</v>
      </c>
    </row>
    <row r="1578" customFormat="false" ht="12.75" hidden="false" customHeight="false" outlineLevel="0" collapsed="false">
      <c r="A1578" s="0" t="n">
        <f aca="false">A1577+$F$5</f>
        <v>0.0357369614512461</v>
      </c>
      <c r="B1578" s="0" t="n">
        <f aca="false">$F$1*SIN(2*PI()*$F$2*A1578+$F$3)</f>
        <v>1.85975635971988</v>
      </c>
    </row>
    <row r="1579" customFormat="false" ht="12.75" hidden="false" customHeight="false" outlineLevel="0" collapsed="false">
      <c r="A1579" s="0" t="n">
        <f aca="false">A1578+$F$5</f>
        <v>0.0357596371882076</v>
      </c>
      <c r="B1579" s="0" t="n">
        <f aca="false">$F$1*SIN(2*PI()*$F$2*A1579+$F$3)</f>
        <v>1.84900465600256</v>
      </c>
    </row>
    <row r="1580" customFormat="false" ht="12.75" hidden="false" customHeight="false" outlineLevel="0" collapsed="false">
      <c r="A1580" s="0" t="n">
        <f aca="false">A1579+$F$5</f>
        <v>0.035782312925169</v>
      </c>
      <c r="B1580" s="0" t="n">
        <f aca="false">$F$1*SIN(2*PI()*$F$2*A1580+$F$3)</f>
        <v>1.83821451791522</v>
      </c>
    </row>
    <row r="1581" customFormat="false" ht="12.75" hidden="false" customHeight="false" outlineLevel="0" collapsed="false">
      <c r="A1581" s="0" t="n">
        <f aca="false">A1580+$F$5</f>
        <v>0.0358049886621305</v>
      </c>
      <c r="B1581" s="0" t="n">
        <f aca="false">$F$1*SIN(2*PI()*$F$2*A1581+$F$3)</f>
        <v>1.82738616974727</v>
      </c>
    </row>
    <row r="1582" customFormat="false" ht="12.75" hidden="false" customHeight="false" outlineLevel="0" collapsed="false">
      <c r="A1582" s="0" t="n">
        <f aca="false">A1581+$F$5</f>
        <v>0.0358276643990919</v>
      </c>
      <c r="B1582" s="0" t="n">
        <f aca="false">$F$1*SIN(2*PI()*$F$2*A1582+$F$3)</f>
        <v>1.81651983658238</v>
      </c>
    </row>
    <row r="1583" customFormat="false" ht="12.75" hidden="false" customHeight="false" outlineLevel="0" collapsed="false">
      <c r="A1583" s="0" t="n">
        <f aca="false">A1582+$F$5</f>
        <v>0.0358503401360534</v>
      </c>
      <c r="B1583" s="0" t="n">
        <f aca="false">$F$1*SIN(2*PI()*$F$2*A1583+$F$3)</f>
        <v>1.80561574429378</v>
      </c>
    </row>
    <row r="1584" customFormat="false" ht="12.75" hidden="false" customHeight="false" outlineLevel="0" collapsed="false">
      <c r="A1584" s="0" t="n">
        <f aca="false">A1583+$F$5</f>
        <v>0.0358730158730148</v>
      </c>
      <c r="B1584" s="0" t="n">
        <f aca="false">$F$1*SIN(2*PI()*$F$2*A1584+$F$3)</f>
        <v>1.79467411953959</v>
      </c>
    </row>
    <row r="1585" customFormat="false" ht="12.75" hidden="false" customHeight="false" outlineLevel="0" collapsed="false">
      <c r="A1585" s="0" t="n">
        <f aca="false">A1584+$F$5</f>
        <v>0.0358956916099763</v>
      </c>
      <c r="B1585" s="0" t="n">
        <f aca="false">$F$1*SIN(2*PI()*$F$2*A1585+$F$3)</f>
        <v>1.78369518975809</v>
      </c>
    </row>
    <row r="1586" customFormat="false" ht="12.75" hidden="false" customHeight="false" outlineLevel="0" collapsed="false">
      <c r="A1586" s="0" t="n">
        <f aca="false">A1585+$F$5</f>
        <v>0.0359183673469377</v>
      </c>
      <c r="B1586" s="0" t="n">
        <f aca="false">$F$1*SIN(2*PI()*$F$2*A1586+$F$3)</f>
        <v>1.77267918316303</v>
      </c>
    </row>
    <row r="1587" customFormat="false" ht="12.75" hidden="false" customHeight="false" outlineLevel="0" collapsed="false">
      <c r="A1587" s="0" t="n">
        <f aca="false">A1586+$F$5</f>
        <v>0.0359410430838992</v>
      </c>
      <c r="B1587" s="0" t="n">
        <f aca="false">$F$1*SIN(2*PI()*$F$2*A1587+$F$3)</f>
        <v>1.76162632873882</v>
      </c>
    </row>
    <row r="1588" customFormat="false" ht="12.75" hidden="false" customHeight="false" outlineLevel="0" collapsed="false">
      <c r="A1588" s="0" t="n">
        <f aca="false">A1587+$F$5</f>
        <v>0.0359637188208606</v>
      </c>
      <c r="B1588" s="0" t="n">
        <f aca="false">$F$1*SIN(2*PI()*$F$2*A1588+$F$3)</f>
        <v>1.75053685623584</v>
      </c>
    </row>
    <row r="1589" customFormat="false" ht="12.75" hidden="false" customHeight="false" outlineLevel="0" collapsed="false">
      <c r="A1589" s="0" t="n">
        <f aca="false">A1588+$F$5</f>
        <v>0.0359863945578221</v>
      </c>
      <c r="B1589" s="0" t="n">
        <f aca="false">$F$1*SIN(2*PI()*$F$2*A1589+$F$3)</f>
        <v>1.73941099616561</v>
      </c>
    </row>
    <row r="1590" customFormat="false" ht="12.75" hidden="false" customHeight="false" outlineLevel="0" collapsed="false">
      <c r="A1590" s="0" t="n">
        <f aca="false">A1589+$F$5</f>
        <v>0.0360090702947835</v>
      </c>
      <c r="B1590" s="0" t="n">
        <f aca="false">$F$1*SIN(2*PI()*$F$2*A1590+$F$3)</f>
        <v>1.72824897979603</v>
      </c>
    </row>
    <row r="1591" customFormat="false" ht="12.75" hidden="false" customHeight="false" outlineLevel="0" collapsed="false">
      <c r="A1591" s="0" t="n">
        <f aca="false">A1590+$F$5</f>
        <v>0.036031746031745</v>
      </c>
      <c r="B1591" s="0" t="n">
        <f aca="false">$F$1*SIN(2*PI()*$F$2*A1591+$F$3)</f>
        <v>1.71705103914657</v>
      </c>
    </row>
    <row r="1592" customFormat="false" ht="12.75" hidden="false" customHeight="false" outlineLevel="0" collapsed="false">
      <c r="A1592" s="0" t="n">
        <f aca="false">A1591+$F$5</f>
        <v>0.0360544217687064</v>
      </c>
      <c r="B1592" s="0" t="n">
        <f aca="false">$F$1*SIN(2*PI()*$F$2*A1592+$F$3)</f>
        <v>1.70581740698342</v>
      </c>
    </row>
    <row r="1593" customFormat="false" ht="12.75" hidden="false" customHeight="false" outlineLevel="0" collapsed="false">
      <c r="A1593" s="0" t="n">
        <f aca="false">A1592+$F$5</f>
        <v>0.0360770975056679</v>
      </c>
      <c r="B1593" s="0" t="n">
        <f aca="false">$F$1*SIN(2*PI()*$F$2*A1593+$F$3)</f>
        <v>1.69454831681469</v>
      </c>
    </row>
    <row r="1594" customFormat="false" ht="12.75" hidden="false" customHeight="false" outlineLevel="0" collapsed="false">
      <c r="A1594" s="0" t="n">
        <f aca="false">A1593+$F$5</f>
        <v>0.0360997732426293</v>
      </c>
      <c r="B1594" s="0" t="n">
        <f aca="false">$F$1*SIN(2*PI()*$F$2*A1594+$F$3)</f>
        <v>1.68324400288555</v>
      </c>
    </row>
    <row r="1595" customFormat="false" ht="12.75" hidden="false" customHeight="false" outlineLevel="0" collapsed="false">
      <c r="A1595" s="0" t="n">
        <f aca="false">A1594+$F$5</f>
        <v>0.0361224489795908</v>
      </c>
      <c r="B1595" s="0" t="n">
        <f aca="false">$F$1*SIN(2*PI()*$F$2*A1595+$F$3)</f>
        <v>1.67190470017332</v>
      </c>
    </row>
    <row r="1596" customFormat="false" ht="12.75" hidden="false" customHeight="false" outlineLevel="0" collapsed="false">
      <c r="A1596" s="0" t="n">
        <f aca="false">A1595+$F$5</f>
        <v>0.0361451247165522</v>
      </c>
      <c r="B1596" s="0" t="n">
        <f aca="false">$F$1*SIN(2*PI()*$F$2*A1596+$F$3)</f>
        <v>1.66053064438262</v>
      </c>
    </row>
    <row r="1597" customFormat="false" ht="12.75" hidden="false" customHeight="false" outlineLevel="0" collapsed="false">
      <c r="A1597" s="0" t="n">
        <f aca="false">A1596+$F$5</f>
        <v>0.0361678004535137</v>
      </c>
      <c r="B1597" s="0" t="n">
        <f aca="false">$F$1*SIN(2*PI()*$F$2*A1597+$F$3)</f>
        <v>1.6491220719405</v>
      </c>
    </row>
    <row r="1598" customFormat="false" ht="12.75" hidden="false" customHeight="false" outlineLevel="0" collapsed="false">
      <c r="A1598" s="0" t="n">
        <f aca="false">A1597+$F$5</f>
        <v>0.0361904761904751</v>
      </c>
      <c r="B1598" s="0" t="n">
        <f aca="false">$F$1*SIN(2*PI()*$F$2*A1598+$F$3)</f>
        <v>1.63767921999144</v>
      </c>
    </row>
    <row r="1599" customFormat="false" ht="12.75" hidden="false" customHeight="false" outlineLevel="0" collapsed="false">
      <c r="A1599" s="0" t="n">
        <f aca="false">A1598+$F$5</f>
        <v>0.0362131519274366</v>
      </c>
      <c r="B1599" s="0" t="n">
        <f aca="false">$F$1*SIN(2*PI()*$F$2*A1599+$F$3)</f>
        <v>1.62620232639252</v>
      </c>
    </row>
    <row r="1600" customFormat="false" ht="12.75" hidden="false" customHeight="false" outlineLevel="0" collapsed="false">
      <c r="A1600" s="0" t="n">
        <f aca="false">A1599+$F$5</f>
        <v>0.036235827664398</v>
      </c>
      <c r="B1600" s="0" t="n">
        <f aca="false">$F$1*SIN(2*PI()*$F$2*A1600+$F$3)</f>
        <v>1.61469162970837</v>
      </c>
    </row>
    <row r="1601" customFormat="false" ht="12.75" hidden="false" customHeight="false" outlineLevel="0" collapsed="false">
      <c r="A1601" s="0" t="n">
        <f aca="false">A1600+$F$5</f>
        <v>0.0362585034013595</v>
      </c>
      <c r="B1601" s="0" t="n">
        <f aca="false">$F$1*SIN(2*PI()*$F$2*A1601+$F$3)</f>
        <v>1.60314736920634</v>
      </c>
    </row>
    <row r="1602" customFormat="false" ht="12.75" hidden="false" customHeight="false" outlineLevel="0" collapsed="false">
      <c r="A1602" s="0" t="n">
        <f aca="false">A1601+$F$5</f>
        <v>0.0362811791383209</v>
      </c>
      <c r="B1602" s="0" t="n">
        <f aca="false">$F$1*SIN(2*PI()*$F$2*A1602+$F$3)</f>
        <v>1.59156978485141</v>
      </c>
    </row>
    <row r="1603" customFormat="false" ht="12.75" hidden="false" customHeight="false" outlineLevel="0" collapsed="false">
      <c r="A1603" s="0" t="n">
        <f aca="false">A1602+$F$5</f>
        <v>0.0363038548752824</v>
      </c>
      <c r="B1603" s="0" t="n">
        <f aca="false">$F$1*SIN(2*PI()*$F$2*A1603+$F$3)</f>
        <v>1.57995911730124</v>
      </c>
    </row>
    <row r="1604" customFormat="false" ht="12.75" hidden="false" customHeight="false" outlineLevel="0" collapsed="false">
      <c r="A1604" s="0" t="n">
        <f aca="false">A1603+$F$5</f>
        <v>0.0363265306122438</v>
      </c>
      <c r="B1604" s="0" t="n">
        <f aca="false">$F$1*SIN(2*PI()*$F$2*A1604+$F$3)</f>
        <v>1.56831560790119</v>
      </c>
    </row>
    <row r="1605" customFormat="false" ht="12.75" hidden="false" customHeight="false" outlineLevel="0" collapsed="false">
      <c r="A1605" s="0" t="n">
        <f aca="false">A1604+$F$5</f>
        <v>0.0363492063492053</v>
      </c>
      <c r="B1605" s="0" t="n">
        <f aca="false">$F$1*SIN(2*PI()*$F$2*A1605+$F$3)</f>
        <v>1.5566394986793</v>
      </c>
    </row>
    <row r="1606" customFormat="false" ht="12.75" hidden="false" customHeight="false" outlineLevel="0" collapsed="false">
      <c r="A1606" s="0" t="n">
        <f aca="false">A1605+$F$5</f>
        <v>0.0363718820861667</v>
      </c>
      <c r="B1606" s="0" t="n">
        <f aca="false">$F$1*SIN(2*PI()*$F$2*A1606+$F$3)</f>
        <v>1.54493103234123</v>
      </c>
    </row>
    <row r="1607" customFormat="false" ht="12.75" hidden="false" customHeight="false" outlineLevel="0" collapsed="false">
      <c r="A1607" s="0" t="n">
        <f aca="false">A1606+$F$5</f>
        <v>0.0363945578231282</v>
      </c>
      <c r="B1607" s="0" t="n">
        <f aca="false">$F$1*SIN(2*PI()*$F$2*A1607+$F$3)</f>
        <v>1.53319045226523</v>
      </c>
    </row>
    <row r="1608" customFormat="false" ht="12.75" hidden="false" customHeight="false" outlineLevel="0" collapsed="false">
      <c r="A1608" s="0" t="n">
        <f aca="false">A1607+$F$5</f>
        <v>0.0364172335600896</v>
      </c>
      <c r="B1608" s="0" t="n">
        <f aca="false">$F$1*SIN(2*PI()*$F$2*A1608+$F$3)</f>
        <v>1.52141800249709</v>
      </c>
    </row>
    <row r="1609" customFormat="false" ht="12.75" hidden="false" customHeight="false" outlineLevel="0" collapsed="false">
      <c r="A1609" s="0" t="n">
        <f aca="false">A1608+$F$5</f>
        <v>0.0364399092970511</v>
      </c>
      <c r="B1609" s="0" t="n">
        <f aca="false">$F$1*SIN(2*PI()*$F$2*A1609+$F$3)</f>
        <v>1.50961392774506</v>
      </c>
    </row>
    <row r="1610" customFormat="false" ht="12.75" hidden="false" customHeight="false" outlineLevel="0" collapsed="false">
      <c r="A1610" s="0" t="n">
        <f aca="false">A1609+$F$5</f>
        <v>0.0364625850340125</v>
      </c>
      <c r="B1610" s="0" t="n">
        <f aca="false">$F$1*SIN(2*PI()*$F$2*A1610+$F$3)</f>
        <v>1.49777847337476</v>
      </c>
    </row>
    <row r="1611" customFormat="false" ht="12.75" hidden="false" customHeight="false" outlineLevel="0" collapsed="false">
      <c r="A1611" s="0" t="n">
        <f aca="false">A1610+$F$5</f>
        <v>0.036485260770974</v>
      </c>
      <c r="B1611" s="0" t="n">
        <f aca="false">$F$1*SIN(2*PI()*$F$2*A1611+$F$3)</f>
        <v>1.48591188540409</v>
      </c>
    </row>
    <row r="1612" customFormat="false" ht="12.75" hidden="false" customHeight="false" outlineLevel="0" collapsed="false">
      <c r="A1612" s="0" t="n">
        <f aca="false">A1611+$F$5</f>
        <v>0.0365079365079354</v>
      </c>
      <c r="B1612" s="0" t="n">
        <f aca="false">$F$1*SIN(2*PI()*$F$2*A1612+$F$3)</f>
        <v>1.4740144104981</v>
      </c>
    </row>
    <row r="1613" customFormat="false" ht="12.75" hidden="false" customHeight="false" outlineLevel="0" collapsed="false">
      <c r="A1613" s="0" t="n">
        <f aca="false">A1612+$F$5</f>
        <v>0.0365306122448969</v>
      </c>
      <c r="B1613" s="0" t="n">
        <f aca="false">$F$1*SIN(2*PI()*$F$2*A1613+$F$3)</f>
        <v>1.46208629596387</v>
      </c>
    </row>
    <row r="1614" customFormat="false" ht="12.75" hidden="false" customHeight="false" outlineLevel="0" collapsed="false">
      <c r="A1614" s="0" t="n">
        <f aca="false">A1613+$F$5</f>
        <v>0.0365532879818583</v>
      </c>
      <c r="B1614" s="0" t="n">
        <f aca="false">$F$1*SIN(2*PI()*$F$2*A1614+$F$3)</f>
        <v>1.45012778974538</v>
      </c>
    </row>
    <row r="1615" customFormat="false" ht="12.75" hidden="false" customHeight="false" outlineLevel="0" collapsed="false">
      <c r="A1615" s="0" t="n">
        <f aca="false">A1614+$F$5</f>
        <v>0.0365759637188198</v>
      </c>
      <c r="B1615" s="0" t="n">
        <f aca="false">$F$1*SIN(2*PI()*$F$2*A1615+$F$3)</f>
        <v>1.43813914041835</v>
      </c>
    </row>
    <row r="1616" customFormat="false" ht="12.75" hidden="false" customHeight="false" outlineLevel="0" collapsed="false">
      <c r="A1616" s="0" t="n">
        <f aca="false">A1615+$F$5</f>
        <v>0.0365986394557812</v>
      </c>
      <c r="B1616" s="0" t="n">
        <f aca="false">$F$1*SIN(2*PI()*$F$2*A1616+$F$3)</f>
        <v>1.42612059718507</v>
      </c>
    </row>
    <row r="1617" customFormat="false" ht="12.75" hidden="false" customHeight="false" outlineLevel="0" collapsed="false">
      <c r="A1617" s="0" t="n">
        <f aca="false">A1616+$F$5</f>
        <v>0.0366213151927427</v>
      </c>
      <c r="B1617" s="0" t="n">
        <f aca="false">$F$1*SIN(2*PI()*$F$2*A1617+$F$3)</f>
        <v>1.41407240986919</v>
      </c>
    </row>
    <row r="1618" customFormat="false" ht="12.75" hidden="false" customHeight="false" outlineLevel="0" collapsed="false">
      <c r="A1618" s="0" t="n">
        <f aca="false">A1617+$F$5</f>
        <v>0.0366439909297041</v>
      </c>
      <c r="B1618" s="0" t="n">
        <f aca="false">$F$1*SIN(2*PI()*$F$2*A1618+$F$3)</f>
        <v>1.4019948289106</v>
      </c>
    </row>
    <row r="1619" customFormat="false" ht="12.75" hidden="false" customHeight="false" outlineLevel="0" collapsed="false">
      <c r="A1619" s="0" t="n">
        <f aca="false">A1618+$F$5</f>
        <v>0.0366666666666656</v>
      </c>
      <c r="B1619" s="0" t="n">
        <f aca="false">$F$1*SIN(2*PI()*$F$2*A1619+$F$3)</f>
        <v>1.38988810536017</v>
      </c>
    </row>
    <row r="1620" customFormat="false" ht="12.75" hidden="false" customHeight="false" outlineLevel="0" collapsed="false">
      <c r="A1620" s="0" t="n">
        <f aca="false">A1619+$F$5</f>
        <v>0.036689342403627</v>
      </c>
      <c r="B1620" s="0" t="n">
        <f aca="false">$F$1*SIN(2*PI()*$F$2*A1620+$F$3)</f>
        <v>1.37775249087452</v>
      </c>
    </row>
    <row r="1621" customFormat="false" ht="12.75" hidden="false" customHeight="false" outlineLevel="0" collapsed="false">
      <c r="A1621" s="0" t="n">
        <f aca="false">A1620+$F$5</f>
        <v>0.0367120181405885</v>
      </c>
      <c r="B1621" s="0" t="n">
        <f aca="false">$F$1*SIN(2*PI()*$F$2*A1621+$F$3)</f>
        <v>1.36558823771083</v>
      </c>
    </row>
    <row r="1622" customFormat="false" ht="12.75" hidden="false" customHeight="false" outlineLevel="0" collapsed="false">
      <c r="A1622" s="0" t="n">
        <f aca="false">A1621+$F$5</f>
        <v>0.0367346938775499</v>
      </c>
      <c r="B1622" s="0" t="n">
        <f aca="false">$F$1*SIN(2*PI()*$F$2*A1622+$F$3)</f>
        <v>1.35339559872159</v>
      </c>
    </row>
    <row r="1623" customFormat="false" ht="12.75" hidden="false" customHeight="false" outlineLevel="0" collapsed="false">
      <c r="A1623" s="0" t="n">
        <f aca="false">A1622+$F$5</f>
        <v>0.0367573696145114</v>
      </c>
      <c r="B1623" s="0" t="n">
        <f aca="false">$F$1*SIN(2*PI()*$F$2*A1623+$F$3)</f>
        <v>1.34117482734931</v>
      </c>
    </row>
    <row r="1624" customFormat="false" ht="12.75" hidden="false" customHeight="false" outlineLevel="0" collapsed="false">
      <c r="A1624" s="0" t="n">
        <f aca="false">A1623+$F$5</f>
        <v>0.0367800453514728</v>
      </c>
      <c r="B1624" s="0" t="n">
        <f aca="false">$F$1*SIN(2*PI()*$F$2*A1624+$F$3)</f>
        <v>1.32892617762129</v>
      </c>
    </row>
    <row r="1625" customFormat="false" ht="12.75" hidden="false" customHeight="false" outlineLevel="0" collapsed="false">
      <c r="A1625" s="0" t="n">
        <f aca="false">A1624+$F$5</f>
        <v>0.0368027210884343</v>
      </c>
      <c r="B1625" s="0" t="n">
        <f aca="false">$F$1*SIN(2*PI()*$F$2*A1625+$F$3)</f>
        <v>1.31664990414431</v>
      </c>
    </row>
    <row r="1626" customFormat="false" ht="12.75" hidden="false" customHeight="false" outlineLevel="0" collapsed="false">
      <c r="A1626" s="0" t="n">
        <f aca="false">A1625+$F$5</f>
        <v>0.0368253968253957</v>
      </c>
      <c r="B1626" s="0" t="n">
        <f aca="false">$F$1*SIN(2*PI()*$F$2*A1626+$F$3)</f>
        <v>1.30434626209935</v>
      </c>
    </row>
    <row r="1627" customFormat="false" ht="12.75" hidden="false" customHeight="false" outlineLevel="0" collapsed="false">
      <c r="A1627" s="0" t="n">
        <f aca="false">A1626+$F$5</f>
        <v>0.0368480725623572</v>
      </c>
      <c r="B1627" s="0" t="n">
        <f aca="false">$F$1*SIN(2*PI()*$F$2*A1627+$F$3)</f>
        <v>1.29201550723633</v>
      </c>
    </row>
    <row r="1628" customFormat="false" ht="12.75" hidden="false" customHeight="false" outlineLevel="0" collapsed="false">
      <c r="A1628" s="0" t="n">
        <f aca="false">A1627+$F$5</f>
        <v>0.0368707482993186</v>
      </c>
      <c r="B1628" s="0" t="n">
        <f aca="false">$F$1*SIN(2*PI()*$F$2*A1628+$F$3)</f>
        <v>1.27965789586868</v>
      </c>
    </row>
    <row r="1629" customFormat="false" ht="12.75" hidden="false" customHeight="false" outlineLevel="0" collapsed="false">
      <c r="A1629" s="0" t="n">
        <f aca="false">A1628+$F$5</f>
        <v>0.0368934240362801</v>
      </c>
      <c r="B1629" s="0" t="n">
        <f aca="false">$F$1*SIN(2*PI()*$F$2*A1629+$F$3)</f>
        <v>1.26727368486815</v>
      </c>
    </row>
    <row r="1630" customFormat="false" ht="12.75" hidden="false" customHeight="false" outlineLevel="0" collapsed="false">
      <c r="A1630" s="0" t="n">
        <f aca="false">A1629+$F$5</f>
        <v>0.0369160997732415</v>
      </c>
      <c r="B1630" s="0" t="n">
        <f aca="false">$F$1*SIN(2*PI()*$F$2*A1630+$F$3)</f>
        <v>1.25486313165936</v>
      </c>
    </row>
    <row r="1631" customFormat="false" ht="12.75" hidden="false" customHeight="false" outlineLevel="0" collapsed="false">
      <c r="A1631" s="0" t="n">
        <f aca="false">A1630+$F$5</f>
        <v>0.036938775510203</v>
      </c>
      <c r="B1631" s="0" t="n">
        <f aca="false">$F$1*SIN(2*PI()*$F$2*A1631+$F$3)</f>
        <v>1.24242649421451</v>
      </c>
    </row>
    <row r="1632" customFormat="false" ht="12.75" hidden="false" customHeight="false" outlineLevel="0" collapsed="false">
      <c r="A1632" s="0" t="n">
        <f aca="false">A1631+$F$5</f>
        <v>0.0369614512471644</v>
      </c>
      <c r="B1632" s="0" t="n">
        <f aca="false">$F$1*SIN(2*PI()*$F$2*A1632+$F$3)</f>
        <v>1.22996403104799</v>
      </c>
    </row>
    <row r="1633" customFormat="false" ht="12.75" hidden="false" customHeight="false" outlineLevel="0" collapsed="false">
      <c r="A1633" s="0" t="n">
        <f aca="false">A1632+$F$5</f>
        <v>0.0369841269841259</v>
      </c>
      <c r="B1633" s="0" t="n">
        <f aca="false">$F$1*SIN(2*PI()*$F$2*A1633+$F$3)</f>
        <v>1.21747600121104</v>
      </c>
    </row>
    <row r="1634" customFormat="false" ht="12.75" hidden="false" customHeight="false" outlineLevel="0" collapsed="false">
      <c r="A1634" s="0" t="n">
        <f aca="false">A1633+$F$5</f>
        <v>0.0370068027210873</v>
      </c>
      <c r="B1634" s="0" t="n">
        <f aca="false">$F$1*SIN(2*PI()*$F$2*A1634+$F$3)</f>
        <v>1.20496266428632</v>
      </c>
    </row>
    <row r="1635" customFormat="false" ht="12.75" hidden="false" customHeight="false" outlineLevel="0" collapsed="false">
      <c r="A1635" s="0" t="n">
        <f aca="false">A1634+$F$5</f>
        <v>0.0370294784580488</v>
      </c>
      <c r="B1635" s="0" t="n">
        <f aca="false">$F$1*SIN(2*PI()*$F$2*A1635+$F$3)</f>
        <v>1.19242428038254</v>
      </c>
    </row>
    <row r="1636" customFormat="false" ht="12.75" hidden="false" customHeight="false" outlineLevel="0" collapsed="false">
      <c r="A1636" s="0" t="n">
        <f aca="false">A1635+$F$5</f>
        <v>0.0370521541950102</v>
      </c>
      <c r="B1636" s="0" t="n">
        <f aca="false">$F$1*SIN(2*PI()*$F$2*A1636+$F$3)</f>
        <v>1.17986111012905</v>
      </c>
    </row>
    <row r="1637" customFormat="false" ht="12.75" hidden="false" customHeight="false" outlineLevel="0" collapsed="false">
      <c r="A1637" s="0" t="n">
        <f aca="false">A1636+$F$5</f>
        <v>0.0370748299319717</v>
      </c>
      <c r="B1637" s="0" t="n">
        <f aca="false">$F$1*SIN(2*PI()*$F$2*A1637+$F$3)</f>
        <v>1.16727341467043</v>
      </c>
    </row>
    <row r="1638" customFormat="false" ht="12.75" hidden="false" customHeight="false" outlineLevel="0" collapsed="false">
      <c r="A1638" s="0" t="n">
        <f aca="false">A1637+$F$5</f>
        <v>0.0370975056689331</v>
      </c>
      <c r="B1638" s="0" t="n">
        <f aca="false">$F$1*SIN(2*PI()*$F$2*A1638+$F$3)</f>
        <v>1.15466145566105</v>
      </c>
    </row>
    <row r="1639" customFormat="false" ht="12.75" hidden="false" customHeight="false" outlineLevel="0" collapsed="false">
      <c r="A1639" s="0" t="n">
        <f aca="false">A1638+$F$5</f>
        <v>0.0371201814058946</v>
      </c>
      <c r="B1639" s="0" t="n">
        <f aca="false">$F$1*SIN(2*PI()*$F$2*A1639+$F$3)</f>
        <v>1.14202549525963</v>
      </c>
    </row>
    <row r="1640" customFormat="false" ht="12.75" hidden="false" customHeight="false" outlineLevel="0" collapsed="false">
      <c r="A1640" s="0" t="n">
        <f aca="false">A1639+$F$5</f>
        <v>0.037142857142856</v>
      </c>
      <c r="B1640" s="0" t="n">
        <f aca="false">$F$1*SIN(2*PI()*$F$2*A1640+$F$3)</f>
        <v>1.1293657961238</v>
      </c>
    </row>
    <row r="1641" customFormat="false" ht="12.75" hidden="false" customHeight="false" outlineLevel="0" collapsed="false">
      <c r="A1641" s="0" t="n">
        <f aca="false">A1640+$F$5</f>
        <v>0.0371655328798175</v>
      </c>
      <c r="B1641" s="0" t="n">
        <f aca="false">$F$1*SIN(2*PI()*$F$2*A1641+$F$3)</f>
        <v>1.11668262140463</v>
      </c>
    </row>
    <row r="1642" customFormat="false" ht="12.75" hidden="false" customHeight="false" outlineLevel="0" collapsed="false">
      <c r="A1642" s="0" t="n">
        <f aca="false">A1641+$F$5</f>
        <v>0.0371882086167789</v>
      </c>
      <c r="B1642" s="0" t="n">
        <f aca="false">$F$1*SIN(2*PI()*$F$2*A1642+$F$3)</f>
        <v>1.10397623474117</v>
      </c>
    </row>
    <row r="1643" customFormat="false" ht="12.75" hidden="false" customHeight="false" outlineLevel="0" collapsed="false">
      <c r="A1643" s="0" t="n">
        <f aca="false">A1642+$F$5</f>
        <v>0.0372108843537404</v>
      </c>
      <c r="B1643" s="0" t="n">
        <f aca="false">$F$1*SIN(2*PI()*$F$2*A1643+$F$3)</f>
        <v>1.09124690025497</v>
      </c>
    </row>
    <row r="1644" customFormat="false" ht="12.75" hidden="false" customHeight="false" outlineLevel="0" collapsed="false">
      <c r="A1644" s="0" t="n">
        <f aca="false">A1643+$F$5</f>
        <v>0.0372335600907018</v>
      </c>
      <c r="B1644" s="0" t="n">
        <f aca="false">$F$1*SIN(2*PI()*$F$2*A1644+$F$3)</f>
        <v>1.07849488254458</v>
      </c>
    </row>
    <row r="1645" customFormat="false" ht="12.75" hidden="false" customHeight="false" outlineLevel="0" collapsed="false">
      <c r="A1645" s="0" t="n">
        <f aca="false">A1644+$F$5</f>
        <v>0.0372562358276633</v>
      </c>
      <c r="B1645" s="0" t="n">
        <f aca="false">$F$1*SIN(2*PI()*$F$2*A1645+$F$3)</f>
        <v>1.06572044668005</v>
      </c>
    </row>
    <row r="1646" customFormat="false" ht="12.75" hidden="false" customHeight="false" outlineLevel="0" collapsed="false">
      <c r="A1646" s="0" t="n">
        <f aca="false">A1645+$F$5</f>
        <v>0.0372789115646247</v>
      </c>
      <c r="B1646" s="0" t="n">
        <f aca="false">$F$1*SIN(2*PI()*$F$2*A1646+$F$3)</f>
        <v>1.05292385819743</v>
      </c>
    </row>
    <row r="1647" customFormat="false" ht="12.75" hidden="false" customHeight="false" outlineLevel="0" collapsed="false">
      <c r="A1647" s="0" t="n">
        <f aca="false">A1646+$F$5</f>
        <v>0.0373015873015862</v>
      </c>
      <c r="B1647" s="0" t="n">
        <f aca="false">$F$1*SIN(2*PI()*$F$2*A1647+$F$3)</f>
        <v>1.04010538309325</v>
      </c>
    </row>
    <row r="1648" customFormat="false" ht="12.75" hidden="false" customHeight="false" outlineLevel="0" collapsed="false">
      <c r="A1648" s="0" t="n">
        <f aca="false">A1647+$F$5</f>
        <v>0.0373242630385476</v>
      </c>
      <c r="B1648" s="0" t="n">
        <f aca="false">$F$1*SIN(2*PI()*$F$2*A1648+$F$3)</f>
        <v>1.02726528781899</v>
      </c>
    </row>
    <row r="1649" customFormat="false" ht="12.75" hidden="false" customHeight="false" outlineLevel="0" collapsed="false">
      <c r="A1649" s="0" t="n">
        <f aca="false">A1648+$F$5</f>
        <v>0.0373469387755091</v>
      </c>
      <c r="B1649" s="0" t="n">
        <f aca="false">$F$1*SIN(2*PI()*$F$2*A1649+$F$3)</f>
        <v>1.01440383927553</v>
      </c>
    </row>
    <row r="1650" customFormat="false" ht="12.75" hidden="false" customHeight="false" outlineLevel="0" collapsed="false">
      <c r="A1650" s="0" t="n">
        <f aca="false">A1649+$F$5</f>
        <v>0.0373696145124705</v>
      </c>
      <c r="B1650" s="0" t="n">
        <f aca="false">$F$1*SIN(2*PI()*$F$2*A1650+$F$3)</f>
        <v>1.0015213048076</v>
      </c>
    </row>
    <row r="1651" customFormat="false" ht="12.75" hidden="false" customHeight="false" outlineLevel="0" collapsed="false">
      <c r="A1651" s="0" t="n">
        <f aca="false">A1650+$F$5</f>
        <v>0.037392290249432</v>
      </c>
      <c r="B1651" s="0" t="n">
        <f aca="false">$F$1*SIN(2*PI()*$F$2*A1651+$F$3)</f>
        <v>0.988617952198261</v>
      </c>
    </row>
    <row r="1652" customFormat="false" ht="12.75" hidden="false" customHeight="false" outlineLevel="0" collapsed="false">
      <c r="A1652" s="0" t="n">
        <f aca="false">A1651+$F$5</f>
        <v>0.0374149659863934</v>
      </c>
      <c r="B1652" s="0" t="n">
        <f aca="false">$F$1*SIN(2*PI()*$F$2*A1652+$F$3)</f>
        <v>0.975694049663283</v>
      </c>
    </row>
    <row r="1653" customFormat="false" ht="12.75" hidden="false" customHeight="false" outlineLevel="0" collapsed="false">
      <c r="A1653" s="0" t="n">
        <f aca="false">A1652+$F$5</f>
        <v>0.0374376417233549</v>
      </c>
      <c r="B1653" s="0" t="n">
        <f aca="false">$F$1*SIN(2*PI()*$F$2*A1653+$F$3)</f>
        <v>0.962749865845612</v>
      </c>
    </row>
    <row r="1654" customFormat="false" ht="12.75" hidden="false" customHeight="false" outlineLevel="0" collapsed="false">
      <c r="A1654" s="0" t="n">
        <f aca="false">A1653+$F$5</f>
        <v>0.0374603174603163</v>
      </c>
      <c r="B1654" s="0" t="n">
        <f aca="false">$F$1*SIN(2*PI()*$F$2*A1654+$F$3)</f>
        <v>0.949785669809768</v>
      </c>
    </row>
    <row r="1655" customFormat="false" ht="12.75" hidden="false" customHeight="false" outlineLevel="0" collapsed="false">
      <c r="A1655" s="0" t="n">
        <f aca="false">A1654+$F$5</f>
        <v>0.0374829931972778</v>
      </c>
      <c r="B1655" s="0" t="n">
        <f aca="false">$F$1*SIN(2*PI()*$F$2*A1655+$F$3)</f>
        <v>0.936801731036256</v>
      </c>
    </row>
    <row r="1656" customFormat="false" ht="12.75" hidden="false" customHeight="false" outlineLevel="0" collapsed="false">
      <c r="A1656" s="0" t="n">
        <f aca="false">A1655+$F$5</f>
        <v>0.0375056689342392</v>
      </c>
      <c r="B1656" s="0" t="n">
        <f aca="false">$F$1*SIN(2*PI()*$F$2*A1656+$F$3)</f>
        <v>0.923798319415962</v>
      </c>
    </row>
    <row r="1657" customFormat="false" ht="12.75" hidden="false" customHeight="false" outlineLevel="0" collapsed="false">
      <c r="A1657" s="0" t="n">
        <f aca="false">A1656+$F$5</f>
        <v>0.0375283446712007</v>
      </c>
      <c r="B1657" s="0" t="n">
        <f aca="false">$F$1*SIN(2*PI()*$F$2*A1657+$F$3)</f>
        <v>0.910775705244547</v>
      </c>
    </row>
    <row r="1658" customFormat="false" ht="12.75" hidden="false" customHeight="false" outlineLevel="0" collapsed="false">
      <c r="A1658" s="0" t="n">
        <f aca="false">A1657+$F$5</f>
        <v>0.0375510204081621</v>
      </c>
      <c r="B1658" s="0" t="n">
        <f aca="false">$F$1*SIN(2*PI()*$F$2*A1658+$F$3)</f>
        <v>0.897734159216826</v>
      </c>
    </row>
    <row r="1659" customFormat="false" ht="12.75" hidden="false" customHeight="false" outlineLevel="0" collapsed="false">
      <c r="A1659" s="0" t="n">
        <f aca="false">A1658+$F$5</f>
        <v>0.0375736961451236</v>
      </c>
      <c r="B1659" s="0" t="n">
        <f aca="false">$F$1*SIN(2*PI()*$F$2*A1659+$F$3)</f>
        <v>0.884673952421138</v>
      </c>
    </row>
    <row r="1660" customFormat="false" ht="12.75" hidden="false" customHeight="false" outlineLevel="0" collapsed="false">
      <c r="A1660" s="0" t="n">
        <f aca="false">A1659+$F$5</f>
        <v>0.037596371882085</v>
      </c>
      <c r="B1660" s="0" t="n">
        <f aca="false">$F$1*SIN(2*PI()*$F$2*A1660+$F$3)</f>
        <v>0.871595356333719</v>
      </c>
    </row>
    <row r="1661" customFormat="false" ht="12.75" hidden="false" customHeight="false" outlineLevel="0" collapsed="false">
      <c r="A1661" s="0" t="n">
        <f aca="false">A1660+$F$5</f>
        <v>0.0376190476190465</v>
      </c>
      <c r="B1661" s="0" t="n">
        <f aca="false">$F$1*SIN(2*PI()*$F$2*A1661+$F$3)</f>
        <v>0.858498642813052</v>
      </c>
    </row>
    <row r="1662" customFormat="false" ht="12.75" hidden="false" customHeight="false" outlineLevel="0" collapsed="false">
      <c r="A1662" s="0" t="n">
        <f aca="false">A1661+$F$5</f>
        <v>0.0376417233560079</v>
      </c>
      <c r="B1662" s="0" t="n">
        <f aca="false">$F$1*SIN(2*PI()*$F$2*A1662+$F$3)</f>
        <v>0.845384084094212</v>
      </c>
    </row>
    <row r="1663" customFormat="false" ht="12.75" hidden="false" customHeight="false" outlineLevel="0" collapsed="false">
      <c r="A1663" s="0" t="n">
        <f aca="false">A1662+$F$5</f>
        <v>0.0376643990929694</v>
      </c>
      <c r="B1663" s="0" t="n">
        <f aca="false">$F$1*SIN(2*PI()*$F$2*A1663+$F$3)</f>
        <v>0.832251952783232</v>
      </c>
    </row>
    <row r="1664" customFormat="false" ht="12.75" hidden="false" customHeight="false" outlineLevel="0" collapsed="false">
      <c r="A1664" s="0" t="n">
        <f aca="false">A1663+$F$5</f>
        <v>0.0376870748299308</v>
      </c>
      <c r="B1664" s="0" t="n">
        <f aca="false">$F$1*SIN(2*PI()*$F$2*A1664+$F$3)</f>
        <v>0.819102521851401</v>
      </c>
    </row>
    <row r="1665" customFormat="false" ht="12.75" hidden="false" customHeight="false" outlineLevel="0" collapsed="false">
      <c r="A1665" s="0" t="n">
        <f aca="false">A1664+$F$5</f>
        <v>0.0377097505668923</v>
      </c>
      <c r="B1665" s="0" t="n">
        <f aca="false">$F$1*SIN(2*PI()*$F$2*A1665+$F$3)</f>
        <v>0.805936064629612</v>
      </c>
    </row>
    <row r="1666" customFormat="false" ht="12.75" hidden="false" customHeight="false" outlineLevel="0" collapsed="false">
      <c r="A1666" s="0" t="n">
        <f aca="false">A1665+$F$5</f>
        <v>0.0377324263038537</v>
      </c>
      <c r="B1666" s="0" t="n">
        <f aca="false">$F$1*SIN(2*PI()*$F$2*A1666+$F$3)</f>
        <v>0.792752854802674</v>
      </c>
    </row>
    <row r="1667" customFormat="false" ht="12.75" hidden="false" customHeight="false" outlineLevel="0" collapsed="false">
      <c r="A1667" s="0" t="n">
        <f aca="false">A1666+$F$5</f>
        <v>0.0377551020408152</v>
      </c>
      <c r="B1667" s="0" t="n">
        <f aca="false">$F$1*SIN(2*PI()*$F$2*A1667+$F$3)</f>
        <v>0.779553166403622</v>
      </c>
    </row>
    <row r="1668" customFormat="false" ht="12.75" hidden="false" customHeight="false" outlineLevel="0" collapsed="false">
      <c r="A1668" s="0" t="n">
        <f aca="false">A1667+$F$5</f>
        <v>0.0377777777777766</v>
      </c>
      <c r="B1668" s="0" t="n">
        <f aca="false">$F$1*SIN(2*PI()*$F$2*A1668+$F$3)</f>
        <v>0.766337273808037</v>
      </c>
    </row>
    <row r="1669" customFormat="false" ht="12.75" hidden="false" customHeight="false" outlineLevel="0" collapsed="false">
      <c r="A1669" s="0" t="n">
        <f aca="false">A1668+$F$5</f>
        <v>0.0378004535147381</v>
      </c>
      <c r="B1669" s="0" t="n">
        <f aca="false">$F$1*SIN(2*PI()*$F$2*A1669+$F$3)</f>
        <v>0.753105451728313</v>
      </c>
    </row>
    <row r="1670" customFormat="false" ht="12.75" hidden="false" customHeight="false" outlineLevel="0" collapsed="false">
      <c r="A1670" s="0" t="n">
        <f aca="false">A1669+$F$5</f>
        <v>0.0378231292516995</v>
      </c>
      <c r="B1670" s="0" t="n">
        <f aca="false">$F$1*SIN(2*PI()*$F$2*A1670+$F$3)</f>
        <v>0.73985797520797</v>
      </c>
    </row>
    <row r="1671" customFormat="false" ht="12.75" hidden="false" customHeight="false" outlineLevel="0" collapsed="false">
      <c r="A1671" s="0" t="n">
        <f aca="false">A1670+$F$5</f>
        <v>0.037845804988661</v>
      </c>
      <c r="B1671" s="0" t="n">
        <f aca="false">$F$1*SIN(2*PI()*$F$2*A1671+$F$3)</f>
        <v>0.726595119615925</v>
      </c>
    </row>
    <row r="1672" customFormat="false" ht="12.75" hidden="false" customHeight="false" outlineLevel="0" collapsed="false">
      <c r="A1672" s="0" t="n">
        <f aca="false">A1671+$F$5</f>
        <v>0.0378684807256224</v>
      </c>
      <c r="B1672" s="0" t="n">
        <f aca="false">$F$1*SIN(2*PI()*$F$2*A1672+$F$3)</f>
        <v>0.713317160640776</v>
      </c>
    </row>
    <row r="1673" customFormat="false" ht="12.75" hidden="false" customHeight="false" outlineLevel="0" collapsed="false">
      <c r="A1673" s="0" t="n">
        <f aca="false">A1672+$F$5</f>
        <v>0.0378911564625839</v>
      </c>
      <c r="B1673" s="0" t="n">
        <f aca="false">$F$1*SIN(2*PI()*$F$2*A1673+$F$3)</f>
        <v>0.700024374285067</v>
      </c>
    </row>
    <row r="1674" customFormat="false" ht="12.75" hidden="false" customHeight="false" outlineLevel="0" collapsed="false">
      <c r="A1674" s="0" t="n">
        <f aca="false">A1673+$F$5</f>
        <v>0.0379138321995453</v>
      </c>
      <c r="B1674" s="0" t="n">
        <f aca="false">$F$1*SIN(2*PI()*$F$2*A1674+$F$3)</f>
        <v>0.686717036859551</v>
      </c>
    </row>
    <row r="1675" customFormat="false" ht="12.75" hidden="false" customHeight="false" outlineLevel="0" collapsed="false">
      <c r="A1675" s="0" t="n">
        <f aca="false">A1674+$F$5</f>
        <v>0.0379365079365068</v>
      </c>
      <c r="B1675" s="0" t="n">
        <f aca="false">$F$1*SIN(2*PI()*$F$2*A1675+$F$3)</f>
        <v>0.673395424977448</v>
      </c>
    </row>
    <row r="1676" customFormat="false" ht="12.75" hidden="false" customHeight="false" outlineLevel="0" collapsed="false">
      <c r="A1676" s="0" t="n">
        <f aca="false">A1675+$F$5</f>
        <v>0.0379591836734682</v>
      </c>
      <c r="B1676" s="0" t="n">
        <f aca="false">$F$1*SIN(2*PI()*$F$2*A1676+$F$3)</f>
        <v>0.660059815548693</v>
      </c>
    </row>
    <row r="1677" customFormat="false" ht="12.75" hidden="false" customHeight="false" outlineLevel="0" collapsed="false">
      <c r="A1677" s="0" t="n">
        <f aca="false">A1676+$F$5</f>
        <v>0.0379818594104297</v>
      </c>
      <c r="B1677" s="0" t="n">
        <f aca="false">$F$1*SIN(2*PI()*$F$2*A1677+$F$3)</f>
        <v>0.646710485774182</v>
      </c>
    </row>
    <row r="1678" customFormat="false" ht="12.75" hidden="false" customHeight="false" outlineLevel="0" collapsed="false">
      <c r="A1678" s="0" t="n">
        <f aca="false">A1677+$F$5</f>
        <v>0.0380045351473911</v>
      </c>
      <c r="B1678" s="0" t="n">
        <f aca="false">$F$1*SIN(2*PI()*$F$2*A1678+$F$3)</f>
        <v>0.633347713140009</v>
      </c>
    </row>
    <row r="1679" customFormat="false" ht="12.75" hidden="false" customHeight="false" outlineLevel="0" collapsed="false">
      <c r="A1679" s="0" t="n">
        <f aca="false">A1678+$F$5</f>
        <v>0.0380272108843526</v>
      </c>
      <c r="B1679" s="0" t="n">
        <f aca="false">$F$1*SIN(2*PI()*$F$2*A1679+$F$3)</f>
        <v>0.619971775411699</v>
      </c>
    </row>
    <row r="1680" customFormat="false" ht="12.75" hidden="false" customHeight="false" outlineLevel="0" collapsed="false">
      <c r="A1680" s="0" t="n">
        <f aca="false">A1679+$F$5</f>
        <v>0.038049886621314</v>
      </c>
      <c r="B1680" s="0" t="n">
        <f aca="false">$F$1*SIN(2*PI()*$F$2*A1680+$F$3)</f>
        <v>0.606582950628432</v>
      </c>
    </row>
    <row r="1681" customFormat="false" ht="12.75" hidden="false" customHeight="false" outlineLevel="0" collapsed="false">
      <c r="A1681" s="0" t="n">
        <f aca="false">A1680+$F$5</f>
        <v>0.0380725623582755</v>
      </c>
      <c r="B1681" s="0" t="n">
        <f aca="false">$F$1*SIN(2*PI()*$F$2*A1681+$F$3)</f>
        <v>0.593181517097267</v>
      </c>
    </row>
    <row r="1682" customFormat="false" ht="12.75" hidden="false" customHeight="false" outlineLevel="0" collapsed="false">
      <c r="A1682" s="0" t="n">
        <f aca="false">A1681+$F$5</f>
        <v>0.0380952380952369</v>
      </c>
      <c r="B1682" s="0" t="n">
        <f aca="false">$F$1*SIN(2*PI()*$F$2*A1682+$F$3)</f>
        <v>0.579767753387348</v>
      </c>
    </row>
    <row r="1683" customFormat="false" ht="12.75" hidden="false" customHeight="false" outlineLevel="0" collapsed="false">
      <c r="A1683" s="0" t="n">
        <f aca="false">A1682+$F$5</f>
        <v>0.0381179138321984</v>
      </c>
      <c r="B1683" s="0" t="n">
        <f aca="false">$F$1*SIN(2*PI()*$F$2*A1683+$F$3)</f>
        <v>0.566341938324136</v>
      </c>
    </row>
    <row r="1684" customFormat="false" ht="12.75" hidden="false" customHeight="false" outlineLevel="0" collapsed="false">
      <c r="A1684" s="0" t="n">
        <f aca="false">A1683+$F$5</f>
        <v>0.0381405895691598</v>
      </c>
      <c r="B1684" s="0" t="n">
        <f aca="false">$F$1*SIN(2*PI()*$F$2*A1684+$F$3)</f>
        <v>0.552904350983584</v>
      </c>
    </row>
    <row r="1685" customFormat="false" ht="12.75" hidden="false" customHeight="false" outlineLevel="0" collapsed="false">
      <c r="A1685" s="0" t="n">
        <f aca="false">A1684+$F$5</f>
        <v>0.0381632653061213</v>
      </c>
      <c r="B1685" s="0" t="n">
        <f aca="false">$F$1*SIN(2*PI()*$F$2*A1685+$F$3)</f>
        <v>0.539455270686353</v>
      </c>
    </row>
    <row r="1686" customFormat="false" ht="12.75" hidden="false" customHeight="false" outlineLevel="0" collapsed="false">
      <c r="A1686" s="0" t="n">
        <f aca="false">A1685+$F$5</f>
        <v>0.0381859410430827</v>
      </c>
      <c r="B1686" s="0" t="n">
        <f aca="false">$F$1*SIN(2*PI()*$F$2*A1686+$F$3)</f>
        <v>0.525994976992004</v>
      </c>
    </row>
    <row r="1687" customFormat="false" ht="12.75" hidden="false" customHeight="false" outlineLevel="0" collapsed="false">
      <c r="A1687" s="0" t="n">
        <f aca="false">A1686+$F$5</f>
        <v>0.0382086167800442</v>
      </c>
      <c r="B1687" s="0" t="n">
        <f aca="false">$F$1*SIN(2*PI()*$F$2*A1687+$F$3)</f>
        <v>0.512523749693179</v>
      </c>
    </row>
    <row r="1688" customFormat="false" ht="12.75" hidden="false" customHeight="false" outlineLevel="0" collapsed="false">
      <c r="A1688" s="0" t="n">
        <f aca="false">A1687+$F$5</f>
        <v>0.0382312925170056</v>
      </c>
      <c r="B1688" s="0" t="n">
        <f aca="false">$F$1*SIN(2*PI()*$F$2*A1688+$F$3)</f>
        <v>0.499041868809808</v>
      </c>
    </row>
    <row r="1689" customFormat="false" ht="12.75" hidden="false" customHeight="false" outlineLevel="0" collapsed="false">
      <c r="A1689" s="0" t="n">
        <f aca="false">A1688+$F$5</f>
        <v>0.0382539682539671</v>
      </c>
      <c r="B1689" s="0" t="n">
        <f aca="false">$F$1*SIN(2*PI()*$F$2*A1689+$F$3)</f>
        <v>0.485549614583255</v>
      </c>
    </row>
    <row r="1690" customFormat="false" ht="12.75" hidden="false" customHeight="false" outlineLevel="0" collapsed="false">
      <c r="A1690" s="0" t="n">
        <f aca="false">A1689+$F$5</f>
        <v>0.0382766439909285</v>
      </c>
      <c r="B1690" s="0" t="n">
        <f aca="false">$F$1*SIN(2*PI()*$F$2*A1690+$F$3)</f>
        <v>0.472047267470518</v>
      </c>
    </row>
    <row r="1691" customFormat="false" ht="12.75" hidden="false" customHeight="false" outlineLevel="0" collapsed="false">
      <c r="A1691" s="0" t="n">
        <f aca="false">A1690+$F$5</f>
        <v>0.03829931972789</v>
      </c>
      <c r="B1691" s="0" t="n">
        <f aca="false">$F$1*SIN(2*PI()*$F$2*A1691+$F$3)</f>
        <v>0.458535108138387</v>
      </c>
    </row>
    <row r="1692" customFormat="false" ht="12.75" hidden="false" customHeight="false" outlineLevel="0" collapsed="false">
      <c r="A1692" s="0" t="n">
        <f aca="false">A1691+$F$5</f>
        <v>0.0383219954648514</v>
      </c>
      <c r="B1692" s="0" t="n">
        <f aca="false">$F$1*SIN(2*PI()*$F$2*A1692+$F$3)</f>
        <v>0.445013417457617</v>
      </c>
    </row>
    <row r="1693" customFormat="false" ht="12.75" hidden="false" customHeight="false" outlineLevel="0" collapsed="false">
      <c r="A1693" s="0" t="n">
        <f aca="false">A1692+$F$5</f>
        <v>0.0383446712018129</v>
      </c>
      <c r="B1693" s="0" t="n">
        <f aca="false">$F$1*SIN(2*PI()*$F$2*A1693+$F$3)</f>
        <v>0.431482476497084</v>
      </c>
    </row>
    <row r="1694" customFormat="false" ht="12.75" hidden="false" customHeight="false" outlineLevel="0" collapsed="false">
      <c r="A1694" s="0" t="n">
        <f aca="false">A1693+$F$5</f>
        <v>0.0383673469387743</v>
      </c>
      <c r="B1694" s="0" t="n">
        <f aca="false">$F$1*SIN(2*PI()*$F$2*A1694+$F$3)</f>
        <v>0.417942566517948</v>
      </c>
    </row>
    <row r="1695" customFormat="false" ht="12.75" hidden="false" customHeight="false" outlineLevel="0" collapsed="false">
      <c r="A1695" s="0" t="n">
        <f aca="false">A1694+$F$5</f>
        <v>0.0383900226757358</v>
      </c>
      <c r="B1695" s="0" t="n">
        <f aca="false">$F$1*SIN(2*PI()*$F$2*A1695+$F$3)</f>
        <v>0.404393968967802</v>
      </c>
    </row>
    <row r="1696" customFormat="false" ht="12.75" hidden="false" customHeight="false" outlineLevel="0" collapsed="false">
      <c r="A1696" s="0" t="n">
        <f aca="false">A1695+$F$5</f>
        <v>0.0384126984126972</v>
      </c>
      <c r="B1696" s="0" t="n">
        <f aca="false">$F$1*SIN(2*PI()*$F$2*A1696+$F$3)</f>
        <v>0.390836965474822</v>
      </c>
    </row>
    <row r="1697" customFormat="false" ht="12.75" hidden="false" customHeight="false" outlineLevel="0" collapsed="false">
      <c r="A1697" s="0" t="n">
        <f aca="false">A1696+$F$5</f>
        <v>0.0384353741496587</v>
      </c>
      <c r="B1697" s="0" t="n">
        <f aca="false">$F$1*SIN(2*PI()*$F$2*A1697+$F$3)</f>
        <v>0.377271837841918</v>
      </c>
    </row>
    <row r="1698" customFormat="false" ht="12.75" hidden="false" customHeight="false" outlineLevel="0" collapsed="false">
      <c r="A1698" s="0" t="n">
        <f aca="false">A1697+$F$5</f>
        <v>0.0384580498866201</v>
      </c>
      <c r="B1698" s="0" t="n">
        <f aca="false">$F$1*SIN(2*PI()*$F$2*A1698+$F$3)</f>
        <v>0.363698868040868</v>
      </c>
    </row>
    <row r="1699" customFormat="false" ht="12.75" hidden="false" customHeight="false" outlineLevel="0" collapsed="false">
      <c r="A1699" s="0" t="n">
        <f aca="false">A1698+$F$5</f>
        <v>0.0384807256235816</v>
      </c>
      <c r="B1699" s="0" t="n">
        <f aca="false">$F$1*SIN(2*PI()*$F$2*A1699+$F$3)</f>
        <v>0.350118338206465</v>
      </c>
    </row>
    <row r="1700" customFormat="false" ht="12.75" hidden="false" customHeight="false" outlineLevel="0" collapsed="false">
      <c r="A1700" s="0" t="n">
        <f aca="false">A1699+$F$5</f>
        <v>0.038503401360543</v>
      </c>
      <c r="B1700" s="0" t="n">
        <f aca="false">$F$1*SIN(2*PI()*$F$2*A1700+$F$3)</f>
        <v>0.336530530630648</v>
      </c>
    </row>
    <row r="1701" customFormat="false" ht="12.75" hidden="false" customHeight="false" outlineLevel="0" collapsed="false">
      <c r="A1701" s="0" t="n">
        <f aca="false">A1700+$F$5</f>
        <v>0.0385260770975045</v>
      </c>
      <c r="B1701" s="0" t="n">
        <f aca="false">$F$1*SIN(2*PI()*$F$2*A1701+$F$3)</f>
        <v>0.322935727756634</v>
      </c>
    </row>
    <row r="1702" customFormat="false" ht="12.75" hidden="false" customHeight="false" outlineLevel="0" collapsed="false">
      <c r="A1702" s="0" t="n">
        <f aca="false">A1701+$F$5</f>
        <v>0.0385487528344659</v>
      </c>
      <c r="B1702" s="0" t="n">
        <f aca="false">$F$1*SIN(2*PI()*$F$2*A1702+$F$3)</f>
        <v>0.309334212173048</v>
      </c>
    </row>
    <row r="1703" customFormat="false" ht="12.75" hidden="false" customHeight="false" outlineLevel="0" collapsed="false">
      <c r="A1703" s="0" t="n">
        <f aca="false">A1702+$F$5</f>
        <v>0.0385714285714274</v>
      </c>
      <c r="B1703" s="0" t="n">
        <f aca="false">$F$1*SIN(2*PI()*$F$2*A1703+$F$3)</f>
        <v>0.295726266608044</v>
      </c>
    </row>
    <row r="1704" customFormat="false" ht="12.75" hidden="false" customHeight="false" outlineLevel="0" collapsed="false">
      <c r="A1704" s="0" t="n">
        <f aca="false">A1703+$F$5</f>
        <v>0.0385941043083888</v>
      </c>
      <c r="B1704" s="0" t="n">
        <f aca="false">$F$1*SIN(2*PI()*$F$2*A1704+$F$3)</f>
        <v>0.282112173923449</v>
      </c>
    </row>
    <row r="1705" customFormat="false" ht="12.75" hidden="false" customHeight="false" outlineLevel="0" collapsed="false">
      <c r="A1705" s="0" t="n">
        <f aca="false">A1704+$F$5</f>
        <v>0.0386167800453503</v>
      </c>
      <c r="B1705" s="0" t="n">
        <f aca="false">$F$1*SIN(2*PI()*$F$2*A1705+$F$3)</f>
        <v>0.268492217108851</v>
      </c>
    </row>
    <row r="1706" customFormat="false" ht="12.75" hidden="false" customHeight="false" outlineLevel="0" collapsed="false">
      <c r="A1706" s="0" t="n">
        <f aca="false">A1705+$F$5</f>
        <v>0.0386394557823117</v>
      </c>
      <c r="B1706" s="0" t="n">
        <f aca="false">$F$1*SIN(2*PI()*$F$2*A1706+$F$3)</f>
        <v>0.254866679275739</v>
      </c>
    </row>
    <row r="1707" customFormat="false" ht="12.75" hidden="false" customHeight="false" outlineLevel="0" collapsed="false">
      <c r="A1707" s="0" t="n">
        <f aca="false">A1706+$F$5</f>
        <v>0.0386621315192732</v>
      </c>
      <c r="B1707" s="0" t="n">
        <f aca="false">$F$1*SIN(2*PI()*$F$2*A1707+$F$3)</f>
        <v>0.241235843651609</v>
      </c>
    </row>
    <row r="1708" customFormat="false" ht="12.75" hidden="false" customHeight="false" outlineLevel="0" collapsed="false">
      <c r="A1708" s="0" t="n">
        <f aca="false">A1707+$F$5</f>
        <v>0.0386848072562346</v>
      </c>
      <c r="B1708" s="0" t="n">
        <f aca="false">$F$1*SIN(2*PI()*$F$2*A1708+$F$3)</f>
        <v>0.227599993574078</v>
      </c>
    </row>
    <row r="1709" customFormat="false" ht="12.75" hidden="false" customHeight="false" outlineLevel="0" collapsed="false">
      <c r="A1709" s="0" t="n">
        <f aca="false">A1708+$F$5</f>
        <v>0.0387074829931961</v>
      </c>
      <c r="B1709" s="0" t="n">
        <f aca="false">$F$1*SIN(2*PI()*$F$2*A1709+$F$3)</f>
        <v>0.21395941248501</v>
      </c>
    </row>
    <row r="1710" customFormat="false" ht="12.75" hidden="false" customHeight="false" outlineLevel="0" collapsed="false">
      <c r="A1710" s="0" t="n">
        <f aca="false">A1709+$F$5</f>
        <v>0.0387301587301575</v>
      </c>
      <c r="B1710" s="0" t="n">
        <f aca="false">$F$1*SIN(2*PI()*$F$2*A1710+$F$3)</f>
        <v>0.200314383924595</v>
      </c>
    </row>
    <row r="1711" customFormat="false" ht="12.75" hidden="false" customHeight="false" outlineLevel="0" collapsed="false">
      <c r="A1711" s="0" t="n">
        <f aca="false">A1710+$F$5</f>
        <v>0.038752834467119</v>
      </c>
      <c r="B1711" s="0" t="n">
        <f aca="false">$F$1*SIN(2*PI()*$F$2*A1711+$F$3)</f>
        <v>0.186665191525476</v>
      </c>
    </row>
    <row r="1712" customFormat="false" ht="12.75" hidden="false" customHeight="false" outlineLevel="0" collapsed="false">
      <c r="A1712" s="0" t="n">
        <f aca="false">A1711+$F$5</f>
        <v>0.0387755102040804</v>
      </c>
      <c r="B1712" s="0" t="n">
        <f aca="false">$F$1*SIN(2*PI()*$F$2*A1712+$F$3)</f>
        <v>0.173012119006846</v>
      </c>
    </row>
    <row r="1713" customFormat="false" ht="12.75" hidden="false" customHeight="false" outlineLevel="0" collapsed="false">
      <c r="A1713" s="0" t="n">
        <f aca="false">A1712+$F$5</f>
        <v>0.0387981859410419</v>
      </c>
      <c r="B1713" s="0" t="n">
        <f aca="false">$F$1*SIN(2*PI()*$F$2*A1713+$F$3)</f>
        <v>0.159355450168554</v>
      </c>
    </row>
    <row r="1714" customFormat="false" ht="12.75" hidden="false" customHeight="false" outlineLevel="0" collapsed="false">
      <c r="A1714" s="0" t="n">
        <f aca="false">A1713+$F$5</f>
        <v>0.0388208616780033</v>
      </c>
      <c r="B1714" s="0" t="n">
        <f aca="false">$F$1*SIN(2*PI()*$F$2*A1714+$F$3)</f>
        <v>0.145695468885203</v>
      </c>
    </row>
    <row r="1715" customFormat="false" ht="12.75" hidden="false" customHeight="false" outlineLevel="0" collapsed="false">
      <c r="A1715" s="0" t="n">
        <f aca="false">A1714+$F$5</f>
        <v>0.0388435374149648</v>
      </c>
      <c r="B1715" s="0" t="n">
        <f aca="false">$F$1*SIN(2*PI()*$F$2*A1715+$F$3)</f>
        <v>0.132032459100252</v>
      </c>
    </row>
    <row r="1716" customFormat="false" ht="12.75" hidden="false" customHeight="false" outlineLevel="0" collapsed="false">
      <c r="A1716" s="0" t="n">
        <f aca="false">A1715+$F$5</f>
        <v>0.0388662131519262</v>
      </c>
      <c r="B1716" s="0" t="n">
        <f aca="false">$F$1*SIN(2*PI()*$F$2*A1716+$F$3)</f>
        <v>0.118366704820109</v>
      </c>
    </row>
    <row r="1717" customFormat="false" ht="12.75" hidden="false" customHeight="false" outlineLevel="0" collapsed="false">
      <c r="A1717" s="0" t="n">
        <f aca="false">A1716+$F$5</f>
        <v>0.0388888888888877</v>
      </c>
      <c r="B1717" s="0" t="n">
        <f aca="false">$F$1*SIN(2*PI()*$F$2*A1717+$F$3)</f>
        <v>0.104698490108232</v>
      </c>
    </row>
    <row r="1718" customFormat="false" ht="12.75" hidden="false" customHeight="false" outlineLevel="0" collapsed="false">
      <c r="A1718" s="0" t="n">
        <f aca="false">A1717+$F$5</f>
        <v>0.0389115646258491</v>
      </c>
      <c r="B1718" s="0" t="n">
        <f aca="false">$F$1*SIN(2*PI()*$F$2*A1718+$F$3)</f>
        <v>0.0910280990792245</v>
      </c>
    </row>
    <row r="1719" customFormat="false" ht="12.75" hidden="false" customHeight="false" outlineLevel="0" collapsed="false">
      <c r="A1719" s="0" t="n">
        <f aca="false">A1718+$F$5</f>
        <v>0.0389342403628106</v>
      </c>
      <c r="B1719" s="0" t="n">
        <f aca="false">$F$1*SIN(2*PI()*$F$2*A1719+$F$3)</f>
        <v>0.077355815892925</v>
      </c>
    </row>
    <row r="1720" customFormat="false" ht="12.75" hidden="false" customHeight="false" outlineLevel="0" collapsed="false">
      <c r="A1720" s="0" t="n">
        <f aca="false">A1719+$F$5</f>
        <v>0.038956916099772</v>
      </c>
      <c r="B1720" s="0" t="n">
        <f aca="false">$F$1*SIN(2*PI()*$F$2*A1720+$F$3)</f>
        <v>0.0636819247485052</v>
      </c>
    </row>
    <row r="1721" customFormat="false" ht="12.75" hidden="false" customHeight="false" outlineLevel="0" collapsed="false">
      <c r="A1721" s="0" t="n">
        <f aca="false">A1720+$F$5</f>
        <v>0.0389795918367335</v>
      </c>
      <c r="B1721" s="0" t="n">
        <f aca="false">$F$1*SIN(2*PI()*$F$2*A1721+$F$3)</f>
        <v>0.0500067098785602</v>
      </c>
    </row>
    <row r="1722" customFormat="false" ht="12.75" hidden="false" customHeight="false" outlineLevel="0" collapsed="false">
      <c r="A1722" s="0" t="n">
        <f aca="false">A1721+$F$5</f>
        <v>0.0390022675736949</v>
      </c>
      <c r="B1722" s="0" t="n">
        <f aca="false">$F$1*SIN(2*PI()*$F$2*A1722+$F$3)</f>
        <v>0.036330455543201</v>
      </c>
    </row>
    <row r="1723" customFormat="false" ht="12.75" hidden="false" customHeight="false" outlineLevel="0" collapsed="false">
      <c r="A1723" s="0" t="n">
        <f aca="false">A1722+$F$5</f>
        <v>0.0390249433106564</v>
      </c>
      <c r="B1723" s="0" t="n">
        <f aca="false">$F$1*SIN(2*PI()*$F$2*A1723+$F$3)</f>
        <v>0.0226534460241397</v>
      </c>
    </row>
    <row r="1724" customFormat="false" ht="12.75" hidden="false" customHeight="false" outlineLevel="0" collapsed="false">
      <c r="A1724" s="0" t="n">
        <f aca="false">A1723+$F$5</f>
        <v>0.0390476190476178</v>
      </c>
      <c r="B1724" s="0" t="n">
        <f aca="false">$F$1*SIN(2*PI()*$F$2*A1724+$F$3)</f>
        <v>0.00897596561880242</v>
      </c>
    </row>
    <row r="1725" customFormat="false" ht="12.75" hidden="false" customHeight="false" outlineLevel="0" collapsed="false">
      <c r="A1725" s="0" t="n">
        <f aca="false">A1724+$F$5</f>
        <v>0.0390702947845793</v>
      </c>
      <c r="B1725" s="0" t="n">
        <f aca="false">$F$1*SIN(2*PI()*$F$2*A1725+$F$3)</f>
        <v>-0.00470170136561282</v>
      </c>
    </row>
    <row r="1726" customFormat="false" ht="12.75" hidden="false" customHeight="false" outlineLevel="0" collapsed="false">
      <c r="A1726" s="0" t="n">
        <f aca="false">A1725+$F$5</f>
        <v>0.0390929705215407</v>
      </c>
      <c r="B1726" s="0" t="n">
        <f aca="false">$F$1*SIN(2*PI()*$F$2*A1726+$F$3)</f>
        <v>-0.0183792706180243</v>
      </c>
    </row>
    <row r="1727" customFormat="false" ht="12.75" hidden="false" customHeight="false" outlineLevel="0" collapsed="false">
      <c r="A1727" s="0" t="n">
        <f aca="false">A1726+$F$5</f>
        <v>0.0391156462585022</v>
      </c>
      <c r="B1727" s="0" t="n">
        <f aca="false">$F$1*SIN(2*PI()*$F$2*A1727+$F$3)</f>
        <v>-0.0320564578293818</v>
      </c>
    </row>
    <row r="1728" customFormat="false" ht="12.75" hidden="false" customHeight="false" outlineLevel="0" collapsed="false">
      <c r="A1728" s="0" t="n">
        <f aca="false">A1727+$F$5</f>
        <v>0.0391383219954636</v>
      </c>
      <c r="B1728" s="0" t="n">
        <f aca="false">$F$1*SIN(2*PI()*$F$2*A1728+$F$3)</f>
        <v>-0.0457329786985817</v>
      </c>
    </row>
    <row r="1729" customFormat="false" ht="12.75" hidden="false" customHeight="false" outlineLevel="0" collapsed="false">
      <c r="A1729" s="0" t="n">
        <f aca="false">A1728+$F$5</f>
        <v>0.0391609977324251</v>
      </c>
      <c r="B1729" s="0" t="n">
        <f aca="false">$F$1*SIN(2*PI()*$F$2*A1729+$F$3)</f>
        <v>-0.0594085489383555</v>
      </c>
    </row>
    <row r="1730" customFormat="false" ht="12.75" hidden="false" customHeight="false" outlineLevel="0" collapsed="false">
      <c r="A1730" s="0" t="n">
        <f aca="false">A1729+$F$5</f>
        <v>0.0391836734693865</v>
      </c>
      <c r="B1730" s="0" t="n">
        <f aca="false">$F$1*SIN(2*PI()*$F$2*A1730+$F$3)</f>
        <v>-0.0730828842812107</v>
      </c>
    </row>
    <row r="1731" customFormat="false" ht="12.75" hidden="false" customHeight="false" outlineLevel="0" collapsed="false">
      <c r="A1731" s="0" t="n">
        <f aca="false">A1730+$F$5</f>
        <v>0.039206349206348</v>
      </c>
      <c r="B1731" s="0" t="n">
        <f aca="false">$F$1*SIN(2*PI()*$F$2*A1731+$F$3)</f>
        <v>-0.0867557004853188</v>
      </c>
    </row>
    <row r="1732" customFormat="false" ht="12.75" hidden="false" customHeight="false" outlineLevel="0" collapsed="false">
      <c r="A1732" s="0" t="n">
        <f aca="false">A1731+$F$5</f>
        <v>0.0392290249433094</v>
      </c>
      <c r="B1732" s="0" t="n">
        <f aca="false">$F$1*SIN(2*PI()*$F$2*A1732+$F$3)</f>
        <v>-0.100426713340429</v>
      </c>
    </row>
    <row r="1733" customFormat="false" ht="12.75" hidden="false" customHeight="false" outlineLevel="0" collapsed="false">
      <c r="A1733" s="0" t="n">
        <f aca="false">A1732+$F$5</f>
        <v>0.0392517006802709</v>
      </c>
      <c r="B1733" s="0" t="n">
        <f aca="false">$F$1*SIN(2*PI()*$F$2*A1733+$F$3)</f>
        <v>-0.114095638673776</v>
      </c>
    </row>
    <row r="1734" customFormat="false" ht="12.75" hidden="false" customHeight="false" outlineLevel="0" collapsed="false">
      <c r="A1734" s="0" t="n">
        <f aca="false">A1733+$F$5</f>
        <v>0.0392743764172323</v>
      </c>
      <c r="B1734" s="0" t="n">
        <f aca="false">$F$1*SIN(2*PI()*$F$2*A1734+$F$3)</f>
        <v>-0.127762192355986</v>
      </c>
    </row>
    <row r="1735" customFormat="false" ht="12.75" hidden="false" customHeight="false" outlineLevel="0" collapsed="false">
      <c r="A1735" s="0" t="n">
        <f aca="false">A1734+$F$5</f>
        <v>0.0392970521541938</v>
      </c>
      <c r="B1735" s="0" t="n">
        <f aca="false">$F$1*SIN(2*PI()*$F$2*A1735+$F$3)</f>
        <v>-0.141426090306984</v>
      </c>
    </row>
    <row r="1736" customFormat="false" ht="12.75" hidden="false" customHeight="false" outlineLevel="0" collapsed="false">
      <c r="A1736" s="0" t="n">
        <f aca="false">A1735+$F$5</f>
        <v>0.0393197278911552</v>
      </c>
      <c r="B1736" s="0" t="n">
        <f aca="false">$F$1*SIN(2*PI()*$F$2*A1736+$F$3)</f>
        <v>-0.155087048501899</v>
      </c>
    </row>
    <row r="1737" customFormat="false" ht="12.75" hidden="false" customHeight="false" outlineLevel="0" collapsed="false">
      <c r="A1737" s="0" t="n">
        <f aca="false">A1736+$F$5</f>
        <v>0.0393424036281167</v>
      </c>
      <c r="B1737" s="0" t="n">
        <f aca="false">$F$1*SIN(2*PI()*$F$2*A1737+$F$3)</f>
        <v>-0.168744782976967</v>
      </c>
    </row>
    <row r="1738" customFormat="false" ht="12.75" hidden="false" customHeight="false" outlineLevel="0" collapsed="false">
      <c r="A1738" s="0" t="n">
        <f aca="false">A1737+$F$5</f>
        <v>0.0393650793650781</v>
      </c>
      <c r="B1738" s="0" t="n">
        <f aca="false">$F$1*SIN(2*PI()*$F$2*A1738+$F$3)</f>
        <v>-0.182399009835434</v>
      </c>
    </row>
    <row r="1739" customFormat="false" ht="12.75" hidden="false" customHeight="false" outlineLevel="0" collapsed="false">
      <c r="A1739" s="0" t="n">
        <f aca="false">A1738+$F$5</f>
        <v>0.0393877551020396</v>
      </c>
      <c r="B1739" s="0" t="n">
        <f aca="false">$F$1*SIN(2*PI()*$F$2*A1739+$F$3)</f>
        <v>-0.196049445253456</v>
      </c>
    </row>
    <row r="1740" customFormat="false" ht="12.75" hidden="false" customHeight="false" outlineLevel="0" collapsed="false">
      <c r="A1740" s="0" t="n">
        <f aca="false">A1739+$F$5</f>
        <v>0.039410430839001</v>
      </c>
      <c r="B1740" s="0" t="n">
        <f aca="false">$F$1*SIN(2*PI()*$F$2*A1740+$F$3)</f>
        <v>-0.209695805486002</v>
      </c>
    </row>
    <row r="1741" customFormat="false" ht="12.75" hidden="false" customHeight="false" outlineLevel="0" collapsed="false">
      <c r="A1741" s="0" t="n">
        <f aca="false">A1740+$F$5</f>
        <v>0.0394331065759625</v>
      </c>
      <c r="B1741" s="0" t="n">
        <f aca="false">$F$1*SIN(2*PI()*$F$2*A1741+$F$3)</f>
        <v>-0.223337806872747</v>
      </c>
    </row>
    <row r="1742" customFormat="false" ht="12.75" hidden="false" customHeight="false" outlineLevel="0" collapsed="false">
      <c r="A1742" s="0" t="n">
        <f aca="false">A1741+$F$5</f>
        <v>0.0394557823129239</v>
      </c>
      <c r="B1742" s="0" t="n">
        <f aca="false">$F$1*SIN(2*PI()*$F$2*A1742+$F$3)</f>
        <v>-0.236975165843974</v>
      </c>
    </row>
    <row r="1743" customFormat="false" ht="12.75" hidden="false" customHeight="false" outlineLevel="0" collapsed="false">
      <c r="A1743" s="0" t="n">
        <f aca="false">A1742+$F$5</f>
        <v>0.0394784580498854</v>
      </c>
      <c r="B1743" s="0" t="n">
        <f aca="false">$F$1*SIN(2*PI()*$F$2*A1743+$F$3)</f>
        <v>-0.250607598926465</v>
      </c>
    </row>
    <row r="1744" customFormat="false" ht="12.75" hidden="false" customHeight="false" outlineLevel="0" collapsed="false">
      <c r="A1744" s="0" t="n">
        <f aca="false">A1743+$F$5</f>
        <v>0.0395011337868468</v>
      </c>
      <c r="B1744" s="0" t="n">
        <f aca="false">$F$1*SIN(2*PI()*$F$2*A1744+$F$3)</f>
        <v>-0.264234822749397</v>
      </c>
    </row>
    <row r="1745" customFormat="false" ht="12.75" hidden="false" customHeight="false" outlineLevel="0" collapsed="false">
      <c r="A1745" s="0" t="n">
        <f aca="false">A1744+$F$5</f>
        <v>0.0395238095238083</v>
      </c>
      <c r="B1745" s="0" t="n">
        <f aca="false">$F$1*SIN(2*PI()*$F$2*A1745+$F$3)</f>
        <v>-0.277856554050217</v>
      </c>
    </row>
    <row r="1746" customFormat="false" ht="12.75" hidden="false" customHeight="false" outlineLevel="0" collapsed="false">
      <c r="A1746" s="0" t="n">
        <f aca="false">A1745+$F$5</f>
        <v>0.0395464852607697</v>
      </c>
      <c r="B1746" s="0" t="n">
        <f aca="false">$F$1*SIN(2*PI()*$F$2*A1746+$F$3)</f>
        <v>-0.291472509680557</v>
      </c>
    </row>
    <row r="1747" customFormat="false" ht="12.75" hidden="false" customHeight="false" outlineLevel="0" collapsed="false">
      <c r="A1747" s="0" t="n">
        <f aca="false">A1746+$F$5</f>
        <v>0.0395691609977312</v>
      </c>
      <c r="B1747" s="0" t="n">
        <f aca="false">$F$1*SIN(2*PI()*$F$2*A1747+$F$3)</f>
        <v>-0.305082406612098</v>
      </c>
    </row>
    <row r="1748" customFormat="false" ht="12.75" hidden="false" customHeight="false" outlineLevel="0" collapsed="false">
      <c r="A1748" s="0" t="n">
        <f aca="false">A1747+$F$5</f>
        <v>0.0395918367346926</v>
      </c>
      <c r="B1748" s="0" t="n">
        <f aca="false">$F$1*SIN(2*PI()*$F$2*A1748+$F$3)</f>
        <v>-0.318685961942464</v>
      </c>
    </row>
    <row r="1749" customFormat="false" ht="12.75" hidden="false" customHeight="false" outlineLevel="0" collapsed="false">
      <c r="A1749" s="0" t="n">
        <f aca="false">A1748+$F$5</f>
        <v>0.0396145124716541</v>
      </c>
      <c r="B1749" s="0" t="n">
        <f aca="false">$F$1*SIN(2*PI()*$F$2*A1749+$F$3)</f>
        <v>-0.332282892901099</v>
      </c>
    </row>
    <row r="1750" customFormat="false" ht="12.75" hidden="false" customHeight="false" outlineLevel="0" collapsed="false">
      <c r="A1750" s="0" t="n">
        <f aca="false">A1749+$F$5</f>
        <v>0.0396371882086155</v>
      </c>
      <c r="B1750" s="0" t="n">
        <f aca="false">$F$1*SIN(2*PI()*$F$2*A1750+$F$3)</f>
        <v>-0.345872916855134</v>
      </c>
    </row>
    <row r="1751" customFormat="false" ht="12.75" hidden="false" customHeight="false" outlineLevel="0" collapsed="false">
      <c r="A1751" s="0" t="n">
        <f aca="false">A1750+$F$5</f>
        <v>0.039659863945577</v>
      </c>
      <c r="B1751" s="0" t="n">
        <f aca="false">$F$1*SIN(2*PI()*$F$2*A1751+$F$3)</f>
        <v>-0.359455751315284</v>
      </c>
    </row>
    <row r="1752" customFormat="false" ht="12.75" hidden="false" customHeight="false" outlineLevel="0" collapsed="false">
      <c r="A1752" s="0" t="n">
        <f aca="false">A1751+$F$5</f>
        <v>0.0396825396825384</v>
      </c>
      <c r="B1752" s="0" t="n">
        <f aca="false">$F$1*SIN(2*PI()*$F$2*A1752+$F$3)</f>
        <v>-0.373031113941708</v>
      </c>
    </row>
    <row r="1753" customFormat="false" ht="12.75" hidden="false" customHeight="false" outlineLevel="0" collapsed="false">
      <c r="A1753" s="0" t="n">
        <f aca="false">A1752+$F$5</f>
        <v>0.0397052154194999</v>
      </c>
      <c r="B1753" s="0" t="n">
        <f aca="false">$F$1*SIN(2*PI()*$F$2*A1753+$F$3)</f>
        <v>-0.386598722549873</v>
      </c>
    </row>
    <row r="1754" customFormat="false" ht="12.75" hidden="false" customHeight="false" outlineLevel="0" collapsed="false">
      <c r="A1754" s="0" t="n">
        <f aca="false">A1753+$F$5</f>
        <v>0.0397278911564613</v>
      </c>
      <c r="B1754" s="0" t="n">
        <f aca="false">$F$1*SIN(2*PI()*$F$2*A1754+$F$3)</f>
        <v>-0.40015829511643</v>
      </c>
    </row>
    <row r="1755" customFormat="false" ht="12.75" hidden="false" customHeight="false" outlineLevel="0" collapsed="false">
      <c r="A1755" s="0" t="n">
        <f aca="false">A1754+$F$5</f>
        <v>0.0397505668934228</v>
      </c>
      <c r="B1755" s="0" t="n">
        <f aca="false">$F$1*SIN(2*PI()*$F$2*A1755+$F$3)</f>
        <v>-0.413709549785067</v>
      </c>
    </row>
    <row r="1756" customFormat="false" ht="12.75" hidden="false" customHeight="false" outlineLevel="0" collapsed="false">
      <c r="A1756" s="0" t="n">
        <f aca="false">A1755+$F$5</f>
        <v>0.0397732426303842</v>
      </c>
      <c r="B1756" s="0" t="n">
        <f aca="false">$F$1*SIN(2*PI()*$F$2*A1756+$F$3)</f>
        <v>-0.427252204872376</v>
      </c>
    </row>
    <row r="1757" customFormat="false" ht="12.75" hidden="false" customHeight="false" outlineLevel="0" collapsed="false">
      <c r="A1757" s="0" t="n">
        <f aca="false">A1756+$F$5</f>
        <v>0.0397959183673457</v>
      </c>
      <c r="B1757" s="0" t="n">
        <f aca="false">$F$1*SIN(2*PI()*$F$2*A1757+$F$3)</f>
        <v>-0.440785978873702</v>
      </c>
    </row>
    <row r="1758" customFormat="false" ht="12.75" hidden="false" customHeight="false" outlineLevel="0" collapsed="false">
      <c r="A1758" s="0" t="n">
        <f aca="false">A1757+$F$5</f>
        <v>0.0398185941043071</v>
      </c>
      <c r="B1758" s="0" t="n">
        <f aca="false">$F$1*SIN(2*PI()*$F$2*A1758+$F$3)</f>
        <v>-0.454310590468997</v>
      </c>
    </row>
    <row r="1759" customFormat="false" ht="12.75" hidden="false" customHeight="false" outlineLevel="0" collapsed="false">
      <c r="A1759" s="0" t="n">
        <f aca="false">A1758+$F$5</f>
        <v>0.0398412698412686</v>
      </c>
      <c r="B1759" s="0" t="n">
        <f aca="false">$F$1*SIN(2*PI()*$F$2*A1759+$F$3)</f>
        <v>-0.467825758528669</v>
      </c>
    </row>
    <row r="1760" customFormat="false" ht="12.75" hidden="false" customHeight="false" outlineLevel="0" collapsed="false">
      <c r="A1760" s="0" t="n">
        <f aca="false">A1759+$F$5</f>
        <v>0.03986394557823</v>
      </c>
      <c r="B1760" s="0" t="n">
        <f aca="false">$F$1*SIN(2*PI()*$F$2*A1760+$F$3)</f>
        <v>-0.481331202119422</v>
      </c>
    </row>
    <row r="1761" customFormat="false" ht="12.75" hidden="false" customHeight="false" outlineLevel="0" collapsed="false">
      <c r="A1761" s="0" t="n">
        <f aca="false">A1760+$F$5</f>
        <v>0.0398866213151915</v>
      </c>
      <c r="B1761" s="0" t="n">
        <f aca="false">$F$1*SIN(2*PI()*$F$2*A1761+$F$3)</f>
        <v>-0.4948266405101</v>
      </c>
    </row>
    <row r="1762" customFormat="false" ht="12.75" hidden="false" customHeight="false" outlineLevel="0" collapsed="false">
      <c r="A1762" s="0" t="n">
        <f aca="false">A1761+$F$5</f>
        <v>0.0399092970521529</v>
      </c>
      <c r="B1762" s="0" t="n">
        <f aca="false">$F$1*SIN(2*PI()*$F$2*A1762+$F$3)</f>
        <v>-0.508311793177525</v>
      </c>
    </row>
    <row r="1763" customFormat="false" ht="12.75" hidden="false" customHeight="false" outlineLevel="0" collapsed="false">
      <c r="A1763" s="0" t="n">
        <f aca="false">A1762+$F$5</f>
        <v>0.0399319727891144</v>
      </c>
      <c r="B1763" s="0" t="n">
        <f aca="false">$F$1*SIN(2*PI()*$F$2*A1763+$F$3)</f>
        <v>-0.521786379812306</v>
      </c>
    </row>
    <row r="1764" customFormat="false" ht="12.75" hidden="false" customHeight="false" outlineLevel="0" collapsed="false">
      <c r="A1764" s="0" t="n">
        <f aca="false">A1763+$F$5</f>
        <v>0.0399546485260758</v>
      </c>
      <c r="B1764" s="0" t="n">
        <f aca="false">$F$1*SIN(2*PI()*$F$2*A1764+$F$3)</f>
        <v>-0.535250120324701</v>
      </c>
    </row>
    <row r="1765" customFormat="false" ht="12.75" hidden="false" customHeight="false" outlineLevel="0" collapsed="false">
      <c r="A1765" s="0" t="n">
        <f aca="false">A1764+$F$5</f>
        <v>0.0399773242630373</v>
      </c>
      <c r="B1765" s="0" t="n">
        <f aca="false">$F$1*SIN(2*PI()*$F$2*A1765+$F$3)</f>
        <v>-0.548702734850414</v>
      </c>
    </row>
    <row r="1766" customFormat="false" ht="12.75" hidden="false" customHeight="false" outlineLevel="0" collapsed="false">
      <c r="A1766" s="0" t="n">
        <f aca="false">A1765+$F$5</f>
        <v>0.0399999999999987</v>
      </c>
      <c r="B1766" s="0" t="n">
        <f aca="false">$F$1*SIN(2*PI()*$F$2*A1766+$F$3)</f>
        <v>-0.562143943756421</v>
      </c>
    </row>
    <row r="1767" customFormat="false" ht="12.75" hidden="false" customHeight="false" outlineLevel="0" collapsed="false">
      <c r="A1767" s="0" t="n">
        <f aca="false">A1766+$F$5</f>
        <v>0.0400226757369602</v>
      </c>
      <c r="B1767" s="0" t="n">
        <f aca="false">$F$1*SIN(2*PI()*$F$2*A1767+$F$3)</f>
        <v>-0.575573467646781</v>
      </c>
    </row>
    <row r="1768" customFormat="false" ht="12.75" hidden="false" customHeight="false" outlineLevel="0" collapsed="false">
      <c r="A1768" s="0" t="n">
        <f aca="false">A1767+$F$5</f>
        <v>0.0400453514739216</v>
      </c>
      <c r="B1768" s="0" t="n">
        <f aca="false">$F$1*SIN(2*PI()*$F$2*A1768+$F$3)</f>
        <v>-0.588991027368443</v>
      </c>
    </row>
    <row r="1769" customFormat="false" ht="12.75" hidden="false" customHeight="false" outlineLevel="0" collapsed="false">
      <c r="A1769" s="0" t="n">
        <f aca="false">A1768+$F$5</f>
        <v>0.0400680272108831</v>
      </c>
      <c r="B1769" s="0" t="n">
        <f aca="false">$F$1*SIN(2*PI()*$F$2*A1769+$F$3)</f>
        <v>-0.602396344017049</v>
      </c>
    </row>
    <row r="1770" customFormat="false" ht="12.75" hidden="false" customHeight="false" outlineLevel="0" collapsed="false">
      <c r="A1770" s="0" t="n">
        <f aca="false">A1769+$F$5</f>
        <v>0.0400907029478445</v>
      </c>
      <c r="B1770" s="0" t="n">
        <f aca="false">$F$1*SIN(2*PI()*$F$2*A1770+$F$3)</f>
        <v>-0.615789138942734</v>
      </c>
    </row>
    <row r="1771" customFormat="false" ht="12.75" hidden="false" customHeight="false" outlineLevel="0" collapsed="false">
      <c r="A1771" s="0" t="n">
        <f aca="false">A1770+$F$5</f>
        <v>0.040113378684806</v>
      </c>
      <c r="B1771" s="0" t="n">
        <f aca="false">$F$1*SIN(2*PI()*$F$2*A1771+$F$3)</f>
        <v>-0.629169133755913</v>
      </c>
    </row>
    <row r="1772" customFormat="false" ht="12.75" hidden="false" customHeight="false" outlineLevel="0" collapsed="false">
      <c r="A1772" s="0" t="n">
        <f aca="false">A1771+$F$5</f>
        <v>0.0401360544217674</v>
      </c>
      <c r="B1772" s="0" t="n">
        <f aca="false">$F$1*SIN(2*PI()*$F$2*A1772+$F$3)</f>
        <v>-0.64253605033308</v>
      </c>
    </row>
    <row r="1773" customFormat="false" ht="12.75" hidden="false" customHeight="false" outlineLevel="0" collapsed="false">
      <c r="A1773" s="0" t="n">
        <f aca="false">A1772+$F$5</f>
        <v>0.0401587301587289</v>
      </c>
      <c r="B1773" s="0" t="n">
        <f aca="false">$F$1*SIN(2*PI()*$F$2*A1773+$F$3)</f>
        <v>-0.65588961082256</v>
      </c>
    </row>
    <row r="1774" customFormat="false" ht="12.75" hidden="false" customHeight="false" outlineLevel="0" collapsed="false">
      <c r="A1774" s="0" t="n">
        <f aca="false">A1773+$F$5</f>
        <v>0.0401814058956903</v>
      </c>
      <c r="B1774" s="0" t="n">
        <f aca="false">$F$1*SIN(2*PI()*$F$2*A1774+$F$3)</f>
        <v>-0.669229537650323</v>
      </c>
    </row>
    <row r="1775" customFormat="false" ht="12.75" hidden="false" customHeight="false" outlineLevel="0" collapsed="false">
      <c r="A1775" s="0" t="n">
        <f aca="false">A1774+$F$5</f>
        <v>0.0402040816326518</v>
      </c>
      <c r="B1775" s="0" t="n">
        <f aca="false">$F$1*SIN(2*PI()*$F$2*A1775+$F$3)</f>
        <v>-0.682555553525729</v>
      </c>
    </row>
    <row r="1776" customFormat="false" ht="12.75" hidden="false" customHeight="false" outlineLevel="0" collapsed="false">
      <c r="A1776" s="0" t="n">
        <f aca="false">A1775+$F$5</f>
        <v>0.0402267573696132</v>
      </c>
      <c r="B1776" s="0" t="n">
        <f aca="false">$F$1*SIN(2*PI()*$F$2*A1776+$F$3)</f>
        <v>-0.6958673814473</v>
      </c>
    </row>
    <row r="1777" customFormat="false" ht="12.75" hidden="false" customHeight="false" outlineLevel="0" collapsed="false">
      <c r="A1777" s="0" t="n">
        <f aca="false">A1776+$F$5</f>
        <v>0.0402494331065747</v>
      </c>
      <c r="B1777" s="0" t="n">
        <f aca="false">$F$1*SIN(2*PI()*$F$2*A1777+$F$3)</f>
        <v>-0.709164744708473</v>
      </c>
    </row>
    <row r="1778" customFormat="false" ht="12.75" hidden="false" customHeight="false" outlineLevel="0" collapsed="false">
      <c r="A1778" s="0" t="n">
        <f aca="false">A1777+$F$5</f>
        <v>0.0402721088435361</v>
      </c>
      <c r="B1778" s="0" t="n">
        <f aca="false">$F$1*SIN(2*PI()*$F$2*A1778+$F$3)</f>
        <v>-0.722447366903358</v>
      </c>
    </row>
    <row r="1779" customFormat="false" ht="12.75" hidden="false" customHeight="false" outlineLevel="0" collapsed="false">
      <c r="A1779" s="0" t="n">
        <f aca="false">A1778+$F$5</f>
        <v>0.0402947845804976</v>
      </c>
      <c r="B1779" s="0" t="n">
        <f aca="false">$F$1*SIN(2*PI()*$F$2*A1779+$F$3)</f>
        <v>-0.735714971932479</v>
      </c>
    </row>
    <row r="1780" customFormat="false" ht="12.75" hidden="false" customHeight="false" outlineLevel="0" collapsed="false">
      <c r="A1780" s="0" t="n">
        <f aca="false">A1779+$F$5</f>
        <v>0.040317460317459</v>
      </c>
      <c r="B1780" s="0" t="n">
        <f aca="false">$F$1*SIN(2*PI()*$F$2*A1780+$F$3)</f>
        <v>-0.748967284008514</v>
      </c>
    </row>
    <row r="1781" customFormat="false" ht="12.75" hidden="false" customHeight="false" outlineLevel="0" collapsed="false">
      <c r="A1781" s="0" t="n">
        <f aca="false">A1780+$F$5</f>
        <v>0.0403401360544205</v>
      </c>
      <c r="B1781" s="0" t="n">
        <f aca="false">$F$1*SIN(2*PI()*$F$2*A1781+$F$3)</f>
        <v>-0.76220402766203</v>
      </c>
    </row>
    <row r="1782" customFormat="false" ht="12.75" hidden="false" customHeight="false" outlineLevel="0" collapsed="false">
      <c r="A1782" s="0" t="n">
        <f aca="false">A1781+$F$5</f>
        <v>0.0403628117913819</v>
      </c>
      <c r="B1782" s="0" t="n">
        <f aca="false">$F$1*SIN(2*PI()*$F$2*A1782+$F$3)</f>
        <v>-0.775424927747211</v>
      </c>
    </row>
    <row r="1783" customFormat="false" ht="12.75" hidden="false" customHeight="false" outlineLevel="0" collapsed="false">
      <c r="A1783" s="0" t="n">
        <f aca="false">A1782+$F$5</f>
        <v>0.0403854875283434</v>
      </c>
      <c r="B1783" s="0" t="n">
        <f aca="false">$F$1*SIN(2*PI()*$F$2*A1783+$F$3)</f>
        <v>-0.788629709447559</v>
      </c>
    </row>
    <row r="1784" customFormat="false" ht="12.75" hidden="false" customHeight="false" outlineLevel="0" collapsed="false">
      <c r="A1784" s="0" t="n">
        <f aca="false">A1783+$F$5</f>
        <v>0.0404081632653048</v>
      </c>
      <c r="B1784" s="0" t="n">
        <f aca="false">$F$1*SIN(2*PI()*$F$2*A1784+$F$3)</f>
        <v>-0.801818098281636</v>
      </c>
    </row>
    <row r="1785" customFormat="false" ht="12.75" hidden="false" customHeight="false" outlineLevel="0" collapsed="false">
      <c r="A1785" s="0" t="n">
        <f aca="false">A1784+$F$5</f>
        <v>0.0404308390022663</v>
      </c>
      <c r="B1785" s="0" t="n">
        <f aca="false">$F$1*SIN(2*PI()*$F$2*A1785+$F$3)</f>
        <v>-0.81498982010875</v>
      </c>
    </row>
    <row r="1786" customFormat="false" ht="12.75" hidden="false" customHeight="false" outlineLevel="0" collapsed="false">
      <c r="A1786" s="0" t="n">
        <f aca="false">A1785+$F$5</f>
        <v>0.0404535147392277</v>
      </c>
      <c r="B1786" s="0" t="n">
        <f aca="false">$F$1*SIN(2*PI()*$F$2*A1786+$F$3)</f>
        <v>-0.828144601134658</v>
      </c>
    </row>
    <row r="1787" customFormat="false" ht="12.75" hidden="false" customHeight="false" outlineLevel="0" collapsed="false">
      <c r="A1787" s="0" t="n">
        <f aca="false">A1786+$F$5</f>
        <v>0.0404761904761892</v>
      </c>
      <c r="B1787" s="0" t="n">
        <f aca="false">$F$1*SIN(2*PI()*$F$2*A1787+$F$3)</f>
        <v>-0.841282167917257</v>
      </c>
    </row>
    <row r="1788" customFormat="false" ht="12.75" hidden="false" customHeight="false" outlineLevel="0" collapsed="false">
      <c r="A1788" s="0" t="n">
        <f aca="false">A1787+$F$5</f>
        <v>0.0404988662131506</v>
      </c>
      <c r="B1788" s="0" t="n">
        <f aca="false">$F$1*SIN(2*PI()*$F$2*A1788+$F$3)</f>
        <v>-0.854402247372268</v>
      </c>
    </row>
    <row r="1789" customFormat="false" ht="12.75" hidden="false" customHeight="false" outlineLevel="0" collapsed="false">
      <c r="A1789" s="0" t="n">
        <f aca="false">A1788+$F$5</f>
        <v>0.0405215419501121</v>
      </c>
      <c r="B1789" s="0" t="n">
        <f aca="false">$F$1*SIN(2*PI()*$F$2*A1789+$F$3)</f>
        <v>-0.867504566778913</v>
      </c>
    </row>
    <row r="1790" customFormat="false" ht="12.75" hidden="false" customHeight="false" outlineLevel="0" collapsed="false">
      <c r="A1790" s="0" t="n">
        <f aca="false">A1789+$F$5</f>
        <v>0.0405442176870735</v>
      </c>
      <c r="B1790" s="0" t="n">
        <f aca="false">$F$1*SIN(2*PI()*$F$2*A1790+$F$3)</f>
        <v>-0.880588853785583</v>
      </c>
    </row>
    <row r="1791" customFormat="false" ht="12.75" hidden="false" customHeight="false" outlineLevel="0" collapsed="false">
      <c r="A1791" s="0" t="n">
        <f aca="false">A1790+$F$5</f>
        <v>0.040566893424035</v>
      </c>
      <c r="B1791" s="0" t="n">
        <f aca="false">$F$1*SIN(2*PI()*$F$2*A1791+$F$3)</f>
        <v>-0.893654836415501</v>
      </c>
    </row>
    <row r="1792" customFormat="false" ht="12.75" hidden="false" customHeight="false" outlineLevel="0" collapsed="false">
      <c r="A1792" s="0" t="n">
        <f aca="false">A1791+$F$5</f>
        <v>0.0405895691609964</v>
      </c>
      <c r="B1792" s="0" t="n">
        <f aca="false">$F$1*SIN(2*PI()*$F$2*A1792+$F$3)</f>
        <v>-0.906702243072379</v>
      </c>
    </row>
    <row r="1793" customFormat="false" ht="12.75" hidden="false" customHeight="false" outlineLevel="0" collapsed="false">
      <c r="A1793" s="0" t="n">
        <f aca="false">A1792+$F$5</f>
        <v>0.0406122448979579</v>
      </c>
      <c r="B1793" s="0" t="n">
        <f aca="false">$F$1*SIN(2*PI()*$F$2*A1793+$F$3)</f>
        <v>-0.919730802546042</v>
      </c>
    </row>
    <row r="1794" customFormat="false" ht="12.75" hidden="false" customHeight="false" outlineLevel="0" collapsed="false">
      <c r="A1794" s="0" t="n">
        <f aca="false">A1793+$F$5</f>
        <v>0.0406349206349193</v>
      </c>
      <c r="B1794" s="0" t="n">
        <f aca="false">$F$1*SIN(2*PI()*$F$2*A1794+$F$3)</f>
        <v>-0.9327402440181</v>
      </c>
    </row>
    <row r="1795" customFormat="false" ht="12.75" hidden="false" customHeight="false" outlineLevel="0" collapsed="false">
      <c r="A1795" s="0" t="n">
        <f aca="false">A1794+$F$5</f>
        <v>0.0406575963718808</v>
      </c>
      <c r="B1795" s="0" t="n">
        <f aca="false">$F$1*SIN(2*PI()*$F$2*A1795+$F$3)</f>
        <v>-0.945730297067553</v>
      </c>
    </row>
    <row r="1796" customFormat="false" ht="12.75" hidden="false" customHeight="false" outlineLevel="0" collapsed="false">
      <c r="A1796" s="0" t="n">
        <f aca="false">A1795+$F$5</f>
        <v>0.0406802721088422</v>
      </c>
      <c r="B1796" s="0" t="n">
        <f aca="false">$F$1*SIN(2*PI()*$F$2*A1796+$F$3)</f>
        <v>-0.95870069167642</v>
      </c>
    </row>
    <row r="1797" customFormat="false" ht="12.75" hidden="false" customHeight="false" outlineLevel="0" collapsed="false">
      <c r="A1797" s="0" t="n">
        <f aca="false">A1796+$F$5</f>
        <v>0.0407029478458037</v>
      </c>
      <c r="B1797" s="0" t="n">
        <f aca="false">$F$1*SIN(2*PI()*$F$2*A1797+$F$3)</f>
        <v>-0.971651158235348</v>
      </c>
    </row>
    <row r="1798" customFormat="false" ht="12.75" hidden="false" customHeight="false" outlineLevel="0" collapsed="false">
      <c r="A1798" s="0" t="n">
        <f aca="false">A1797+$F$5</f>
        <v>0.0407256235827651</v>
      </c>
      <c r="B1798" s="0" t="n">
        <f aca="false">$F$1*SIN(2*PI()*$F$2*A1798+$F$3)</f>
        <v>-0.984581427549223</v>
      </c>
    </row>
    <row r="1799" customFormat="false" ht="12.75" hidden="false" customHeight="false" outlineLevel="0" collapsed="false">
      <c r="A1799" s="0" t="n">
        <f aca="false">A1798+$F$5</f>
        <v>0.0407482993197266</v>
      </c>
      <c r="B1799" s="0" t="n">
        <f aca="false">$F$1*SIN(2*PI()*$F$2*A1799+$F$3)</f>
        <v>-0.997491230842756</v>
      </c>
    </row>
    <row r="1800" customFormat="false" ht="12.75" hidden="false" customHeight="false" outlineLevel="0" collapsed="false">
      <c r="A1800" s="0" t="n">
        <f aca="false">A1799+$F$5</f>
        <v>0.040770975056688</v>
      </c>
      <c r="B1800" s="0" t="n">
        <f aca="false">$F$1*SIN(2*PI()*$F$2*A1800+$F$3)</f>
        <v>-1.01038029976608</v>
      </c>
    </row>
    <row r="1801" customFormat="false" ht="12.75" hidden="false" customHeight="false" outlineLevel="0" collapsed="false">
      <c r="A1801" s="0" t="n">
        <f aca="false">A1800+$F$5</f>
        <v>0.0407936507936495</v>
      </c>
      <c r="B1801" s="0" t="n">
        <f aca="false">$F$1*SIN(2*PI()*$F$2*A1801+$F$3)</f>
        <v>-1.02324836640032</v>
      </c>
    </row>
    <row r="1802" customFormat="false" ht="12.75" hidden="false" customHeight="false" outlineLevel="0" collapsed="false">
      <c r="A1802" s="0" t="n">
        <f aca="false">A1801+$F$5</f>
        <v>0.0408163265306109</v>
      </c>
      <c r="B1802" s="0" t="n">
        <f aca="false">$F$1*SIN(2*PI()*$F$2*A1802+$F$3)</f>
        <v>-1.03609516326318</v>
      </c>
    </row>
    <row r="1803" customFormat="false" ht="12.75" hidden="false" customHeight="false" outlineLevel="0" collapsed="false">
      <c r="A1803" s="0" t="n">
        <f aca="false">A1802+$F$5</f>
        <v>0.0408390022675724</v>
      </c>
      <c r="B1803" s="0" t="n">
        <f aca="false">$F$1*SIN(2*PI()*$F$2*A1803+$F$3)</f>
        <v>-1.04892042331446</v>
      </c>
    </row>
    <row r="1804" customFormat="false" ht="12.75" hidden="false" customHeight="false" outlineLevel="0" collapsed="false">
      <c r="A1804" s="0" t="n">
        <f aca="false">A1803+$F$5</f>
        <v>0.0408616780045338</v>
      </c>
      <c r="B1804" s="0" t="n">
        <f aca="false">$F$1*SIN(2*PI()*$F$2*A1804+$F$3)</f>
        <v>-1.06172387996165</v>
      </c>
    </row>
    <row r="1805" customFormat="false" ht="12.75" hidden="false" customHeight="false" outlineLevel="0" collapsed="false">
      <c r="A1805" s="0" t="n">
        <f aca="false">A1804+$F$5</f>
        <v>0.0408843537414953</v>
      </c>
      <c r="B1805" s="0" t="n">
        <f aca="false">$F$1*SIN(2*PI()*$F$2*A1805+$F$3)</f>
        <v>-1.07450526706546</v>
      </c>
    </row>
    <row r="1806" customFormat="false" ht="12.75" hidden="false" customHeight="false" outlineLevel="0" collapsed="false">
      <c r="A1806" s="0" t="n">
        <f aca="false">A1805+$F$5</f>
        <v>0.0409070294784567</v>
      </c>
      <c r="B1806" s="0" t="n">
        <f aca="false">$F$1*SIN(2*PI()*$F$2*A1806+$F$3)</f>
        <v>-1.08726431894536</v>
      </c>
    </row>
    <row r="1807" customFormat="false" ht="12.75" hidden="false" customHeight="false" outlineLevel="0" collapsed="false">
      <c r="A1807" s="0" t="n">
        <f aca="false">A1806+$F$5</f>
        <v>0.0409297052154182</v>
      </c>
      <c r="B1807" s="0" t="n">
        <f aca="false">$F$1*SIN(2*PI()*$F$2*A1807+$F$3)</f>
        <v>-1.10000077038506</v>
      </c>
    </row>
    <row r="1808" customFormat="false" ht="12.75" hidden="false" customHeight="false" outlineLevel="0" collapsed="false">
      <c r="A1808" s="0" t="n">
        <f aca="false">A1807+$F$5</f>
        <v>0.0409523809523796</v>
      </c>
      <c r="B1808" s="0" t="n">
        <f aca="false">$F$1*SIN(2*PI()*$F$2*A1808+$F$3)</f>
        <v>-1.11271435663809</v>
      </c>
    </row>
    <row r="1809" customFormat="false" ht="12.75" hidden="false" customHeight="false" outlineLevel="0" collapsed="false">
      <c r="A1809" s="0" t="n">
        <f aca="false">A1808+$F$5</f>
        <v>0.0409750566893411</v>
      </c>
      <c r="B1809" s="0" t="n">
        <f aca="false">$F$1*SIN(2*PI()*$F$2*A1809+$F$3)</f>
        <v>-1.12540481343323</v>
      </c>
    </row>
    <row r="1810" customFormat="false" ht="12.75" hidden="false" customHeight="false" outlineLevel="0" collapsed="false">
      <c r="A1810" s="0" t="n">
        <f aca="false">A1809+$F$5</f>
        <v>0.0409977324263025</v>
      </c>
      <c r="B1810" s="0" t="n">
        <f aca="false">$F$1*SIN(2*PI()*$F$2*A1810+$F$3)</f>
        <v>-1.13807187698008</v>
      </c>
    </row>
    <row r="1811" customFormat="false" ht="12.75" hidden="false" customHeight="false" outlineLevel="0" collapsed="false">
      <c r="A1811" s="0" t="n">
        <f aca="false">A1810+$F$5</f>
        <v>0.041020408163264</v>
      </c>
      <c r="B1811" s="0" t="n">
        <f aca="false">$F$1*SIN(2*PI()*$F$2*A1811+$F$3)</f>
        <v>-1.15071528397448</v>
      </c>
    </row>
    <row r="1812" customFormat="false" ht="12.75" hidden="false" customHeight="false" outlineLevel="0" collapsed="false">
      <c r="A1812" s="0" t="n">
        <f aca="false">A1811+$F$5</f>
        <v>0.0410430839002254</v>
      </c>
      <c r="B1812" s="0" t="n">
        <f aca="false">$F$1*SIN(2*PI()*$F$2*A1812+$F$3)</f>
        <v>-1.16333477160402</v>
      </c>
    </row>
    <row r="1813" customFormat="false" ht="12.75" hidden="false" customHeight="false" outlineLevel="0" collapsed="false">
      <c r="A1813" s="0" t="n">
        <f aca="false">A1812+$F$5</f>
        <v>0.0410657596371869</v>
      </c>
      <c r="B1813" s="0" t="n">
        <f aca="false">$F$1*SIN(2*PI()*$F$2*A1813+$F$3)</f>
        <v>-1.17593007755347</v>
      </c>
    </row>
    <row r="1814" customFormat="false" ht="12.75" hidden="false" customHeight="false" outlineLevel="0" collapsed="false">
      <c r="A1814" s="0" t="n">
        <f aca="false">A1813+$F$5</f>
        <v>0.0410884353741483</v>
      </c>
      <c r="B1814" s="0" t="n">
        <f aca="false">$F$1*SIN(2*PI()*$F$2*A1814+$F$3)</f>
        <v>-1.18850094001027</v>
      </c>
    </row>
    <row r="1815" customFormat="false" ht="12.75" hidden="false" customHeight="false" outlineLevel="0" collapsed="false">
      <c r="A1815" s="0" t="n">
        <f aca="false">A1814+$F$5</f>
        <v>0.0411111111111098</v>
      </c>
      <c r="B1815" s="0" t="n">
        <f aca="false">$F$1*SIN(2*PI()*$F$2*A1815+$F$3)</f>
        <v>-1.20104709766995</v>
      </c>
    </row>
    <row r="1816" customFormat="false" ht="12.75" hidden="false" customHeight="false" outlineLevel="0" collapsed="false">
      <c r="A1816" s="0" t="n">
        <f aca="false">A1815+$F$5</f>
        <v>0.0411337868480712</v>
      </c>
      <c r="B1816" s="0" t="n">
        <f aca="false">$F$1*SIN(2*PI()*$F$2*A1816+$F$3)</f>
        <v>-1.21356828974157</v>
      </c>
    </row>
    <row r="1817" customFormat="false" ht="12.75" hidden="false" customHeight="false" outlineLevel="0" collapsed="false">
      <c r="A1817" s="0" t="n">
        <f aca="false">A1816+$F$5</f>
        <v>0.0411564625850327</v>
      </c>
      <c r="B1817" s="0" t="n">
        <f aca="false">$F$1*SIN(2*PI()*$F$2*A1817+$F$3)</f>
        <v>-1.22606425595314</v>
      </c>
    </row>
    <row r="1818" customFormat="false" ht="12.75" hidden="false" customHeight="false" outlineLevel="0" collapsed="false">
      <c r="A1818" s="0" t="n">
        <f aca="false">A1817+$F$5</f>
        <v>0.0411791383219941</v>
      </c>
      <c r="B1818" s="0" t="n">
        <f aca="false">$F$1*SIN(2*PI()*$F$2*A1818+$F$3)</f>
        <v>-1.23853473655702</v>
      </c>
    </row>
    <row r="1819" customFormat="false" ht="12.75" hidden="false" customHeight="false" outlineLevel="0" collapsed="false">
      <c r="A1819" s="0" t="n">
        <f aca="false">A1818+$F$5</f>
        <v>0.0412018140589556</v>
      </c>
      <c r="B1819" s="0" t="n">
        <f aca="false">$F$1*SIN(2*PI()*$F$2*A1819+$F$3)</f>
        <v>-1.25097947233533</v>
      </c>
    </row>
    <row r="1820" customFormat="false" ht="12.75" hidden="false" customHeight="false" outlineLevel="0" collapsed="false">
      <c r="A1820" s="0" t="n">
        <f aca="false">A1819+$F$5</f>
        <v>0.041224489795917</v>
      </c>
      <c r="B1820" s="0" t="n">
        <f aca="false">$F$1*SIN(2*PI()*$F$2*A1820+$F$3)</f>
        <v>-1.26339820460534</v>
      </c>
    </row>
    <row r="1821" customFormat="false" ht="12.75" hidden="false" customHeight="false" outlineLevel="0" collapsed="false">
      <c r="A1821" s="0" t="n">
        <f aca="false">A1820+$F$5</f>
        <v>0.0412471655328785</v>
      </c>
      <c r="B1821" s="0" t="n">
        <f aca="false">$F$1*SIN(2*PI()*$F$2*A1821+$F$3)</f>
        <v>-1.27579067522484</v>
      </c>
    </row>
    <row r="1822" customFormat="false" ht="12.75" hidden="false" customHeight="false" outlineLevel="0" collapsed="false">
      <c r="A1822" s="0" t="n">
        <f aca="false">A1821+$F$5</f>
        <v>0.0412698412698399</v>
      </c>
      <c r="B1822" s="0" t="n">
        <f aca="false">$F$1*SIN(2*PI()*$F$2*A1822+$F$3)</f>
        <v>-1.28815662659749</v>
      </c>
    </row>
    <row r="1823" customFormat="false" ht="12.75" hidden="false" customHeight="false" outlineLevel="0" collapsed="false">
      <c r="A1823" s="0" t="n">
        <f aca="false">A1822+$F$5</f>
        <v>0.0412925170068014</v>
      </c>
      <c r="B1823" s="0" t="n">
        <f aca="false">$F$1*SIN(2*PI()*$F$2*A1823+$F$3)</f>
        <v>-1.30049580167824</v>
      </c>
    </row>
    <row r="1824" customFormat="false" ht="12.75" hidden="false" customHeight="false" outlineLevel="0" collapsed="false">
      <c r="A1824" s="0" t="n">
        <f aca="false">A1823+$F$5</f>
        <v>0.0413151927437628</v>
      </c>
      <c r="B1824" s="0" t="n">
        <f aca="false">$F$1*SIN(2*PI()*$F$2*A1824+$F$3)</f>
        <v>-1.31280794397856</v>
      </c>
    </row>
    <row r="1825" customFormat="false" ht="12.75" hidden="false" customHeight="false" outlineLevel="0" collapsed="false">
      <c r="A1825" s="0" t="n">
        <f aca="false">A1824+$F$5</f>
        <v>0.0413378684807243</v>
      </c>
      <c r="B1825" s="0" t="n">
        <f aca="false">$F$1*SIN(2*PI()*$F$2*A1825+$F$3)</f>
        <v>-1.3250927975719</v>
      </c>
    </row>
    <row r="1826" customFormat="false" ht="12.75" hidden="false" customHeight="false" outlineLevel="0" collapsed="false">
      <c r="A1826" s="0" t="n">
        <f aca="false">A1825+$F$5</f>
        <v>0.0413605442176857</v>
      </c>
      <c r="B1826" s="0" t="n">
        <f aca="false">$F$1*SIN(2*PI()*$F$2*A1826+$F$3)</f>
        <v>-1.3373501070989</v>
      </c>
    </row>
    <row r="1827" customFormat="false" ht="12.75" hidden="false" customHeight="false" outlineLevel="0" collapsed="false">
      <c r="A1827" s="0" t="n">
        <f aca="false">A1826+$F$5</f>
        <v>0.0413832199546472</v>
      </c>
      <c r="B1827" s="0" t="n">
        <f aca="false">$F$1*SIN(2*PI()*$F$2*A1827+$F$3)</f>
        <v>-1.34957961777278</v>
      </c>
    </row>
    <row r="1828" customFormat="false" ht="12.75" hidden="false" customHeight="false" outlineLevel="0" collapsed="false">
      <c r="A1828" s="0" t="n">
        <f aca="false">A1827+$F$5</f>
        <v>0.0414058956916086</v>
      </c>
      <c r="B1828" s="0" t="n">
        <f aca="false">$F$1*SIN(2*PI()*$F$2*A1828+$F$3)</f>
        <v>-1.36178107538458</v>
      </c>
    </row>
    <row r="1829" customFormat="false" ht="12.75" hidden="false" customHeight="false" outlineLevel="0" collapsed="false">
      <c r="A1829" s="0" t="n">
        <f aca="false">A1828+$F$5</f>
        <v>0.0414285714285701</v>
      </c>
      <c r="B1829" s="0" t="n">
        <f aca="false">$F$1*SIN(2*PI()*$F$2*A1829+$F$3)</f>
        <v>-1.37395422630848</v>
      </c>
    </row>
    <row r="1830" customFormat="false" ht="12.75" hidden="false" customHeight="false" outlineLevel="0" collapsed="false">
      <c r="A1830" s="0" t="n">
        <f aca="false">A1829+$F$5</f>
        <v>0.0414512471655315</v>
      </c>
      <c r="B1830" s="0" t="n">
        <f aca="false">$F$1*SIN(2*PI()*$F$2*A1830+$F$3)</f>
        <v>-1.38609881750704</v>
      </c>
    </row>
    <row r="1831" customFormat="false" ht="12.75" hidden="false" customHeight="false" outlineLevel="0" collapsed="false">
      <c r="A1831" s="0" t="n">
        <f aca="false">A1830+$F$5</f>
        <v>0.041473922902493</v>
      </c>
      <c r="B1831" s="0" t="n">
        <f aca="false">$F$1*SIN(2*PI()*$F$2*A1831+$F$3)</f>
        <v>-1.39821459653649</v>
      </c>
    </row>
    <row r="1832" customFormat="false" ht="12.75" hidden="false" customHeight="false" outlineLevel="0" collapsed="false">
      <c r="A1832" s="0" t="n">
        <f aca="false">A1831+$F$5</f>
        <v>0.0414965986394544</v>
      </c>
      <c r="B1832" s="0" t="n">
        <f aca="false">$F$1*SIN(2*PI()*$F$2*A1832+$F$3)</f>
        <v>-1.41030131155196</v>
      </c>
    </row>
    <row r="1833" customFormat="false" ht="12.75" hidden="false" customHeight="false" outlineLevel="0" collapsed="false">
      <c r="A1833" s="0" t="n">
        <f aca="false">A1832+$F$5</f>
        <v>0.0415192743764159</v>
      </c>
      <c r="B1833" s="0" t="n">
        <f aca="false">$F$1*SIN(2*PI()*$F$2*A1833+$F$3)</f>
        <v>-1.42235871131272</v>
      </c>
    </row>
    <row r="1834" customFormat="false" ht="12.75" hidden="false" customHeight="false" outlineLevel="0" collapsed="false">
      <c r="A1834" s="0" t="n">
        <f aca="false">A1833+$F$5</f>
        <v>0.0415419501133773</v>
      </c>
      <c r="B1834" s="0" t="n">
        <f aca="false">$F$1*SIN(2*PI()*$F$2*A1834+$F$3)</f>
        <v>-1.43438654518742</v>
      </c>
    </row>
    <row r="1835" customFormat="false" ht="12.75" hidden="false" customHeight="false" outlineLevel="0" collapsed="false">
      <c r="A1835" s="0" t="n">
        <f aca="false">A1834+$F$5</f>
        <v>0.0415646258503388</v>
      </c>
      <c r="B1835" s="0" t="n">
        <f aca="false">$F$1*SIN(2*PI()*$F$2*A1835+$F$3)</f>
        <v>-1.44638456315924</v>
      </c>
    </row>
    <row r="1836" customFormat="false" ht="12.75" hidden="false" customHeight="false" outlineLevel="0" collapsed="false">
      <c r="A1836" s="0" t="n">
        <f aca="false">A1835+$F$5</f>
        <v>0.0415873015873002</v>
      </c>
      <c r="B1836" s="0" t="n">
        <f aca="false">$F$1*SIN(2*PI()*$F$2*A1836+$F$3)</f>
        <v>-1.45835251583117</v>
      </c>
    </row>
    <row r="1837" customFormat="false" ht="12.75" hidden="false" customHeight="false" outlineLevel="0" collapsed="false">
      <c r="A1837" s="0" t="n">
        <f aca="false">A1836+$F$5</f>
        <v>0.0416099773242617</v>
      </c>
      <c r="B1837" s="0" t="n">
        <f aca="false">$F$1*SIN(2*PI()*$F$2*A1837+$F$3)</f>
        <v>-1.47029015443113</v>
      </c>
    </row>
    <row r="1838" customFormat="false" ht="12.75" hidden="false" customHeight="false" outlineLevel="0" collapsed="false">
      <c r="A1838" s="0" t="n">
        <f aca="false">A1837+$F$5</f>
        <v>0.0416326530612231</v>
      </c>
      <c r="B1838" s="0" t="n">
        <f aca="false">$F$1*SIN(2*PI()*$F$2*A1838+$F$3)</f>
        <v>-1.48219723081717</v>
      </c>
    </row>
    <row r="1839" customFormat="false" ht="12.75" hidden="false" customHeight="false" outlineLevel="0" collapsed="false">
      <c r="A1839" s="0" t="n">
        <f aca="false">A1838+$F$5</f>
        <v>0.0416553287981846</v>
      </c>
      <c r="B1839" s="0" t="n">
        <f aca="false">$F$1*SIN(2*PI()*$F$2*A1839+$F$3)</f>
        <v>-1.49407349748263</v>
      </c>
    </row>
    <row r="1840" customFormat="false" ht="12.75" hidden="false" customHeight="false" outlineLevel="0" collapsed="false">
      <c r="A1840" s="0" t="n">
        <f aca="false">A1839+$F$5</f>
        <v>0.041678004535146</v>
      </c>
      <c r="B1840" s="0" t="n">
        <f aca="false">$F$1*SIN(2*PI()*$F$2*A1840+$F$3)</f>
        <v>-1.50591870756127</v>
      </c>
    </row>
    <row r="1841" customFormat="false" ht="12.75" hidden="false" customHeight="false" outlineLevel="0" collapsed="false">
      <c r="A1841" s="0" t="n">
        <f aca="false">A1840+$F$5</f>
        <v>0.0417006802721075</v>
      </c>
      <c r="B1841" s="0" t="n">
        <f aca="false">$F$1*SIN(2*PI()*$F$2*A1841+$F$3)</f>
        <v>-1.5177326148324</v>
      </c>
    </row>
    <row r="1842" customFormat="false" ht="12.75" hidden="false" customHeight="false" outlineLevel="0" collapsed="false">
      <c r="A1842" s="0" t="n">
        <f aca="false">A1841+$F$5</f>
        <v>0.0417233560090689</v>
      </c>
      <c r="B1842" s="0" t="n">
        <f aca="false">$F$1*SIN(2*PI()*$F$2*A1842+$F$3)</f>
        <v>-1.52951497372602</v>
      </c>
    </row>
    <row r="1843" customFormat="false" ht="12.75" hidden="false" customHeight="false" outlineLevel="0" collapsed="false">
      <c r="A1843" s="0" t="n">
        <f aca="false">A1842+$F$5</f>
        <v>0.0417460317460304</v>
      </c>
      <c r="B1843" s="0" t="n">
        <f aca="false">$F$1*SIN(2*PI()*$F$2*A1843+$F$3)</f>
        <v>-1.54126553932791</v>
      </c>
    </row>
    <row r="1844" customFormat="false" ht="12.75" hidden="false" customHeight="false" outlineLevel="0" collapsed="false">
      <c r="A1844" s="0" t="n">
        <f aca="false">A1843+$F$5</f>
        <v>0.0417687074829918</v>
      </c>
      <c r="B1844" s="0" t="n">
        <f aca="false">$F$1*SIN(2*PI()*$F$2*A1844+$F$3)</f>
        <v>-1.55298406738471</v>
      </c>
    </row>
    <row r="1845" customFormat="false" ht="12.75" hidden="false" customHeight="false" outlineLevel="0" collapsed="false">
      <c r="A1845" s="0" t="n">
        <f aca="false">A1844+$F$5</f>
        <v>0.0417913832199533</v>
      </c>
      <c r="B1845" s="0" t="n">
        <f aca="false">$F$1*SIN(2*PI()*$F$2*A1845+$F$3)</f>
        <v>-1.56467031430902</v>
      </c>
    </row>
    <row r="1846" customFormat="false" ht="12.75" hidden="false" customHeight="false" outlineLevel="0" collapsed="false">
      <c r="A1846" s="0" t="n">
        <f aca="false">A1845+$F$5</f>
        <v>0.0418140589569147</v>
      </c>
      <c r="B1846" s="0" t="n">
        <f aca="false">$F$1*SIN(2*PI()*$F$2*A1846+$F$3)</f>
        <v>-1.57632403718445</v>
      </c>
    </row>
    <row r="1847" customFormat="false" ht="12.75" hidden="false" customHeight="false" outlineLevel="0" collapsed="false">
      <c r="A1847" s="0" t="n">
        <f aca="false">A1846+$F$5</f>
        <v>0.0418367346938762</v>
      </c>
      <c r="B1847" s="0" t="n">
        <f aca="false">$F$1*SIN(2*PI()*$F$2*A1847+$F$3)</f>
        <v>-1.58794499377066</v>
      </c>
    </row>
    <row r="1848" customFormat="false" ht="12.75" hidden="false" customHeight="false" outlineLevel="0" collapsed="false">
      <c r="A1848" s="0" t="n">
        <f aca="false">A1847+$F$5</f>
        <v>0.0418594104308376</v>
      </c>
      <c r="B1848" s="0" t="n">
        <f aca="false">$F$1*SIN(2*PI()*$F$2*A1848+$F$3)</f>
        <v>-1.59953294250843</v>
      </c>
    </row>
    <row r="1849" customFormat="false" ht="12.75" hidden="false" customHeight="false" outlineLevel="0" collapsed="false">
      <c r="A1849" s="0" t="n">
        <f aca="false">A1848+$F$5</f>
        <v>0.0418820861677991</v>
      </c>
      <c r="B1849" s="0" t="n">
        <f aca="false">$F$1*SIN(2*PI()*$F$2*A1849+$F$3)</f>
        <v>-1.61108764252464</v>
      </c>
    </row>
    <row r="1850" customFormat="false" ht="12.75" hidden="false" customHeight="false" outlineLevel="0" collapsed="false">
      <c r="A1850" s="0" t="n">
        <f aca="false">A1849+$F$5</f>
        <v>0.0419047619047605</v>
      </c>
      <c r="B1850" s="0" t="n">
        <f aca="false">$F$1*SIN(2*PI()*$F$2*A1850+$F$3)</f>
        <v>-1.6226088536373</v>
      </c>
    </row>
    <row r="1851" customFormat="false" ht="12.75" hidden="false" customHeight="false" outlineLevel="0" collapsed="false">
      <c r="A1851" s="0" t="n">
        <f aca="false">A1850+$F$5</f>
        <v>0.041927437641722</v>
      </c>
      <c r="B1851" s="0" t="n">
        <f aca="false">$F$1*SIN(2*PI()*$F$2*A1851+$F$3)</f>
        <v>-1.63409633636054</v>
      </c>
    </row>
    <row r="1852" customFormat="false" ht="12.75" hidden="false" customHeight="false" outlineLevel="0" collapsed="false">
      <c r="A1852" s="0" t="n">
        <f aca="false">A1851+$F$5</f>
        <v>0.0419501133786834</v>
      </c>
      <c r="B1852" s="0" t="n">
        <f aca="false">$F$1*SIN(2*PI()*$F$2*A1852+$F$3)</f>
        <v>-1.64554985190959</v>
      </c>
    </row>
    <row r="1853" customFormat="false" ht="12.75" hidden="false" customHeight="false" outlineLevel="0" collapsed="false">
      <c r="A1853" s="0" t="n">
        <f aca="false">A1852+$F$5</f>
        <v>0.0419727891156449</v>
      </c>
      <c r="B1853" s="0" t="n">
        <f aca="false">$F$1*SIN(2*PI()*$F$2*A1853+$F$3)</f>
        <v>-1.65696916220573</v>
      </c>
    </row>
    <row r="1854" customFormat="false" ht="12.75" hidden="false" customHeight="false" outlineLevel="0" collapsed="false">
      <c r="A1854" s="0" t="n">
        <f aca="false">A1853+$F$5</f>
        <v>0.0419954648526063</v>
      </c>
      <c r="B1854" s="0" t="n">
        <f aca="false">$F$1*SIN(2*PI()*$F$2*A1854+$F$3)</f>
        <v>-1.66835402988125</v>
      </c>
    </row>
    <row r="1855" customFormat="false" ht="12.75" hidden="false" customHeight="false" outlineLevel="0" collapsed="false">
      <c r="A1855" s="0" t="n">
        <f aca="false">A1854+$F$5</f>
        <v>0.0420181405895678</v>
      </c>
      <c r="B1855" s="0" t="n">
        <f aca="false">$F$1*SIN(2*PI()*$F$2*A1855+$F$3)</f>
        <v>-1.67970421828439</v>
      </c>
    </row>
    <row r="1856" customFormat="false" ht="12.75" hidden="false" customHeight="false" outlineLevel="0" collapsed="false">
      <c r="A1856" s="0" t="n">
        <f aca="false">A1855+$F$5</f>
        <v>0.0420408163265292</v>
      </c>
      <c r="B1856" s="0" t="n">
        <f aca="false">$F$1*SIN(2*PI()*$F$2*A1856+$F$3)</f>
        <v>-1.69101949148424</v>
      </c>
    </row>
    <row r="1857" customFormat="false" ht="12.75" hidden="false" customHeight="false" outlineLevel="0" collapsed="false">
      <c r="A1857" s="0" t="n">
        <f aca="false">A1856+$F$5</f>
        <v>0.0420634920634907</v>
      </c>
      <c r="B1857" s="0" t="n">
        <f aca="false">$F$1*SIN(2*PI()*$F$2*A1857+$F$3)</f>
        <v>-1.70229961427566</v>
      </c>
    </row>
    <row r="1858" customFormat="false" ht="12.75" hidden="false" customHeight="false" outlineLevel="0" collapsed="false">
      <c r="A1858" s="0" t="n">
        <f aca="false">A1857+$F$5</f>
        <v>0.0420861678004521</v>
      </c>
      <c r="B1858" s="0" t="n">
        <f aca="false">$F$1*SIN(2*PI()*$F$2*A1858+$F$3)</f>
        <v>-1.71354435218417</v>
      </c>
    </row>
    <row r="1859" customFormat="false" ht="12.75" hidden="false" customHeight="false" outlineLevel="0" collapsed="false">
      <c r="A1859" s="0" t="n">
        <f aca="false">A1858+$F$5</f>
        <v>0.0421088435374136</v>
      </c>
      <c r="B1859" s="0" t="n">
        <f aca="false">$F$1*SIN(2*PI()*$F$2*A1859+$F$3)</f>
        <v>-1.72475347147081</v>
      </c>
    </row>
    <row r="1860" customFormat="false" ht="12.75" hidden="false" customHeight="false" outlineLevel="0" collapsed="false">
      <c r="A1860" s="0" t="n">
        <f aca="false">A1859+$F$5</f>
        <v>0.042131519274375</v>
      </c>
      <c r="B1860" s="0" t="n">
        <f aca="false">$F$1*SIN(2*PI()*$F$2*A1860+$F$3)</f>
        <v>-1.73592673913701</v>
      </c>
    </row>
    <row r="1861" customFormat="false" ht="12.75" hidden="false" customHeight="false" outlineLevel="0" collapsed="false">
      <c r="A1861" s="0" t="n">
        <f aca="false">A1860+$F$5</f>
        <v>0.0421541950113365</v>
      </c>
      <c r="B1861" s="0" t="n">
        <f aca="false">$F$1*SIN(2*PI()*$F$2*A1861+$F$3)</f>
        <v>-1.74706392292944</v>
      </c>
    </row>
    <row r="1862" customFormat="false" ht="12.75" hidden="false" customHeight="false" outlineLevel="0" collapsed="false">
      <c r="A1862" s="0" t="n">
        <f aca="false">A1861+$F$5</f>
        <v>0.0421768707482979</v>
      </c>
      <c r="B1862" s="0" t="n">
        <f aca="false">$F$1*SIN(2*PI()*$F$2*A1862+$F$3)</f>
        <v>-1.75816479134481</v>
      </c>
    </row>
    <row r="1863" customFormat="false" ht="12.75" hidden="false" customHeight="false" outlineLevel="0" collapsed="false">
      <c r="A1863" s="0" t="n">
        <f aca="false">A1862+$F$5</f>
        <v>0.0421995464852594</v>
      </c>
      <c r="B1863" s="0" t="n">
        <f aca="false">$F$1*SIN(2*PI()*$F$2*A1863+$F$3)</f>
        <v>-1.76922911363472</v>
      </c>
    </row>
    <row r="1864" customFormat="false" ht="12.75" hidden="false" customHeight="false" outlineLevel="0" collapsed="false">
      <c r="A1864" s="0" t="n">
        <f aca="false">A1863+$F$5</f>
        <v>0.0422222222222208</v>
      </c>
      <c r="B1864" s="0" t="n">
        <f aca="false">$F$1*SIN(2*PI()*$F$2*A1864+$F$3)</f>
        <v>-1.78025665981043</v>
      </c>
    </row>
    <row r="1865" customFormat="false" ht="12.75" hidden="false" customHeight="false" outlineLevel="0" collapsed="false">
      <c r="A1865" s="0" t="n">
        <f aca="false">A1864+$F$5</f>
        <v>0.0422448979591823</v>
      </c>
      <c r="B1865" s="0" t="n">
        <f aca="false">$F$1*SIN(2*PI()*$F$2*A1865+$F$3)</f>
        <v>-1.79124720064763</v>
      </c>
    </row>
    <row r="1866" customFormat="false" ht="12.75" hidden="false" customHeight="false" outlineLevel="0" collapsed="false">
      <c r="A1866" s="0" t="n">
        <f aca="false">A1865+$F$5</f>
        <v>0.0422675736961437</v>
      </c>
      <c r="B1866" s="0" t="n">
        <f aca="false">$F$1*SIN(2*PI()*$F$2*A1866+$F$3)</f>
        <v>-1.80220050769124</v>
      </c>
    </row>
    <row r="1867" customFormat="false" ht="12.75" hidden="false" customHeight="false" outlineLevel="0" collapsed="false">
      <c r="A1867" s="0" t="n">
        <f aca="false">A1866+$F$5</f>
        <v>0.0422902494331052</v>
      </c>
      <c r="B1867" s="0" t="n">
        <f aca="false">$F$1*SIN(2*PI()*$F$2*A1867+$F$3)</f>
        <v>-1.81311635326014</v>
      </c>
    </row>
    <row r="1868" customFormat="false" ht="12.75" hidden="false" customHeight="false" outlineLevel="0" collapsed="false">
      <c r="A1868" s="0" t="n">
        <f aca="false">A1867+$F$5</f>
        <v>0.0423129251700666</v>
      </c>
      <c r="B1868" s="0" t="n">
        <f aca="false">$F$1*SIN(2*PI()*$F$2*A1868+$F$3)</f>
        <v>-1.8239945104519</v>
      </c>
    </row>
    <row r="1869" customFormat="false" ht="12.75" hidden="false" customHeight="false" outlineLevel="0" collapsed="false">
      <c r="A1869" s="0" t="n">
        <f aca="false">A1868+$F$5</f>
        <v>0.0423356009070281</v>
      </c>
      <c r="B1869" s="0" t="n">
        <f aca="false">$F$1*SIN(2*PI()*$F$2*A1869+$F$3)</f>
        <v>-1.83483475314751</v>
      </c>
    </row>
    <row r="1870" customFormat="false" ht="12.75" hidden="false" customHeight="false" outlineLevel="0" collapsed="false">
      <c r="A1870" s="0" t="n">
        <f aca="false">A1869+$F$5</f>
        <v>0.0423582766439895</v>
      </c>
      <c r="B1870" s="0" t="n">
        <f aca="false">$F$1*SIN(2*PI()*$F$2*A1870+$F$3)</f>
        <v>-1.84563685601605</v>
      </c>
    </row>
    <row r="1871" customFormat="false" ht="12.75" hidden="false" customHeight="false" outlineLevel="0" collapsed="false">
      <c r="A1871" s="0" t="n">
        <f aca="false">A1870+$F$5</f>
        <v>0.042380952380951</v>
      </c>
      <c r="B1871" s="0" t="n">
        <f aca="false">$F$1*SIN(2*PI()*$F$2*A1871+$F$3)</f>
        <v>-1.85640059451941</v>
      </c>
    </row>
    <row r="1872" customFormat="false" ht="12.75" hidden="false" customHeight="false" outlineLevel="0" collapsed="false">
      <c r="A1872" s="0" t="n">
        <f aca="false">A1871+$F$5</f>
        <v>0.0424036281179124</v>
      </c>
      <c r="B1872" s="0" t="n">
        <f aca="false">$F$1*SIN(2*PI()*$F$2*A1872+$F$3)</f>
        <v>-1.86712574491694</v>
      </c>
    </row>
    <row r="1873" customFormat="false" ht="12.75" hidden="false" customHeight="false" outlineLevel="0" collapsed="false">
      <c r="A1873" s="0" t="n">
        <f aca="false">A1872+$F$5</f>
        <v>0.0424263038548739</v>
      </c>
      <c r="B1873" s="0" t="n">
        <f aca="false">$F$1*SIN(2*PI()*$F$2*A1873+$F$3)</f>
        <v>-1.87781208427009</v>
      </c>
    </row>
    <row r="1874" customFormat="false" ht="12.75" hidden="false" customHeight="false" outlineLevel="0" collapsed="false">
      <c r="A1874" s="0" t="n">
        <f aca="false">A1873+$F$5</f>
        <v>0.0424489795918353</v>
      </c>
      <c r="B1874" s="0" t="n">
        <f aca="false">$F$1*SIN(2*PI()*$F$2*A1874+$F$3)</f>
        <v>-1.88845939044708</v>
      </c>
    </row>
    <row r="1875" customFormat="false" ht="12.75" hidden="false" customHeight="false" outlineLevel="0" collapsed="false">
      <c r="A1875" s="0" t="n">
        <f aca="false">A1874+$F$5</f>
        <v>0.0424716553287968</v>
      </c>
      <c r="B1875" s="0" t="n">
        <f aca="false">$F$1*SIN(2*PI()*$F$2*A1875+$F$3)</f>
        <v>-1.89906744212747</v>
      </c>
    </row>
    <row r="1876" customFormat="false" ht="12.75" hidden="false" customHeight="false" outlineLevel="0" collapsed="false">
      <c r="A1876" s="0" t="n">
        <f aca="false">A1875+$F$5</f>
        <v>0.0424943310657582</v>
      </c>
      <c r="B1876" s="0" t="n">
        <f aca="false">$F$1*SIN(2*PI()*$F$2*A1876+$F$3)</f>
        <v>-1.9096360188068</v>
      </c>
    </row>
    <row r="1877" customFormat="false" ht="12.75" hidden="false" customHeight="false" outlineLevel="0" collapsed="false">
      <c r="A1877" s="0" t="n">
        <f aca="false">A1876+$F$5</f>
        <v>0.0425170068027197</v>
      </c>
      <c r="B1877" s="0" t="n">
        <f aca="false">$F$1*SIN(2*PI()*$F$2*A1877+$F$3)</f>
        <v>-1.92016490080115</v>
      </c>
    </row>
    <row r="1878" customFormat="false" ht="12.75" hidden="false" customHeight="false" outlineLevel="0" collapsed="false">
      <c r="A1878" s="0" t="n">
        <f aca="false">A1877+$F$5</f>
        <v>0.0425396825396811</v>
      </c>
      <c r="B1878" s="0" t="n">
        <f aca="false">$F$1*SIN(2*PI()*$F$2*A1878+$F$3)</f>
        <v>-1.93065386925172</v>
      </c>
    </row>
    <row r="1879" customFormat="false" ht="12.75" hidden="false" customHeight="false" outlineLevel="0" collapsed="false">
      <c r="A1879" s="0" t="n">
        <f aca="false">A1878+$F$5</f>
        <v>0.0425623582766426</v>
      </c>
      <c r="B1879" s="0" t="n">
        <f aca="false">$F$1*SIN(2*PI()*$F$2*A1879+$F$3)</f>
        <v>-1.94110270612936</v>
      </c>
    </row>
    <row r="1880" customFormat="false" ht="12.75" hidden="false" customHeight="false" outlineLevel="0" collapsed="false">
      <c r="A1880" s="0" t="n">
        <f aca="false">A1879+$F$5</f>
        <v>0.042585034013604</v>
      </c>
      <c r="B1880" s="0" t="n">
        <f aca="false">$F$1*SIN(2*PI()*$F$2*A1880+$F$3)</f>
        <v>-1.95151119423914</v>
      </c>
    </row>
    <row r="1881" customFormat="false" ht="12.75" hidden="false" customHeight="false" outlineLevel="0" collapsed="false">
      <c r="A1881" s="0" t="n">
        <f aca="false">A1880+$F$5</f>
        <v>0.0426077097505655</v>
      </c>
      <c r="B1881" s="0" t="n">
        <f aca="false">$F$1*SIN(2*PI()*$F$2*A1881+$F$3)</f>
        <v>-1.96187911722481</v>
      </c>
    </row>
    <row r="1882" customFormat="false" ht="12.75" hidden="false" customHeight="false" outlineLevel="0" collapsed="false">
      <c r="A1882" s="0" t="n">
        <f aca="false">A1881+$F$5</f>
        <v>0.0426303854875269</v>
      </c>
      <c r="B1882" s="0" t="n">
        <f aca="false">$F$1*SIN(2*PI()*$F$2*A1882+$F$3)</f>
        <v>-1.97220625957336</v>
      </c>
    </row>
    <row r="1883" customFormat="false" ht="12.75" hidden="false" customHeight="false" outlineLevel="0" collapsed="false">
      <c r="A1883" s="0" t="n">
        <f aca="false">A1882+$F$5</f>
        <v>0.0426530612244884</v>
      </c>
      <c r="B1883" s="0" t="n">
        <f aca="false">$F$1*SIN(2*PI()*$F$2*A1883+$F$3)</f>
        <v>-1.98249240661944</v>
      </c>
    </row>
    <row r="1884" customFormat="false" ht="12.75" hidden="false" customHeight="false" outlineLevel="0" collapsed="false">
      <c r="A1884" s="0" t="n">
        <f aca="false">A1883+$F$5</f>
        <v>0.0426757369614498</v>
      </c>
      <c r="B1884" s="0" t="n">
        <f aca="false">$F$1*SIN(2*PI()*$F$2*A1884+$F$3)</f>
        <v>-1.99273734454987</v>
      </c>
    </row>
    <row r="1885" customFormat="false" ht="12.75" hidden="false" customHeight="false" outlineLevel="0" collapsed="false">
      <c r="A1885" s="0" t="n">
        <f aca="false">A1884+$F$5</f>
        <v>0.0426984126984113</v>
      </c>
      <c r="B1885" s="0" t="n">
        <f aca="false">$F$1*SIN(2*PI()*$F$2*A1885+$F$3)</f>
        <v>-2.00294086040806</v>
      </c>
    </row>
    <row r="1886" customFormat="false" ht="12.75" hidden="false" customHeight="false" outlineLevel="0" collapsed="false">
      <c r="A1886" s="0" t="n">
        <f aca="false">A1885+$F$5</f>
        <v>0.0427210884353727</v>
      </c>
      <c r="B1886" s="0" t="n">
        <f aca="false">$F$1*SIN(2*PI()*$F$2*A1886+$F$3)</f>
        <v>-2.01310274209842</v>
      </c>
    </row>
    <row r="1887" customFormat="false" ht="12.75" hidden="false" customHeight="false" outlineLevel="0" collapsed="false">
      <c r="A1887" s="0" t="n">
        <f aca="false">A1886+$F$5</f>
        <v>0.0427437641723342</v>
      </c>
      <c r="B1887" s="0" t="n">
        <f aca="false">$F$1*SIN(2*PI()*$F$2*A1887+$F$3)</f>
        <v>-2.02322277839081</v>
      </c>
    </row>
    <row r="1888" customFormat="false" ht="12.75" hidden="false" customHeight="false" outlineLevel="0" collapsed="false">
      <c r="A1888" s="0" t="n">
        <f aca="false">A1887+$F$5</f>
        <v>0.0427664399092956</v>
      </c>
      <c r="B1888" s="0" t="n">
        <f aca="false">$F$1*SIN(2*PI()*$F$2*A1888+$F$3)</f>
        <v>-2.03330075892491</v>
      </c>
    </row>
    <row r="1889" customFormat="false" ht="12.75" hidden="false" customHeight="false" outlineLevel="0" collapsed="false">
      <c r="A1889" s="0" t="n">
        <f aca="false">A1888+$F$5</f>
        <v>0.0427891156462571</v>
      </c>
      <c r="B1889" s="0" t="n">
        <f aca="false">$F$1*SIN(2*PI()*$F$2*A1889+$F$3)</f>
        <v>-2.04333647421459</v>
      </c>
    </row>
    <row r="1890" customFormat="false" ht="12.75" hidden="false" customHeight="false" outlineLevel="0" collapsed="false">
      <c r="A1890" s="0" t="n">
        <f aca="false">A1889+$F$5</f>
        <v>0.0428117913832185</v>
      </c>
      <c r="B1890" s="0" t="n">
        <f aca="false">$F$1*SIN(2*PI()*$F$2*A1890+$F$3)</f>
        <v>-2.05332971565226</v>
      </c>
    </row>
    <row r="1891" customFormat="false" ht="12.75" hidden="false" customHeight="false" outlineLevel="0" collapsed="false">
      <c r="A1891" s="0" t="n">
        <f aca="false">A1890+$F$5</f>
        <v>0.04283446712018</v>
      </c>
      <c r="B1891" s="0" t="n">
        <f aca="false">$F$1*SIN(2*PI()*$F$2*A1891+$F$3)</f>
        <v>-2.06328027551322</v>
      </c>
    </row>
    <row r="1892" customFormat="false" ht="12.75" hidden="false" customHeight="false" outlineLevel="0" collapsed="false">
      <c r="A1892" s="0" t="n">
        <f aca="false">A1891+$F$5</f>
        <v>0.0428571428571414</v>
      </c>
      <c r="B1892" s="0" t="n">
        <f aca="false">$F$1*SIN(2*PI()*$F$2*A1892+$F$3)</f>
        <v>-2.07318794695997</v>
      </c>
    </row>
    <row r="1893" customFormat="false" ht="12.75" hidden="false" customHeight="false" outlineLevel="0" collapsed="false">
      <c r="A1893" s="0" t="n">
        <f aca="false">A1892+$F$5</f>
        <v>0.0428798185941029</v>
      </c>
      <c r="B1893" s="0" t="n">
        <f aca="false">$F$1*SIN(2*PI()*$F$2*A1893+$F$3)</f>
        <v>-2.08305252404651</v>
      </c>
    </row>
    <row r="1894" customFormat="false" ht="12.75" hidden="false" customHeight="false" outlineLevel="0" collapsed="false">
      <c r="A1894" s="0" t="n">
        <f aca="false">A1893+$F$5</f>
        <v>0.0429024943310643</v>
      </c>
      <c r="B1894" s="0" t="n">
        <f aca="false">$F$1*SIN(2*PI()*$F$2*A1894+$F$3)</f>
        <v>-2.09287380172264</v>
      </c>
    </row>
    <row r="1895" customFormat="false" ht="12.75" hidden="false" customHeight="false" outlineLevel="0" collapsed="false">
      <c r="A1895" s="0" t="n">
        <f aca="false">A1894+$F$5</f>
        <v>0.0429251700680258</v>
      </c>
      <c r="B1895" s="0" t="n">
        <f aca="false">$F$1*SIN(2*PI()*$F$2*A1895+$F$3)</f>
        <v>-2.10265157583816</v>
      </c>
    </row>
    <row r="1896" customFormat="false" ht="12.75" hidden="false" customHeight="false" outlineLevel="0" collapsed="false">
      <c r="A1896" s="0" t="n">
        <f aca="false">A1895+$F$5</f>
        <v>0.0429478458049872</v>
      </c>
      <c r="B1896" s="0" t="n">
        <f aca="false">$F$1*SIN(2*PI()*$F$2*A1896+$F$3)</f>
        <v>-2.11238564314721</v>
      </c>
    </row>
    <row r="1897" customFormat="false" ht="12.75" hidden="false" customHeight="false" outlineLevel="0" collapsed="false">
      <c r="A1897" s="0" t="n">
        <f aca="false">A1896+$F$5</f>
        <v>0.0429705215419487</v>
      </c>
      <c r="B1897" s="0" t="n">
        <f aca="false">$F$1*SIN(2*PI()*$F$2*A1897+$F$3)</f>
        <v>-2.12207580131239</v>
      </c>
    </row>
    <row r="1898" customFormat="false" ht="12.75" hidden="false" customHeight="false" outlineLevel="0" collapsed="false">
      <c r="A1898" s="0" t="n">
        <f aca="false">A1897+$F$5</f>
        <v>0.0429931972789101</v>
      </c>
      <c r="B1898" s="0" t="n">
        <f aca="false">$F$1*SIN(2*PI()*$F$2*A1898+$F$3)</f>
        <v>-2.13172184890907</v>
      </c>
    </row>
    <row r="1899" customFormat="false" ht="12.75" hidden="false" customHeight="false" outlineLevel="0" collapsed="false">
      <c r="A1899" s="0" t="n">
        <f aca="false">A1898+$F$5</f>
        <v>0.0430158730158716</v>
      </c>
      <c r="B1899" s="0" t="n">
        <f aca="false">$F$1*SIN(2*PI()*$F$2*A1899+$F$3)</f>
        <v>-2.14132358542949</v>
      </c>
    </row>
    <row r="1900" customFormat="false" ht="12.75" hidden="false" customHeight="false" outlineLevel="0" collapsed="false">
      <c r="A1900" s="0" t="n">
        <f aca="false">A1899+$F$5</f>
        <v>0.043038548752833</v>
      </c>
      <c r="B1900" s="0" t="n">
        <f aca="false">$F$1*SIN(2*PI()*$F$2*A1900+$F$3)</f>
        <v>-2.15088081128697</v>
      </c>
    </row>
    <row r="1901" customFormat="false" ht="12.75" hidden="false" customHeight="false" outlineLevel="0" collapsed="false">
      <c r="A1901" s="0" t="n">
        <f aca="false">A1900+$F$5</f>
        <v>0.0430612244897945</v>
      </c>
      <c r="B1901" s="0" t="n">
        <f aca="false">$F$1*SIN(2*PI()*$F$2*A1901+$F$3)</f>
        <v>-2.16039332782006</v>
      </c>
    </row>
    <row r="1902" customFormat="false" ht="12.75" hidden="false" customHeight="false" outlineLevel="0" collapsed="false">
      <c r="A1902" s="0" t="n">
        <f aca="false">A1901+$F$5</f>
        <v>0.0430839002267559</v>
      </c>
      <c r="B1902" s="0" t="n">
        <f aca="false">$F$1*SIN(2*PI()*$F$2*A1902+$F$3)</f>
        <v>-2.16986093729666</v>
      </c>
    </row>
    <row r="1903" customFormat="false" ht="12.75" hidden="false" customHeight="false" outlineLevel="0" collapsed="false">
      <c r="A1903" s="0" t="n">
        <f aca="false">A1902+$F$5</f>
        <v>0.0431065759637174</v>
      </c>
      <c r="B1903" s="0" t="n">
        <f aca="false">$F$1*SIN(2*PI()*$F$2*A1903+$F$3)</f>
        <v>-2.17928344291812</v>
      </c>
    </row>
    <row r="1904" customFormat="false" ht="12.75" hidden="false" customHeight="false" outlineLevel="0" collapsed="false">
      <c r="A1904" s="0" t="n">
        <f aca="false">A1903+$F$5</f>
        <v>0.0431292517006788</v>
      </c>
      <c r="B1904" s="0" t="n">
        <f aca="false">$F$1*SIN(2*PI()*$F$2*A1904+$F$3)</f>
        <v>-2.18866064882336</v>
      </c>
    </row>
    <row r="1905" customFormat="false" ht="12.75" hidden="false" customHeight="false" outlineLevel="0" collapsed="false">
      <c r="A1905" s="0" t="n">
        <f aca="false">A1904+$F$5</f>
        <v>0.0431519274376403</v>
      </c>
      <c r="B1905" s="0" t="n">
        <f aca="false">$F$1*SIN(2*PI()*$F$2*A1905+$F$3)</f>
        <v>-2.1979923600929</v>
      </c>
    </row>
    <row r="1906" customFormat="false" ht="12.75" hidden="false" customHeight="false" outlineLevel="0" collapsed="false">
      <c r="A1906" s="0" t="n">
        <f aca="false">A1905+$F$5</f>
        <v>0.0431746031746017</v>
      </c>
      <c r="B1906" s="0" t="n">
        <f aca="false">$F$1*SIN(2*PI()*$F$2*A1906+$F$3)</f>
        <v>-2.20727838275296</v>
      </c>
    </row>
    <row r="1907" customFormat="false" ht="12.75" hidden="false" customHeight="false" outlineLevel="0" collapsed="false">
      <c r="A1907" s="0" t="n">
        <f aca="false">A1906+$F$5</f>
        <v>0.0431972789115632</v>
      </c>
      <c r="B1907" s="0" t="n">
        <f aca="false">$F$1*SIN(2*PI()*$F$2*A1907+$F$3)</f>
        <v>-2.21651852377944</v>
      </c>
    </row>
    <row r="1908" customFormat="false" ht="12.75" hidden="false" customHeight="false" outlineLevel="0" collapsed="false">
      <c r="A1908" s="0" t="n">
        <f aca="false">A1907+$F$5</f>
        <v>0.0432199546485246</v>
      </c>
      <c r="B1908" s="0" t="n">
        <f aca="false">$F$1*SIN(2*PI()*$F$2*A1908+$F$3)</f>
        <v>-2.22571259110199</v>
      </c>
    </row>
    <row r="1909" customFormat="false" ht="12.75" hidden="false" customHeight="false" outlineLevel="0" collapsed="false">
      <c r="A1909" s="0" t="n">
        <f aca="false">A1908+$F$5</f>
        <v>0.0432426303854861</v>
      </c>
      <c r="B1909" s="0" t="n">
        <f aca="false">$F$1*SIN(2*PI()*$F$2*A1909+$F$3)</f>
        <v>-2.23486039360796</v>
      </c>
    </row>
    <row r="1910" customFormat="false" ht="12.75" hidden="false" customHeight="false" outlineLevel="0" collapsed="false">
      <c r="A1910" s="0" t="n">
        <f aca="false">A1909+$F$5</f>
        <v>0.0432653061224475</v>
      </c>
      <c r="B1910" s="0" t="n">
        <f aca="false">$F$1*SIN(2*PI()*$F$2*A1910+$F$3)</f>
        <v>-2.24396174114637</v>
      </c>
    </row>
    <row r="1911" customFormat="false" ht="12.75" hidden="false" customHeight="false" outlineLevel="0" collapsed="false">
      <c r="A1911" s="0" t="n">
        <f aca="false">A1910+$F$5</f>
        <v>0.043287981859409</v>
      </c>
      <c r="B1911" s="0" t="n">
        <f aca="false">$F$1*SIN(2*PI()*$F$2*A1911+$F$3)</f>
        <v>-2.25301644453188</v>
      </c>
    </row>
    <row r="1912" customFormat="false" ht="12.75" hidden="false" customHeight="false" outlineLevel="0" collapsed="false">
      <c r="A1912" s="0" t="n">
        <f aca="false">A1911+$F$5</f>
        <v>0.0433106575963704</v>
      </c>
      <c r="B1912" s="0" t="n">
        <f aca="false">$F$1*SIN(2*PI()*$F$2*A1912+$F$3)</f>
        <v>-2.26202431554875</v>
      </c>
    </row>
    <row r="1913" customFormat="false" ht="12.75" hidden="false" customHeight="false" outlineLevel="0" collapsed="false">
      <c r="A1913" s="0" t="n">
        <f aca="false">A1912+$F$5</f>
        <v>0.0433333333333319</v>
      </c>
      <c r="B1913" s="0" t="n">
        <f aca="false">$F$1*SIN(2*PI()*$F$2*A1913+$F$3)</f>
        <v>-2.27098516695469</v>
      </c>
    </row>
    <row r="1914" customFormat="false" ht="12.75" hidden="false" customHeight="false" outlineLevel="0" collapsed="false">
      <c r="A1914" s="0" t="n">
        <f aca="false">A1913+$F$5</f>
        <v>0.0433560090702933</v>
      </c>
      <c r="B1914" s="0" t="n">
        <f aca="false">$F$1*SIN(2*PI()*$F$2*A1914+$F$3)</f>
        <v>-2.2798988124848</v>
      </c>
    </row>
    <row r="1915" customFormat="false" ht="12.75" hidden="false" customHeight="false" outlineLevel="0" collapsed="false">
      <c r="A1915" s="0" t="n">
        <f aca="false">A1914+$F$5</f>
        <v>0.0433786848072548</v>
      </c>
      <c r="B1915" s="0" t="n">
        <f aca="false">$F$1*SIN(2*PI()*$F$2*A1915+$F$3)</f>
        <v>-2.2887650668554</v>
      </c>
    </row>
    <row r="1916" customFormat="false" ht="12.75" hidden="false" customHeight="false" outlineLevel="0" collapsed="false">
      <c r="A1916" s="0" t="n">
        <f aca="false">A1915+$F$5</f>
        <v>0.0434013605442162</v>
      </c>
      <c r="B1916" s="0" t="n">
        <f aca="false">$F$1*SIN(2*PI()*$F$2*A1916+$F$3)</f>
        <v>-2.29758374576796</v>
      </c>
    </row>
    <row r="1917" customFormat="false" ht="12.75" hidden="false" customHeight="false" outlineLevel="0" collapsed="false">
      <c r="A1917" s="0" t="n">
        <f aca="false">A1916+$F$5</f>
        <v>0.0434240362811777</v>
      </c>
      <c r="B1917" s="0" t="n">
        <f aca="false">$F$1*SIN(2*PI()*$F$2*A1917+$F$3)</f>
        <v>-2.30635466591281</v>
      </c>
    </row>
    <row r="1918" customFormat="false" ht="12.75" hidden="false" customHeight="false" outlineLevel="0" collapsed="false">
      <c r="A1918" s="0" t="n">
        <f aca="false">A1917+$F$5</f>
        <v>0.0434467120181391</v>
      </c>
      <c r="B1918" s="0" t="n">
        <f aca="false">$F$1*SIN(2*PI()*$F$2*A1918+$F$3)</f>
        <v>-2.31507764497307</v>
      </c>
    </row>
    <row r="1919" customFormat="false" ht="12.75" hidden="false" customHeight="false" outlineLevel="0" collapsed="false">
      <c r="A1919" s="0" t="n">
        <f aca="false">A1918+$F$5</f>
        <v>0.0434693877551006</v>
      </c>
      <c r="B1919" s="0" t="n">
        <f aca="false">$F$1*SIN(2*PI()*$F$2*A1919+$F$3)</f>
        <v>-2.32375250162837</v>
      </c>
    </row>
    <row r="1920" customFormat="false" ht="12.75" hidden="false" customHeight="false" outlineLevel="0" collapsed="false">
      <c r="A1920" s="0" t="n">
        <f aca="false">A1919+$F$5</f>
        <v>0.043492063492062</v>
      </c>
      <c r="B1920" s="0" t="n">
        <f aca="false">$F$1*SIN(2*PI()*$F$2*A1920+$F$3)</f>
        <v>-2.33237905555865</v>
      </c>
    </row>
    <row r="1921" customFormat="false" ht="12.75" hidden="false" customHeight="false" outlineLevel="0" collapsed="false">
      <c r="A1921" s="0" t="n">
        <f aca="false">A1920+$F$5</f>
        <v>0.0435147392290235</v>
      </c>
      <c r="B1921" s="0" t="n">
        <f aca="false">$F$1*SIN(2*PI()*$F$2*A1921+$F$3)</f>
        <v>-2.34095712744787</v>
      </c>
    </row>
    <row r="1922" customFormat="false" ht="12.75" hidden="false" customHeight="false" outlineLevel="0" collapsed="false">
      <c r="A1922" s="0" t="n">
        <f aca="false">A1921+$F$5</f>
        <v>0.0435374149659849</v>
      </c>
      <c r="B1922" s="0" t="n">
        <f aca="false">$F$1*SIN(2*PI()*$F$2*A1922+$F$3)</f>
        <v>-2.34948653898778</v>
      </c>
    </row>
    <row r="1923" customFormat="false" ht="12.75" hidden="false" customHeight="false" outlineLevel="0" collapsed="false">
      <c r="A1923" s="0" t="n">
        <f aca="false">A1922+$F$5</f>
        <v>0.0435600907029464</v>
      </c>
      <c r="B1923" s="0" t="n">
        <f aca="false">$F$1*SIN(2*PI()*$F$2*A1923+$F$3)</f>
        <v>-2.35796711288161</v>
      </c>
    </row>
    <row r="1924" customFormat="false" ht="12.75" hidden="false" customHeight="false" outlineLevel="0" collapsed="false">
      <c r="A1924" s="0" t="n">
        <f aca="false">A1923+$F$5</f>
        <v>0.0435827664399078</v>
      </c>
      <c r="B1924" s="0" t="n">
        <f aca="false">$F$1*SIN(2*PI()*$F$2*A1924+$F$3)</f>
        <v>-2.36639867284775</v>
      </c>
    </row>
    <row r="1925" customFormat="false" ht="12.75" hidden="false" customHeight="false" outlineLevel="0" collapsed="false">
      <c r="A1925" s="0" t="n">
        <f aca="false">A1924+$F$5</f>
        <v>0.0436054421768693</v>
      </c>
      <c r="B1925" s="0" t="n">
        <f aca="false">$F$1*SIN(2*PI()*$F$2*A1925+$F$3)</f>
        <v>-2.37478104362343</v>
      </c>
    </row>
    <row r="1926" customFormat="false" ht="12.75" hidden="false" customHeight="false" outlineLevel="0" collapsed="false">
      <c r="A1926" s="0" t="n">
        <f aca="false">A1925+$F$5</f>
        <v>0.0436281179138307</v>
      </c>
      <c r="B1926" s="0" t="n">
        <f aca="false">$F$1*SIN(2*PI()*$F$2*A1926+$F$3)</f>
        <v>-2.38311405096832</v>
      </c>
    </row>
    <row r="1927" customFormat="false" ht="12.75" hidden="false" customHeight="false" outlineLevel="0" collapsed="false">
      <c r="A1927" s="0" t="n">
        <f aca="false">A1926+$F$5</f>
        <v>0.0436507936507922</v>
      </c>
      <c r="B1927" s="0" t="n">
        <f aca="false">$F$1*SIN(2*PI()*$F$2*A1927+$F$3)</f>
        <v>-2.39139752166823</v>
      </c>
    </row>
    <row r="1928" customFormat="false" ht="12.75" hidden="false" customHeight="false" outlineLevel="0" collapsed="false">
      <c r="A1928" s="0" t="n">
        <f aca="false">A1927+$F$5</f>
        <v>0.0436734693877536</v>
      </c>
      <c r="B1928" s="0" t="n">
        <f aca="false">$F$1*SIN(2*PI()*$F$2*A1928+$F$3)</f>
        <v>-2.39963128353863</v>
      </c>
    </row>
    <row r="1929" customFormat="false" ht="12.75" hidden="false" customHeight="false" outlineLevel="0" collapsed="false">
      <c r="A1929" s="0" t="n">
        <f aca="false">A1928+$F$5</f>
        <v>0.0436961451247151</v>
      </c>
      <c r="B1929" s="0" t="n">
        <f aca="false">$F$1*SIN(2*PI()*$F$2*A1929+$F$3)</f>
        <v>-2.40781516542827</v>
      </c>
    </row>
    <row r="1930" customFormat="false" ht="12.75" hidden="false" customHeight="false" outlineLevel="0" collapsed="false">
      <c r="A1930" s="0" t="n">
        <f aca="false">A1929+$F$5</f>
        <v>0.0437188208616765</v>
      </c>
      <c r="B1930" s="0" t="n">
        <f aca="false">$F$1*SIN(2*PI()*$F$2*A1930+$F$3)</f>
        <v>-2.41594899722274</v>
      </c>
    </row>
    <row r="1931" customFormat="false" ht="12.75" hidden="false" customHeight="false" outlineLevel="0" collapsed="false">
      <c r="A1931" s="0" t="n">
        <f aca="false">A1930+$F$5</f>
        <v>0.043741496598638</v>
      </c>
      <c r="B1931" s="0" t="n">
        <f aca="false">$F$1*SIN(2*PI()*$F$2*A1931+$F$3)</f>
        <v>-2.424032609848</v>
      </c>
    </row>
    <row r="1932" customFormat="false" ht="12.75" hidden="false" customHeight="false" outlineLevel="0" collapsed="false">
      <c r="A1932" s="0" t="n">
        <f aca="false">A1931+$F$5</f>
        <v>0.0437641723355994</v>
      </c>
      <c r="B1932" s="0" t="n">
        <f aca="false">$F$1*SIN(2*PI()*$F$2*A1932+$F$3)</f>
        <v>-2.43206583527387</v>
      </c>
    </row>
    <row r="1933" customFormat="false" ht="12.75" hidden="false" customHeight="false" outlineLevel="0" collapsed="false">
      <c r="A1933" s="0" t="n">
        <f aca="false">A1932+$F$5</f>
        <v>0.0437868480725609</v>
      </c>
      <c r="B1933" s="0" t="n">
        <f aca="false">$F$1*SIN(2*PI()*$F$2*A1933+$F$3)</f>
        <v>-2.44004850651756</v>
      </c>
    </row>
    <row r="1934" customFormat="false" ht="12.75" hidden="false" customHeight="false" outlineLevel="0" collapsed="false">
      <c r="A1934" s="0" t="n">
        <f aca="false">A1933+$F$5</f>
        <v>0.0438095238095223</v>
      </c>
      <c r="B1934" s="0" t="n">
        <f aca="false">$F$1*SIN(2*PI()*$F$2*A1934+$F$3)</f>
        <v>-2.44798045764714</v>
      </c>
    </row>
    <row r="1935" customFormat="false" ht="12.75" hidden="false" customHeight="false" outlineLevel="0" collapsed="false">
      <c r="A1935" s="0" t="n">
        <f aca="false">A1934+$F$5</f>
        <v>0.0438321995464838</v>
      </c>
      <c r="B1935" s="0" t="n">
        <f aca="false">$F$1*SIN(2*PI()*$F$2*A1935+$F$3)</f>
        <v>-2.45586152378495</v>
      </c>
    </row>
    <row r="1936" customFormat="false" ht="12.75" hidden="false" customHeight="false" outlineLevel="0" collapsed="false">
      <c r="A1936" s="0" t="n">
        <f aca="false">A1935+$F$5</f>
        <v>0.0438548752834452</v>
      </c>
      <c r="B1936" s="0" t="n">
        <f aca="false">$F$1*SIN(2*PI()*$F$2*A1936+$F$3)</f>
        <v>-2.46369154111105</v>
      </c>
    </row>
    <row r="1937" customFormat="false" ht="12.75" hidden="false" customHeight="false" outlineLevel="0" collapsed="false">
      <c r="A1937" s="0" t="n">
        <f aca="false">A1936+$F$5</f>
        <v>0.0438775510204067</v>
      </c>
      <c r="B1937" s="0" t="n">
        <f aca="false">$F$1*SIN(2*PI()*$F$2*A1937+$F$3)</f>
        <v>-2.47147034686666</v>
      </c>
    </row>
    <row r="1938" customFormat="false" ht="12.75" hidden="false" customHeight="false" outlineLevel="0" collapsed="false">
      <c r="A1938" s="0" t="n">
        <f aca="false">A1937+$F$5</f>
        <v>0.0439002267573681</v>
      </c>
      <c r="B1938" s="0" t="n">
        <f aca="false">$F$1*SIN(2*PI()*$F$2*A1938+$F$3)</f>
        <v>-2.47919777935747</v>
      </c>
    </row>
    <row r="1939" customFormat="false" ht="12.75" hidden="false" customHeight="false" outlineLevel="0" collapsed="false">
      <c r="A1939" s="0" t="n">
        <f aca="false">A1938+$F$5</f>
        <v>0.0439229024943296</v>
      </c>
      <c r="B1939" s="0" t="n">
        <f aca="false">$F$1*SIN(2*PI()*$F$2*A1939+$F$3)</f>
        <v>-2.48687367795706</v>
      </c>
    </row>
    <row r="1940" customFormat="false" ht="12.75" hidden="false" customHeight="false" outlineLevel="0" collapsed="false">
      <c r="A1940" s="0" t="n">
        <f aca="false">A1939+$F$5</f>
        <v>0.043945578231291</v>
      </c>
      <c r="B1940" s="0" t="n">
        <f aca="false">$F$1*SIN(2*PI()*$F$2*A1940+$F$3)</f>
        <v>-2.49449788311022</v>
      </c>
    </row>
    <row r="1941" customFormat="false" ht="12.75" hidden="false" customHeight="false" outlineLevel="0" collapsed="false">
      <c r="A1941" s="0" t="n">
        <f aca="false">A1940+$F$5</f>
        <v>0.0439682539682525</v>
      </c>
      <c r="B1941" s="0" t="n">
        <f aca="false">$F$1*SIN(2*PI()*$F$2*A1941+$F$3)</f>
        <v>-2.50207023633628</v>
      </c>
    </row>
    <row r="1942" customFormat="false" ht="12.75" hidden="false" customHeight="false" outlineLevel="0" collapsed="false">
      <c r="A1942" s="0" t="n">
        <f aca="false">A1941+$F$5</f>
        <v>0.0439909297052139</v>
      </c>
      <c r="B1942" s="0" t="n">
        <f aca="false">$F$1*SIN(2*PI()*$F$2*A1942+$F$3)</f>
        <v>-2.50959058023237</v>
      </c>
    </row>
    <row r="1943" customFormat="false" ht="12.75" hidden="false" customHeight="false" outlineLevel="0" collapsed="false">
      <c r="A1943" s="0" t="n">
        <f aca="false">A1942+$F$5</f>
        <v>0.0440136054421754</v>
      </c>
      <c r="B1943" s="0" t="n">
        <f aca="false">$F$1*SIN(2*PI()*$F$2*A1943+$F$3)</f>
        <v>-2.51705875847671</v>
      </c>
    </row>
    <row r="1944" customFormat="false" ht="12.75" hidden="false" customHeight="false" outlineLevel="0" collapsed="false">
      <c r="A1944" s="0" t="n">
        <f aca="false">A1943+$F$5</f>
        <v>0.0440362811791368</v>
      </c>
      <c r="B1944" s="0" t="n">
        <f aca="false">$F$1*SIN(2*PI()*$F$2*A1944+$F$3)</f>
        <v>-2.52447461583188</v>
      </c>
    </row>
    <row r="1945" customFormat="false" ht="12.75" hidden="false" customHeight="false" outlineLevel="0" collapsed="false">
      <c r="A1945" s="0" t="n">
        <f aca="false">A1944+$F$5</f>
        <v>0.0440589569160983</v>
      </c>
      <c r="B1945" s="0" t="n">
        <f aca="false">$F$1*SIN(2*PI()*$F$2*A1945+$F$3)</f>
        <v>-2.53183799814803</v>
      </c>
    </row>
    <row r="1946" customFormat="false" ht="12.75" hidden="false" customHeight="false" outlineLevel="0" collapsed="false">
      <c r="A1946" s="0" t="n">
        <f aca="false">A1945+$F$5</f>
        <v>0.0440816326530597</v>
      </c>
      <c r="B1946" s="0" t="n">
        <f aca="false">$F$1*SIN(2*PI()*$F$2*A1946+$F$3)</f>
        <v>-2.53914875236607</v>
      </c>
    </row>
    <row r="1947" customFormat="false" ht="12.75" hidden="false" customHeight="false" outlineLevel="0" collapsed="false">
      <c r="A1947" s="0" t="n">
        <f aca="false">A1946+$F$5</f>
        <v>0.0441043083900212</v>
      </c>
      <c r="B1947" s="0" t="n">
        <f aca="false">$F$1*SIN(2*PI()*$F$2*A1947+$F$3)</f>
        <v>-2.54640672652086</v>
      </c>
    </row>
    <row r="1948" customFormat="false" ht="12.75" hidden="false" customHeight="false" outlineLevel="0" collapsed="false">
      <c r="A1948" s="0" t="n">
        <f aca="false">A1947+$F$5</f>
        <v>0.0441269841269826</v>
      </c>
      <c r="B1948" s="0" t="n">
        <f aca="false">$F$1*SIN(2*PI()*$F$2*A1948+$F$3)</f>
        <v>-2.55361176974439</v>
      </c>
    </row>
    <row r="1949" customFormat="false" ht="12.75" hidden="false" customHeight="false" outlineLevel="0" collapsed="false">
      <c r="A1949" s="0" t="n">
        <f aca="false">A1948+$F$5</f>
        <v>0.0441496598639441</v>
      </c>
      <c r="B1949" s="0" t="n">
        <f aca="false">$F$1*SIN(2*PI()*$F$2*A1949+$F$3)</f>
        <v>-2.5607637322689</v>
      </c>
    </row>
    <row r="1950" customFormat="false" ht="12.75" hidden="false" customHeight="false" outlineLevel="0" collapsed="false">
      <c r="A1950" s="0" t="n">
        <f aca="false">A1949+$F$5</f>
        <v>0.0441723356009055</v>
      </c>
      <c r="B1950" s="0" t="n">
        <f aca="false">$F$1*SIN(2*PI()*$F$2*A1950+$F$3)</f>
        <v>-2.56786246542999</v>
      </c>
    </row>
    <row r="1951" customFormat="false" ht="12.75" hidden="false" customHeight="false" outlineLevel="0" collapsed="false">
      <c r="A1951" s="0" t="n">
        <f aca="false">A1950+$F$5</f>
        <v>0.044195011337867</v>
      </c>
      <c r="B1951" s="0" t="n">
        <f aca="false">$F$1*SIN(2*PI()*$F$2*A1951+$F$3)</f>
        <v>-2.57490782166969</v>
      </c>
    </row>
    <row r="1952" customFormat="false" ht="12.75" hidden="false" customHeight="false" outlineLevel="0" collapsed="false">
      <c r="A1952" s="0" t="n">
        <f aca="false">A1951+$F$5</f>
        <v>0.0442176870748284</v>
      </c>
      <c r="B1952" s="0" t="n">
        <f aca="false">$F$1*SIN(2*PI()*$F$2*A1952+$F$3)</f>
        <v>-2.58189965453959</v>
      </c>
    </row>
    <row r="1953" customFormat="false" ht="12.75" hidden="false" customHeight="false" outlineLevel="0" collapsed="false">
      <c r="A1953" s="0" t="n">
        <f aca="false">A1952+$F$5</f>
        <v>0.0442403628117899</v>
      </c>
      <c r="B1953" s="0" t="n">
        <f aca="false">$F$1*SIN(2*PI()*$F$2*A1953+$F$3)</f>
        <v>-2.58883781870381</v>
      </c>
    </row>
    <row r="1954" customFormat="false" ht="12.75" hidden="false" customHeight="false" outlineLevel="0" collapsed="false">
      <c r="A1954" s="0" t="n">
        <f aca="false">A1953+$F$5</f>
        <v>0.0442630385487513</v>
      </c>
      <c r="B1954" s="0" t="n">
        <f aca="false">$F$1*SIN(2*PI()*$F$2*A1954+$F$3)</f>
        <v>-2.59572216994208</v>
      </c>
    </row>
    <row r="1955" customFormat="false" ht="12.75" hidden="false" customHeight="false" outlineLevel="0" collapsed="false">
      <c r="A1955" s="0" t="n">
        <f aca="false">A1954+$F$5</f>
        <v>0.0442857142857128</v>
      </c>
      <c r="B1955" s="0" t="n">
        <f aca="false">$F$1*SIN(2*PI()*$F$2*A1955+$F$3)</f>
        <v>-2.6025525651527</v>
      </c>
    </row>
    <row r="1956" customFormat="false" ht="12.75" hidden="false" customHeight="false" outlineLevel="0" collapsed="false">
      <c r="A1956" s="0" t="n">
        <f aca="false">A1955+$F$5</f>
        <v>0.0443083900226742</v>
      </c>
      <c r="B1956" s="0" t="n">
        <f aca="false">$F$1*SIN(2*PI()*$F$2*A1956+$F$3)</f>
        <v>-2.60932886235553</v>
      </c>
    </row>
    <row r="1957" customFormat="false" ht="12.75" hidden="false" customHeight="false" outlineLevel="0" collapsed="false">
      <c r="A1957" s="0" t="n">
        <f aca="false">A1956+$F$5</f>
        <v>0.0443310657596357</v>
      </c>
      <c r="B1957" s="0" t="n">
        <f aca="false">$F$1*SIN(2*PI()*$F$2*A1957+$F$3)</f>
        <v>-2.61605092069495</v>
      </c>
    </row>
    <row r="1958" customFormat="false" ht="12.75" hidden="false" customHeight="false" outlineLevel="0" collapsed="false">
      <c r="A1958" s="0" t="n">
        <f aca="false">A1957+$F$5</f>
        <v>0.0443537414965971</v>
      </c>
      <c r="B1958" s="0" t="n">
        <f aca="false">$F$1*SIN(2*PI()*$F$2*A1958+$F$3)</f>
        <v>-2.62271860044276</v>
      </c>
    </row>
    <row r="1959" customFormat="false" ht="12.75" hidden="false" customHeight="false" outlineLevel="0" collapsed="false">
      <c r="A1959" s="0" t="n">
        <f aca="false">A1958+$F$5</f>
        <v>0.0443764172335586</v>
      </c>
      <c r="B1959" s="0" t="n">
        <f aca="false">$F$1*SIN(2*PI()*$F$2*A1959+$F$3)</f>
        <v>-2.6293317630011</v>
      </c>
    </row>
    <row r="1960" customFormat="false" ht="12.75" hidden="false" customHeight="false" outlineLevel="0" collapsed="false">
      <c r="A1960" s="0" t="n">
        <f aca="false">A1959+$F$5</f>
        <v>0.04439909297052</v>
      </c>
      <c r="B1960" s="0" t="n">
        <f aca="false">$F$1*SIN(2*PI()*$F$2*A1960+$F$3)</f>
        <v>-2.63589027090537</v>
      </c>
    </row>
    <row r="1961" customFormat="false" ht="12.75" hidden="false" customHeight="false" outlineLevel="0" collapsed="false">
      <c r="A1961" s="0" t="n">
        <f aca="false">A1960+$F$5</f>
        <v>0.0444217687074815</v>
      </c>
      <c r="B1961" s="0" t="n">
        <f aca="false">$F$1*SIN(2*PI()*$F$2*A1961+$F$3)</f>
        <v>-2.64239398782699</v>
      </c>
    </row>
    <row r="1962" customFormat="false" ht="12.75" hidden="false" customHeight="false" outlineLevel="0" collapsed="false">
      <c r="A1962" s="0" t="n">
        <f aca="false">A1961+$F$5</f>
        <v>0.0444444444444429</v>
      </c>
      <c r="B1962" s="0" t="n">
        <f aca="false">$F$1*SIN(2*PI()*$F$2*A1962+$F$3)</f>
        <v>-2.64884277857635</v>
      </c>
    </row>
    <row r="1963" customFormat="false" ht="12.75" hidden="false" customHeight="false" outlineLevel="0" collapsed="false">
      <c r="A1963" s="0" t="n">
        <f aca="false">A1962+$F$5</f>
        <v>0.0444671201814044</v>
      </c>
      <c r="B1963" s="0" t="n">
        <f aca="false">$F$1*SIN(2*PI()*$F$2*A1963+$F$3)</f>
        <v>-2.65523650910553</v>
      </c>
    </row>
    <row r="1964" customFormat="false" ht="12.75" hidden="false" customHeight="false" outlineLevel="0" collapsed="false">
      <c r="A1964" s="0" t="n">
        <f aca="false">A1963+$F$5</f>
        <v>0.0444897959183658</v>
      </c>
      <c r="B1964" s="0" t="n">
        <f aca="false">$F$1*SIN(2*PI()*$F$2*A1964+$F$3)</f>
        <v>-2.66157504651113</v>
      </c>
    </row>
    <row r="1965" customFormat="false" ht="12.75" hidden="false" customHeight="false" outlineLevel="0" collapsed="false">
      <c r="A1965" s="0" t="n">
        <f aca="false">A1964+$F$5</f>
        <v>0.0445124716553273</v>
      </c>
      <c r="B1965" s="0" t="n">
        <f aca="false">$F$1*SIN(2*PI()*$F$2*A1965+$F$3)</f>
        <v>-2.66785825903703</v>
      </c>
    </row>
    <row r="1966" customFormat="false" ht="12.75" hidden="false" customHeight="false" outlineLevel="0" collapsed="false">
      <c r="A1966" s="0" t="n">
        <f aca="false">A1965+$F$5</f>
        <v>0.0445351473922887</v>
      </c>
      <c r="B1966" s="0" t="n">
        <f aca="false">$F$1*SIN(2*PI()*$F$2*A1966+$F$3)</f>
        <v>-2.6740860160771</v>
      </c>
    </row>
    <row r="1967" customFormat="false" ht="12.75" hidden="false" customHeight="false" outlineLevel="0" collapsed="false">
      <c r="A1967" s="0" t="n">
        <f aca="false">A1966+$F$5</f>
        <v>0.0445578231292502</v>
      </c>
      <c r="B1967" s="0" t="n">
        <f aca="false">$F$1*SIN(2*PI()*$F$2*A1967+$F$3)</f>
        <v>-2.68025818817797</v>
      </c>
    </row>
    <row r="1968" customFormat="false" ht="12.75" hidden="false" customHeight="false" outlineLevel="0" collapsed="false">
      <c r="A1968" s="0" t="n">
        <f aca="false">A1967+$F$5</f>
        <v>0.0445804988662116</v>
      </c>
      <c r="B1968" s="0" t="n">
        <f aca="false">$F$1*SIN(2*PI()*$F$2*A1968+$F$3)</f>
        <v>-2.68637464704166</v>
      </c>
    </row>
    <row r="1969" customFormat="false" ht="12.75" hidden="false" customHeight="false" outlineLevel="0" collapsed="false">
      <c r="A1969" s="0" t="n">
        <f aca="false">A1968+$F$5</f>
        <v>0.0446031746031731</v>
      </c>
      <c r="B1969" s="0" t="n">
        <f aca="false">$F$1*SIN(2*PI()*$F$2*A1969+$F$3)</f>
        <v>-2.69243526552827</v>
      </c>
    </row>
    <row r="1970" customFormat="false" ht="12.75" hidden="false" customHeight="false" outlineLevel="0" collapsed="false">
      <c r="A1970" s="0" t="n">
        <f aca="false">A1969+$F$5</f>
        <v>0.0446258503401345</v>
      </c>
      <c r="B1970" s="0" t="n">
        <f aca="false">$F$1*SIN(2*PI()*$F$2*A1970+$F$3)</f>
        <v>-2.69843991765866</v>
      </c>
    </row>
    <row r="1971" customFormat="false" ht="12.75" hidden="false" customHeight="false" outlineLevel="0" collapsed="false">
      <c r="A1971" s="0" t="n">
        <f aca="false">A1970+$F$5</f>
        <v>0.044648526077096</v>
      </c>
      <c r="B1971" s="0" t="n">
        <f aca="false">$F$1*SIN(2*PI()*$F$2*A1971+$F$3)</f>
        <v>-2.70438847861701</v>
      </c>
    </row>
    <row r="1972" customFormat="false" ht="12.75" hidden="false" customHeight="false" outlineLevel="0" collapsed="false">
      <c r="A1972" s="0" t="n">
        <f aca="false">A1971+$F$5</f>
        <v>0.0446712018140574</v>
      </c>
      <c r="B1972" s="0" t="n">
        <f aca="false">$F$1*SIN(2*PI()*$F$2*A1972+$F$3)</f>
        <v>-2.71028082475345</v>
      </c>
    </row>
    <row r="1973" customFormat="false" ht="12.75" hidden="false" customHeight="false" outlineLevel="0" collapsed="false">
      <c r="A1973" s="0" t="n">
        <f aca="false">A1972+$F$5</f>
        <v>0.0446938775510189</v>
      </c>
      <c r="B1973" s="0" t="n">
        <f aca="false">$F$1*SIN(2*PI()*$F$2*A1973+$F$3)</f>
        <v>-2.7161168335866</v>
      </c>
    </row>
    <row r="1974" customFormat="false" ht="12.75" hidden="false" customHeight="false" outlineLevel="0" collapsed="false">
      <c r="A1974" s="0" t="n">
        <f aca="false">A1973+$F$5</f>
        <v>0.0447165532879803</v>
      </c>
      <c r="B1974" s="0" t="n">
        <f aca="false">$F$1*SIN(2*PI()*$F$2*A1974+$F$3)</f>
        <v>-2.72189638380616</v>
      </c>
    </row>
    <row r="1975" customFormat="false" ht="12.75" hidden="false" customHeight="false" outlineLevel="0" collapsed="false">
      <c r="A1975" s="0" t="n">
        <f aca="false">A1974+$F$5</f>
        <v>0.0447392290249418</v>
      </c>
      <c r="B1975" s="0" t="n">
        <f aca="false">$F$1*SIN(2*PI()*$F$2*A1975+$F$3)</f>
        <v>-2.72761935527541</v>
      </c>
    </row>
    <row r="1976" customFormat="false" ht="12.75" hidden="false" customHeight="false" outlineLevel="0" collapsed="false">
      <c r="A1976" s="0" t="n">
        <f aca="false">A1975+$F$5</f>
        <v>0.0447619047619032</v>
      </c>
      <c r="B1976" s="0" t="n">
        <f aca="false">$F$1*SIN(2*PI()*$F$2*A1976+$F$3)</f>
        <v>-2.73328562903369</v>
      </c>
    </row>
    <row r="1977" customFormat="false" ht="12.75" hidden="false" customHeight="false" outlineLevel="0" collapsed="false">
      <c r="A1977" s="0" t="n">
        <f aca="false">A1976+$F$5</f>
        <v>0.0447845804988647</v>
      </c>
      <c r="B1977" s="0" t="n">
        <f aca="false">$F$1*SIN(2*PI()*$F$2*A1977+$F$3)</f>
        <v>-2.7388950872989</v>
      </c>
    </row>
    <row r="1978" customFormat="false" ht="12.75" hidden="false" customHeight="false" outlineLevel="0" collapsed="false">
      <c r="A1978" s="0" t="n">
        <f aca="false">A1977+$F$5</f>
        <v>0.0448072562358261</v>
      </c>
      <c r="B1978" s="0" t="n">
        <f aca="false">$F$1*SIN(2*PI()*$F$2*A1978+$F$3)</f>
        <v>-2.74444761346992</v>
      </c>
    </row>
    <row r="1979" customFormat="false" ht="12.75" hidden="false" customHeight="false" outlineLevel="0" collapsed="false">
      <c r="A1979" s="0" t="n">
        <f aca="false">A1978+$F$5</f>
        <v>0.0448299319727876</v>
      </c>
      <c r="B1979" s="0" t="n">
        <f aca="false">$F$1*SIN(2*PI()*$F$2*A1979+$F$3)</f>
        <v>-2.74994309212906</v>
      </c>
    </row>
    <row r="1980" customFormat="false" ht="12.75" hidden="false" customHeight="false" outlineLevel="0" collapsed="false">
      <c r="A1980" s="0" t="n">
        <f aca="false">A1979+$F$5</f>
        <v>0.044852607709749</v>
      </c>
      <c r="B1980" s="0" t="n">
        <f aca="false">$F$1*SIN(2*PI()*$F$2*A1980+$F$3)</f>
        <v>-2.75538140904446</v>
      </c>
    </row>
    <row r="1981" customFormat="false" ht="12.75" hidden="false" customHeight="false" outlineLevel="0" collapsed="false">
      <c r="A1981" s="0" t="n">
        <f aca="false">A1980+$F$5</f>
        <v>0.0448752834467105</v>
      </c>
      <c r="B1981" s="0" t="n">
        <f aca="false">$F$1*SIN(2*PI()*$F$2*A1981+$F$3)</f>
        <v>-2.76076245117243</v>
      </c>
    </row>
    <row r="1982" customFormat="false" ht="12.75" hidden="false" customHeight="false" outlineLevel="0" collapsed="false">
      <c r="A1982" s="0" t="n">
        <f aca="false">A1981+$F$5</f>
        <v>0.0448979591836719</v>
      </c>
      <c r="B1982" s="0" t="n">
        <f aca="false">$F$1*SIN(2*PI()*$F$2*A1982+$F$3)</f>
        <v>-2.76608610665985</v>
      </c>
    </row>
    <row r="1983" customFormat="false" ht="12.75" hidden="false" customHeight="false" outlineLevel="0" collapsed="false">
      <c r="A1983" s="0" t="n">
        <f aca="false">A1982+$F$5</f>
        <v>0.0449206349206334</v>
      </c>
      <c r="B1983" s="0" t="n">
        <f aca="false">$F$1*SIN(2*PI()*$F$2*A1983+$F$3)</f>
        <v>-2.77135226484645</v>
      </c>
    </row>
    <row r="1984" customFormat="false" ht="12.75" hidden="false" customHeight="false" outlineLevel="0" collapsed="false">
      <c r="A1984" s="0" t="n">
        <f aca="false">A1983+$F$5</f>
        <v>0.0449433106575948</v>
      </c>
      <c r="B1984" s="0" t="n">
        <f aca="false">$F$1*SIN(2*PI()*$F$2*A1984+$F$3)</f>
        <v>-2.77656081626713</v>
      </c>
    </row>
    <row r="1985" customFormat="false" ht="12.75" hidden="false" customHeight="false" outlineLevel="0" collapsed="false">
      <c r="A1985" s="0" t="n">
        <f aca="false">A1984+$F$5</f>
        <v>0.0449659863945563</v>
      </c>
      <c r="B1985" s="0" t="n">
        <f aca="false">$F$1*SIN(2*PI()*$F$2*A1985+$F$3)</f>
        <v>-2.78171165265425</v>
      </c>
    </row>
    <row r="1986" customFormat="false" ht="12.75" hidden="false" customHeight="false" outlineLevel="0" collapsed="false">
      <c r="A1986" s="0" t="n">
        <f aca="false">A1985+$F$5</f>
        <v>0.0449886621315177</v>
      </c>
      <c r="B1986" s="0" t="n">
        <f aca="false">$F$1*SIN(2*PI()*$F$2*A1986+$F$3)</f>
        <v>-2.78680466693983</v>
      </c>
    </row>
    <row r="1987" customFormat="false" ht="12.75" hidden="false" customHeight="false" outlineLevel="0" collapsed="false">
      <c r="A1987" s="0" t="n">
        <f aca="false">A1986+$F$5</f>
        <v>0.0450113378684792</v>
      </c>
      <c r="B1987" s="0" t="n">
        <f aca="false">$F$1*SIN(2*PI()*$F$2*A1987+$F$3)</f>
        <v>-2.79183975325786</v>
      </c>
    </row>
    <row r="1988" customFormat="false" ht="12.75" hidden="false" customHeight="false" outlineLevel="0" collapsed="false">
      <c r="A1988" s="0" t="n">
        <f aca="false">A1987+$F$5</f>
        <v>0.0450340136054406</v>
      </c>
      <c r="B1988" s="0" t="n">
        <f aca="false">$F$1*SIN(2*PI()*$F$2*A1988+$F$3)</f>
        <v>-2.79681680694641</v>
      </c>
    </row>
    <row r="1989" customFormat="false" ht="12.75" hidden="false" customHeight="false" outlineLevel="0" collapsed="false">
      <c r="A1989" s="0" t="n">
        <f aca="false">A1988+$F$5</f>
        <v>0.0450566893424021</v>
      </c>
      <c r="B1989" s="0" t="n">
        <f aca="false">$F$1*SIN(2*PI()*$F$2*A1989+$F$3)</f>
        <v>-2.80173572454985</v>
      </c>
    </row>
    <row r="1990" customFormat="false" ht="12.75" hidden="false" customHeight="false" outlineLevel="0" collapsed="false">
      <c r="A1990" s="0" t="n">
        <f aca="false">A1989+$F$5</f>
        <v>0.0450793650793635</v>
      </c>
      <c r="B1990" s="0" t="n">
        <f aca="false">$F$1*SIN(2*PI()*$F$2*A1990+$F$3)</f>
        <v>-2.80659640382103</v>
      </c>
    </row>
    <row r="1991" customFormat="false" ht="12.75" hidden="false" customHeight="false" outlineLevel="0" collapsed="false">
      <c r="A1991" s="0" t="n">
        <f aca="false">A1990+$F$5</f>
        <v>0.045102040816325</v>
      </c>
      <c r="B1991" s="0" t="n">
        <f aca="false">$F$1*SIN(2*PI()*$F$2*A1991+$F$3)</f>
        <v>-2.81139874372333</v>
      </c>
    </row>
    <row r="1992" customFormat="false" ht="12.75" hidden="false" customHeight="false" outlineLevel="0" collapsed="false">
      <c r="A1992" s="0" t="n">
        <f aca="false">A1991+$F$5</f>
        <v>0.0451247165532864</v>
      </c>
      <c r="B1992" s="0" t="n">
        <f aca="false">$F$1*SIN(2*PI()*$F$2*A1992+$F$3)</f>
        <v>-2.81614264443283</v>
      </c>
    </row>
    <row r="1993" customFormat="false" ht="12.75" hidden="false" customHeight="false" outlineLevel="0" collapsed="false">
      <c r="A1993" s="0" t="n">
        <f aca="false">A1992+$F$5</f>
        <v>0.0451473922902479</v>
      </c>
      <c r="B1993" s="0" t="n">
        <f aca="false">$F$1*SIN(2*PI()*$F$2*A1993+$F$3)</f>
        <v>-2.82082800734034</v>
      </c>
    </row>
    <row r="1994" customFormat="false" ht="12.75" hidden="false" customHeight="false" outlineLevel="0" collapsed="false">
      <c r="A1994" s="0" t="n">
        <f aca="false">A1993+$F$5</f>
        <v>0.0451700680272093</v>
      </c>
      <c r="B1994" s="0" t="n">
        <f aca="false">$F$1*SIN(2*PI()*$F$2*A1994+$F$3)</f>
        <v>-2.82545473505349</v>
      </c>
    </row>
    <row r="1995" customFormat="false" ht="12.75" hidden="false" customHeight="false" outlineLevel="0" collapsed="false">
      <c r="A1995" s="0" t="n">
        <f aca="false">A1994+$F$5</f>
        <v>0.0451927437641708</v>
      </c>
      <c r="B1995" s="0" t="n">
        <f aca="false">$F$1*SIN(2*PI()*$F$2*A1995+$F$3)</f>
        <v>-2.83002273139871</v>
      </c>
    </row>
    <row r="1996" customFormat="false" ht="12.75" hidden="false" customHeight="false" outlineLevel="0" collapsed="false">
      <c r="A1996" s="0" t="n">
        <f aca="false">A1995+$F$5</f>
        <v>0.0452154195011322</v>
      </c>
      <c r="B1996" s="0" t="n">
        <f aca="false">$F$1*SIN(2*PI()*$F$2*A1996+$F$3)</f>
        <v>-2.83453190142326</v>
      </c>
    </row>
    <row r="1997" customFormat="false" ht="12.75" hidden="false" customHeight="false" outlineLevel="0" collapsed="false">
      <c r="A1997" s="0" t="n">
        <f aca="false">A1996+$F$5</f>
        <v>0.0452380952380937</v>
      </c>
      <c r="B1997" s="0" t="n">
        <f aca="false">$F$1*SIN(2*PI()*$F$2*A1997+$F$3)</f>
        <v>-2.83898215139719</v>
      </c>
    </row>
    <row r="1998" customFormat="false" ht="12.75" hidden="false" customHeight="false" outlineLevel="0" collapsed="false">
      <c r="A1998" s="0" t="n">
        <f aca="false">A1997+$F$5</f>
        <v>0.0452607709750551</v>
      </c>
      <c r="B1998" s="0" t="n">
        <f aca="false">$F$1*SIN(2*PI()*$F$2*A1998+$F$3)</f>
        <v>-2.84337338881529</v>
      </c>
    </row>
    <row r="1999" customFormat="false" ht="12.75" hidden="false" customHeight="false" outlineLevel="0" collapsed="false">
      <c r="A1999" s="0" t="n">
        <f aca="false">A1998+$F$5</f>
        <v>0.0452834467120166</v>
      </c>
      <c r="B1999" s="0" t="n">
        <f aca="false">$F$1*SIN(2*PI()*$F$2*A1999+$F$3)</f>
        <v>-2.84770552239903</v>
      </c>
    </row>
    <row r="2000" customFormat="false" ht="12.75" hidden="false" customHeight="false" outlineLevel="0" collapsed="false">
      <c r="A2000" s="0" t="n">
        <f aca="false">A1999+$F$5</f>
        <v>0.045306122448978</v>
      </c>
      <c r="B2000" s="0" t="n">
        <f aca="false">$F$1*SIN(2*PI()*$F$2*A2000+$F$3)</f>
        <v>-2.851978462098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5:25:04Z</dcterms:created>
  <dc:creator>alumno</dc:creator>
  <dc:description/>
  <dc:language>en-US</dc:language>
  <cp:lastModifiedBy>alumno</cp:lastModifiedBy>
  <dcterms:modified xsi:type="dcterms:W3CDTF">2006-01-12T16:13:19Z</dcterms:modified>
  <cp:revision>0</cp:revision>
  <dc:subject/>
  <dc:title/>
</cp:coreProperties>
</file>