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LONGITUD de CUERDAS</t>
  </si>
  <si>
    <t xml:space="preserve">Do</t>
  </si>
  <si>
    <t xml:space="preserve">Do#</t>
  </si>
  <si>
    <t xml:space="preserve">Re</t>
  </si>
  <si>
    <t xml:space="preserve">Re#</t>
  </si>
  <si>
    <t xml:space="preserve">Mi</t>
  </si>
  <si>
    <t xml:space="preserve">Fa</t>
  </si>
  <si>
    <t xml:space="preserve">Fa#</t>
  </si>
  <si>
    <t xml:space="preserve">Sol</t>
  </si>
  <si>
    <t xml:space="preserve">Sol#</t>
  </si>
  <si>
    <t xml:space="preserve">La</t>
  </si>
  <si>
    <t xml:space="preserve">La#</t>
  </si>
  <si>
    <t xml:space="preserve">Si</t>
  </si>
  <si>
    <t xml:space="preserve">Afinación Pitagórica (por quintas)</t>
  </si>
  <si>
    <t xml:space="preserve">Interval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Cómo se calcula:</t>
  </si>
  <si>
    <t xml:space="preserve">1)  I</t>
  </si>
  <si>
    <t xml:space="preserve">8) V x 4/3</t>
  </si>
  <si>
    <t xml:space="preserve">2) I x 4/5</t>
  </si>
  <si>
    <t xml:space="preserve">3) 1 x 3/4</t>
  </si>
  <si>
    <t xml:space="preserve">4)  I x 2/3</t>
  </si>
  <si>
    <t xml:space="preserve">5) IV x 4/5</t>
  </si>
  <si>
    <t xml:space="preserve">6)  V x 4/5</t>
  </si>
  <si>
    <t xml:space="preserve">7) I x 1/ 2</t>
  </si>
  <si>
    <t xml:space="preserve">Afinación Justa</t>
  </si>
  <si>
    <t xml:space="preserve">Afinación Temper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56"/>
    <col collapsed="false" customWidth="true" hidden="false" outlineLevel="0" max="12" min="12" style="0" width="9.14"/>
    <col collapsed="false" customWidth="true" hidden="false" outlineLevel="0" max="13" min="13" style="0" width="6.56"/>
    <col collapsed="false" customWidth="true" hidden="false" outlineLevel="0" max="14" min="14" style="0" width="8.99"/>
    <col collapsed="false" customWidth="true" hidden="false" outlineLevel="0" max="15" min="15" style="0" width="8.28"/>
  </cols>
  <sheetData>
    <row r="4" customFormat="false" ht="12.75" hidden="false" customHeight="false" outlineLevel="0" collapsed="false">
      <c r="C4" s="1" t="s">
        <v>0</v>
      </c>
    </row>
    <row r="5" customFormat="false" ht="12.75" hidden="false" customHeight="false" outlineLevel="0" collapsed="false">
      <c r="C5" s="2" t="s">
        <v>1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  <c r="N5" s="3" t="s">
        <v>12</v>
      </c>
      <c r="O5" s="3" t="s">
        <v>1</v>
      </c>
    </row>
    <row r="6" customFormat="false" ht="12.75" hidden="false" customHeight="false" outlineLevel="0" collapsed="false">
      <c r="A6" s="4" t="s">
        <v>13</v>
      </c>
      <c r="B6" s="5"/>
      <c r="C6" s="6" t="n">
        <v>100</v>
      </c>
      <c r="D6" s="7" t="n">
        <f aca="false">I6*2/3*2</f>
        <v>93.6442615454961</v>
      </c>
      <c r="E6" s="7" t="n">
        <f aca="false">J6*2/3*2</f>
        <v>88.8888888888889</v>
      </c>
      <c r="F6" s="7" t="n">
        <f aca="false">K6*2/3*2</f>
        <v>83.2393435959966</v>
      </c>
      <c r="G6" s="7" t="n">
        <f aca="false">L6*2/3*2</f>
        <v>79.0123456790124</v>
      </c>
      <c r="H6" s="7" t="n">
        <f aca="false">M6*2/3*2</f>
        <v>73.9905276408858</v>
      </c>
      <c r="I6" s="7" t="n">
        <f aca="false">N6*2/3*2</f>
        <v>70.2331961591221</v>
      </c>
      <c r="J6" s="7" t="n">
        <f aca="false">C6*2/3</f>
        <v>66.6666666666667</v>
      </c>
      <c r="K6" s="7" t="n">
        <f aca="false">D6*2/3</f>
        <v>62.4295076969974</v>
      </c>
      <c r="L6" s="7" t="n">
        <f aca="false">E6*2/3</f>
        <v>59.2592592592593</v>
      </c>
      <c r="M6" s="7" t="n">
        <f aca="false">F6*2/3</f>
        <v>55.4928957306644</v>
      </c>
      <c r="N6" s="7" t="n">
        <f aca="false">G6*2/3</f>
        <v>52.6748971193416</v>
      </c>
      <c r="O6" s="7" t="n">
        <f aca="false">H6*2/3</f>
        <v>49.3270184272572</v>
      </c>
    </row>
    <row r="7" customFormat="false" ht="12.75" hidden="false" customHeight="false" outlineLevel="0" collapsed="false">
      <c r="A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2.75" hidden="false" customHeight="false" outlineLevel="0" collapsed="false">
      <c r="A8" s="8" t="s">
        <v>14</v>
      </c>
      <c r="C8" s="11" t="s">
        <v>15</v>
      </c>
      <c r="D8" s="12"/>
      <c r="E8" s="12" t="s">
        <v>16</v>
      </c>
      <c r="F8" s="12"/>
      <c r="G8" s="12" t="s">
        <v>17</v>
      </c>
      <c r="H8" s="12" t="s">
        <v>18</v>
      </c>
      <c r="I8" s="12"/>
      <c r="J8" s="12" t="s">
        <v>19</v>
      </c>
      <c r="K8" s="12"/>
      <c r="L8" s="12" t="s">
        <v>20</v>
      </c>
      <c r="M8" s="12"/>
      <c r="N8" s="12" t="s">
        <v>21</v>
      </c>
      <c r="O8" s="12" t="s">
        <v>22</v>
      </c>
    </row>
    <row r="9" customFormat="false" ht="12.75" hidden="false" customHeight="false" outlineLevel="0" collapsed="false">
      <c r="A9" s="8" t="s">
        <v>23</v>
      </c>
      <c r="C9" s="11" t="s">
        <v>24</v>
      </c>
      <c r="D9" s="12"/>
      <c r="E9" s="12" t="s">
        <v>25</v>
      </c>
      <c r="F9" s="12"/>
      <c r="G9" s="12" t="s">
        <v>26</v>
      </c>
      <c r="H9" s="12" t="s">
        <v>27</v>
      </c>
      <c r="I9" s="12"/>
      <c r="J9" s="12" t="s">
        <v>28</v>
      </c>
      <c r="K9" s="12"/>
      <c r="L9" s="12" t="s">
        <v>29</v>
      </c>
      <c r="M9" s="12"/>
      <c r="N9" s="12" t="s">
        <v>30</v>
      </c>
      <c r="O9" s="12" t="s">
        <v>31</v>
      </c>
    </row>
    <row r="10" customFormat="false" ht="12.75" hidden="false" customHeight="false" outlineLevel="0" collapsed="false">
      <c r="A10" s="4" t="s">
        <v>32</v>
      </c>
      <c r="B10" s="5"/>
      <c r="C10" s="6" t="n">
        <v>100</v>
      </c>
      <c r="D10" s="7"/>
      <c r="E10" s="7" t="n">
        <f aca="false">J10*4/3</f>
        <v>88.8888888888889</v>
      </c>
      <c r="F10" s="7"/>
      <c r="G10" s="7" t="n">
        <f aca="false">C10*4/5</f>
        <v>80</v>
      </c>
      <c r="H10" s="7" t="n">
        <f aca="false">C10*3/4</f>
        <v>75</v>
      </c>
      <c r="I10" s="7"/>
      <c r="J10" s="7" t="n">
        <f aca="false">C10*2/3</f>
        <v>66.6666666666667</v>
      </c>
      <c r="K10" s="7"/>
      <c r="L10" s="7" t="n">
        <f aca="false">H10*4/5</f>
        <v>60</v>
      </c>
      <c r="M10" s="7"/>
      <c r="N10" s="7" t="n">
        <f aca="false">J10*4/5</f>
        <v>53.3333333333333</v>
      </c>
      <c r="O10" s="7" t="n">
        <f aca="false">C10*1/2</f>
        <v>50</v>
      </c>
    </row>
    <row r="11" customFormat="false" ht="12.75" hidden="false" customHeight="false" outlineLevel="0" collapsed="false">
      <c r="A11" s="8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false" outlineLevel="0" collapsed="false">
      <c r="A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4" t="s">
        <v>33</v>
      </c>
      <c r="B13" s="0" t="n">
        <f aca="false">2^(1/12)</f>
        <v>1.0594630943593</v>
      </c>
      <c r="C13" s="6" t="n">
        <v>100</v>
      </c>
      <c r="D13" s="7" t="n">
        <f aca="false">C13/$B$13</f>
        <v>94.3874312681694</v>
      </c>
      <c r="E13" s="7" t="n">
        <f aca="false">D13/$B$13</f>
        <v>89.0898718140339</v>
      </c>
      <c r="F13" s="7" t="n">
        <f aca="false">E13/$B$13</f>
        <v>84.0896415253715</v>
      </c>
      <c r="G13" s="7" t="n">
        <f aca="false">F13/$B$13</f>
        <v>79.37005259841</v>
      </c>
      <c r="H13" s="7" t="n">
        <f aca="false">G13/$B$13</f>
        <v>74.9153538438341</v>
      </c>
      <c r="I13" s="7" t="n">
        <f aca="false">H13/$B$13</f>
        <v>70.7106781186547</v>
      </c>
      <c r="J13" s="7" t="n">
        <f aca="false">I13/$B$13</f>
        <v>66.7419927085017</v>
      </c>
      <c r="K13" s="7" t="n">
        <f aca="false">J13/$B$13</f>
        <v>62.9960524947436</v>
      </c>
      <c r="L13" s="7" t="n">
        <f aca="false">K13/$B$13</f>
        <v>59.460355750136</v>
      </c>
      <c r="M13" s="7" t="n">
        <f aca="false">L13/$B$13</f>
        <v>56.1231024154686</v>
      </c>
      <c r="N13" s="7" t="n">
        <f aca="false">M13/$B$13</f>
        <v>52.9731547179647</v>
      </c>
      <c r="O13" s="7" t="n">
        <f aca="false">N13/$B$13</f>
        <v>50</v>
      </c>
    </row>
    <row r="14" customFormat="false" ht="12.75" hidden="false" customHeight="false" outlineLevel="0" collapsed="false">
      <c r="A14" s="8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C15" s="13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</row>
    <row r="18" customFormat="false" ht="12.75" hidden="false" customHeight="false" outlineLevel="0" collapsed="false"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12.75" hidden="false" customHeight="false" outlineLevel="0" collapsed="false">
      <c r="M19" s="14"/>
    </row>
    <row r="20" customFormat="false" ht="12.75" hidden="false" customHeight="false" outlineLevel="0" collapsed="false">
      <c r="C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22:53:44Z</dcterms:created>
  <dc:creator>CMM</dc:creator>
  <dc:description/>
  <dc:language>en-US</dc:language>
  <cp:lastModifiedBy>CMM</cp:lastModifiedBy>
  <dcterms:modified xsi:type="dcterms:W3CDTF">2006-01-06T20:19:30Z</dcterms:modified>
  <cp:revision>0</cp:revision>
  <dc:subject/>
  <dc:title/>
</cp:coreProperties>
</file>