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15">
  <si>
    <t xml:space="preserve">213-1 Física II</t>
  </si>
  <si>
    <t xml:space="preserve">Semestre Verano 2005</t>
  </si>
  <si>
    <t xml:space="preserve">TAREAS</t>
  </si>
  <si>
    <t xml:space="preserve">RUT</t>
  </si>
  <si>
    <t xml:space="preserve">NOMBRE</t>
  </si>
  <si>
    <t xml:space="preserve">T1P1</t>
  </si>
  <si>
    <t xml:space="preserve">T1P2</t>
  </si>
  <si>
    <t xml:space="preserve">T1P3</t>
  </si>
  <si>
    <t xml:space="preserve">T1P4</t>
  </si>
  <si>
    <t xml:space="preserve">T1</t>
  </si>
  <si>
    <t xml:space="preserve">T2P1</t>
  </si>
  <si>
    <t xml:space="preserve">T2P2</t>
  </si>
  <si>
    <t xml:space="preserve">T2P3</t>
  </si>
  <si>
    <t xml:space="preserve">T2</t>
  </si>
  <si>
    <t xml:space="preserve">T3P1</t>
  </si>
  <si>
    <t xml:space="preserve">T3P2</t>
  </si>
  <si>
    <t xml:space="preserve">T3P3</t>
  </si>
  <si>
    <t xml:space="preserve">T3</t>
  </si>
  <si>
    <t xml:space="preserve">T4P1</t>
  </si>
  <si>
    <t xml:space="preserve">T4P2</t>
  </si>
  <si>
    <t xml:space="preserve">T4</t>
  </si>
  <si>
    <t xml:space="preserve">T5P1</t>
  </si>
  <si>
    <t xml:space="preserve">T5P2</t>
  </si>
  <si>
    <t xml:space="preserve">T5</t>
  </si>
  <si>
    <t xml:space="preserve">T6P1</t>
  </si>
  <si>
    <t xml:space="preserve">T6P2</t>
  </si>
  <si>
    <t xml:space="preserve">T6P3</t>
  </si>
  <si>
    <t xml:space="preserve">T6</t>
  </si>
  <si>
    <t xml:space="preserve">T7P1</t>
  </si>
  <si>
    <t xml:space="preserve">T7P2</t>
  </si>
  <si>
    <t xml:space="preserve">T7</t>
  </si>
  <si>
    <t xml:space="preserve">T8P1</t>
  </si>
  <si>
    <t xml:space="preserve">T8P2</t>
  </si>
  <si>
    <t xml:space="preserve">T8P3</t>
  </si>
  <si>
    <t xml:space="preserve">T8P4</t>
  </si>
  <si>
    <t xml:space="preserve">T8</t>
  </si>
  <si>
    <t xml:space="preserve">T9P1</t>
  </si>
  <si>
    <t xml:space="preserve">T9P2</t>
  </si>
  <si>
    <t xml:space="preserve">T9P3</t>
  </si>
  <si>
    <t xml:space="preserve">T9</t>
  </si>
  <si>
    <t xml:space="preserve">T10P1</t>
  </si>
  <si>
    <t xml:space="preserve">T10P2</t>
  </si>
  <si>
    <t xml:space="preserve">T10P3</t>
  </si>
  <si>
    <t xml:space="preserve">T10P4</t>
  </si>
  <si>
    <t xml:space="preserve">T10</t>
  </si>
  <si>
    <t xml:space="preserve">T11P1</t>
  </si>
  <si>
    <t xml:space="preserve">T11P2</t>
  </si>
  <si>
    <t xml:space="preserve">T11P3</t>
  </si>
  <si>
    <t xml:space="preserve">T11P4</t>
  </si>
  <si>
    <t xml:space="preserve">T11</t>
  </si>
  <si>
    <t xml:space="preserve">T12P1</t>
  </si>
  <si>
    <t xml:space="preserve">T12P2</t>
  </si>
  <si>
    <t xml:space="preserve">T12</t>
  </si>
  <si>
    <t xml:space="preserve">T13</t>
  </si>
  <si>
    <t xml:space="preserve">T14P1</t>
  </si>
  <si>
    <t xml:space="preserve">T14P2</t>
  </si>
  <si>
    <t xml:space="preserve">T14P3</t>
  </si>
  <si>
    <t xml:space="preserve">T14</t>
  </si>
  <si>
    <t xml:space="preserve">16997645-7</t>
  </si>
  <si>
    <t xml:space="preserve">Aravena Calvo Matías Alfonso</t>
  </si>
  <si>
    <t xml:space="preserve">X</t>
  </si>
  <si>
    <t xml:space="preserve">16771757-8</t>
  </si>
  <si>
    <t xml:space="preserve">Bozzo Silva Andrés Pablo</t>
  </si>
  <si>
    <t xml:space="preserve">16628261-6</t>
  </si>
  <si>
    <t xml:space="preserve">Casanova Morales César Alejandro</t>
  </si>
  <si>
    <t xml:space="preserve">16710979-9</t>
  </si>
  <si>
    <t xml:space="preserve">Céspedes Castillo Sebastián Miguel</t>
  </si>
  <si>
    <t xml:space="preserve">16660454-0</t>
  </si>
  <si>
    <t xml:space="preserve">Contador Revetria Gonzalo Andrés</t>
  </si>
  <si>
    <t xml:space="preserve">17264724-3</t>
  </si>
  <si>
    <t xml:space="preserve">Fuentes Acevedo Sebastián Alexander</t>
  </si>
  <si>
    <t xml:space="preserve">16629510-6</t>
  </si>
  <si>
    <t xml:space="preserve">Gilloux Muñoz Valentina Javiera</t>
  </si>
  <si>
    <t xml:space="preserve">17083355-4</t>
  </si>
  <si>
    <t xml:space="preserve">Grass Araya Maximiliano José</t>
  </si>
  <si>
    <t xml:space="preserve">16866152-5</t>
  </si>
  <si>
    <t xml:space="preserve">López Bacián Armín Humberto</t>
  </si>
  <si>
    <t xml:space="preserve">16730319-6</t>
  </si>
  <si>
    <t xml:space="preserve">Oróstica Villalón Hugo Gonzalo Andres</t>
  </si>
  <si>
    <t xml:space="preserve">16924002-7</t>
  </si>
  <si>
    <t xml:space="preserve">Velásquez Guerino Felipe Pablo</t>
  </si>
  <si>
    <t xml:space="preserve">Promedio</t>
  </si>
  <si>
    <t xml:space="preserve">EJERCICIOS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CONTROLES</t>
  </si>
  <si>
    <t xml:space="preserve">C1P1</t>
  </si>
  <si>
    <t xml:space="preserve">C1P2</t>
  </si>
  <si>
    <t xml:space="preserve">C1P3</t>
  </si>
  <si>
    <t xml:space="preserve">C1</t>
  </si>
  <si>
    <t xml:space="preserve">C2P1</t>
  </si>
  <si>
    <t xml:space="preserve">C2P2</t>
  </si>
  <si>
    <t xml:space="preserve">C2P3</t>
  </si>
  <si>
    <t xml:space="preserve">C2</t>
  </si>
  <si>
    <t xml:space="preserve">C3P1</t>
  </si>
  <si>
    <t xml:space="preserve">C3P2</t>
  </si>
  <si>
    <t xml:space="preserve">C3P3</t>
  </si>
  <si>
    <t xml:space="preserve">C3</t>
  </si>
  <si>
    <t xml:space="preserve">SITUACION FINAL</t>
  </si>
  <si>
    <t xml:space="preserve">T</t>
  </si>
  <si>
    <t xml:space="preserve">E</t>
  </si>
  <si>
    <t xml:space="preserve">(2T+11E)/13</t>
  </si>
  <si>
    <t xml:space="preserve">C4</t>
  </si>
  <si>
    <t xml:space="preserve">Compu</t>
  </si>
  <si>
    <t xml:space="preserve">2C5</t>
  </si>
  <si>
    <t xml:space="preserve">N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BR16"/>
    </sheetView>
  </sheetViews>
  <sheetFormatPr defaultColWidth="30.70703125" defaultRowHeight="20.1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41"/>
    <col collapsed="false" customWidth="true" hidden="false" outlineLevel="0" max="3" min="3" style="0" width="36.85"/>
    <col collapsed="false" customWidth="true" hidden="false" outlineLevel="0" max="4" min="4" style="0" width="5.71"/>
    <col collapsed="false" customWidth="true" hidden="false" outlineLevel="0" max="8" min="5" style="1" width="5.71"/>
    <col collapsed="false" customWidth="true" hidden="false" outlineLevel="0" max="9" min="9" style="2" width="5.71"/>
    <col collapsed="false" customWidth="true" hidden="false" outlineLevel="0" max="12" min="10" style="1" width="5.71"/>
    <col collapsed="false" customWidth="true" hidden="false" outlineLevel="0" max="13" min="13" style="0" width="5.71"/>
    <col collapsed="false" customWidth="true" hidden="false" outlineLevel="0" max="14" min="14" style="2" width="5.71"/>
    <col collapsed="false" customWidth="true" hidden="false" outlineLevel="0" max="15" min="15" style="0" width="5.71"/>
    <col collapsed="false" customWidth="true" hidden="false" outlineLevel="0" max="18" min="16" style="1" width="5.71"/>
    <col collapsed="false" customWidth="true" hidden="false" outlineLevel="0" max="19" min="19" style="2" width="5.71"/>
    <col collapsed="false" customWidth="true" hidden="false" outlineLevel="0" max="20" min="20" style="0" width="5.71"/>
    <col collapsed="false" customWidth="true" hidden="false" outlineLevel="0" max="22" min="21" style="1" width="5.71"/>
    <col collapsed="false" customWidth="true" hidden="false" outlineLevel="0" max="23" min="23" style="2" width="5.71"/>
    <col collapsed="false" customWidth="true" hidden="false" outlineLevel="0" max="26" min="24" style="0" width="5.71"/>
    <col collapsed="false" customWidth="true" hidden="false" outlineLevel="0" max="27" min="27" style="3" width="5.71"/>
    <col collapsed="false" customWidth="true" hidden="false" outlineLevel="0" max="28" min="28" style="0" width="5.71"/>
    <col collapsed="false" customWidth="true" hidden="false" outlineLevel="0" max="31" min="29" style="1" width="5.71"/>
    <col collapsed="false" customWidth="true" hidden="false" outlineLevel="0" max="32" min="32" style="2" width="5.71"/>
    <col collapsed="false" customWidth="true" hidden="false" outlineLevel="0" max="35" min="33" style="0" width="5.71"/>
    <col collapsed="false" customWidth="true" hidden="false" outlineLevel="0" max="36" min="36" style="2" width="5.71"/>
    <col collapsed="false" customWidth="true" hidden="false" outlineLevel="0" max="41" min="37" style="0" width="5.71"/>
    <col collapsed="false" customWidth="true" hidden="false" outlineLevel="0" max="42" min="42" style="2" width="5.71"/>
    <col collapsed="false" customWidth="true" hidden="false" outlineLevel="0" max="46" min="43" style="0" width="5.71"/>
    <col collapsed="false" customWidth="true" hidden="false" outlineLevel="0" max="47" min="47" style="3" width="5.71"/>
    <col collapsed="false" customWidth="true" hidden="false" outlineLevel="0" max="52" min="48" style="0" width="5.71"/>
    <col collapsed="false" customWidth="true" hidden="false" outlineLevel="0" max="54" min="53" style="2" width="5.71"/>
    <col collapsed="false" customWidth="true" hidden="false" outlineLevel="0" max="58" min="55" style="0" width="5.71"/>
    <col collapsed="false" customWidth="true" hidden="false" outlineLevel="0" max="59" min="59" style="3" width="5.71"/>
    <col collapsed="false" customWidth="true" hidden="false" outlineLevel="0" max="62" min="60" style="0" width="5.71"/>
    <col collapsed="false" customWidth="true" hidden="false" outlineLevel="0" max="63" min="63" style="3" width="5.71"/>
    <col collapsed="false" customWidth="true" hidden="false" outlineLevel="0" max="69" min="64" style="0" width="5.71"/>
    <col collapsed="false" customWidth="true" hidden="false" outlineLevel="0" max="70" min="70" style="3" width="5.71"/>
    <col collapsed="false" customWidth="true" hidden="false" outlineLevel="0" max="173" min="71" style="0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  <c r="I1" s="6"/>
      <c r="J1" s="5"/>
      <c r="K1" s="5"/>
      <c r="L1" s="5"/>
      <c r="M1" s="4"/>
      <c r="N1" s="6"/>
      <c r="O1" s="4"/>
      <c r="P1" s="5"/>
      <c r="Q1" s="5"/>
      <c r="R1" s="5"/>
      <c r="S1" s="6"/>
      <c r="T1" s="4"/>
      <c r="U1" s="5"/>
      <c r="V1" s="5"/>
      <c r="W1" s="6"/>
      <c r="X1" s="4"/>
      <c r="Y1" s="4"/>
      <c r="Z1" s="4"/>
      <c r="AA1" s="7"/>
      <c r="AB1" s="4"/>
      <c r="AC1" s="5"/>
      <c r="AD1" s="5"/>
      <c r="AE1" s="5"/>
      <c r="AF1" s="6"/>
      <c r="AG1" s="4"/>
      <c r="AH1" s="4"/>
      <c r="AI1" s="4"/>
      <c r="AJ1" s="6"/>
      <c r="AK1" s="4"/>
      <c r="AL1" s="4"/>
      <c r="AM1" s="4"/>
      <c r="AN1" s="4"/>
      <c r="AO1" s="4"/>
      <c r="AP1" s="6"/>
      <c r="AQ1" s="4"/>
      <c r="AR1" s="4"/>
      <c r="AS1" s="4"/>
      <c r="AT1" s="4"/>
      <c r="AU1" s="7"/>
      <c r="AV1" s="4"/>
      <c r="AW1" s="4"/>
      <c r="AX1" s="4"/>
      <c r="AY1" s="4"/>
      <c r="AZ1" s="4"/>
      <c r="BA1" s="6"/>
      <c r="BB1" s="6"/>
      <c r="BC1" s="4"/>
      <c r="BD1" s="4"/>
      <c r="BE1" s="4"/>
      <c r="BF1" s="4"/>
      <c r="BG1" s="7"/>
      <c r="BH1" s="4"/>
      <c r="BI1" s="4"/>
      <c r="BJ1" s="4"/>
      <c r="BK1" s="7"/>
      <c r="BL1" s="4"/>
      <c r="BM1" s="4"/>
      <c r="BN1" s="4"/>
      <c r="BO1" s="4"/>
      <c r="BP1" s="4"/>
      <c r="BQ1" s="4"/>
      <c r="BR1" s="7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</row>
    <row r="2" customFormat="false" ht="20.1" hidden="false" customHeight="true" outlineLevel="0" collapsed="false">
      <c r="A2" s="4" t="s">
        <v>1</v>
      </c>
      <c r="B2" s="4"/>
      <c r="C2" s="8" t="s">
        <v>2</v>
      </c>
      <c r="D2" s="4"/>
      <c r="E2" s="5"/>
      <c r="F2" s="5"/>
      <c r="G2" s="5"/>
      <c r="H2" s="5"/>
      <c r="I2" s="6"/>
      <c r="J2" s="5"/>
      <c r="K2" s="5"/>
      <c r="L2" s="5"/>
      <c r="M2" s="4"/>
      <c r="N2" s="6"/>
      <c r="O2" s="4"/>
      <c r="P2" s="5"/>
      <c r="Q2" s="5"/>
      <c r="R2" s="5"/>
      <c r="S2" s="6"/>
      <c r="T2" s="4"/>
      <c r="U2" s="5"/>
      <c r="V2" s="5"/>
      <c r="W2" s="6"/>
      <c r="X2" s="4"/>
      <c r="Y2" s="4"/>
      <c r="Z2" s="4"/>
      <c r="AA2" s="7"/>
      <c r="AB2" s="4"/>
      <c r="AC2" s="5"/>
      <c r="AD2" s="5"/>
      <c r="AE2" s="5"/>
      <c r="AF2" s="6"/>
      <c r="AG2" s="4"/>
      <c r="AH2" s="4"/>
      <c r="AI2" s="4"/>
      <c r="AJ2" s="6"/>
      <c r="AK2" s="4"/>
      <c r="AL2" s="4"/>
      <c r="AM2" s="4"/>
      <c r="AN2" s="4"/>
      <c r="AO2" s="4"/>
      <c r="AP2" s="6"/>
      <c r="AQ2" s="4"/>
      <c r="AR2" s="4"/>
      <c r="AS2" s="4"/>
      <c r="AT2" s="4"/>
      <c r="AU2" s="7"/>
      <c r="AV2" s="4"/>
      <c r="AW2" s="4"/>
      <c r="AX2" s="4"/>
      <c r="AY2" s="4"/>
      <c r="AZ2" s="4"/>
      <c r="BA2" s="6"/>
      <c r="BB2" s="6"/>
      <c r="BC2" s="4"/>
      <c r="BD2" s="4"/>
      <c r="BE2" s="4"/>
      <c r="BF2" s="4"/>
      <c r="BG2" s="7"/>
      <c r="BH2" s="4"/>
      <c r="BI2" s="4"/>
      <c r="BJ2" s="4"/>
      <c r="BK2" s="7"/>
      <c r="BL2" s="4"/>
      <c r="BM2" s="4"/>
      <c r="BN2" s="4"/>
      <c r="BO2" s="4"/>
      <c r="BP2" s="4"/>
      <c r="BQ2" s="4"/>
      <c r="BR2" s="7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</row>
    <row r="3" customFormat="false" ht="20.1" hidden="false" customHeight="true" outlineLevel="0" collapsed="false">
      <c r="A3" s="9"/>
      <c r="B3" s="4"/>
      <c r="C3" s="4"/>
      <c r="D3" s="4"/>
      <c r="E3" s="5"/>
      <c r="F3" s="5"/>
      <c r="G3" s="5"/>
      <c r="H3" s="5"/>
      <c r="I3" s="6"/>
      <c r="J3" s="5"/>
      <c r="K3" s="5"/>
      <c r="L3" s="5"/>
      <c r="M3" s="4"/>
      <c r="N3" s="6"/>
      <c r="O3" s="4"/>
      <c r="P3" s="5"/>
      <c r="Q3" s="5"/>
      <c r="R3" s="5"/>
      <c r="S3" s="6"/>
      <c r="T3" s="4"/>
      <c r="U3" s="5"/>
      <c r="V3" s="5"/>
      <c r="W3" s="6"/>
      <c r="X3" s="4"/>
      <c r="Y3" s="4"/>
      <c r="Z3" s="4"/>
      <c r="AA3" s="7"/>
      <c r="AB3" s="4"/>
      <c r="AC3" s="5"/>
      <c r="AD3" s="5"/>
      <c r="AE3" s="5"/>
      <c r="AF3" s="6"/>
      <c r="AG3" s="4"/>
      <c r="AH3" s="4"/>
      <c r="AI3" s="4"/>
      <c r="AJ3" s="6"/>
      <c r="AK3" s="4"/>
      <c r="AL3" s="4"/>
      <c r="AM3" s="4"/>
      <c r="AN3" s="4"/>
      <c r="AO3" s="4"/>
      <c r="AP3" s="6"/>
      <c r="AQ3" s="4"/>
      <c r="AR3" s="4"/>
      <c r="AS3" s="4"/>
      <c r="AT3" s="4"/>
      <c r="AU3" s="7"/>
      <c r="AV3" s="4"/>
      <c r="AW3" s="4"/>
      <c r="AX3" s="4"/>
      <c r="AY3" s="4"/>
      <c r="AZ3" s="4"/>
      <c r="BA3" s="6"/>
      <c r="BB3" s="6"/>
      <c r="BC3" s="4"/>
      <c r="BD3" s="4"/>
      <c r="BE3" s="4"/>
      <c r="BF3" s="4"/>
      <c r="BG3" s="7"/>
      <c r="BH3" s="4"/>
      <c r="BI3" s="4"/>
      <c r="BJ3" s="4"/>
      <c r="BK3" s="7"/>
      <c r="BL3" s="4"/>
      <c r="BM3" s="4"/>
      <c r="BN3" s="4"/>
      <c r="BO3" s="4"/>
      <c r="BP3" s="4"/>
      <c r="BQ3" s="4"/>
      <c r="BR3" s="7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</row>
    <row r="4" s="3" customFormat="true" ht="20.1" hidden="false" customHeight="true" outlineLevel="0" collapsed="false">
      <c r="A4" s="10"/>
      <c r="B4" s="10" t="s">
        <v>3</v>
      </c>
      <c r="C4" s="10" t="s">
        <v>4</v>
      </c>
      <c r="D4" s="7"/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6"/>
      <c r="K4" s="11" t="s">
        <v>10</v>
      </c>
      <c r="L4" s="11" t="s">
        <v>11</v>
      </c>
      <c r="M4" s="12" t="s">
        <v>12</v>
      </c>
      <c r="N4" s="12" t="s">
        <v>13</v>
      </c>
      <c r="O4" s="7"/>
      <c r="P4" s="13" t="s">
        <v>14</v>
      </c>
      <c r="Q4" s="13" t="s">
        <v>15</v>
      </c>
      <c r="R4" s="13" t="s">
        <v>16</v>
      </c>
      <c r="S4" s="13" t="s">
        <v>17</v>
      </c>
      <c r="T4" s="7"/>
      <c r="U4" s="14" t="s">
        <v>18</v>
      </c>
      <c r="V4" s="14" t="s">
        <v>19</v>
      </c>
      <c r="W4" s="14" t="s">
        <v>20</v>
      </c>
      <c r="X4" s="7"/>
      <c r="Y4" s="14" t="s">
        <v>21</v>
      </c>
      <c r="Z4" s="14" t="s">
        <v>22</v>
      </c>
      <c r="AA4" s="13" t="s">
        <v>23</v>
      </c>
      <c r="AB4" s="7"/>
      <c r="AC4" s="14" t="s">
        <v>24</v>
      </c>
      <c r="AD4" s="14" t="s">
        <v>25</v>
      </c>
      <c r="AE4" s="14" t="s">
        <v>26</v>
      </c>
      <c r="AF4" s="14" t="s">
        <v>27</v>
      </c>
      <c r="AG4" s="7"/>
      <c r="AH4" s="14" t="s">
        <v>28</v>
      </c>
      <c r="AI4" s="14" t="s">
        <v>29</v>
      </c>
      <c r="AJ4" s="14" t="s">
        <v>30</v>
      </c>
      <c r="AK4" s="7"/>
      <c r="AL4" s="14" t="s">
        <v>31</v>
      </c>
      <c r="AM4" s="14" t="s">
        <v>32</v>
      </c>
      <c r="AN4" s="13" t="s">
        <v>33</v>
      </c>
      <c r="AO4" s="13" t="s">
        <v>34</v>
      </c>
      <c r="AP4" s="13" t="s">
        <v>35</v>
      </c>
      <c r="AQ4" s="7"/>
      <c r="AR4" s="13" t="s">
        <v>36</v>
      </c>
      <c r="AS4" s="13" t="s">
        <v>37</v>
      </c>
      <c r="AT4" s="13" t="s">
        <v>38</v>
      </c>
      <c r="AU4" s="13" t="s">
        <v>39</v>
      </c>
      <c r="AV4" s="7"/>
      <c r="AW4" s="14" t="s">
        <v>40</v>
      </c>
      <c r="AX4" s="14" t="s">
        <v>41</v>
      </c>
      <c r="AY4" s="14" t="s">
        <v>42</v>
      </c>
      <c r="AZ4" s="14" t="s">
        <v>43</v>
      </c>
      <c r="BA4" s="15" t="s">
        <v>44</v>
      </c>
      <c r="BB4" s="16"/>
      <c r="BC4" s="14" t="s">
        <v>45</v>
      </c>
      <c r="BD4" s="14" t="s">
        <v>46</v>
      </c>
      <c r="BE4" s="14" t="s">
        <v>47</v>
      </c>
      <c r="BF4" s="14" t="s">
        <v>48</v>
      </c>
      <c r="BG4" s="14" t="s">
        <v>49</v>
      </c>
      <c r="BH4" s="7"/>
      <c r="BI4" s="14" t="s">
        <v>50</v>
      </c>
      <c r="BJ4" s="14" t="s">
        <v>51</v>
      </c>
      <c r="BK4" s="14" t="s">
        <v>52</v>
      </c>
      <c r="BL4" s="7"/>
      <c r="BM4" s="14" t="s">
        <v>53</v>
      </c>
      <c r="BN4" s="7"/>
      <c r="BO4" s="14" t="s">
        <v>54</v>
      </c>
      <c r="BP4" s="11" t="s">
        <v>55</v>
      </c>
      <c r="BQ4" s="11" t="s">
        <v>56</v>
      </c>
      <c r="BR4" s="11" t="s">
        <v>57</v>
      </c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</row>
    <row r="5" customFormat="false" ht="12.75" hidden="false" customHeight="true" outlineLevel="0" collapsed="false">
      <c r="A5" s="17" t="n">
        <v>1</v>
      </c>
      <c r="B5" s="18" t="s">
        <v>58</v>
      </c>
      <c r="C5" s="18" t="s">
        <v>59</v>
      </c>
      <c r="D5" s="4"/>
      <c r="E5" s="19" t="n">
        <v>3</v>
      </c>
      <c r="F5" s="19" t="n">
        <v>7</v>
      </c>
      <c r="G5" s="19" t="n">
        <v>5</v>
      </c>
      <c r="H5" s="19" t="n">
        <v>1</v>
      </c>
      <c r="I5" s="14" t="n">
        <f aca="false">AVERAGE(E5:H5)</f>
        <v>4</v>
      </c>
      <c r="J5" s="20"/>
      <c r="K5" s="19" t="n">
        <v>7</v>
      </c>
      <c r="L5" s="19" t="n">
        <v>6.7</v>
      </c>
      <c r="M5" s="21" t="n">
        <v>1</v>
      </c>
      <c r="N5" s="14" t="n">
        <f aca="false">AVERAGE(K5:M5)</f>
        <v>4.9</v>
      </c>
      <c r="O5" s="4"/>
      <c r="P5" s="19" t="n">
        <v>5</v>
      </c>
      <c r="Q5" s="19" t="n">
        <v>6.5</v>
      </c>
      <c r="R5" s="19" t="n">
        <v>6</v>
      </c>
      <c r="S5" s="14" t="n">
        <f aca="false">AVERAGE(P5:R5)</f>
        <v>5.83333333333333</v>
      </c>
      <c r="T5" s="4"/>
      <c r="U5" s="19" t="n">
        <v>4</v>
      </c>
      <c r="V5" s="19" t="n">
        <v>5.5</v>
      </c>
      <c r="W5" s="14" t="n">
        <f aca="false">AVERAGE(U5:V5)</f>
        <v>4.75</v>
      </c>
      <c r="X5" s="4"/>
      <c r="Y5" s="19" t="n">
        <v>4</v>
      </c>
      <c r="Z5" s="19" t="n">
        <v>7</v>
      </c>
      <c r="AA5" s="14" t="n">
        <f aca="false">AVERAGE(Y5:Z5)</f>
        <v>5.5</v>
      </c>
      <c r="AB5" s="4"/>
      <c r="AC5" s="19" t="n">
        <v>6.5</v>
      </c>
      <c r="AD5" s="19" t="n">
        <v>7</v>
      </c>
      <c r="AE5" s="19" t="n">
        <v>4</v>
      </c>
      <c r="AF5" s="14" t="n">
        <f aca="false">AVERAGE(AC5:AE5)</f>
        <v>5.83333333333333</v>
      </c>
      <c r="AG5" s="4"/>
      <c r="AH5" s="19" t="n">
        <v>7</v>
      </c>
      <c r="AI5" s="19" t="n">
        <v>1</v>
      </c>
      <c r="AJ5" s="14" t="n">
        <f aca="false">AVERAGE(AH5:AI5)</f>
        <v>4</v>
      </c>
      <c r="AK5" s="4"/>
      <c r="AL5" s="19" t="n">
        <v>7</v>
      </c>
      <c r="AM5" s="19" t="n">
        <v>1</v>
      </c>
      <c r="AN5" s="19" t="n">
        <v>4</v>
      </c>
      <c r="AO5" s="19" t="n">
        <v>1</v>
      </c>
      <c r="AP5" s="14" t="n">
        <f aca="false">AVERAGE(AL5:AO5)</f>
        <v>3.25</v>
      </c>
      <c r="AQ5" s="4"/>
      <c r="AR5" s="19" t="n">
        <v>7</v>
      </c>
      <c r="AS5" s="19" t="n">
        <v>5</v>
      </c>
      <c r="AT5" s="19" t="n">
        <v>4</v>
      </c>
      <c r="AU5" s="14" t="n">
        <f aca="false">AVERAGE(AR5:AT5)</f>
        <v>5.33333333333333</v>
      </c>
      <c r="AV5" s="4"/>
      <c r="AW5" s="19" t="n">
        <v>5</v>
      </c>
      <c r="AX5" s="19" t="n">
        <v>1</v>
      </c>
      <c r="AY5" s="19" t="n">
        <v>4</v>
      </c>
      <c r="AZ5" s="19" t="s">
        <v>60</v>
      </c>
      <c r="BA5" s="15" t="n">
        <f aca="false">AVERAGE(AW5:AZ5)</f>
        <v>3.33333333333333</v>
      </c>
      <c r="BB5" s="16"/>
      <c r="BC5" s="19" t="n">
        <v>7</v>
      </c>
      <c r="BD5" s="19" t="n">
        <v>7</v>
      </c>
      <c r="BE5" s="19" t="n">
        <v>1</v>
      </c>
      <c r="BF5" s="19" t="n">
        <v>5</v>
      </c>
      <c r="BG5" s="14" t="n">
        <f aca="false">AVERAGE(BC5:BF5)</f>
        <v>5</v>
      </c>
      <c r="BH5" s="4"/>
      <c r="BI5" s="19" t="n">
        <v>1</v>
      </c>
      <c r="BJ5" s="19" t="n">
        <v>1</v>
      </c>
      <c r="BK5" s="14" t="n">
        <f aca="false">AVERAGE(BI5:BJ5)</f>
        <v>1</v>
      </c>
      <c r="BL5" s="4"/>
      <c r="BM5" s="14" t="n">
        <v>4</v>
      </c>
      <c r="BN5" s="4"/>
      <c r="BO5" s="19" t="n">
        <v>5</v>
      </c>
      <c r="BP5" s="19" t="n">
        <v>6</v>
      </c>
      <c r="BQ5" s="19" t="n">
        <v>7</v>
      </c>
      <c r="BR5" s="14" t="n">
        <f aca="false">AVERAGE(BO5:BQ5)</f>
        <v>6</v>
      </c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</row>
    <row r="6" customFormat="false" ht="12.75" hidden="false" customHeight="true" outlineLevel="0" collapsed="false">
      <c r="A6" s="17" t="n">
        <v>2</v>
      </c>
      <c r="B6" s="18" t="s">
        <v>61</v>
      </c>
      <c r="C6" s="18" t="s">
        <v>62</v>
      </c>
      <c r="D6" s="4"/>
      <c r="E6" s="19" t="n">
        <v>3</v>
      </c>
      <c r="F6" s="19" t="n">
        <v>7</v>
      </c>
      <c r="G6" s="19" t="n">
        <v>6</v>
      </c>
      <c r="H6" s="19" t="n">
        <v>4</v>
      </c>
      <c r="I6" s="14" t="n">
        <f aca="false">AVERAGE(E6:H6)</f>
        <v>5</v>
      </c>
      <c r="J6" s="20"/>
      <c r="K6" s="19" t="n">
        <v>7</v>
      </c>
      <c r="L6" s="19" t="n">
        <v>6.5</v>
      </c>
      <c r="M6" s="21" t="n">
        <v>7</v>
      </c>
      <c r="N6" s="14" t="n">
        <f aca="false">AVERAGE(K6:M6)</f>
        <v>6.83333333333333</v>
      </c>
      <c r="O6" s="4"/>
      <c r="P6" s="19" t="n">
        <v>7</v>
      </c>
      <c r="Q6" s="19" t="n">
        <v>6</v>
      </c>
      <c r="R6" s="19" t="n">
        <v>7</v>
      </c>
      <c r="S6" s="14" t="n">
        <f aca="false">AVERAGE(P6:R6)</f>
        <v>6.66666666666667</v>
      </c>
      <c r="T6" s="4"/>
      <c r="U6" s="19" t="n">
        <v>3</v>
      </c>
      <c r="V6" s="19" t="n">
        <v>7</v>
      </c>
      <c r="W6" s="14" t="n">
        <f aca="false">AVERAGE(U6:V6)</f>
        <v>5</v>
      </c>
      <c r="X6" s="4"/>
      <c r="Y6" s="19" t="n">
        <v>7</v>
      </c>
      <c r="Z6" s="19" t="n">
        <v>7</v>
      </c>
      <c r="AA6" s="14" t="n">
        <f aca="false">AVERAGE(Y6:Z6)</f>
        <v>7</v>
      </c>
      <c r="AB6" s="4"/>
      <c r="AC6" s="19" t="n">
        <v>6.7</v>
      </c>
      <c r="AD6" s="19" t="n">
        <v>7</v>
      </c>
      <c r="AE6" s="19" t="n">
        <v>4</v>
      </c>
      <c r="AF6" s="14" t="n">
        <f aca="false">AVERAGE(AC6:AE6)</f>
        <v>5.9</v>
      </c>
      <c r="AG6" s="4"/>
      <c r="AH6" s="19" t="n">
        <v>6.5</v>
      </c>
      <c r="AI6" s="19" t="n">
        <v>6</v>
      </c>
      <c r="AJ6" s="14" t="n">
        <f aca="false">AVERAGE(AH6:AI6)</f>
        <v>6.25</v>
      </c>
      <c r="AK6" s="4"/>
      <c r="AL6" s="19" t="n">
        <v>4</v>
      </c>
      <c r="AM6" s="19" t="n">
        <v>7</v>
      </c>
      <c r="AN6" s="19" t="n">
        <v>7</v>
      </c>
      <c r="AO6" s="19" t="n">
        <v>6</v>
      </c>
      <c r="AP6" s="14" t="n">
        <f aca="false">AVERAGE(AL6:AO6)</f>
        <v>6</v>
      </c>
      <c r="AQ6" s="4"/>
      <c r="AR6" s="19" t="n">
        <v>6.7</v>
      </c>
      <c r="AS6" s="19" t="n">
        <v>5</v>
      </c>
      <c r="AT6" s="19" t="n">
        <v>3</v>
      </c>
      <c r="AU6" s="14" t="n">
        <f aca="false">AVERAGE(AR6:AT6)</f>
        <v>4.9</v>
      </c>
      <c r="AV6" s="4"/>
      <c r="AW6" s="19" t="n">
        <v>7</v>
      </c>
      <c r="AX6" s="19" t="s">
        <v>60</v>
      </c>
      <c r="AY6" s="19" t="n">
        <v>5</v>
      </c>
      <c r="AZ6" s="19" t="n">
        <v>1</v>
      </c>
      <c r="BA6" s="15" t="n">
        <f aca="false">AVERAGE(AW6:AZ6)</f>
        <v>4.33333333333333</v>
      </c>
      <c r="BB6" s="16"/>
      <c r="BC6" s="19" t="n">
        <v>6</v>
      </c>
      <c r="BD6" s="19" t="n">
        <v>7</v>
      </c>
      <c r="BE6" s="19" t="n">
        <v>5</v>
      </c>
      <c r="BF6" s="19" t="n">
        <v>5</v>
      </c>
      <c r="BG6" s="14" t="n">
        <f aca="false">AVERAGE(BC6:BF6)</f>
        <v>5.75</v>
      </c>
      <c r="BH6" s="4"/>
      <c r="BI6" s="19" t="n">
        <v>1</v>
      </c>
      <c r="BJ6" s="19" t="n">
        <v>1</v>
      </c>
      <c r="BK6" s="14" t="n">
        <f aca="false">AVERAGE(BI6:BJ6)</f>
        <v>1</v>
      </c>
      <c r="BL6" s="4"/>
      <c r="BM6" s="14" t="n">
        <v>4</v>
      </c>
      <c r="BN6" s="4"/>
      <c r="BO6" s="19" t="n">
        <v>7</v>
      </c>
      <c r="BP6" s="19" t="n">
        <v>7</v>
      </c>
      <c r="BQ6" s="19" t="n">
        <v>6</v>
      </c>
      <c r="BR6" s="14" t="n">
        <f aca="false">AVERAGE(BO6:BQ6)</f>
        <v>6.66666666666667</v>
      </c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</row>
    <row r="7" customFormat="false" ht="12.75" hidden="false" customHeight="true" outlineLevel="0" collapsed="false">
      <c r="A7" s="17" t="n">
        <v>3</v>
      </c>
      <c r="B7" s="18" t="s">
        <v>63</v>
      </c>
      <c r="C7" s="18" t="s">
        <v>64</v>
      </c>
      <c r="D7" s="4"/>
      <c r="E7" s="19" t="n">
        <v>7</v>
      </c>
      <c r="F7" s="19" t="n">
        <v>7</v>
      </c>
      <c r="G7" s="19" t="n">
        <v>7</v>
      </c>
      <c r="H7" s="19" t="n">
        <v>7</v>
      </c>
      <c r="I7" s="14" t="n">
        <f aca="false">AVERAGE(E7:H7)</f>
        <v>7</v>
      </c>
      <c r="J7" s="20"/>
      <c r="K7" s="19" t="n">
        <v>6.5</v>
      </c>
      <c r="L7" s="19" t="n">
        <v>7</v>
      </c>
      <c r="M7" s="21" t="n">
        <v>7</v>
      </c>
      <c r="N7" s="14" t="n">
        <f aca="false">AVERAGE(K7:M7)</f>
        <v>6.83333333333333</v>
      </c>
      <c r="O7" s="4"/>
      <c r="P7" s="19" t="n">
        <v>7</v>
      </c>
      <c r="Q7" s="19" t="n">
        <v>7</v>
      </c>
      <c r="R7" s="19" t="n">
        <v>7</v>
      </c>
      <c r="S7" s="14" t="n">
        <f aca="false">AVERAGE(P7:R7)</f>
        <v>7</v>
      </c>
      <c r="T7" s="4"/>
      <c r="U7" s="19" t="n">
        <v>4</v>
      </c>
      <c r="V7" s="19" t="n">
        <v>7</v>
      </c>
      <c r="W7" s="14" t="n">
        <f aca="false">AVERAGE(U7:V7)</f>
        <v>5.5</v>
      </c>
      <c r="X7" s="4"/>
      <c r="Y7" s="19" t="n">
        <v>6.5</v>
      </c>
      <c r="Z7" s="19" t="n">
        <v>7</v>
      </c>
      <c r="AA7" s="14" t="n">
        <f aca="false">AVERAGE(Y7:Z7)</f>
        <v>6.75</v>
      </c>
      <c r="AB7" s="4"/>
      <c r="AC7" s="19" t="n">
        <v>6</v>
      </c>
      <c r="AD7" s="19" t="n">
        <v>6.5</v>
      </c>
      <c r="AE7" s="19" t="n">
        <v>5</v>
      </c>
      <c r="AF7" s="14" t="n">
        <f aca="false">AVERAGE(AC7:AE7)</f>
        <v>5.83333333333333</v>
      </c>
      <c r="AG7" s="4"/>
      <c r="AH7" s="19" t="n">
        <v>6.7</v>
      </c>
      <c r="AI7" s="19" t="n">
        <v>6</v>
      </c>
      <c r="AJ7" s="14" t="n">
        <f aca="false">AVERAGE(AH7:AI7)</f>
        <v>6.35</v>
      </c>
      <c r="AK7" s="4"/>
      <c r="AL7" s="19" t="n">
        <v>6.5</v>
      </c>
      <c r="AM7" s="19" t="n">
        <v>7</v>
      </c>
      <c r="AN7" s="19" t="n">
        <v>7</v>
      </c>
      <c r="AO7" s="19" t="n">
        <v>5</v>
      </c>
      <c r="AP7" s="14" t="n">
        <f aca="false">AVERAGE(AL7:AO7)</f>
        <v>6.375</v>
      </c>
      <c r="AQ7" s="4"/>
      <c r="AR7" s="19" t="n">
        <v>6.7</v>
      </c>
      <c r="AS7" s="19" t="n">
        <v>7</v>
      </c>
      <c r="AT7" s="19" t="n">
        <v>7</v>
      </c>
      <c r="AU7" s="14" t="n">
        <f aca="false">AVERAGE(AR7:AT7)</f>
        <v>6.9</v>
      </c>
      <c r="AV7" s="4"/>
      <c r="AW7" s="19" t="n">
        <v>7</v>
      </c>
      <c r="AX7" s="19" t="s">
        <v>60</v>
      </c>
      <c r="AY7" s="19" t="n">
        <v>7</v>
      </c>
      <c r="AZ7" s="19" t="n">
        <v>7</v>
      </c>
      <c r="BA7" s="15" t="n">
        <f aca="false">AVERAGE(AW7:AZ7)</f>
        <v>7</v>
      </c>
      <c r="BB7" s="16"/>
      <c r="BC7" s="19" t="n">
        <v>5</v>
      </c>
      <c r="BD7" s="19" t="n">
        <v>7</v>
      </c>
      <c r="BE7" s="19" t="n">
        <v>7</v>
      </c>
      <c r="BF7" s="19" t="n">
        <v>7</v>
      </c>
      <c r="BG7" s="14" t="n">
        <f aca="false">AVERAGE(BC7:BF7)</f>
        <v>6.5</v>
      </c>
      <c r="BH7" s="4"/>
      <c r="BI7" s="19" t="n">
        <v>1</v>
      </c>
      <c r="BJ7" s="19" t="n">
        <v>1</v>
      </c>
      <c r="BK7" s="14" t="n">
        <f aca="false">AVERAGE(BI7:BJ7)</f>
        <v>1</v>
      </c>
      <c r="BL7" s="4"/>
      <c r="BM7" s="14" t="n">
        <v>1</v>
      </c>
      <c r="BN7" s="4"/>
      <c r="BO7" s="19" t="n">
        <v>7</v>
      </c>
      <c r="BP7" s="19" t="n">
        <v>6</v>
      </c>
      <c r="BQ7" s="19" t="n">
        <v>7</v>
      </c>
      <c r="BR7" s="14" t="n">
        <f aca="false">AVERAGE(BO7:BQ7)</f>
        <v>6.66666666666667</v>
      </c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</row>
    <row r="8" customFormat="false" ht="12.75" hidden="false" customHeight="true" outlineLevel="0" collapsed="false">
      <c r="A8" s="17" t="n">
        <v>4</v>
      </c>
      <c r="B8" s="18" t="s">
        <v>65</v>
      </c>
      <c r="C8" s="18" t="s">
        <v>66</v>
      </c>
      <c r="D8" s="4"/>
      <c r="E8" s="19" t="n">
        <v>1</v>
      </c>
      <c r="F8" s="19" t="n">
        <v>1</v>
      </c>
      <c r="G8" s="19" t="n">
        <v>1</v>
      </c>
      <c r="H8" s="19" t="n">
        <v>1</v>
      </c>
      <c r="I8" s="14" t="n">
        <f aca="false">AVERAGE(E8:H8)</f>
        <v>1</v>
      </c>
      <c r="J8" s="20"/>
      <c r="K8" s="19" t="n">
        <v>5</v>
      </c>
      <c r="L8" s="19" t="n">
        <v>7</v>
      </c>
      <c r="M8" s="21" t="n">
        <v>7</v>
      </c>
      <c r="N8" s="14" t="n">
        <f aca="false">AVERAGE(K8:M8)</f>
        <v>6.33333333333333</v>
      </c>
      <c r="O8" s="4"/>
      <c r="P8" s="19" t="n">
        <v>6.7</v>
      </c>
      <c r="Q8" s="19" t="n">
        <v>6.7</v>
      </c>
      <c r="R8" s="19" t="n">
        <v>7</v>
      </c>
      <c r="S8" s="14" t="n">
        <f aca="false">AVERAGE(P8:R8)</f>
        <v>6.8</v>
      </c>
      <c r="T8" s="4"/>
      <c r="U8" s="19" t="n">
        <v>7</v>
      </c>
      <c r="V8" s="19" t="n">
        <v>7</v>
      </c>
      <c r="W8" s="14" t="n">
        <f aca="false">AVERAGE(U8:V8)</f>
        <v>7</v>
      </c>
      <c r="X8" s="4"/>
      <c r="Y8" s="19" t="n">
        <v>7</v>
      </c>
      <c r="Z8" s="19" t="n">
        <v>7</v>
      </c>
      <c r="AA8" s="14" t="n">
        <f aca="false">AVERAGE(Y8:Z8)</f>
        <v>7</v>
      </c>
      <c r="AB8" s="4"/>
      <c r="AC8" s="19" t="n">
        <v>6</v>
      </c>
      <c r="AD8" s="19" t="n">
        <v>6.5</v>
      </c>
      <c r="AE8" s="19" t="n">
        <v>5</v>
      </c>
      <c r="AF8" s="14" t="n">
        <f aca="false">AVERAGE(AC8:AE8)</f>
        <v>5.83333333333333</v>
      </c>
      <c r="AG8" s="4"/>
      <c r="AH8" s="19" t="n">
        <v>6.7</v>
      </c>
      <c r="AI8" s="19" t="n">
        <v>5</v>
      </c>
      <c r="AJ8" s="14" t="n">
        <f aca="false">AVERAGE(AH8:AI8)</f>
        <v>5.85</v>
      </c>
      <c r="AK8" s="4"/>
      <c r="AL8" s="19" t="n">
        <v>6.5</v>
      </c>
      <c r="AM8" s="19" t="n">
        <v>5</v>
      </c>
      <c r="AN8" s="19" t="n">
        <v>7</v>
      </c>
      <c r="AO8" s="19" t="n">
        <v>3</v>
      </c>
      <c r="AP8" s="14" t="n">
        <f aca="false">AVERAGE(AL8:AO8)</f>
        <v>5.375</v>
      </c>
      <c r="AQ8" s="4"/>
      <c r="AR8" s="19" t="n">
        <v>6.5</v>
      </c>
      <c r="AS8" s="19" t="n">
        <v>5</v>
      </c>
      <c r="AT8" s="19" t="n">
        <v>6</v>
      </c>
      <c r="AU8" s="14" t="n">
        <f aca="false">AVERAGE(AR8:AT8)</f>
        <v>5.83333333333333</v>
      </c>
      <c r="AV8" s="4"/>
      <c r="AW8" s="19" t="n">
        <v>7</v>
      </c>
      <c r="AX8" s="19" t="s">
        <v>60</v>
      </c>
      <c r="AY8" s="19" t="n">
        <v>7</v>
      </c>
      <c r="AZ8" s="19" t="n">
        <v>5</v>
      </c>
      <c r="BA8" s="15" t="n">
        <f aca="false">AVERAGE(AW8:AZ8)</f>
        <v>6.33333333333333</v>
      </c>
      <c r="BB8" s="16"/>
      <c r="BC8" s="19" t="n">
        <v>7</v>
      </c>
      <c r="BD8" s="19" t="n">
        <v>7</v>
      </c>
      <c r="BE8" s="19" t="n">
        <v>7</v>
      </c>
      <c r="BF8" s="19" t="n">
        <v>7</v>
      </c>
      <c r="BG8" s="14" t="n">
        <f aca="false">AVERAGE(BC8:BF8)</f>
        <v>7</v>
      </c>
      <c r="BH8" s="4"/>
      <c r="BI8" s="19" t="n">
        <v>1</v>
      </c>
      <c r="BJ8" s="19" t="n">
        <v>1</v>
      </c>
      <c r="BK8" s="14" t="n">
        <f aca="false">AVERAGE(BI8:BJ8)</f>
        <v>1</v>
      </c>
      <c r="BL8" s="4"/>
      <c r="BM8" s="14" t="n">
        <v>6</v>
      </c>
      <c r="BN8" s="4"/>
      <c r="BO8" s="19" t="n">
        <v>7</v>
      </c>
      <c r="BP8" s="19" t="n">
        <v>4</v>
      </c>
      <c r="BQ8" s="19" t="n">
        <v>7</v>
      </c>
      <c r="BR8" s="14" t="n">
        <f aca="false">AVERAGE(BO8:BQ8)</f>
        <v>6</v>
      </c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</row>
    <row r="9" customFormat="false" ht="12.75" hidden="false" customHeight="true" outlineLevel="0" collapsed="false">
      <c r="A9" s="17" t="n">
        <v>5</v>
      </c>
      <c r="B9" s="18" t="s">
        <v>67</v>
      </c>
      <c r="C9" s="18" t="s">
        <v>68</v>
      </c>
      <c r="D9" s="4"/>
      <c r="E9" s="19" t="n">
        <v>7</v>
      </c>
      <c r="F9" s="19" t="n">
        <v>7</v>
      </c>
      <c r="G9" s="19" t="n">
        <v>6</v>
      </c>
      <c r="H9" s="19" t="n">
        <v>4</v>
      </c>
      <c r="I9" s="14" t="n">
        <f aca="false">AVERAGE(E9:H9)</f>
        <v>6</v>
      </c>
      <c r="J9" s="20"/>
      <c r="K9" s="19" t="n">
        <v>7</v>
      </c>
      <c r="L9" s="19" t="n">
        <v>5.5</v>
      </c>
      <c r="M9" s="21" t="n">
        <v>6.5</v>
      </c>
      <c r="N9" s="14" t="n">
        <f aca="false">AVERAGE(K9:M9)</f>
        <v>6.33333333333333</v>
      </c>
      <c r="O9" s="4"/>
      <c r="P9" s="19" t="n">
        <v>7</v>
      </c>
      <c r="Q9" s="19" t="n">
        <v>6</v>
      </c>
      <c r="R9" s="19" t="n">
        <v>7</v>
      </c>
      <c r="S9" s="14" t="n">
        <f aca="false">AVERAGE(P9:R9)</f>
        <v>6.66666666666667</v>
      </c>
      <c r="T9" s="4"/>
      <c r="U9" s="19" t="n">
        <v>7</v>
      </c>
      <c r="V9" s="19" t="n">
        <v>7</v>
      </c>
      <c r="W9" s="14" t="n">
        <f aca="false">AVERAGE(U9:V9)</f>
        <v>7</v>
      </c>
      <c r="X9" s="4"/>
      <c r="Y9" s="19" t="n">
        <v>7</v>
      </c>
      <c r="Z9" s="19" t="n">
        <v>7</v>
      </c>
      <c r="AA9" s="14" t="n">
        <f aca="false">AVERAGE(Y9:Z9)</f>
        <v>7</v>
      </c>
      <c r="AB9" s="4"/>
      <c r="AC9" s="19" t="n">
        <v>7</v>
      </c>
      <c r="AD9" s="19" t="n">
        <v>7</v>
      </c>
      <c r="AE9" s="19" t="n">
        <v>4</v>
      </c>
      <c r="AF9" s="14" t="n">
        <f aca="false">AVERAGE(AC9:AE9)</f>
        <v>6</v>
      </c>
      <c r="AG9" s="4"/>
      <c r="AH9" s="19" t="n">
        <v>6.5</v>
      </c>
      <c r="AI9" s="19" t="n">
        <v>5.7</v>
      </c>
      <c r="AJ9" s="14" t="n">
        <f aca="false">AVERAGE(AH9:AI9)</f>
        <v>6.1</v>
      </c>
      <c r="AK9" s="4"/>
      <c r="AL9" s="19" t="n">
        <v>7</v>
      </c>
      <c r="AM9" s="19" t="n">
        <v>7</v>
      </c>
      <c r="AN9" s="19" t="n">
        <v>1</v>
      </c>
      <c r="AO9" s="19" t="n">
        <v>7</v>
      </c>
      <c r="AP9" s="14" t="n">
        <f aca="false">AVERAGE(AL9:AO9)</f>
        <v>5.5</v>
      </c>
      <c r="AQ9" s="4"/>
      <c r="AR9" s="19" t="n">
        <v>7</v>
      </c>
      <c r="AS9" s="19" t="n">
        <v>7</v>
      </c>
      <c r="AT9" s="19" t="n">
        <v>5.5</v>
      </c>
      <c r="AU9" s="14" t="n">
        <f aca="false">AVERAGE(AR9:AT9)</f>
        <v>6.5</v>
      </c>
      <c r="AV9" s="4"/>
      <c r="AW9" s="19" t="n">
        <v>6</v>
      </c>
      <c r="AX9" s="19" t="n">
        <v>7</v>
      </c>
      <c r="AY9" s="19" t="n">
        <v>7</v>
      </c>
      <c r="AZ9" s="19" t="s">
        <v>60</v>
      </c>
      <c r="BA9" s="15" t="n">
        <f aca="false">AVERAGE(AW9:AZ9)</f>
        <v>6.66666666666667</v>
      </c>
      <c r="BB9" s="16"/>
      <c r="BC9" s="19" t="n">
        <v>7</v>
      </c>
      <c r="BD9" s="19" t="n">
        <v>4.5</v>
      </c>
      <c r="BE9" s="19" t="n">
        <v>7</v>
      </c>
      <c r="BF9" s="19" t="n">
        <v>7</v>
      </c>
      <c r="BG9" s="14" t="n">
        <f aca="false">AVERAGE(BC9:BF9)</f>
        <v>6.375</v>
      </c>
      <c r="BH9" s="4"/>
      <c r="BI9" s="19" t="n">
        <v>1</v>
      </c>
      <c r="BJ9" s="19" t="n">
        <v>1</v>
      </c>
      <c r="BK9" s="14" t="n">
        <f aca="false">AVERAGE(BI9:BJ9)</f>
        <v>1</v>
      </c>
      <c r="BL9" s="4"/>
      <c r="BM9" s="14" t="n">
        <v>6</v>
      </c>
      <c r="BN9" s="4"/>
      <c r="BO9" s="19" t="n">
        <v>7</v>
      </c>
      <c r="BP9" s="19" t="n">
        <v>7</v>
      </c>
      <c r="BQ9" s="19" t="n">
        <v>7</v>
      </c>
      <c r="BR9" s="14" t="n">
        <f aca="false">AVERAGE(BO9:BQ9)</f>
        <v>7</v>
      </c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</row>
    <row r="10" customFormat="false" ht="12.75" hidden="false" customHeight="true" outlineLevel="0" collapsed="false">
      <c r="A10" s="17" t="n">
        <v>6</v>
      </c>
      <c r="B10" s="18" t="s">
        <v>69</v>
      </c>
      <c r="C10" s="18" t="s">
        <v>70</v>
      </c>
      <c r="D10" s="4"/>
      <c r="E10" s="19" t="n">
        <v>7</v>
      </c>
      <c r="F10" s="19" t="n">
        <v>1</v>
      </c>
      <c r="G10" s="19" t="n">
        <v>1</v>
      </c>
      <c r="H10" s="19" t="n">
        <v>1</v>
      </c>
      <c r="I10" s="14" t="n">
        <f aca="false">AVERAGE(E10:H10)</f>
        <v>2.5</v>
      </c>
      <c r="J10" s="20"/>
      <c r="K10" s="19" t="n">
        <v>1</v>
      </c>
      <c r="L10" s="19" t="n">
        <v>4</v>
      </c>
      <c r="M10" s="21" t="n">
        <v>5</v>
      </c>
      <c r="N10" s="14" t="n">
        <f aca="false">AVERAGE(K10:M10)</f>
        <v>3.33333333333333</v>
      </c>
      <c r="O10" s="4"/>
      <c r="P10" s="19" t="n">
        <v>1</v>
      </c>
      <c r="Q10" s="19" t="n">
        <v>7</v>
      </c>
      <c r="R10" s="19" t="n">
        <v>1</v>
      </c>
      <c r="S10" s="14" t="n">
        <f aca="false">AVERAGE(P10:R10)</f>
        <v>3</v>
      </c>
      <c r="T10" s="4"/>
      <c r="U10" s="19" t="s">
        <v>60</v>
      </c>
      <c r="V10" s="19" t="s">
        <v>60</v>
      </c>
      <c r="W10" s="14" t="s">
        <v>60</v>
      </c>
      <c r="X10" s="4"/>
      <c r="Y10" s="19" t="s">
        <v>60</v>
      </c>
      <c r="Z10" s="19" t="s">
        <v>60</v>
      </c>
      <c r="AA10" s="14" t="s">
        <v>60</v>
      </c>
      <c r="AB10" s="4"/>
      <c r="AC10" s="19" t="s">
        <v>60</v>
      </c>
      <c r="AD10" s="19" t="s">
        <v>60</v>
      </c>
      <c r="AE10" s="19" t="s">
        <v>60</v>
      </c>
      <c r="AF10" s="14" t="s">
        <v>60</v>
      </c>
      <c r="AG10" s="4"/>
      <c r="AH10" s="19" t="s">
        <v>60</v>
      </c>
      <c r="AI10" s="19" t="s">
        <v>60</v>
      </c>
      <c r="AJ10" s="14" t="s">
        <v>60</v>
      </c>
      <c r="AK10" s="4"/>
      <c r="AL10" s="19" t="s">
        <v>60</v>
      </c>
      <c r="AM10" s="19" t="s">
        <v>60</v>
      </c>
      <c r="AN10" s="19" t="s">
        <v>60</v>
      </c>
      <c r="AO10" s="19" t="s">
        <v>60</v>
      </c>
      <c r="AP10" s="14" t="s">
        <v>60</v>
      </c>
      <c r="AQ10" s="4"/>
      <c r="AR10" s="19" t="s">
        <v>60</v>
      </c>
      <c r="AS10" s="19" t="s">
        <v>60</v>
      </c>
      <c r="AT10" s="19" t="s">
        <v>60</v>
      </c>
      <c r="AU10" s="14" t="s">
        <v>60</v>
      </c>
      <c r="AV10" s="4"/>
      <c r="AW10" s="19" t="s">
        <v>60</v>
      </c>
      <c r="AX10" s="19" t="s">
        <v>60</v>
      </c>
      <c r="AY10" s="19" t="s">
        <v>60</v>
      </c>
      <c r="AZ10" s="19" t="s">
        <v>60</v>
      </c>
      <c r="BA10" s="15" t="s">
        <v>60</v>
      </c>
      <c r="BB10" s="16"/>
      <c r="BC10" s="19" t="s">
        <v>60</v>
      </c>
      <c r="BD10" s="19" t="s">
        <v>60</v>
      </c>
      <c r="BE10" s="19" t="s">
        <v>60</v>
      </c>
      <c r="BF10" s="19" t="s">
        <v>60</v>
      </c>
      <c r="BG10" s="14" t="s">
        <v>60</v>
      </c>
      <c r="BH10" s="4"/>
      <c r="BI10" s="19" t="s">
        <v>60</v>
      </c>
      <c r="BJ10" s="19" t="s">
        <v>60</v>
      </c>
      <c r="BK10" s="14" t="s">
        <v>60</v>
      </c>
      <c r="BL10" s="4"/>
      <c r="BM10" s="14" t="s">
        <v>60</v>
      </c>
      <c r="BN10" s="4"/>
      <c r="BO10" s="19" t="s">
        <v>60</v>
      </c>
      <c r="BP10" s="19" t="s">
        <v>60</v>
      </c>
      <c r="BQ10" s="19" t="s">
        <v>60</v>
      </c>
      <c r="BR10" s="14" t="s">
        <v>60</v>
      </c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</row>
    <row r="11" customFormat="false" ht="12.75" hidden="false" customHeight="true" outlineLevel="0" collapsed="false">
      <c r="A11" s="17" t="n">
        <v>7</v>
      </c>
      <c r="B11" s="18" t="s">
        <v>71</v>
      </c>
      <c r="C11" s="18" t="s">
        <v>72</v>
      </c>
      <c r="D11" s="4"/>
      <c r="E11" s="19" t="n">
        <v>5</v>
      </c>
      <c r="F11" s="19" t="n">
        <v>6</v>
      </c>
      <c r="G11" s="19" t="n">
        <v>6</v>
      </c>
      <c r="H11" s="19" t="n">
        <v>6</v>
      </c>
      <c r="I11" s="14" t="n">
        <f aca="false">AVERAGE(E11:H11)</f>
        <v>5.75</v>
      </c>
      <c r="J11" s="20"/>
      <c r="K11" s="19" t="s">
        <v>60</v>
      </c>
      <c r="L11" s="19" t="s">
        <v>60</v>
      </c>
      <c r="M11" s="21" t="s">
        <v>60</v>
      </c>
      <c r="N11" s="14" t="s">
        <v>60</v>
      </c>
      <c r="O11" s="4"/>
      <c r="P11" s="19" t="s">
        <v>60</v>
      </c>
      <c r="Q11" s="19" t="s">
        <v>60</v>
      </c>
      <c r="R11" s="19" t="s">
        <v>60</v>
      </c>
      <c r="S11" s="14" t="s">
        <v>60</v>
      </c>
      <c r="T11" s="4"/>
      <c r="U11" s="19" t="s">
        <v>60</v>
      </c>
      <c r="V11" s="19" t="s">
        <v>60</v>
      </c>
      <c r="W11" s="14" t="s">
        <v>60</v>
      </c>
      <c r="X11" s="4"/>
      <c r="Y11" s="19" t="s">
        <v>60</v>
      </c>
      <c r="Z11" s="19" t="s">
        <v>60</v>
      </c>
      <c r="AA11" s="14" t="s">
        <v>60</v>
      </c>
      <c r="AB11" s="4"/>
      <c r="AC11" s="19" t="s">
        <v>60</v>
      </c>
      <c r="AD11" s="19" t="s">
        <v>60</v>
      </c>
      <c r="AE11" s="19" t="s">
        <v>60</v>
      </c>
      <c r="AF11" s="14" t="s">
        <v>60</v>
      </c>
      <c r="AG11" s="4"/>
      <c r="AH11" s="19" t="s">
        <v>60</v>
      </c>
      <c r="AI11" s="19" t="s">
        <v>60</v>
      </c>
      <c r="AJ11" s="14" t="s">
        <v>60</v>
      </c>
      <c r="AK11" s="4"/>
      <c r="AL11" s="19" t="s">
        <v>60</v>
      </c>
      <c r="AM11" s="19" t="s">
        <v>60</v>
      </c>
      <c r="AN11" s="19" t="s">
        <v>60</v>
      </c>
      <c r="AO11" s="19" t="s">
        <v>60</v>
      </c>
      <c r="AP11" s="14" t="s">
        <v>60</v>
      </c>
      <c r="AQ11" s="4"/>
      <c r="AR11" s="19" t="s">
        <v>60</v>
      </c>
      <c r="AS11" s="19" t="s">
        <v>60</v>
      </c>
      <c r="AT11" s="19" t="s">
        <v>60</v>
      </c>
      <c r="AU11" s="14" t="s">
        <v>60</v>
      </c>
      <c r="AV11" s="4"/>
      <c r="AW11" s="19" t="s">
        <v>60</v>
      </c>
      <c r="AX11" s="19" t="s">
        <v>60</v>
      </c>
      <c r="AY11" s="19" t="s">
        <v>60</v>
      </c>
      <c r="AZ11" s="19" t="s">
        <v>60</v>
      </c>
      <c r="BA11" s="15" t="s">
        <v>60</v>
      </c>
      <c r="BB11" s="16"/>
      <c r="BC11" s="19" t="s">
        <v>60</v>
      </c>
      <c r="BD11" s="19" t="s">
        <v>60</v>
      </c>
      <c r="BE11" s="19" t="s">
        <v>60</v>
      </c>
      <c r="BF11" s="19" t="s">
        <v>60</v>
      </c>
      <c r="BG11" s="14" t="s">
        <v>60</v>
      </c>
      <c r="BH11" s="4"/>
      <c r="BI11" s="19" t="s">
        <v>60</v>
      </c>
      <c r="BJ11" s="19" t="s">
        <v>60</v>
      </c>
      <c r="BK11" s="14" t="s">
        <v>60</v>
      </c>
      <c r="BL11" s="4"/>
      <c r="BM11" s="14" t="s">
        <v>60</v>
      </c>
      <c r="BN11" s="4"/>
      <c r="BO11" s="19" t="s">
        <v>60</v>
      </c>
      <c r="BP11" s="19" t="s">
        <v>60</v>
      </c>
      <c r="BQ11" s="19" t="s">
        <v>60</v>
      </c>
      <c r="BR11" s="14" t="s">
        <v>60</v>
      </c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</row>
    <row r="12" customFormat="false" ht="12.75" hidden="false" customHeight="true" outlineLevel="0" collapsed="false">
      <c r="A12" s="17" t="n">
        <v>8</v>
      </c>
      <c r="B12" s="18" t="s">
        <v>73</v>
      </c>
      <c r="C12" s="18" t="s">
        <v>74</v>
      </c>
      <c r="D12" s="4"/>
      <c r="E12" s="19" t="n">
        <v>6</v>
      </c>
      <c r="F12" s="19" t="n">
        <v>5</v>
      </c>
      <c r="G12" s="19" t="n">
        <v>6.5</v>
      </c>
      <c r="H12" s="19" t="n">
        <v>6</v>
      </c>
      <c r="I12" s="14" t="n">
        <f aca="false">AVERAGE(E12:H12)</f>
        <v>5.875</v>
      </c>
      <c r="J12" s="20"/>
      <c r="K12" s="19" t="n">
        <v>7</v>
      </c>
      <c r="L12" s="19" t="n">
        <v>6.5</v>
      </c>
      <c r="M12" s="21" t="n">
        <v>7</v>
      </c>
      <c r="N12" s="14" t="n">
        <f aca="false">AVERAGE(K12:M12)</f>
        <v>6.83333333333333</v>
      </c>
      <c r="O12" s="4"/>
      <c r="P12" s="19" t="n">
        <v>4</v>
      </c>
      <c r="Q12" s="19" t="n">
        <v>7</v>
      </c>
      <c r="R12" s="19" t="n">
        <v>7</v>
      </c>
      <c r="S12" s="14" t="n">
        <f aca="false">AVERAGE(P12:R12)</f>
        <v>6</v>
      </c>
      <c r="T12" s="4"/>
      <c r="U12" s="19" t="n">
        <v>7</v>
      </c>
      <c r="V12" s="19" t="n">
        <v>7</v>
      </c>
      <c r="W12" s="14" t="n">
        <f aca="false">AVERAGE(U12:V12)</f>
        <v>7</v>
      </c>
      <c r="X12" s="4"/>
      <c r="Y12" s="19" t="n">
        <v>6.5</v>
      </c>
      <c r="Z12" s="19" t="n">
        <v>4</v>
      </c>
      <c r="AA12" s="14" t="n">
        <f aca="false">AVERAGE(Y12:Z12)</f>
        <v>5.25</v>
      </c>
      <c r="AB12" s="4"/>
      <c r="AC12" s="19" t="n">
        <v>6.5</v>
      </c>
      <c r="AD12" s="19" t="n">
        <v>6.5</v>
      </c>
      <c r="AE12" s="19" t="n">
        <v>6</v>
      </c>
      <c r="AF12" s="14" t="n">
        <f aca="false">AVERAGE(AC12:AE12)</f>
        <v>6.33333333333333</v>
      </c>
      <c r="AG12" s="4"/>
      <c r="AH12" s="19" t="n">
        <v>7</v>
      </c>
      <c r="AI12" s="19" t="n">
        <v>5</v>
      </c>
      <c r="AJ12" s="14" t="n">
        <f aca="false">AVERAGE(AH12:AI12)</f>
        <v>6</v>
      </c>
      <c r="AK12" s="4"/>
      <c r="AL12" s="19" t="n">
        <v>6</v>
      </c>
      <c r="AM12" s="19" t="n">
        <v>5</v>
      </c>
      <c r="AN12" s="19" t="n">
        <v>6.5</v>
      </c>
      <c r="AO12" s="19" t="n">
        <v>5.8</v>
      </c>
      <c r="AP12" s="14" t="n">
        <f aca="false">AVERAGE(AL12:AO12)</f>
        <v>5.825</v>
      </c>
      <c r="AQ12" s="4"/>
      <c r="AR12" s="19" t="n">
        <v>7</v>
      </c>
      <c r="AS12" s="19" t="n">
        <v>7</v>
      </c>
      <c r="AT12" s="19" t="n">
        <v>7</v>
      </c>
      <c r="AU12" s="14" t="n">
        <f aca="false">AVERAGE(AR12:AT12)</f>
        <v>7</v>
      </c>
      <c r="AV12" s="4"/>
      <c r="AW12" s="19" t="n">
        <v>6.5</v>
      </c>
      <c r="AX12" s="19" t="s">
        <v>60</v>
      </c>
      <c r="AY12" s="19" t="n">
        <v>7</v>
      </c>
      <c r="AZ12" s="19" t="n">
        <v>4</v>
      </c>
      <c r="BA12" s="15" t="n">
        <f aca="false">AVERAGE(AW12:AZ12)</f>
        <v>5.83333333333333</v>
      </c>
      <c r="BB12" s="16"/>
      <c r="BC12" s="19" t="n">
        <v>6.4</v>
      </c>
      <c r="BD12" s="19" t="n">
        <v>6.5</v>
      </c>
      <c r="BE12" s="19" t="n">
        <v>7</v>
      </c>
      <c r="BF12" s="19" t="n">
        <v>4</v>
      </c>
      <c r="BG12" s="14" t="n">
        <f aca="false">AVERAGE(BC12:BF12)</f>
        <v>5.975</v>
      </c>
      <c r="BH12" s="4"/>
      <c r="BI12" s="19" t="n">
        <v>1</v>
      </c>
      <c r="BJ12" s="19" t="n">
        <v>1</v>
      </c>
      <c r="BK12" s="14" t="n">
        <f aca="false">AVERAGE(BI12:BJ12)</f>
        <v>1</v>
      </c>
      <c r="BL12" s="4"/>
      <c r="BM12" s="14" t="n">
        <v>5</v>
      </c>
      <c r="BN12" s="4"/>
      <c r="BO12" s="19" t="n">
        <v>7</v>
      </c>
      <c r="BP12" s="19" t="n">
        <v>7</v>
      </c>
      <c r="BQ12" s="19" t="n">
        <v>6</v>
      </c>
      <c r="BR12" s="14" t="n">
        <f aca="false">AVERAGE(BO12:BQ12)</f>
        <v>6.66666666666667</v>
      </c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</row>
    <row r="13" customFormat="false" ht="12.75" hidden="false" customHeight="true" outlineLevel="0" collapsed="false">
      <c r="A13" s="17" t="n">
        <v>9</v>
      </c>
      <c r="B13" s="18" t="s">
        <v>75</v>
      </c>
      <c r="C13" s="18" t="s">
        <v>76</v>
      </c>
      <c r="D13" s="4"/>
      <c r="E13" s="19" t="n">
        <v>7</v>
      </c>
      <c r="F13" s="19" t="n">
        <v>7</v>
      </c>
      <c r="G13" s="19" t="n">
        <v>6.5</v>
      </c>
      <c r="H13" s="19" t="n">
        <v>7</v>
      </c>
      <c r="I13" s="14" t="n">
        <f aca="false">AVERAGE(E13:H13)</f>
        <v>6.875</v>
      </c>
      <c r="J13" s="20"/>
      <c r="K13" s="19" t="n">
        <v>7</v>
      </c>
      <c r="L13" s="19" t="n">
        <v>7</v>
      </c>
      <c r="M13" s="21" t="n">
        <v>7</v>
      </c>
      <c r="N13" s="14" t="n">
        <f aca="false">AVERAGE(K13:M13)</f>
        <v>7</v>
      </c>
      <c r="O13" s="4"/>
      <c r="P13" s="19" t="n">
        <v>7</v>
      </c>
      <c r="Q13" s="19" t="n">
        <v>7</v>
      </c>
      <c r="R13" s="19" t="n">
        <v>7</v>
      </c>
      <c r="S13" s="14" t="n">
        <f aca="false">AVERAGE(P13:R13)</f>
        <v>7</v>
      </c>
      <c r="T13" s="4"/>
      <c r="U13" s="19" t="n">
        <v>7</v>
      </c>
      <c r="V13" s="19" t="n">
        <v>7</v>
      </c>
      <c r="W13" s="14" t="n">
        <f aca="false">AVERAGE(U13:V13)</f>
        <v>7</v>
      </c>
      <c r="X13" s="4"/>
      <c r="Y13" s="19" t="n">
        <v>7</v>
      </c>
      <c r="Z13" s="19" t="n">
        <v>7</v>
      </c>
      <c r="AA13" s="14" t="n">
        <f aca="false">AVERAGE(Y13:Z13)</f>
        <v>7</v>
      </c>
      <c r="AB13" s="4"/>
      <c r="AC13" s="19" t="n">
        <v>7</v>
      </c>
      <c r="AD13" s="19" t="n">
        <v>7</v>
      </c>
      <c r="AE13" s="19" t="n">
        <v>6</v>
      </c>
      <c r="AF13" s="14" t="n">
        <f aca="false">AVERAGE(AC13:AE13)</f>
        <v>6.66666666666667</v>
      </c>
      <c r="AG13" s="4"/>
      <c r="AH13" s="19" t="n">
        <v>7</v>
      </c>
      <c r="AI13" s="19" t="n">
        <v>6</v>
      </c>
      <c r="AJ13" s="14" t="n">
        <f aca="false">AVERAGE(AH13:AI13)</f>
        <v>6.5</v>
      </c>
      <c r="AK13" s="4"/>
      <c r="AL13" s="19" t="n">
        <v>7</v>
      </c>
      <c r="AM13" s="19" t="n">
        <v>7</v>
      </c>
      <c r="AN13" s="19" t="n">
        <v>7</v>
      </c>
      <c r="AO13" s="19" t="n">
        <v>5.5</v>
      </c>
      <c r="AP13" s="14" t="n">
        <f aca="false">AVERAGE(AL13:AO13)</f>
        <v>6.625</v>
      </c>
      <c r="AQ13" s="4"/>
      <c r="AR13" s="19" t="n">
        <v>7</v>
      </c>
      <c r="AS13" s="19" t="n">
        <v>7</v>
      </c>
      <c r="AT13" s="19" t="n">
        <v>7</v>
      </c>
      <c r="AU13" s="14" t="n">
        <f aca="false">AVERAGE(AR13:AT13)</f>
        <v>7</v>
      </c>
      <c r="AV13" s="4"/>
      <c r="AW13" s="19" t="n">
        <v>7</v>
      </c>
      <c r="AX13" s="19" t="n">
        <v>6.6</v>
      </c>
      <c r="AY13" s="19" t="n">
        <v>7</v>
      </c>
      <c r="AZ13" s="19" t="s">
        <v>60</v>
      </c>
      <c r="BA13" s="15" t="n">
        <f aca="false">AVERAGE(AW13:AZ13)</f>
        <v>6.86666666666667</v>
      </c>
      <c r="BB13" s="16"/>
      <c r="BC13" s="19" t="n">
        <v>7</v>
      </c>
      <c r="BD13" s="19" t="n">
        <v>7</v>
      </c>
      <c r="BE13" s="19" t="n">
        <v>6.6</v>
      </c>
      <c r="BF13" s="19" t="n">
        <v>7</v>
      </c>
      <c r="BG13" s="14" t="n">
        <f aca="false">AVERAGE(BC13:BF13)</f>
        <v>6.9</v>
      </c>
      <c r="BH13" s="4"/>
      <c r="BI13" s="19" t="n">
        <v>3</v>
      </c>
      <c r="BJ13" s="19" t="n">
        <v>3.5</v>
      </c>
      <c r="BK13" s="14" t="n">
        <f aca="false">AVERAGE(BI13:BJ13)</f>
        <v>3.25</v>
      </c>
      <c r="BL13" s="4"/>
      <c r="BM13" s="14" t="n">
        <v>5</v>
      </c>
      <c r="BN13" s="4"/>
      <c r="BO13" s="19" t="n">
        <v>7</v>
      </c>
      <c r="BP13" s="19" t="n">
        <v>7</v>
      </c>
      <c r="BQ13" s="19" t="n">
        <v>6</v>
      </c>
      <c r="BR13" s="14" t="n">
        <f aca="false">AVERAGE(BO13:BQ13)</f>
        <v>6.66666666666667</v>
      </c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</row>
    <row r="14" customFormat="false" ht="12.75" hidden="false" customHeight="true" outlineLevel="0" collapsed="false">
      <c r="A14" s="17" t="n">
        <v>10</v>
      </c>
      <c r="B14" s="18" t="s">
        <v>77</v>
      </c>
      <c r="C14" s="18" t="s">
        <v>78</v>
      </c>
      <c r="D14" s="4"/>
      <c r="E14" s="19" t="n">
        <v>6.5</v>
      </c>
      <c r="F14" s="19" t="n">
        <v>1</v>
      </c>
      <c r="G14" s="19" t="n">
        <v>7</v>
      </c>
      <c r="H14" s="19" t="n">
        <v>7</v>
      </c>
      <c r="I14" s="14" t="n">
        <f aca="false">AVERAGE(E14:H14)</f>
        <v>5.375</v>
      </c>
      <c r="J14" s="20"/>
      <c r="K14" s="19" t="n">
        <v>7</v>
      </c>
      <c r="L14" s="19" t="n">
        <v>5.5</v>
      </c>
      <c r="M14" s="21" t="n">
        <v>6.5</v>
      </c>
      <c r="N14" s="14" t="n">
        <f aca="false">AVERAGE(K14:M14)</f>
        <v>6.33333333333333</v>
      </c>
      <c r="O14" s="4"/>
      <c r="P14" s="21" t="n">
        <v>6</v>
      </c>
      <c r="Q14" s="21" t="n">
        <v>6</v>
      </c>
      <c r="R14" s="21" t="n">
        <v>7</v>
      </c>
      <c r="S14" s="14" t="n">
        <f aca="false">AVERAGE(P14:R14)</f>
        <v>6.33333333333333</v>
      </c>
      <c r="T14" s="4"/>
      <c r="U14" s="19" t="n">
        <v>4</v>
      </c>
      <c r="V14" s="19" t="n">
        <v>7</v>
      </c>
      <c r="W14" s="14" t="n">
        <f aca="false">AVERAGE(U14:V14)</f>
        <v>5.5</v>
      </c>
      <c r="X14" s="4"/>
      <c r="Y14" s="19" t="n">
        <v>7</v>
      </c>
      <c r="Z14" s="19" t="n">
        <v>7</v>
      </c>
      <c r="AA14" s="14" t="n">
        <f aca="false">AVERAGE(Y14:Z14)</f>
        <v>7</v>
      </c>
      <c r="AB14" s="4"/>
      <c r="AC14" s="19" t="n">
        <v>6</v>
      </c>
      <c r="AD14" s="19" t="n">
        <v>7</v>
      </c>
      <c r="AE14" s="19" t="n">
        <v>4</v>
      </c>
      <c r="AF14" s="14" t="n">
        <f aca="false">AVERAGE(AC14:AE14)</f>
        <v>5.66666666666667</v>
      </c>
      <c r="AG14" s="4"/>
      <c r="AH14" s="19" t="n">
        <v>7</v>
      </c>
      <c r="AI14" s="19" t="n">
        <v>4</v>
      </c>
      <c r="AJ14" s="14" t="n">
        <f aca="false">AVERAGE(AH14:AI14)</f>
        <v>5.5</v>
      </c>
      <c r="AK14" s="4"/>
      <c r="AL14" s="19" t="n">
        <v>7</v>
      </c>
      <c r="AM14" s="19" t="n">
        <v>7</v>
      </c>
      <c r="AN14" s="19" t="n">
        <v>7</v>
      </c>
      <c r="AO14" s="19" t="n">
        <v>5</v>
      </c>
      <c r="AP14" s="14" t="n">
        <f aca="false">AVERAGE(AL14:AO14)</f>
        <v>6.5</v>
      </c>
      <c r="AQ14" s="4"/>
      <c r="AR14" s="19" t="n">
        <v>6.5</v>
      </c>
      <c r="AS14" s="19" t="n">
        <v>6.5</v>
      </c>
      <c r="AT14" s="19" t="n">
        <v>5.7</v>
      </c>
      <c r="AU14" s="14" t="n">
        <f aca="false">AVERAGE(AR14:AT14)</f>
        <v>6.23333333333333</v>
      </c>
      <c r="AV14" s="4"/>
      <c r="AW14" s="19" t="n">
        <v>4</v>
      </c>
      <c r="AX14" s="19" t="n">
        <v>1</v>
      </c>
      <c r="AY14" s="19" t="n">
        <v>1</v>
      </c>
      <c r="AZ14" s="19" t="s">
        <v>60</v>
      </c>
      <c r="BA14" s="15" t="n">
        <f aca="false">AVERAGE(AW14:AZ14)</f>
        <v>2</v>
      </c>
      <c r="BB14" s="16"/>
      <c r="BC14" s="19" t="n">
        <v>7</v>
      </c>
      <c r="BD14" s="19" t="n">
        <v>7</v>
      </c>
      <c r="BE14" s="19" t="n">
        <v>7</v>
      </c>
      <c r="BF14" s="19" t="n">
        <v>5</v>
      </c>
      <c r="BG14" s="14" t="n">
        <f aca="false">AVERAGE(BC14:BF14)</f>
        <v>6.5</v>
      </c>
      <c r="BH14" s="4"/>
      <c r="BI14" s="19" t="n">
        <v>3</v>
      </c>
      <c r="BJ14" s="19" t="n">
        <v>7</v>
      </c>
      <c r="BK14" s="14" t="n">
        <f aca="false">AVERAGE(BI14:BJ14)</f>
        <v>5</v>
      </c>
      <c r="BL14" s="4"/>
      <c r="BM14" s="14" t="n">
        <v>5</v>
      </c>
      <c r="BN14" s="4"/>
      <c r="BO14" s="19" t="n">
        <v>7</v>
      </c>
      <c r="BP14" s="19" t="n">
        <v>1</v>
      </c>
      <c r="BQ14" s="19" t="n">
        <v>1</v>
      </c>
      <c r="BR14" s="14" t="n">
        <f aca="false">AVERAGE(BO14:BQ14)</f>
        <v>3</v>
      </c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</row>
    <row r="15" customFormat="false" ht="12.75" hidden="false" customHeight="true" outlineLevel="0" collapsed="false">
      <c r="A15" s="17" t="n">
        <v>11</v>
      </c>
      <c r="B15" s="18" t="s">
        <v>79</v>
      </c>
      <c r="C15" s="18" t="s">
        <v>80</v>
      </c>
      <c r="D15" s="4"/>
      <c r="E15" s="19" t="n">
        <v>7</v>
      </c>
      <c r="F15" s="19" t="n">
        <v>7</v>
      </c>
      <c r="G15" s="19" t="n">
        <v>4</v>
      </c>
      <c r="H15" s="19" t="n">
        <v>5</v>
      </c>
      <c r="I15" s="14" t="n">
        <f aca="false">AVERAGE(E15:H15)</f>
        <v>5.75</v>
      </c>
      <c r="J15" s="20"/>
      <c r="K15" s="19" t="n">
        <v>7</v>
      </c>
      <c r="L15" s="19" t="n">
        <v>7</v>
      </c>
      <c r="M15" s="21" t="n">
        <v>5.5</v>
      </c>
      <c r="N15" s="14" t="n">
        <f aca="false">AVERAGE(K15:M15)</f>
        <v>6.5</v>
      </c>
      <c r="O15" s="4"/>
      <c r="P15" s="19" t="n">
        <v>4</v>
      </c>
      <c r="Q15" s="19" t="n">
        <v>7</v>
      </c>
      <c r="R15" s="19" t="n">
        <v>7</v>
      </c>
      <c r="S15" s="14" t="n">
        <f aca="false">AVERAGE(P15:R15)</f>
        <v>6</v>
      </c>
      <c r="T15" s="4"/>
      <c r="U15" s="19" t="n">
        <v>6</v>
      </c>
      <c r="V15" s="19" t="n">
        <v>3</v>
      </c>
      <c r="W15" s="14" t="n">
        <f aca="false">AVERAGE(U15:V15)</f>
        <v>4.5</v>
      </c>
      <c r="X15" s="4"/>
      <c r="Y15" s="19" t="n">
        <v>7</v>
      </c>
      <c r="Z15" s="19" t="n">
        <v>6.5</v>
      </c>
      <c r="AA15" s="14" t="n">
        <f aca="false">AVERAGE(Y15:Z15)</f>
        <v>6.75</v>
      </c>
      <c r="AB15" s="4"/>
      <c r="AC15" s="19" t="n">
        <v>7</v>
      </c>
      <c r="AD15" s="19" t="n">
        <v>7</v>
      </c>
      <c r="AE15" s="19" t="n">
        <v>5.5</v>
      </c>
      <c r="AF15" s="14" t="n">
        <f aca="false">AVERAGE(AC15:AE15)</f>
        <v>6.5</v>
      </c>
      <c r="AG15" s="4"/>
      <c r="AH15" s="19" t="n">
        <v>6.7</v>
      </c>
      <c r="AI15" s="19" t="n">
        <v>5</v>
      </c>
      <c r="AJ15" s="14" t="n">
        <f aca="false">AVERAGE(AH15:AI15)</f>
        <v>5.85</v>
      </c>
      <c r="AK15" s="4"/>
      <c r="AL15" s="19" t="n">
        <v>4.5</v>
      </c>
      <c r="AM15" s="19" t="n">
        <v>5</v>
      </c>
      <c r="AN15" s="19" t="n">
        <v>4</v>
      </c>
      <c r="AO15" s="19" t="n">
        <v>3</v>
      </c>
      <c r="AP15" s="14" t="n">
        <f aca="false">AVERAGE(AL15:AO15)</f>
        <v>4.125</v>
      </c>
      <c r="AQ15" s="4"/>
      <c r="AR15" s="19" t="n">
        <v>7</v>
      </c>
      <c r="AS15" s="19" t="n">
        <v>5</v>
      </c>
      <c r="AT15" s="19" t="n">
        <v>3</v>
      </c>
      <c r="AU15" s="14" t="n">
        <f aca="false">AVERAGE(AR15:AT15)</f>
        <v>5</v>
      </c>
      <c r="AV15" s="4"/>
      <c r="AW15" s="19" t="n">
        <v>5</v>
      </c>
      <c r="AX15" s="19" t="n">
        <v>5</v>
      </c>
      <c r="AY15" s="19" t="n">
        <v>3</v>
      </c>
      <c r="AZ15" s="19" t="s">
        <v>60</v>
      </c>
      <c r="BA15" s="15" t="n">
        <f aca="false">AVERAGE(AW15:AZ15)</f>
        <v>4.33333333333333</v>
      </c>
      <c r="BB15" s="16"/>
      <c r="BC15" s="19" t="n">
        <v>6.8</v>
      </c>
      <c r="BD15" s="19" t="n">
        <v>7</v>
      </c>
      <c r="BE15" s="19" t="n">
        <v>4.8</v>
      </c>
      <c r="BF15" s="19" t="n">
        <v>4</v>
      </c>
      <c r="BG15" s="14" t="n">
        <f aca="false">AVERAGE(BC15:BF15)</f>
        <v>5.65</v>
      </c>
      <c r="BH15" s="4"/>
      <c r="BI15" s="19" t="n">
        <v>2.5</v>
      </c>
      <c r="BJ15" s="19" t="n">
        <v>2.5</v>
      </c>
      <c r="BK15" s="14" t="n">
        <f aca="false">AVERAGE(BI15:BJ15)</f>
        <v>2.5</v>
      </c>
      <c r="BL15" s="4"/>
      <c r="BM15" s="14" t="n">
        <v>5</v>
      </c>
      <c r="BN15" s="4"/>
      <c r="BO15" s="19" t="n">
        <v>7</v>
      </c>
      <c r="BP15" s="19" t="n">
        <v>4</v>
      </c>
      <c r="BQ15" s="19" t="n">
        <v>7</v>
      </c>
      <c r="BR15" s="14" t="n">
        <f aca="false">AVERAGE(BO15:BQ15)</f>
        <v>6</v>
      </c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</row>
    <row r="16" s="3" customFormat="true" ht="12.75" hidden="false" customHeight="true" outlineLevel="0" collapsed="false">
      <c r="A16" s="22" t="s">
        <v>81</v>
      </c>
      <c r="B16" s="22"/>
      <c r="C16" s="22"/>
      <c r="D16" s="7"/>
      <c r="E16" s="6"/>
      <c r="F16" s="6"/>
      <c r="G16" s="6"/>
      <c r="H16" s="6"/>
      <c r="I16" s="23" t="n">
        <f aca="false">AVERAGE(I5:I15)</f>
        <v>5.01136363636364</v>
      </c>
      <c r="J16" s="6"/>
      <c r="K16" s="6"/>
      <c r="L16" s="6"/>
      <c r="M16" s="7"/>
      <c r="N16" s="23" t="n">
        <f aca="false">AVERAGE(N5:N15)</f>
        <v>6.12333333333333</v>
      </c>
      <c r="O16" s="7"/>
      <c r="P16" s="6"/>
      <c r="Q16" s="6"/>
      <c r="R16" s="6"/>
      <c r="S16" s="23" t="n">
        <f aca="false">AVERAGE(S5:S15)</f>
        <v>6.13</v>
      </c>
      <c r="T16" s="7"/>
      <c r="U16" s="6"/>
      <c r="V16" s="6"/>
      <c r="W16" s="23" t="n">
        <f aca="false">AVERAGE(W5:W15)</f>
        <v>5.91666666666667</v>
      </c>
      <c r="X16" s="7"/>
      <c r="Y16" s="7"/>
      <c r="Z16" s="7"/>
      <c r="AA16" s="23" t="n">
        <f aca="false">AVERAGE(AA5:AA15)</f>
        <v>6.58333333333333</v>
      </c>
      <c r="AB16" s="7"/>
      <c r="AC16" s="6"/>
      <c r="AD16" s="6"/>
      <c r="AE16" s="6"/>
      <c r="AF16" s="23" t="n">
        <f aca="false">AVERAGE(AF5:AF15)</f>
        <v>6.06296296296296</v>
      </c>
      <c r="AG16" s="7"/>
      <c r="AH16" s="7"/>
      <c r="AI16" s="7"/>
      <c r="AJ16" s="23" t="n">
        <f aca="false">AVERAGE(AJ5:AJ15)</f>
        <v>5.82222222222222</v>
      </c>
      <c r="AK16" s="7"/>
      <c r="AL16" s="7"/>
      <c r="AM16" s="7"/>
      <c r="AN16" s="7"/>
      <c r="AO16" s="7"/>
      <c r="AP16" s="23" t="n">
        <f aca="false">AVERAGE(AP5:AP15)</f>
        <v>5.50833333333333</v>
      </c>
      <c r="AQ16" s="7"/>
      <c r="AR16" s="6"/>
      <c r="AS16" s="6"/>
      <c r="AT16" s="6"/>
      <c r="AU16" s="23" t="n">
        <f aca="false">AVERAGE(AU5:AU15)</f>
        <v>6.07777777777778</v>
      </c>
      <c r="AV16" s="7"/>
      <c r="AW16" s="23"/>
      <c r="AX16" s="23"/>
      <c r="AY16" s="23"/>
      <c r="AZ16" s="23"/>
      <c r="BA16" s="23" t="n">
        <f aca="false">AVERAGE(BA5:BA15)</f>
        <v>5.18888888888889</v>
      </c>
      <c r="BB16" s="23"/>
      <c r="BC16" s="24"/>
      <c r="BD16" s="24"/>
      <c r="BE16" s="24"/>
      <c r="BF16" s="24"/>
      <c r="BG16" s="24" t="n">
        <f aca="false">AVERAGE(BG5:BG15)</f>
        <v>6.18333333333333</v>
      </c>
      <c r="BH16" s="7"/>
      <c r="BI16" s="24"/>
      <c r="BJ16" s="24"/>
      <c r="BK16" s="24" t="n">
        <f aca="false">AVERAGE(BK5:BK15)</f>
        <v>1.86111111111111</v>
      </c>
      <c r="BL16" s="23"/>
      <c r="BM16" s="24" t="n">
        <f aca="false">AVERAGE(BM5:BM15)</f>
        <v>4.55555555555556</v>
      </c>
      <c r="BN16" s="7"/>
      <c r="BO16" s="6"/>
      <c r="BP16" s="6"/>
      <c r="BQ16" s="6"/>
      <c r="BR16" s="23" t="n">
        <f aca="false">AVERAGE(BR5:BR15)</f>
        <v>6.07407407407407</v>
      </c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</row>
    <row r="17" customFormat="false" ht="20.1" hidden="false" customHeight="true" outlineLevel="0" collapsed="false">
      <c r="A17" s="4"/>
      <c r="B17" s="4"/>
      <c r="C17" s="4"/>
      <c r="D17" s="4"/>
      <c r="E17" s="5"/>
      <c r="F17" s="5"/>
      <c r="G17" s="5"/>
      <c r="H17" s="5"/>
      <c r="I17" s="6"/>
      <c r="J17" s="5"/>
      <c r="K17" s="5"/>
      <c r="L17" s="5"/>
      <c r="M17" s="4"/>
      <c r="N17" s="6"/>
      <c r="O17" s="4"/>
      <c r="P17" s="5"/>
      <c r="Q17" s="5"/>
      <c r="R17" s="5"/>
      <c r="S17" s="6"/>
      <c r="T17" s="4"/>
      <c r="U17" s="5"/>
      <c r="V17" s="5"/>
      <c r="W17" s="6"/>
      <c r="X17" s="4"/>
      <c r="Y17" s="4"/>
      <c r="Z17" s="4"/>
      <c r="AA17" s="7"/>
      <c r="AB17" s="4"/>
      <c r="AC17" s="5"/>
      <c r="AD17" s="5"/>
      <c r="AE17" s="5"/>
      <c r="AF17" s="6"/>
      <c r="AG17" s="4"/>
      <c r="AH17" s="4"/>
      <c r="AI17" s="4"/>
      <c r="AJ17" s="6"/>
      <c r="AK17" s="4"/>
      <c r="AL17" s="4"/>
      <c r="AM17" s="4"/>
      <c r="AN17" s="4"/>
      <c r="AO17" s="4"/>
      <c r="AP17" s="6"/>
      <c r="AQ17" s="4"/>
      <c r="AR17" s="4"/>
      <c r="AS17" s="4"/>
      <c r="AT17" s="4"/>
      <c r="AU17" s="7"/>
      <c r="AV17" s="4"/>
      <c r="AW17" s="4"/>
      <c r="AX17" s="4"/>
      <c r="AY17" s="4"/>
      <c r="AZ17" s="4"/>
      <c r="BA17" s="6"/>
      <c r="BB17" s="6"/>
      <c r="BC17" s="4"/>
      <c r="BD17" s="4"/>
      <c r="BE17" s="4"/>
      <c r="BF17" s="4"/>
      <c r="BG17" s="7"/>
      <c r="BH17" s="4"/>
      <c r="BI17" s="4"/>
      <c r="BJ17" s="4"/>
      <c r="BK17" s="7"/>
      <c r="BL17" s="4"/>
      <c r="BM17" s="4"/>
      <c r="BN17" s="4"/>
      <c r="BO17" s="4"/>
      <c r="BP17" s="4"/>
      <c r="BQ17" s="4"/>
      <c r="BR17" s="7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</row>
  </sheetData>
  <mergeCells count="1"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Y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56"/>
    <col collapsed="false" customWidth="true" hidden="false" outlineLevel="0" max="3" min="3" style="0" width="33.56"/>
    <col collapsed="false" customWidth="true" hidden="false" outlineLevel="0" max="4" min="4" style="0" width="0.99"/>
    <col collapsed="false" customWidth="true" hidden="false" outlineLevel="0" max="5" min="5" style="25" width="5.71"/>
    <col collapsed="false" customWidth="true" hidden="false" outlineLevel="0" max="6" min="6" style="0" width="0.99"/>
    <col collapsed="false" customWidth="true" hidden="false" outlineLevel="0" max="7" min="7" style="25" width="5.71"/>
    <col collapsed="false" customWidth="true" hidden="false" outlineLevel="0" max="8" min="8" style="0" width="0.99"/>
    <col collapsed="false" customWidth="true" hidden="false" outlineLevel="0" max="9" min="9" style="25" width="5.71"/>
    <col collapsed="false" customWidth="true" hidden="false" outlineLevel="0" max="10" min="10" style="0" width="0.99"/>
    <col collapsed="false" customWidth="true" hidden="false" outlineLevel="0" max="11" min="11" style="2" width="5.71"/>
    <col collapsed="false" customWidth="true" hidden="false" outlineLevel="0" max="12" min="12" style="0" width="0.99"/>
    <col collapsed="false" customWidth="true" hidden="false" outlineLevel="0" max="13" min="13" style="1" width="5.71"/>
    <col collapsed="false" customWidth="true" hidden="false" outlineLevel="0" max="14" min="14" style="0" width="0.99"/>
    <col collapsed="false" customWidth="true" hidden="false" outlineLevel="0" max="15" min="15" style="1" width="5.71"/>
    <col collapsed="false" customWidth="true" hidden="false" outlineLevel="0" max="16" min="16" style="0" width="0.99"/>
    <col collapsed="false" customWidth="true" hidden="false" outlineLevel="0" max="17" min="17" style="1" width="5.71"/>
    <col collapsed="false" customWidth="true" hidden="false" outlineLevel="0" max="18" min="18" style="0" width="0.99"/>
    <col collapsed="false" customWidth="true" hidden="false" outlineLevel="0" max="19" min="19" style="1" width="5.71"/>
    <col collapsed="false" customWidth="true" hidden="false" outlineLevel="0" max="20" min="20" style="0" width="0.99"/>
    <col collapsed="false" customWidth="true" hidden="false" outlineLevel="0" max="21" min="21" style="1" width="5.71"/>
    <col collapsed="false" customWidth="true" hidden="false" outlineLevel="0" max="22" min="22" style="0" width="0.99"/>
    <col collapsed="false" customWidth="true" hidden="false" outlineLevel="0" max="23" min="23" style="1" width="5.71"/>
    <col collapsed="false" customWidth="true" hidden="false" outlineLevel="0" max="24" min="24" style="0" width="0.99"/>
    <col collapsed="false" customWidth="true" hidden="false" outlineLevel="0" max="25" min="25" style="1" width="5.71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0" t="s">
        <v>1</v>
      </c>
      <c r="C2" s="26" t="s">
        <v>82</v>
      </c>
    </row>
    <row r="3" customFormat="false" ht="23.25" hidden="false" customHeight="false" outlineLevel="0" collapsed="false">
      <c r="A3" s="27"/>
    </row>
    <row r="4" s="3" customFormat="true" ht="16.5" hidden="false" customHeight="true" outlineLevel="0" collapsed="false">
      <c r="A4" s="10"/>
      <c r="B4" s="10" t="s">
        <v>3</v>
      </c>
      <c r="C4" s="10" t="s">
        <v>4</v>
      </c>
      <c r="E4" s="14" t="s">
        <v>83</v>
      </c>
      <c r="G4" s="14" t="s">
        <v>84</v>
      </c>
      <c r="I4" s="14" t="s">
        <v>85</v>
      </c>
      <c r="K4" s="14" t="s">
        <v>86</v>
      </c>
      <c r="M4" s="14" t="s">
        <v>87</v>
      </c>
      <c r="O4" s="14" t="s">
        <v>88</v>
      </c>
      <c r="Q4" s="14" t="s">
        <v>89</v>
      </c>
      <c r="S4" s="14" t="s">
        <v>90</v>
      </c>
      <c r="U4" s="14" t="s">
        <v>91</v>
      </c>
      <c r="W4" s="14" t="s">
        <v>92</v>
      </c>
      <c r="Y4" s="14" t="s">
        <v>93</v>
      </c>
    </row>
    <row r="5" customFormat="false" ht="12.75" hidden="false" customHeight="false" outlineLevel="0" collapsed="false">
      <c r="A5" s="17" t="n">
        <v>1</v>
      </c>
      <c r="B5" s="18" t="s">
        <v>58</v>
      </c>
      <c r="C5" s="18" t="s">
        <v>59</v>
      </c>
      <c r="E5" s="19" t="n">
        <v>6</v>
      </c>
      <c r="G5" s="19" t="n">
        <v>4</v>
      </c>
      <c r="I5" s="19" t="n">
        <v>3</v>
      </c>
      <c r="K5" s="28" t="n">
        <v>6.5</v>
      </c>
      <c r="M5" s="19" t="n">
        <v>3.5</v>
      </c>
      <c r="O5" s="19" t="n">
        <v>4.5</v>
      </c>
      <c r="Q5" s="19" t="n">
        <v>4</v>
      </c>
      <c r="S5" s="19" t="n">
        <v>4</v>
      </c>
      <c r="U5" s="19" t="n">
        <v>1</v>
      </c>
      <c r="W5" s="19" t="n">
        <v>5.5</v>
      </c>
      <c r="Y5" s="19" t="n">
        <v>4.4</v>
      </c>
    </row>
    <row r="6" customFormat="false" ht="12.75" hidden="false" customHeight="false" outlineLevel="0" collapsed="false">
      <c r="A6" s="17" t="n">
        <v>2</v>
      </c>
      <c r="B6" s="18" t="s">
        <v>61</v>
      </c>
      <c r="C6" s="18" t="s">
        <v>62</v>
      </c>
      <c r="E6" s="19" t="n">
        <v>5.5</v>
      </c>
      <c r="G6" s="19" t="n">
        <v>6.7</v>
      </c>
      <c r="I6" s="19" t="n">
        <v>4.5</v>
      </c>
      <c r="K6" s="28" t="n">
        <v>7</v>
      </c>
      <c r="M6" s="19" t="n">
        <v>8</v>
      </c>
      <c r="O6" s="19" t="n">
        <v>6</v>
      </c>
      <c r="Q6" s="19" t="n">
        <v>5.5</v>
      </c>
      <c r="S6" s="19" t="n">
        <v>4</v>
      </c>
      <c r="U6" s="19" t="n">
        <v>6.7</v>
      </c>
      <c r="W6" s="19" t="n">
        <v>4.8</v>
      </c>
      <c r="Y6" s="19" t="n">
        <v>4.4</v>
      </c>
    </row>
    <row r="7" customFormat="false" ht="12.75" hidden="false" customHeight="false" outlineLevel="0" collapsed="false">
      <c r="A7" s="17" t="n">
        <v>3</v>
      </c>
      <c r="B7" s="18" t="s">
        <v>63</v>
      </c>
      <c r="C7" s="18" t="s">
        <v>64</v>
      </c>
      <c r="E7" s="19" t="n">
        <v>6</v>
      </c>
      <c r="G7" s="19" t="n">
        <v>6</v>
      </c>
      <c r="I7" s="19" t="s">
        <v>60</v>
      </c>
      <c r="K7" s="28" t="n">
        <v>6.7</v>
      </c>
      <c r="M7" s="19" t="n">
        <v>7.5</v>
      </c>
      <c r="O7" s="19" t="n">
        <v>5.8</v>
      </c>
      <c r="Q7" s="19" t="n">
        <v>1</v>
      </c>
      <c r="S7" s="19" t="n">
        <v>4</v>
      </c>
      <c r="U7" s="19" t="n">
        <v>1</v>
      </c>
      <c r="W7" s="19" t="n">
        <v>4.3</v>
      </c>
      <c r="Y7" s="19" t="n">
        <v>1</v>
      </c>
    </row>
    <row r="8" customFormat="false" ht="12.75" hidden="false" customHeight="false" outlineLevel="0" collapsed="false">
      <c r="A8" s="17" t="n">
        <v>4</v>
      </c>
      <c r="B8" s="18" t="s">
        <v>65</v>
      </c>
      <c r="C8" s="18" t="s">
        <v>66</v>
      </c>
      <c r="E8" s="19" t="n">
        <v>6.5</v>
      </c>
      <c r="G8" s="19" t="n">
        <v>3</v>
      </c>
      <c r="I8" s="19" t="n">
        <v>4.5</v>
      </c>
      <c r="K8" s="28" t="n">
        <v>6.7</v>
      </c>
      <c r="M8" s="19" t="n">
        <v>3.5</v>
      </c>
      <c r="O8" s="19" t="n">
        <v>4</v>
      </c>
      <c r="Q8" s="19" t="n">
        <v>5.5</v>
      </c>
      <c r="S8" s="19" t="n">
        <v>4</v>
      </c>
      <c r="U8" s="19" t="n">
        <v>5.5</v>
      </c>
      <c r="W8" s="19" t="n">
        <v>4</v>
      </c>
      <c r="Y8" s="19" t="n">
        <v>5.5</v>
      </c>
    </row>
    <row r="9" customFormat="false" ht="12.75" hidden="false" customHeight="false" outlineLevel="0" collapsed="false">
      <c r="A9" s="17" t="n">
        <v>5</v>
      </c>
      <c r="B9" s="18" t="s">
        <v>67</v>
      </c>
      <c r="C9" s="18" t="s">
        <v>68</v>
      </c>
      <c r="E9" s="19" t="n">
        <v>5.5</v>
      </c>
      <c r="G9" s="19" t="n">
        <v>6</v>
      </c>
      <c r="I9" s="19" t="n">
        <v>5.5</v>
      </c>
      <c r="K9" s="28" t="n">
        <v>7</v>
      </c>
      <c r="M9" s="19" t="n">
        <v>7.7</v>
      </c>
      <c r="O9" s="19" t="n">
        <v>4</v>
      </c>
      <c r="Q9" s="19" t="n">
        <v>5.5</v>
      </c>
      <c r="S9" s="19" t="n">
        <v>5</v>
      </c>
      <c r="U9" s="19" t="n">
        <v>1</v>
      </c>
      <c r="W9" s="19" t="n">
        <v>7</v>
      </c>
      <c r="Y9" s="19" t="n">
        <v>3.7</v>
      </c>
    </row>
    <row r="10" customFormat="false" ht="12.75" hidden="false" customHeight="false" outlineLevel="0" collapsed="false">
      <c r="A10" s="17" t="n">
        <v>6</v>
      </c>
      <c r="B10" s="18" t="s">
        <v>69</v>
      </c>
      <c r="C10" s="18" t="s">
        <v>70</v>
      </c>
      <c r="E10" s="19" t="s">
        <v>60</v>
      </c>
      <c r="G10" s="19" t="s">
        <v>60</v>
      </c>
      <c r="I10" s="19" t="s">
        <v>60</v>
      </c>
      <c r="K10" s="28" t="s">
        <v>60</v>
      </c>
      <c r="M10" s="19" t="s">
        <v>60</v>
      </c>
      <c r="O10" s="19" t="s">
        <v>60</v>
      </c>
      <c r="Q10" s="19" t="s">
        <v>60</v>
      </c>
      <c r="S10" s="19" t="s">
        <v>60</v>
      </c>
      <c r="U10" s="19" t="s">
        <v>60</v>
      </c>
      <c r="W10" s="19" t="s">
        <v>60</v>
      </c>
      <c r="Y10" s="19" t="s">
        <v>60</v>
      </c>
    </row>
    <row r="11" customFormat="false" ht="12.75" hidden="false" customHeight="false" outlineLevel="0" collapsed="false">
      <c r="A11" s="17" t="n">
        <v>7</v>
      </c>
      <c r="B11" s="18" t="s">
        <v>71</v>
      </c>
      <c r="C11" s="18" t="s">
        <v>72</v>
      </c>
      <c r="E11" s="19" t="s">
        <v>60</v>
      </c>
      <c r="G11" s="19" t="s">
        <v>60</v>
      </c>
      <c r="I11" s="19" t="s">
        <v>60</v>
      </c>
      <c r="K11" s="28" t="s">
        <v>60</v>
      </c>
      <c r="M11" s="19" t="s">
        <v>60</v>
      </c>
      <c r="O11" s="19" t="s">
        <v>60</v>
      </c>
      <c r="Q11" s="19" t="s">
        <v>60</v>
      </c>
      <c r="S11" s="19" t="s">
        <v>60</v>
      </c>
      <c r="U11" s="19" t="s">
        <v>60</v>
      </c>
      <c r="W11" s="19" t="s">
        <v>60</v>
      </c>
      <c r="Y11" s="19" t="s">
        <v>60</v>
      </c>
    </row>
    <row r="12" customFormat="false" ht="12.75" hidden="false" customHeight="false" outlineLevel="0" collapsed="false">
      <c r="A12" s="17" t="n">
        <v>8</v>
      </c>
      <c r="B12" s="18" t="s">
        <v>73</v>
      </c>
      <c r="C12" s="18" t="s">
        <v>74</v>
      </c>
      <c r="E12" s="19" t="n">
        <v>5</v>
      </c>
      <c r="G12" s="19" t="n">
        <v>6</v>
      </c>
      <c r="I12" s="19" t="n">
        <v>4</v>
      </c>
      <c r="K12" s="28" t="n">
        <v>7</v>
      </c>
      <c r="M12" s="19" t="n">
        <v>3</v>
      </c>
      <c r="O12" s="19" t="n">
        <v>3.5</v>
      </c>
      <c r="Q12" s="19" t="n">
        <v>4.5</v>
      </c>
      <c r="S12" s="19" t="n">
        <v>3</v>
      </c>
      <c r="U12" s="19" t="n">
        <v>4</v>
      </c>
      <c r="W12" s="19" t="n">
        <v>4.7</v>
      </c>
      <c r="Y12" s="19" t="n">
        <v>4.6</v>
      </c>
    </row>
    <row r="13" customFormat="false" ht="12.75" hidden="false" customHeight="false" outlineLevel="0" collapsed="false">
      <c r="A13" s="17" t="n">
        <v>9</v>
      </c>
      <c r="B13" s="18" t="s">
        <v>75</v>
      </c>
      <c r="C13" s="18" t="s">
        <v>76</v>
      </c>
      <c r="E13" s="19" t="n">
        <v>7</v>
      </c>
      <c r="G13" s="19" t="n">
        <v>5.5</v>
      </c>
      <c r="I13" s="19" t="n">
        <v>6.5</v>
      </c>
      <c r="K13" s="28" t="n">
        <v>5.5</v>
      </c>
      <c r="M13" s="19" t="n">
        <v>8</v>
      </c>
      <c r="O13" s="19" t="n">
        <v>6.3</v>
      </c>
      <c r="Q13" s="19" t="n">
        <v>7</v>
      </c>
      <c r="S13" s="19" t="n">
        <v>7</v>
      </c>
      <c r="U13" s="19" t="n">
        <v>5</v>
      </c>
      <c r="W13" s="19" t="n">
        <v>5.7</v>
      </c>
      <c r="Y13" s="19" t="n">
        <v>5.7</v>
      </c>
    </row>
    <row r="14" customFormat="false" ht="12.75" hidden="false" customHeight="true" outlineLevel="0" collapsed="false">
      <c r="A14" s="17" t="n">
        <v>10</v>
      </c>
      <c r="B14" s="18" t="s">
        <v>77</v>
      </c>
      <c r="C14" s="18" t="s">
        <v>78</v>
      </c>
      <c r="E14" s="19" t="n">
        <v>4</v>
      </c>
      <c r="G14" s="19" t="n">
        <v>4.5</v>
      </c>
      <c r="I14" s="19" t="n">
        <v>4.5</v>
      </c>
      <c r="K14" s="28" t="n">
        <v>6.7</v>
      </c>
      <c r="M14" s="19" t="n">
        <v>6</v>
      </c>
      <c r="O14" s="19" t="n">
        <v>4.5</v>
      </c>
      <c r="Q14" s="19" t="n">
        <v>5.5</v>
      </c>
      <c r="S14" s="19" t="n">
        <v>4</v>
      </c>
      <c r="U14" s="19" t="n">
        <v>6</v>
      </c>
      <c r="W14" s="19" t="n">
        <v>6.5</v>
      </c>
      <c r="Y14" s="19" t="n">
        <v>1</v>
      </c>
    </row>
    <row r="15" customFormat="false" ht="12.75" hidden="false" customHeight="false" outlineLevel="0" collapsed="false">
      <c r="A15" s="17" t="n">
        <v>11</v>
      </c>
      <c r="B15" s="18" t="s">
        <v>79</v>
      </c>
      <c r="C15" s="18" t="s">
        <v>80</v>
      </c>
      <c r="E15" s="19" t="n">
        <v>5.5</v>
      </c>
      <c r="G15" s="19" t="n">
        <v>4</v>
      </c>
      <c r="I15" s="19" t="n">
        <v>4</v>
      </c>
      <c r="K15" s="28" t="n">
        <v>5.5</v>
      </c>
      <c r="M15" s="19" t="n">
        <v>3.5</v>
      </c>
      <c r="O15" s="19" t="n">
        <v>4</v>
      </c>
      <c r="Q15" s="19" t="n">
        <v>5.5</v>
      </c>
      <c r="S15" s="19" t="n">
        <v>4</v>
      </c>
      <c r="U15" s="19" t="n">
        <v>4</v>
      </c>
      <c r="W15" s="19" t="n">
        <v>4.5</v>
      </c>
      <c r="Y15" s="19" t="n">
        <v>4.6</v>
      </c>
    </row>
    <row r="16" s="3" customFormat="true" ht="12.75" hidden="false" customHeight="true" outlineLevel="0" collapsed="false">
      <c r="A16" s="22" t="s">
        <v>81</v>
      </c>
      <c r="B16" s="22"/>
      <c r="C16" s="22"/>
      <c r="E16" s="29" t="n">
        <f aca="false">AVERAGE(E5:E15)</f>
        <v>5.66666666666667</v>
      </c>
      <c r="G16" s="29" t="n">
        <f aca="false">AVERAGE(G5:G15)</f>
        <v>5.07777777777778</v>
      </c>
      <c r="I16" s="29" t="n">
        <f aca="false">AVERAGE(I5:I15)</f>
        <v>4.5625</v>
      </c>
      <c r="K16" s="29" t="n">
        <f aca="false">AVERAGE(K5:K15)</f>
        <v>6.51111111111111</v>
      </c>
      <c r="M16" s="29" t="n">
        <f aca="false">AVERAGE(M5:M15)</f>
        <v>5.63333333333333</v>
      </c>
      <c r="O16" s="29" t="n">
        <f aca="false">AVERAGE(O5:O15)</f>
        <v>4.73333333333333</v>
      </c>
      <c r="Q16" s="29" t="n">
        <f aca="false">AVERAGE(Q5:Q15)</f>
        <v>4.88888888888889</v>
      </c>
      <c r="S16" s="29" t="n">
        <f aca="false">AVERAGE(S5:S15)</f>
        <v>4.33333333333333</v>
      </c>
      <c r="T16" s="29" t="e">
        <f aca="false">AVERAGE(T5:T15)</f>
        <v>#DIV/0!</v>
      </c>
      <c r="U16" s="29" t="n">
        <f aca="false">AVERAGE(U5:U15)</f>
        <v>3.8</v>
      </c>
      <c r="V16" s="29" t="e">
        <f aca="false">AVERAGE(V5:V15)</f>
        <v>#DIV/0!</v>
      </c>
      <c r="W16" s="29" t="n">
        <f aca="false">AVERAGE(W5:W15)</f>
        <v>5.22222222222222</v>
      </c>
      <c r="X16" s="29" t="e">
        <f aca="false">AVERAGE(X5:X15)</f>
        <v>#DIV/0!</v>
      </c>
      <c r="Y16" s="29" t="n">
        <f aca="false">AVERAGE(Y5:Y15)</f>
        <v>3.87777777777778</v>
      </c>
    </row>
  </sheetData>
  <mergeCells count="1"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28"/>
    <col collapsed="false" customWidth="true" hidden="false" outlineLevel="0" max="3" min="3" style="0" width="34.28"/>
    <col collapsed="false" customWidth="true" hidden="false" outlineLevel="0" max="12" min="4" style="0" width="5.71"/>
    <col collapsed="false" customWidth="true" hidden="false" outlineLevel="0" max="13" min="13" style="2" width="5.71"/>
    <col collapsed="false" customWidth="true" hidden="false" outlineLevel="0" max="17" min="14" style="0" width="5.71"/>
    <col collapsed="false" customWidth="true" hidden="false" outlineLevel="0" max="18" min="18" style="2" width="5.71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0" t="s">
        <v>1</v>
      </c>
      <c r="C2" s="26" t="s">
        <v>94</v>
      </c>
    </row>
    <row r="3" customFormat="false" ht="23.25" hidden="false" customHeight="false" outlineLevel="0" collapsed="false">
      <c r="A3" s="27"/>
    </row>
    <row r="4" customFormat="false" ht="12.75" hidden="false" customHeight="false" outlineLevel="0" collapsed="false">
      <c r="A4" s="18"/>
      <c r="B4" s="30" t="s">
        <v>3</v>
      </c>
      <c r="C4" s="30" t="s">
        <v>4</v>
      </c>
      <c r="E4" s="31" t="s">
        <v>95</v>
      </c>
      <c r="F4" s="31" t="s">
        <v>96</v>
      </c>
      <c r="G4" s="32" t="s">
        <v>97</v>
      </c>
      <c r="H4" s="12" t="s">
        <v>98</v>
      </c>
      <c r="J4" s="19" t="s">
        <v>99</v>
      </c>
      <c r="K4" s="19" t="s">
        <v>100</v>
      </c>
      <c r="L4" s="19" t="s">
        <v>101</v>
      </c>
      <c r="M4" s="14" t="s">
        <v>102</v>
      </c>
      <c r="O4" s="19" t="s">
        <v>103</v>
      </c>
      <c r="P4" s="19" t="s">
        <v>104</v>
      </c>
      <c r="Q4" s="19" t="s">
        <v>105</v>
      </c>
      <c r="R4" s="14" t="s">
        <v>106</v>
      </c>
    </row>
    <row r="5" customFormat="false" ht="12.75" hidden="false" customHeight="false" outlineLevel="0" collapsed="false">
      <c r="A5" s="17" t="n">
        <v>1</v>
      </c>
      <c r="B5" s="18" t="s">
        <v>58</v>
      </c>
      <c r="C5" s="18" t="s">
        <v>59</v>
      </c>
      <c r="E5" s="19" t="n">
        <v>4</v>
      </c>
      <c r="F5" s="19" t="n">
        <v>7</v>
      </c>
      <c r="G5" s="21" t="n">
        <v>6</v>
      </c>
      <c r="H5" s="14" t="n">
        <f aca="false">AVERAGE(E5:G5)</f>
        <v>5.66666666666667</v>
      </c>
      <c r="J5" s="19" t="n">
        <v>4</v>
      </c>
      <c r="K5" s="19" t="n">
        <v>7</v>
      </c>
      <c r="L5" s="19" t="n">
        <v>4</v>
      </c>
      <c r="M5" s="14" t="n">
        <f aca="false">AVERAGE(J5:L5)</f>
        <v>5</v>
      </c>
      <c r="O5" s="19" t="n">
        <v>1</v>
      </c>
      <c r="P5" s="19" t="n">
        <v>3</v>
      </c>
      <c r="Q5" s="19" t="n">
        <v>5</v>
      </c>
      <c r="R5" s="14" t="n">
        <f aca="false">AVERAGE(O5:Q5)</f>
        <v>3</v>
      </c>
    </row>
    <row r="6" customFormat="false" ht="12.75" hidden="false" customHeight="false" outlineLevel="0" collapsed="false">
      <c r="A6" s="17" t="n">
        <v>2</v>
      </c>
      <c r="B6" s="18" t="s">
        <v>61</v>
      </c>
      <c r="C6" s="18" t="s">
        <v>62</v>
      </c>
      <c r="E6" s="19" t="n">
        <v>7</v>
      </c>
      <c r="F6" s="19" t="n">
        <v>7</v>
      </c>
      <c r="G6" s="21" t="n">
        <v>6.5</v>
      </c>
      <c r="H6" s="14" t="n">
        <f aca="false">AVERAGE(E6:G6)</f>
        <v>6.83333333333333</v>
      </c>
      <c r="J6" s="19" t="n">
        <v>7</v>
      </c>
      <c r="K6" s="19" t="n">
        <v>7</v>
      </c>
      <c r="L6" s="19" t="n">
        <v>7</v>
      </c>
      <c r="M6" s="14" t="n">
        <f aca="false">AVERAGE(J6:L6)</f>
        <v>7</v>
      </c>
      <c r="O6" s="19" t="n">
        <v>7</v>
      </c>
      <c r="P6" s="19" t="n">
        <v>3</v>
      </c>
      <c r="Q6" s="19" t="n">
        <v>5.8</v>
      </c>
      <c r="R6" s="14" t="n">
        <f aca="false">AVERAGE(O6:Q6)</f>
        <v>5.26666666666667</v>
      </c>
    </row>
    <row r="7" customFormat="false" ht="12.75" hidden="false" customHeight="false" outlineLevel="0" collapsed="false">
      <c r="A7" s="17" t="n">
        <v>3</v>
      </c>
      <c r="B7" s="18" t="s">
        <v>63</v>
      </c>
      <c r="C7" s="18" t="s">
        <v>64</v>
      </c>
      <c r="E7" s="19" t="n">
        <v>6</v>
      </c>
      <c r="F7" s="19" t="n">
        <v>7</v>
      </c>
      <c r="G7" s="21" t="n">
        <v>7</v>
      </c>
      <c r="H7" s="14" t="n">
        <f aca="false">AVERAGE(E7:G7)</f>
        <v>6.66666666666667</v>
      </c>
      <c r="J7" s="19" t="n">
        <v>5</v>
      </c>
      <c r="K7" s="19" t="n">
        <v>7</v>
      </c>
      <c r="L7" s="19" t="n">
        <v>7</v>
      </c>
      <c r="M7" s="14" t="n">
        <f aca="false">AVERAGE(J7:L7)</f>
        <v>6.33333333333333</v>
      </c>
      <c r="O7" s="19" t="n">
        <v>3</v>
      </c>
      <c r="P7" s="19" t="n">
        <v>6</v>
      </c>
      <c r="Q7" s="19" t="n">
        <v>5.5</v>
      </c>
      <c r="R7" s="14" t="n">
        <f aca="false">AVERAGE(O7:Q7)</f>
        <v>4.83333333333333</v>
      </c>
    </row>
    <row r="8" customFormat="false" ht="12.75" hidden="false" customHeight="false" outlineLevel="0" collapsed="false">
      <c r="A8" s="17" t="n">
        <v>4</v>
      </c>
      <c r="B8" s="18" t="s">
        <v>65</v>
      </c>
      <c r="C8" s="18" t="s">
        <v>66</v>
      </c>
      <c r="E8" s="19" t="n">
        <v>7</v>
      </c>
      <c r="F8" s="19" t="n">
        <v>2</v>
      </c>
      <c r="G8" s="21" t="n">
        <v>5.5</v>
      </c>
      <c r="H8" s="14" t="n">
        <f aca="false">AVERAGE(E8:G8)</f>
        <v>4.83333333333333</v>
      </c>
      <c r="J8" s="19" t="n">
        <v>7</v>
      </c>
      <c r="K8" s="19" t="n">
        <v>6.5</v>
      </c>
      <c r="L8" s="19" t="n">
        <v>7</v>
      </c>
      <c r="M8" s="14" t="n">
        <f aca="false">AVERAGE(J8:L8)</f>
        <v>6.83333333333333</v>
      </c>
      <c r="O8" s="19" t="n">
        <v>6.7</v>
      </c>
      <c r="P8" s="19" t="n">
        <v>6.5</v>
      </c>
      <c r="Q8" s="19" t="n">
        <v>4.5</v>
      </c>
      <c r="R8" s="14" t="n">
        <f aca="false">AVERAGE(O8:Q8)</f>
        <v>5.9</v>
      </c>
    </row>
    <row r="9" customFormat="false" ht="12.75" hidden="false" customHeight="false" outlineLevel="0" collapsed="false">
      <c r="A9" s="17" t="n">
        <v>5</v>
      </c>
      <c r="B9" s="18" t="s">
        <v>67</v>
      </c>
      <c r="C9" s="18" t="s">
        <v>68</v>
      </c>
      <c r="E9" s="19" t="n">
        <v>7</v>
      </c>
      <c r="F9" s="19" t="n">
        <v>7</v>
      </c>
      <c r="G9" s="21" t="n">
        <v>7</v>
      </c>
      <c r="H9" s="14" t="n">
        <f aca="false">AVERAGE(E9:G9)</f>
        <v>7</v>
      </c>
      <c r="J9" s="19" t="n">
        <v>5.5</v>
      </c>
      <c r="K9" s="19" t="n">
        <v>7</v>
      </c>
      <c r="L9" s="19" t="n">
        <v>7</v>
      </c>
      <c r="M9" s="14" t="n">
        <f aca="false">AVERAGE(J9:L9)</f>
        <v>6.5</v>
      </c>
      <c r="O9" s="19" t="n">
        <v>5.5</v>
      </c>
      <c r="P9" s="19" t="n">
        <v>7</v>
      </c>
      <c r="Q9" s="19" t="n">
        <v>5.5</v>
      </c>
      <c r="R9" s="14" t="n">
        <f aca="false">AVERAGE(O9:Q9)</f>
        <v>6</v>
      </c>
    </row>
    <row r="10" customFormat="false" ht="12.75" hidden="false" customHeight="false" outlineLevel="0" collapsed="false">
      <c r="A10" s="17" t="n">
        <v>6</v>
      </c>
      <c r="B10" s="18" t="s">
        <v>69</v>
      </c>
      <c r="C10" s="18" t="s">
        <v>70</v>
      </c>
      <c r="E10" s="19" t="s">
        <v>60</v>
      </c>
      <c r="F10" s="19" t="s">
        <v>60</v>
      </c>
      <c r="G10" s="21" t="s">
        <v>60</v>
      </c>
      <c r="H10" s="14" t="s">
        <v>60</v>
      </c>
      <c r="J10" s="19" t="s">
        <v>60</v>
      </c>
      <c r="K10" s="19" t="s">
        <v>60</v>
      </c>
      <c r="L10" s="19" t="s">
        <v>60</v>
      </c>
      <c r="M10" s="14" t="s">
        <v>60</v>
      </c>
      <c r="O10" s="19" t="s">
        <v>60</v>
      </c>
      <c r="P10" s="19" t="s">
        <v>60</v>
      </c>
      <c r="Q10" s="19" t="s">
        <v>60</v>
      </c>
      <c r="R10" s="14" t="s">
        <v>60</v>
      </c>
    </row>
    <row r="11" customFormat="false" ht="12.75" hidden="false" customHeight="false" outlineLevel="0" collapsed="false">
      <c r="A11" s="17" t="n">
        <v>7</v>
      </c>
      <c r="B11" s="18" t="s">
        <v>71</v>
      </c>
      <c r="C11" s="18" t="s">
        <v>72</v>
      </c>
      <c r="E11" s="19" t="s">
        <v>60</v>
      </c>
      <c r="F11" s="19" t="s">
        <v>60</v>
      </c>
      <c r="G11" s="21" t="s">
        <v>60</v>
      </c>
      <c r="H11" s="14" t="s">
        <v>60</v>
      </c>
      <c r="J11" s="19" t="s">
        <v>60</v>
      </c>
      <c r="K11" s="19" t="s">
        <v>60</v>
      </c>
      <c r="L11" s="19" t="s">
        <v>60</v>
      </c>
      <c r="M11" s="14" t="s">
        <v>60</v>
      </c>
      <c r="O11" s="19" t="s">
        <v>60</v>
      </c>
      <c r="P11" s="19" t="s">
        <v>60</v>
      </c>
      <c r="Q11" s="19" t="s">
        <v>60</v>
      </c>
      <c r="R11" s="14" t="s">
        <v>60</v>
      </c>
    </row>
    <row r="12" customFormat="false" ht="12.75" hidden="false" customHeight="false" outlineLevel="0" collapsed="false">
      <c r="A12" s="17" t="n">
        <v>8</v>
      </c>
      <c r="B12" s="18" t="s">
        <v>73</v>
      </c>
      <c r="C12" s="18" t="s">
        <v>74</v>
      </c>
      <c r="E12" s="19" t="n">
        <v>4</v>
      </c>
      <c r="F12" s="19" t="n">
        <v>2</v>
      </c>
      <c r="G12" s="21" t="n">
        <v>5</v>
      </c>
      <c r="H12" s="14" t="n">
        <f aca="false">AVERAGE(E12:G12)</f>
        <v>3.66666666666667</v>
      </c>
      <c r="J12" s="19" t="n">
        <v>4</v>
      </c>
      <c r="K12" s="19" t="n">
        <v>6.5</v>
      </c>
      <c r="L12" s="19" t="n">
        <v>4</v>
      </c>
      <c r="M12" s="14" t="n">
        <f aca="false">AVERAGE(J12:L12)</f>
        <v>4.83333333333333</v>
      </c>
      <c r="O12" s="19" t="s">
        <v>60</v>
      </c>
      <c r="P12" s="19" t="s">
        <v>60</v>
      </c>
      <c r="Q12" s="19" t="s">
        <v>60</v>
      </c>
      <c r="R12" s="14" t="s">
        <v>60</v>
      </c>
    </row>
    <row r="13" customFormat="false" ht="12.75" hidden="false" customHeight="false" outlineLevel="0" collapsed="false">
      <c r="A13" s="17" t="n">
        <v>9</v>
      </c>
      <c r="B13" s="18" t="s">
        <v>75</v>
      </c>
      <c r="C13" s="18" t="s">
        <v>76</v>
      </c>
      <c r="E13" s="19" t="n">
        <v>7</v>
      </c>
      <c r="F13" s="19" t="n">
        <v>7</v>
      </c>
      <c r="G13" s="21" t="n">
        <v>7</v>
      </c>
      <c r="H13" s="14" t="n">
        <f aca="false">AVERAGE(E13:G13)</f>
        <v>7</v>
      </c>
      <c r="J13" s="19" t="n">
        <v>6.5</v>
      </c>
      <c r="K13" s="19" t="n">
        <v>7</v>
      </c>
      <c r="L13" s="19" t="n">
        <v>7</v>
      </c>
      <c r="M13" s="14" t="n">
        <f aca="false">AVERAGE(J13:L13)</f>
        <v>6.83333333333333</v>
      </c>
      <c r="O13" s="19" t="n">
        <v>6.5</v>
      </c>
      <c r="P13" s="19" t="n">
        <v>7</v>
      </c>
      <c r="Q13" s="19" t="n">
        <v>7</v>
      </c>
      <c r="R13" s="14" t="n">
        <f aca="false">AVERAGE(O13:Q13)</f>
        <v>6.83333333333333</v>
      </c>
    </row>
    <row r="14" customFormat="false" ht="12.75" hidden="false" customHeight="false" outlineLevel="0" collapsed="false">
      <c r="A14" s="17" t="n">
        <v>10</v>
      </c>
      <c r="B14" s="18" t="s">
        <v>77</v>
      </c>
      <c r="C14" s="18" t="s">
        <v>78</v>
      </c>
      <c r="E14" s="19" t="n">
        <v>4.5</v>
      </c>
      <c r="F14" s="19" t="n">
        <v>2</v>
      </c>
      <c r="G14" s="21" t="n">
        <v>6</v>
      </c>
      <c r="H14" s="14" t="n">
        <f aca="false">AVERAGE(E14:G14)</f>
        <v>4.16666666666667</v>
      </c>
      <c r="J14" s="19" t="n">
        <v>5.5</v>
      </c>
      <c r="K14" s="19" t="n">
        <v>6</v>
      </c>
      <c r="L14" s="19" t="n">
        <v>4</v>
      </c>
      <c r="M14" s="14" t="n">
        <f aca="false">AVERAGE(J14:L14)</f>
        <v>5.16666666666667</v>
      </c>
      <c r="O14" s="19" t="n">
        <v>5.5</v>
      </c>
      <c r="P14" s="19" t="n">
        <v>4</v>
      </c>
      <c r="Q14" s="19" t="n">
        <v>5.5</v>
      </c>
      <c r="R14" s="14" t="n">
        <f aca="false">AVERAGE(O14:Q14)</f>
        <v>5</v>
      </c>
    </row>
    <row r="15" customFormat="false" ht="12.75" hidden="false" customHeight="false" outlineLevel="0" collapsed="false">
      <c r="A15" s="17" t="n">
        <v>11</v>
      </c>
      <c r="B15" s="18" t="s">
        <v>79</v>
      </c>
      <c r="C15" s="18" t="s">
        <v>80</v>
      </c>
      <c r="E15" s="19" t="n">
        <v>5</v>
      </c>
      <c r="F15" s="19" t="n">
        <v>4</v>
      </c>
      <c r="G15" s="21" t="n">
        <v>6</v>
      </c>
      <c r="H15" s="14" t="n">
        <f aca="false">AVERAGE(E15:G15)</f>
        <v>5</v>
      </c>
      <c r="J15" s="19" t="n">
        <v>5.5</v>
      </c>
      <c r="K15" s="19" t="n">
        <v>7</v>
      </c>
      <c r="L15" s="19" t="n">
        <v>4</v>
      </c>
      <c r="M15" s="14" t="n">
        <f aca="false">AVERAGE(J15:L15)</f>
        <v>5.5</v>
      </c>
      <c r="O15" s="19" t="n">
        <v>3</v>
      </c>
      <c r="P15" s="19" t="n">
        <v>7</v>
      </c>
      <c r="Q15" s="19" t="n">
        <v>5.5</v>
      </c>
      <c r="R15" s="14" t="n">
        <f aca="false">AVERAGE(O15:Q15)</f>
        <v>5.16666666666667</v>
      </c>
    </row>
    <row r="16" customFormat="false" ht="12.75" hidden="false" customHeight="true" outlineLevel="0" collapsed="false">
      <c r="A16" s="33" t="s">
        <v>81</v>
      </c>
      <c r="B16" s="33"/>
      <c r="C16" s="33"/>
      <c r="H16" s="29" t="n">
        <f aca="false">AVERAGE(H5:H15)</f>
        <v>5.64814814814815</v>
      </c>
      <c r="M16" s="29" t="n">
        <f aca="false">AVERAGE(M5:M9,M12:M15)</f>
        <v>6</v>
      </c>
      <c r="R16" s="29" t="n">
        <f aca="false">AVERAGE(R5:R15)</f>
        <v>5.25</v>
      </c>
    </row>
  </sheetData>
  <mergeCells count="1"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85"/>
    <col collapsed="false" customWidth="true" hidden="false" outlineLevel="0" max="3" min="3" style="0" width="35.28"/>
    <col collapsed="false" customWidth="true" hidden="false" outlineLevel="0" max="4" min="4" style="0" width="2.99"/>
    <col collapsed="false" customWidth="true" hidden="false" outlineLevel="0" max="19" min="5" style="0" width="5.71"/>
    <col collapsed="false" customWidth="true" hidden="false" outlineLevel="0" max="20" min="20" style="3" width="5.71"/>
    <col collapsed="false" customWidth="true" hidden="false" outlineLevel="0" max="21" min="21" style="0" width="5.71"/>
  </cols>
  <sheetData>
    <row r="1" customFormat="false" ht="18" hidden="false" customHeight="false" outlineLevel="0" collapsed="false">
      <c r="A1" s="0" t="s">
        <v>1</v>
      </c>
      <c r="C1" s="26" t="s">
        <v>107</v>
      </c>
    </row>
    <row r="2" customFormat="false" ht="23.25" hidden="false" customHeight="false" outlineLevel="0" collapsed="false">
      <c r="A2" s="27"/>
    </row>
    <row r="3" s="3" customFormat="true" ht="12.75" hidden="false" customHeight="false" outlineLevel="0" collapsed="false">
      <c r="A3" s="10"/>
      <c r="B3" s="10" t="s">
        <v>3</v>
      </c>
      <c r="C3" s="10" t="s">
        <v>4</v>
      </c>
      <c r="E3" s="14" t="s">
        <v>9</v>
      </c>
      <c r="F3" s="14" t="s">
        <v>13</v>
      </c>
      <c r="G3" s="14" t="s">
        <v>17</v>
      </c>
      <c r="H3" s="14" t="s">
        <v>20</v>
      </c>
      <c r="I3" s="14"/>
      <c r="J3" s="14" t="s">
        <v>23</v>
      </c>
      <c r="K3" s="14" t="s">
        <v>27</v>
      </c>
      <c r="L3" s="14" t="s">
        <v>30</v>
      </c>
      <c r="M3" s="14" t="s">
        <v>35</v>
      </c>
      <c r="N3" s="14" t="s">
        <v>39</v>
      </c>
      <c r="O3" s="14" t="s">
        <v>44</v>
      </c>
      <c r="P3" s="14" t="s">
        <v>49</v>
      </c>
      <c r="Q3" s="14" t="s">
        <v>52</v>
      </c>
      <c r="R3" s="14" t="s">
        <v>53</v>
      </c>
      <c r="S3" s="14" t="s">
        <v>57</v>
      </c>
      <c r="T3" s="14" t="s">
        <v>108</v>
      </c>
    </row>
    <row r="4" customFormat="false" ht="12.75" hidden="false" customHeight="false" outlineLevel="0" collapsed="false">
      <c r="A4" s="17" t="n">
        <v>1</v>
      </c>
      <c r="B4" s="18" t="s">
        <v>58</v>
      </c>
      <c r="C4" s="18" t="s">
        <v>59</v>
      </c>
      <c r="E4" s="19" t="n">
        <v>4</v>
      </c>
      <c r="F4" s="19" t="n">
        <v>4.9</v>
      </c>
      <c r="G4" s="19" t="n">
        <v>5.8</v>
      </c>
      <c r="H4" s="19" t="n">
        <v>4.8</v>
      </c>
      <c r="I4" s="19"/>
      <c r="J4" s="19" t="n">
        <v>5.5</v>
      </c>
      <c r="K4" s="19" t="n">
        <v>5.8</v>
      </c>
      <c r="L4" s="19" t="n">
        <v>4</v>
      </c>
      <c r="M4" s="19" t="n">
        <v>3.3</v>
      </c>
      <c r="N4" s="19" t="n">
        <v>5.3</v>
      </c>
      <c r="O4" s="19" t="s">
        <v>60</v>
      </c>
      <c r="P4" s="19" t="n">
        <v>5</v>
      </c>
      <c r="Q4" s="19" t="s">
        <v>60</v>
      </c>
      <c r="R4" s="19" t="n">
        <v>4</v>
      </c>
      <c r="S4" s="19" t="n">
        <v>6</v>
      </c>
      <c r="T4" s="14" t="n">
        <f aca="false">AVERAGE(E4:S4)</f>
        <v>4.86666666666667</v>
      </c>
    </row>
    <row r="5" customFormat="false" ht="12.75" hidden="false" customHeight="false" outlineLevel="0" collapsed="false">
      <c r="A5" s="17" t="n">
        <v>2</v>
      </c>
      <c r="B5" s="18" t="s">
        <v>61</v>
      </c>
      <c r="C5" s="18" t="s">
        <v>62</v>
      </c>
      <c r="E5" s="19" t="n">
        <v>5</v>
      </c>
      <c r="F5" s="19" t="n">
        <v>6.8</v>
      </c>
      <c r="G5" s="19" t="n">
        <v>6.7</v>
      </c>
      <c r="H5" s="19" t="n">
        <v>5</v>
      </c>
      <c r="I5" s="19"/>
      <c r="J5" s="19" t="n">
        <v>7</v>
      </c>
      <c r="K5" s="19" t="n">
        <v>5.9</v>
      </c>
      <c r="L5" s="19" t="n">
        <v>6.3</v>
      </c>
      <c r="M5" s="19" t="n">
        <v>6</v>
      </c>
      <c r="N5" s="19" t="n">
        <v>4.9</v>
      </c>
      <c r="O5" s="19" t="s">
        <v>60</v>
      </c>
      <c r="P5" s="19" t="n">
        <v>5.8</v>
      </c>
      <c r="Q5" s="19" t="s">
        <v>60</v>
      </c>
      <c r="R5" s="19" t="n">
        <v>4</v>
      </c>
      <c r="S5" s="19" t="n">
        <v>6.7</v>
      </c>
      <c r="T5" s="14" t="n">
        <f aca="false">AVERAGE(E5:S5)</f>
        <v>5.84166666666667</v>
      </c>
    </row>
    <row r="6" customFormat="false" ht="12.75" hidden="false" customHeight="false" outlineLevel="0" collapsed="false">
      <c r="A6" s="17" t="n">
        <v>3</v>
      </c>
      <c r="B6" s="18" t="s">
        <v>63</v>
      </c>
      <c r="C6" s="18" t="s">
        <v>64</v>
      </c>
      <c r="E6" s="19" t="n">
        <v>7</v>
      </c>
      <c r="F6" s="19" t="n">
        <v>6.8</v>
      </c>
      <c r="G6" s="19" t="n">
        <v>7</v>
      </c>
      <c r="H6" s="19" t="n">
        <v>5.5</v>
      </c>
      <c r="I6" s="19"/>
      <c r="J6" s="19" t="n">
        <v>6.8</v>
      </c>
      <c r="K6" s="19" t="n">
        <v>5.8</v>
      </c>
      <c r="L6" s="19" t="n">
        <v>6.4</v>
      </c>
      <c r="M6" s="19" t="n">
        <v>6.4</v>
      </c>
      <c r="N6" s="19" t="n">
        <v>6.9</v>
      </c>
      <c r="O6" s="19" t="n">
        <v>7</v>
      </c>
      <c r="P6" s="19" t="n">
        <v>6.5</v>
      </c>
      <c r="Q6" s="19" t="s">
        <v>60</v>
      </c>
      <c r="R6" s="19" t="s">
        <v>60</v>
      </c>
      <c r="S6" s="19" t="n">
        <v>6.7</v>
      </c>
      <c r="T6" s="14" t="n">
        <f aca="false">AVERAGE(E6:S6)</f>
        <v>6.56666666666667</v>
      </c>
    </row>
    <row r="7" customFormat="false" ht="12" hidden="false" customHeight="true" outlineLevel="0" collapsed="false">
      <c r="A7" s="17" t="n">
        <v>4</v>
      </c>
      <c r="B7" s="18" t="s">
        <v>65</v>
      </c>
      <c r="C7" s="18" t="s">
        <v>66</v>
      </c>
      <c r="E7" s="19" t="s">
        <v>60</v>
      </c>
      <c r="F7" s="19" t="n">
        <v>6.3</v>
      </c>
      <c r="G7" s="19" t="n">
        <v>6.8</v>
      </c>
      <c r="H7" s="19" t="n">
        <v>7</v>
      </c>
      <c r="I7" s="19"/>
      <c r="J7" s="19" t="n">
        <v>7</v>
      </c>
      <c r="K7" s="19" t="n">
        <v>5.8</v>
      </c>
      <c r="L7" s="19" t="n">
        <v>5.9</v>
      </c>
      <c r="M7" s="19" t="n">
        <v>5.4</v>
      </c>
      <c r="N7" s="19" t="n">
        <v>5.8</v>
      </c>
      <c r="O7" s="19" t="n">
        <v>6.3</v>
      </c>
      <c r="P7" s="19" t="n">
        <v>7</v>
      </c>
      <c r="Q7" s="19" t="s">
        <v>60</v>
      </c>
      <c r="R7" s="19" t="n">
        <v>6</v>
      </c>
      <c r="S7" s="19" t="n">
        <v>6</v>
      </c>
      <c r="T7" s="14" t="n">
        <f aca="false">AVERAGE(E7:S7)</f>
        <v>6.275</v>
      </c>
    </row>
    <row r="8" customFormat="false" ht="12.75" hidden="false" customHeight="false" outlineLevel="0" collapsed="false">
      <c r="A8" s="17" t="n">
        <v>5</v>
      </c>
      <c r="B8" s="18" t="s">
        <v>67</v>
      </c>
      <c r="C8" s="18" t="s">
        <v>68</v>
      </c>
      <c r="E8" s="19" t="n">
        <v>6</v>
      </c>
      <c r="F8" s="19" t="n">
        <v>6.3</v>
      </c>
      <c r="G8" s="19" t="n">
        <v>6.7</v>
      </c>
      <c r="H8" s="19" t="n">
        <v>7</v>
      </c>
      <c r="I8" s="19"/>
      <c r="J8" s="19" t="n">
        <v>7</v>
      </c>
      <c r="K8" s="19" t="n">
        <v>6</v>
      </c>
      <c r="L8" s="19" t="n">
        <v>6.1</v>
      </c>
      <c r="M8" s="19" t="s">
        <v>60</v>
      </c>
      <c r="N8" s="19" t="n">
        <v>6.5</v>
      </c>
      <c r="O8" s="19" t="n">
        <v>6.7</v>
      </c>
      <c r="P8" s="19" t="n">
        <v>6.4</v>
      </c>
      <c r="Q8" s="19" t="s">
        <v>60</v>
      </c>
      <c r="R8" s="19" t="n">
        <v>6</v>
      </c>
      <c r="S8" s="19" t="n">
        <v>7</v>
      </c>
      <c r="T8" s="14" t="n">
        <f aca="false">AVERAGE(E8:S8)</f>
        <v>6.475</v>
      </c>
    </row>
    <row r="9" customFormat="false" ht="12.75" hidden="false" customHeight="true" outlineLevel="0" collapsed="false">
      <c r="A9" s="17" t="n">
        <v>6</v>
      </c>
      <c r="B9" s="18" t="s">
        <v>69</v>
      </c>
      <c r="C9" s="18" t="s">
        <v>70</v>
      </c>
      <c r="E9" s="19" t="n">
        <v>2.5</v>
      </c>
      <c r="F9" s="19" t="n">
        <v>3.3</v>
      </c>
      <c r="G9" s="19" t="n">
        <v>3</v>
      </c>
      <c r="H9" s="19" t="s">
        <v>60</v>
      </c>
      <c r="I9" s="19"/>
      <c r="J9" s="19" t="s">
        <v>60</v>
      </c>
      <c r="K9" s="19" t="s">
        <v>60</v>
      </c>
      <c r="L9" s="19" t="s">
        <v>60</v>
      </c>
      <c r="M9" s="19" t="s">
        <v>60</v>
      </c>
      <c r="N9" s="19" t="s">
        <v>60</v>
      </c>
      <c r="O9" s="19" t="s">
        <v>60</v>
      </c>
      <c r="P9" s="19" t="s">
        <v>60</v>
      </c>
      <c r="Q9" s="19" t="s">
        <v>60</v>
      </c>
      <c r="R9" s="19" t="s">
        <v>60</v>
      </c>
      <c r="S9" s="19" t="s">
        <v>60</v>
      </c>
      <c r="T9" s="14" t="s">
        <v>60</v>
      </c>
    </row>
    <row r="10" customFormat="false" ht="12.75" hidden="false" customHeight="false" outlineLevel="0" collapsed="false">
      <c r="A10" s="17" t="n">
        <v>7</v>
      </c>
      <c r="B10" s="18" t="s">
        <v>71</v>
      </c>
      <c r="C10" s="18" t="s">
        <v>72</v>
      </c>
      <c r="E10" s="19" t="n">
        <v>5.8</v>
      </c>
      <c r="F10" s="19" t="s">
        <v>60</v>
      </c>
      <c r="G10" s="19" t="s">
        <v>60</v>
      </c>
      <c r="H10" s="19" t="s">
        <v>60</v>
      </c>
      <c r="I10" s="19"/>
      <c r="J10" s="19" t="s">
        <v>60</v>
      </c>
      <c r="K10" s="19" t="s">
        <v>60</v>
      </c>
      <c r="L10" s="19" t="s">
        <v>60</v>
      </c>
      <c r="M10" s="19" t="s">
        <v>60</v>
      </c>
      <c r="N10" s="19" t="s">
        <v>60</v>
      </c>
      <c r="O10" s="19" t="s">
        <v>60</v>
      </c>
      <c r="P10" s="19" t="s">
        <v>60</v>
      </c>
      <c r="Q10" s="19" t="s">
        <v>60</v>
      </c>
      <c r="R10" s="19" t="s">
        <v>60</v>
      </c>
      <c r="S10" s="19" t="s">
        <v>60</v>
      </c>
      <c r="T10" s="14" t="s">
        <v>60</v>
      </c>
    </row>
    <row r="11" customFormat="false" ht="12.75" hidden="false" customHeight="false" outlineLevel="0" collapsed="false">
      <c r="A11" s="17" t="n">
        <v>8</v>
      </c>
      <c r="B11" s="18" t="s">
        <v>73</v>
      </c>
      <c r="C11" s="18" t="s">
        <v>74</v>
      </c>
      <c r="E11" s="19" t="n">
        <v>5.9</v>
      </c>
      <c r="F11" s="19" t="n">
        <v>6.8</v>
      </c>
      <c r="G11" s="19" t="n">
        <v>6</v>
      </c>
      <c r="H11" s="19" t="n">
        <v>7</v>
      </c>
      <c r="I11" s="19"/>
      <c r="J11" s="19" t="n">
        <v>5.3</v>
      </c>
      <c r="K11" s="19" t="n">
        <v>6.3</v>
      </c>
      <c r="L11" s="19" t="n">
        <v>6</v>
      </c>
      <c r="M11" s="19" t="n">
        <v>5.8</v>
      </c>
      <c r="N11" s="19" t="n">
        <v>7</v>
      </c>
      <c r="O11" s="19" t="n">
        <v>5.8</v>
      </c>
      <c r="P11" s="19" t="n">
        <v>6</v>
      </c>
      <c r="Q11" s="19" t="s">
        <v>60</v>
      </c>
      <c r="R11" s="19" t="s">
        <v>60</v>
      </c>
      <c r="S11" s="19" t="n">
        <v>6.7</v>
      </c>
      <c r="T11" s="14" t="n">
        <f aca="false">AVERAGE(E11:S11)</f>
        <v>6.21666666666667</v>
      </c>
    </row>
    <row r="12" customFormat="false" ht="12.75" hidden="false" customHeight="false" outlineLevel="0" collapsed="false">
      <c r="A12" s="17" t="n">
        <v>9</v>
      </c>
      <c r="B12" s="18" t="s">
        <v>75</v>
      </c>
      <c r="C12" s="18" t="s">
        <v>76</v>
      </c>
      <c r="E12" s="19" t="n">
        <v>6.9</v>
      </c>
      <c r="F12" s="19" t="n">
        <v>7</v>
      </c>
      <c r="G12" s="19" t="n">
        <v>7</v>
      </c>
      <c r="H12" s="19" t="n">
        <v>7</v>
      </c>
      <c r="I12" s="19"/>
      <c r="J12" s="19" t="n">
        <v>7</v>
      </c>
      <c r="K12" s="19" t="n">
        <v>6.7</v>
      </c>
      <c r="L12" s="19" t="n">
        <v>6.5</v>
      </c>
      <c r="M12" s="19" t="n">
        <v>6.6</v>
      </c>
      <c r="N12" s="19" t="n">
        <v>7</v>
      </c>
      <c r="O12" s="19" t="n">
        <v>6.9</v>
      </c>
      <c r="P12" s="19" t="n">
        <v>6.9</v>
      </c>
      <c r="Q12" s="19" t="s">
        <v>60</v>
      </c>
      <c r="R12" s="19" t="s">
        <v>60</v>
      </c>
      <c r="S12" s="19" t="n">
        <v>6.7</v>
      </c>
      <c r="T12" s="14" t="n">
        <f aca="false">AVERAGE(E12:S12)</f>
        <v>6.85</v>
      </c>
    </row>
    <row r="13" customFormat="false" ht="12.75" hidden="false" customHeight="true" outlineLevel="0" collapsed="false">
      <c r="A13" s="17" t="n">
        <v>10</v>
      </c>
      <c r="B13" s="18" t="s">
        <v>77</v>
      </c>
      <c r="C13" s="18" t="s">
        <v>78</v>
      </c>
      <c r="E13" s="19" t="n">
        <v>5.4</v>
      </c>
      <c r="F13" s="19" t="n">
        <v>6.3</v>
      </c>
      <c r="G13" s="19" t="n">
        <v>6.3</v>
      </c>
      <c r="H13" s="19" t="n">
        <v>5.5</v>
      </c>
      <c r="I13" s="19"/>
      <c r="J13" s="19" t="n">
        <v>7</v>
      </c>
      <c r="K13" s="19" t="n">
        <v>5.7</v>
      </c>
      <c r="L13" s="19" t="n">
        <v>5.5</v>
      </c>
      <c r="M13" s="19" t="n">
        <v>6.5</v>
      </c>
      <c r="N13" s="19" t="n">
        <v>6.2</v>
      </c>
      <c r="O13" s="19" t="s">
        <v>60</v>
      </c>
      <c r="P13" s="19" t="n">
        <v>6.5</v>
      </c>
      <c r="Q13" s="19" t="n">
        <v>5</v>
      </c>
      <c r="R13" s="19" t="n">
        <v>5</v>
      </c>
      <c r="S13" s="19" t="s">
        <v>60</v>
      </c>
      <c r="T13" s="14" t="n">
        <f aca="false">AVERAGE(E13:S13)</f>
        <v>5.90833333333333</v>
      </c>
    </row>
    <row r="14" customFormat="false" ht="12.75" hidden="false" customHeight="false" outlineLevel="0" collapsed="false">
      <c r="A14" s="17" t="n">
        <v>11</v>
      </c>
      <c r="B14" s="18" t="s">
        <v>79</v>
      </c>
      <c r="C14" s="18" t="s">
        <v>80</v>
      </c>
      <c r="E14" s="19" t="n">
        <v>5.8</v>
      </c>
      <c r="F14" s="19" t="n">
        <v>6.5</v>
      </c>
      <c r="G14" s="19" t="n">
        <v>6</v>
      </c>
      <c r="H14" s="19" t="n">
        <v>4.5</v>
      </c>
      <c r="I14" s="19"/>
      <c r="J14" s="19" t="n">
        <v>6.8</v>
      </c>
      <c r="K14" s="19" t="n">
        <v>6.5</v>
      </c>
      <c r="L14" s="19" t="n">
        <v>5.9</v>
      </c>
      <c r="M14" s="19" t="s">
        <v>60</v>
      </c>
      <c r="N14" s="19" t="n">
        <v>5</v>
      </c>
      <c r="O14" s="19" t="n">
        <v>4.3</v>
      </c>
      <c r="P14" s="19" t="n">
        <v>5.7</v>
      </c>
      <c r="Q14" s="19" t="s">
        <v>60</v>
      </c>
      <c r="R14" s="19" t="n">
        <v>5</v>
      </c>
      <c r="S14" s="19" t="n">
        <v>6</v>
      </c>
      <c r="T14" s="14" t="n">
        <f aca="false">AVERAGE(E14:S14)</f>
        <v>5.66666666666667</v>
      </c>
    </row>
    <row r="15" s="3" customFormat="true" ht="12.75" hidden="false" customHeight="true" outlineLevel="0" collapsed="false">
      <c r="A15" s="22" t="s">
        <v>81</v>
      </c>
      <c r="B15" s="22"/>
      <c r="C15" s="22"/>
      <c r="E15" s="29" t="n">
        <v>5</v>
      </c>
      <c r="F15" s="29" t="n">
        <v>6.1</v>
      </c>
      <c r="G15" s="29" t="n">
        <v>6.1</v>
      </c>
      <c r="H15" s="29" t="n">
        <v>5.9</v>
      </c>
      <c r="I15" s="29"/>
      <c r="J15" s="29" t="n">
        <v>6.6</v>
      </c>
      <c r="K15" s="29" t="n">
        <v>6.1</v>
      </c>
      <c r="L15" s="29" t="n">
        <v>5.8</v>
      </c>
      <c r="M15" s="29" t="n">
        <v>5.5</v>
      </c>
      <c r="N15" s="29" t="n">
        <v>6.1</v>
      </c>
      <c r="O15" s="29" t="n">
        <v>5.2</v>
      </c>
      <c r="P15" s="29" t="n">
        <v>6.2</v>
      </c>
      <c r="Q15" s="29" t="n">
        <v>1.9</v>
      </c>
      <c r="R15" s="29" t="n">
        <v>4.6</v>
      </c>
      <c r="S15" s="29" t="n">
        <v>6.1</v>
      </c>
      <c r="T15" s="14" t="n">
        <f aca="false">AVERAGE(E15:S15)</f>
        <v>5.51428571428571</v>
      </c>
    </row>
    <row r="18" customFormat="false" ht="12.75" hidden="false" customHeight="false" outlineLevel="0" collapsed="false">
      <c r="A18" s="10"/>
      <c r="B18" s="10" t="s">
        <v>3</v>
      </c>
      <c r="C18" s="10" t="s">
        <v>4</v>
      </c>
      <c r="E18" s="14" t="s">
        <v>83</v>
      </c>
      <c r="F18" s="14" t="s">
        <v>84</v>
      </c>
      <c r="G18" s="14" t="s">
        <v>85</v>
      </c>
      <c r="H18" s="14" t="s">
        <v>86</v>
      </c>
      <c r="I18" s="14"/>
      <c r="J18" s="14" t="s">
        <v>87</v>
      </c>
      <c r="K18" s="14" t="s">
        <v>88</v>
      </c>
      <c r="L18" s="14" t="s">
        <v>89</v>
      </c>
      <c r="M18" s="14" t="s">
        <v>90</v>
      </c>
      <c r="N18" s="14" t="s">
        <v>91</v>
      </c>
      <c r="O18" s="14" t="s">
        <v>92</v>
      </c>
      <c r="P18" s="14" t="s">
        <v>93</v>
      </c>
      <c r="Q18" s="13" t="s">
        <v>109</v>
      </c>
      <c r="S18" s="13" t="s">
        <v>110</v>
      </c>
      <c r="T18" s="0"/>
    </row>
    <row r="19" customFormat="false" ht="12.75" hidden="false" customHeight="false" outlineLevel="0" collapsed="false">
      <c r="A19" s="17" t="n">
        <v>1</v>
      </c>
      <c r="B19" s="18" t="s">
        <v>58</v>
      </c>
      <c r="C19" s="18" t="s">
        <v>59</v>
      </c>
      <c r="E19" s="19" t="n">
        <v>6</v>
      </c>
      <c r="F19" s="19" t="n">
        <v>4</v>
      </c>
      <c r="G19" s="19" t="n">
        <v>3</v>
      </c>
      <c r="H19" s="28" t="n">
        <v>6.5</v>
      </c>
      <c r="I19" s="28"/>
      <c r="J19" s="19" t="n">
        <v>3.5</v>
      </c>
      <c r="K19" s="19" t="n">
        <v>4.5</v>
      </c>
      <c r="L19" s="19" t="n">
        <v>4</v>
      </c>
      <c r="M19" s="19" t="n">
        <v>4</v>
      </c>
      <c r="N19" s="19" t="s">
        <v>60</v>
      </c>
      <c r="O19" s="19" t="n">
        <v>5.5</v>
      </c>
      <c r="P19" s="19" t="n">
        <v>4.4</v>
      </c>
      <c r="Q19" s="14" t="n">
        <f aca="false">AVERAGE(E19:P19)</f>
        <v>4.54</v>
      </c>
      <c r="S19" s="14" t="n">
        <f aca="false">(2*T4+11*Q19)/13</f>
        <v>4.59025641025641</v>
      </c>
      <c r="T19" s="0"/>
    </row>
    <row r="20" customFormat="false" ht="12.75" hidden="false" customHeight="false" outlineLevel="0" collapsed="false">
      <c r="A20" s="17" t="n">
        <v>2</v>
      </c>
      <c r="B20" s="18" t="s">
        <v>61</v>
      </c>
      <c r="C20" s="18" t="s">
        <v>62</v>
      </c>
      <c r="E20" s="19" t="n">
        <v>5.5</v>
      </c>
      <c r="F20" s="19" t="n">
        <v>6.7</v>
      </c>
      <c r="G20" s="19" t="n">
        <v>4.5</v>
      </c>
      <c r="H20" s="28" t="n">
        <v>7</v>
      </c>
      <c r="I20" s="28"/>
      <c r="J20" s="19" t="n">
        <v>8</v>
      </c>
      <c r="K20" s="19" t="n">
        <v>6</v>
      </c>
      <c r="L20" s="19" t="n">
        <v>5.5</v>
      </c>
      <c r="M20" s="19" t="s">
        <v>60</v>
      </c>
      <c r="N20" s="19" t="n">
        <v>6.7</v>
      </c>
      <c r="O20" s="19" t="n">
        <v>4.8</v>
      </c>
      <c r="P20" s="19" t="n">
        <v>4.4</v>
      </c>
      <c r="Q20" s="14" t="n">
        <f aca="false">AVERAGE(E20:P20)</f>
        <v>5.91</v>
      </c>
      <c r="S20" s="14" t="n">
        <f aca="false">(2*T5+11*Q20)/13</f>
        <v>5.89948717948718</v>
      </c>
      <c r="T20" s="0"/>
    </row>
    <row r="21" customFormat="false" ht="12.75" hidden="false" customHeight="false" outlineLevel="0" collapsed="false">
      <c r="A21" s="17" t="n">
        <v>3</v>
      </c>
      <c r="B21" s="18" t="s">
        <v>63</v>
      </c>
      <c r="C21" s="18" t="s">
        <v>64</v>
      </c>
      <c r="E21" s="19" t="n">
        <v>6</v>
      </c>
      <c r="F21" s="19" t="n">
        <v>6</v>
      </c>
      <c r="G21" s="19" t="s">
        <v>60</v>
      </c>
      <c r="H21" s="28" t="n">
        <v>6.7</v>
      </c>
      <c r="I21" s="28"/>
      <c r="J21" s="19" t="n">
        <v>7.5</v>
      </c>
      <c r="K21" s="19" t="n">
        <v>5.8</v>
      </c>
      <c r="L21" s="19" t="n">
        <v>1</v>
      </c>
      <c r="M21" s="19" t="n">
        <v>4</v>
      </c>
      <c r="N21" s="19" t="n">
        <v>1</v>
      </c>
      <c r="O21" s="19" t="n">
        <v>4.3</v>
      </c>
      <c r="P21" s="19" t="n">
        <v>1</v>
      </c>
      <c r="Q21" s="14" t="n">
        <f aca="false">AVERAGE(E21:P21)</f>
        <v>4.33</v>
      </c>
      <c r="S21" s="14" t="n">
        <f aca="false">(2*T6+11*Q21)/13</f>
        <v>4.67410256410256</v>
      </c>
      <c r="T21" s="0"/>
    </row>
    <row r="22" customFormat="false" ht="12.75" hidden="false" customHeight="false" outlineLevel="0" collapsed="false">
      <c r="A22" s="17" t="n">
        <v>4</v>
      </c>
      <c r="B22" s="18" t="s">
        <v>65</v>
      </c>
      <c r="C22" s="18" t="s">
        <v>66</v>
      </c>
      <c r="E22" s="19" t="n">
        <v>6.5</v>
      </c>
      <c r="F22" s="19" t="s">
        <v>60</v>
      </c>
      <c r="G22" s="19" t="n">
        <v>4.5</v>
      </c>
      <c r="H22" s="28" t="n">
        <v>6.7</v>
      </c>
      <c r="I22" s="28"/>
      <c r="J22" s="19" t="n">
        <v>3.5</v>
      </c>
      <c r="K22" s="19" t="n">
        <v>4</v>
      </c>
      <c r="L22" s="19" t="n">
        <v>5.5</v>
      </c>
      <c r="M22" s="19" t="n">
        <v>4</v>
      </c>
      <c r="N22" s="19" t="n">
        <v>5.5</v>
      </c>
      <c r="O22" s="19" t="n">
        <v>4</v>
      </c>
      <c r="P22" s="19" t="n">
        <v>5.5</v>
      </c>
      <c r="Q22" s="14" t="n">
        <f aca="false">AVERAGE(E22:P22)</f>
        <v>4.97</v>
      </c>
      <c r="S22" s="14" t="n">
        <f aca="false">(2*T7+11*Q22)/13</f>
        <v>5.17076923076923</v>
      </c>
      <c r="T22" s="0"/>
    </row>
    <row r="23" customFormat="false" ht="12.75" hidden="false" customHeight="false" outlineLevel="0" collapsed="false">
      <c r="A23" s="17" t="n">
        <v>5</v>
      </c>
      <c r="B23" s="18" t="s">
        <v>67</v>
      </c>
      <c r="C23" s="18" t="s">
        <v>68</v>
      </c>
      <c r="E23" s="19" t="n">
        <v>5.5</v>
      </c>
      <c r="F23" s="19" t="n">
        <v>6</v>
      </c>
      <c r="G23" s="19" t="n">
        <v>5.5</v>
      </c>
      <c r="H23" s="28" t="n">
        <v>7</v>
      </c>
      <c r="I23" s="28"/>
      <c r="J23" s="19" t="n">
        <v>7.7</v>
      </c>
      <c r="K23" s="19" t="n">
        <v>4</v>
      </c>
      <c r="L23" s="19" t="n">
        <v>5.5</v>
      </c>
      <c r="M23" s="19" t="n">
        <v>5</v>
      </c>
      <c r="N23" s="19" t="s">
        <v>60</v>
      </c>
      <c r="O23" s="19" t="n">
        <v>7</v>
      </c>
      <c r="P23" s="19" t="n">
        <v>3.7</v>
      </c>
      <c r="Q23" s="14" t="n">
        <f aca="false">AVERAGE(E23:P23)</f>
        <v>5.69</v>
      </c>
      <c r="S23" s="14" t="n">
        <f aca="false">(2*T8+11*Q23)/13</f>
        <v>5.81076923076923</v>
      </c>
      <c r="T23" s="0"/>
    </row>
    <row r="24" customFormat="false" ht="12.75" hidden="false" customHeight="false" outlineLevel="0" collapsed="false">
      <c r="A24" s="17" t="n">
        <v>6</v>
      </c>
      <c r="B24" s="18" t="s">
        <v>69</v>
      </c>
      <c r="C24" s="18" t="s">
        <v>70</v>
      </c>
      <c r="E24" s="19" t="s">
        <v>60</v>
      </c>
      <c r="F24" s="19" t="s">
        <v>60</v>
      </c>
      <c r="G24" s="19" t="s">
        <v>60</v>
      </c>
      <c r="H24" s="28" t="s">
        <v>60</v>
      </c>
      <c r="I24" s="28"/>
      <c r="J24" s="19" t="s">
        <v>60</v>
      </c>
      <c r="K24" s="19" t="s">
        <v>60</v>
      </c>
      <c r="L24" s="19" t="s">
        <v>60</v>
      </c>
      <c r="M24" s="19" t="s">
        <v>60</v>
      </c>
      <c r="N24" s="19" t="s">
        <v>60</v>
      </c>
      <c r="O24" s="19" t="s">
        <v>60</v>
      </c>
      <c r="P24" s="19" t="s">
        <v>60</v>
      </c>
      <c r="Q24" s="14" t="s">
        <v>60</v>
      </c>
      <c r="S24" s="14" t="s">
        <v>60</v>
      </c>
      <c r="T24" s="0"/>
    </row>
    <row r="25" customFormat="false" ht="12.75" hidden="false" customHeight="false" outlineLevel="0" collapsed="false">
      <c r="A25" s="17" t="n">
        <v>7</v>
      </c>
      <c r="B25" s="18" t="s">
        <v>71</v>
      </c>
      <c r="C25" s="18" t="s">
        <v>72</v>
      </c>
      <c r="E25" s="19" t="s">
        <v>60</v>
      </c>
      <c r="F25" s="19" t="s">
        <v>60</v>
      </c>
      <c r="G25" s="19" t="s">
        <v>60</v>
      </c>
      <c r="H25" s="28" t="s">
        <v>60</v>
      </c>
      <c r="I25" s="28"/>
      <c r="J25" s="19" t="s">
        <v>60</v>
      </c>
      <c r="K25" s="19" t="s">
        <v>60</v>
      </c>
      <c r="L25" s="19" t="s">
        <v>60</v>
      </c>
      <c r="M25" s="19" t="s">
        <v>60</v>
      </c>
      <c r="N25" s="19" t="s">
        <v>60</v>
      </c>
      <c r="O25" s="19" t="s">
        <v>60</v>
      </c>
      <c r="P25" s="19" t="s">
        <v>60</v>
      </c>
      <c r="Q25" s="14" t="s">
        <v>60</v>
      </c>
      <c r="S25" s="14" t="s">
        <v>60</v>
      </c>
      <c r="T25" s="0"/>
    </row>
    <row r="26" customFormat="false" ht="12.75" hidden="false" customHeight="false" outlineLevel="0" collapsed="false">
      <c r="A26" s="17" t="n">
        <v>8</v>
      </c>
      <c r="B26" s="18" t="s">
        <v>73</v>
      </c>
      <c r="C26" s="18" t="s">
        <v>74</v>
      </c>
      <c r="E26" s="19" t="n">
        <v>5</v>
      </c>
      <c r="F26" s="19" t="n">
        <v>6</v>
      </c>
      <c r="G26" s="19" t="n">
        <v>4</v>
      </c>
      <c r="H26" s="28" t="n">
        <v>7</v>
      </c>
      <c r="I26" s="28"/>
      <c r="J26" s="19" t="n">
        <v>3</v>
      </c>
      <c r="K26" s="19" t="n">
        <v>3.5</v>
      </c>
      <c r="L26" s="19" t="n">
        <v>4.5</v>
      </c>
      <c r="M26" s="19" t="s">
        <v>60</v>
      </c>
      <c r="N26" s="19" t="n">
        <v>4</v>
      </c>
      <c r="O26" s="19" t="n">
        <v>4.7</v>
      </c>
      <c r="P26" s="19" t="n">
        <v>4.6</v>
      </c>
      <c r="Q26" s="14" t="n">
        <f aca="false">AVERAGE(E26:P26)</f>
        <v>4.63</v>
      </c>
      <c r="S26" s="14" t="n">
        <f aca="false">(2*T11+11*Q26)/13</f>
        <v>4.87410256410256</v>
      </c>
      <c r="T26" s="0"/>
    </row>
    <row r="27" customFormat="false" ht="12.75" hidden="false" customHeight="false" outlineLevel="0" collapsed="false">
      <c r="A27" s="17" t="n">
        <v>9</v>
      </c>
      <c r="B27" s="18" t="s">
        <v>75</v>
      </c>
      <c r="C27" s="18" t="s">
        <v>76</v>
      </c>
      <c r="E27" s="19" t="n">
        <v>7</v>
      </c>
      <c r="F27" s="19" t="s">
        <v>60</v>
      </c>
      <c r="G27" s="19" t="n">
        <v>6.5</v>
      </c>
      <c r="H27" s="28" t="n">
        <v>5.5</v>
      </c>
      <c r="I27" s="28"/>
      <c r="J27" s="19" t="n">
        <v>8</v>
      </c>
      <c r="K27" s="19" t="n">
        <v>6.3</v>
      </c>
      <c r="L27" s="19" t="n">
        <v>7</v>
      </c>
      <c r="M27" s="19" t="n">
        <v>7</v>
      </c>
      <c r="N27" s="19" t="n">
        <v>5</v>
      </c>
      <c r="O27" s="19" t="n">
        <v>5.7</v>
      </c>
      <c r="P27" s="19" t="n">
        <v>5.7</v>
      </c>
      <c r="Q27" s="14" t="n">
        <f aca="false">AVERAGE(E27:P27)</f>
        <v>6.37</v>
      </c>
      <c r="S27" s="14" t="n">
        <f aca="false">(2*T12+11*Q27)/13</f>
        <v>6.44384615384615</v>
      </c>
      <c r="T27" s="0"/>
    </row>
    <row r="28" customFormat="false" ht="12.75" hidden="false" customHeight="false" outlineLevel="0" collapsed="false">
      <c r="A28" s="17" t="n">
        <v>10</v>
      </c>
      <c r="B28" s="18" t="s">
        <v>77</v>
      </c>
      <c r="C28" s="18" t="s">
        <v>78</v>
      </c>
      <c r="E28" s="19" t="n">
        <v>4</v>
      </c>
      <c r="F28" s="19" t="n">
        <v>4.5</v>
      </c>
      <c r="G28" s="19" t="n">
        <v>4.5</v>
      </c>
      <c r="H28" s="28" t="n">
        <v>6.7</v>
      </c>
      <c r="I28" s="28"/>
      <c r="J28" s="19" t="n">
        <v>6</v>
      </c>
      <c r="K28" s="19" t="n">
        <v>4.5</v>
      </c>
      <c r="L28" s="19" t="n">
        <v>5.5</v>
      </c>
      <c r="M28" s="19" t="n">
        <v>4</v>
      </c>
      <c r="N28" s="19" t="n">
        <v>6</v>
      </c>
      <c r="O28" s="19" t="n">
        <v>6.5</v>
      </c>
      <c r="P28" s="19" t="s">
        <v>60</v>
      </c>
      <c r="Q28" s="14" t="n">
        <f aca="false">AVERAGE(E28:P28)</f>
        <v>5.22</v>
      </c>
      <c r="S28" s="14" t="n">
        <f aca="false">(2*T13+11*Q28)/13</f>
        <v>5.32589743589744</v>
      </c>
      <c r="T28" s="0"/>
    </row>
    <row r="29" customFormat="false" ht="12.75" hidden="false" customHeight="false" outlineLevel="0" collapsed="false">
      <c r="A29" s="17" t="n">
        <v>11</v>
      </c>
      <c r="B29" s="18" t="s">
        <v>79</v>
      </c>
      <c r="C29" s="18" t="s">
        <v>80</v>
      </c>
      <c r="E29" s="19" t="n">
        <v>5.5</v>
      </c>
      <c r="F29" s="19" t="n">
        <v>4</v>
      </c>
      <c r="G29" s="19" t="n">
        <v>4</v>
      </c>
      <c r="H29" s="28" t="n">
        <v>5.5</v>
      </c>
      <c r="I29" s="28"/>
      <c r="J29" s="19" t="s">
        <v>60</v>
      </c>
      <c r="K29" s="19" t="n">
        <v>4</v>
      </c>
      <c r="L29" s="19" t="n">
        <v>5.5</v>
      </c>
      <c r="M29" s="19" t="n">
        <v>4</v>
      </c>
      <c r="N29" s="19" t="n">
        <v>4</v>
      </c>
      <c r="O29" s="19" t="n">
        <v>4.5</v>
      </c>
      <c r="P29" s="19" t="n">
        <v>4.6</v>
      </c>
      <c r="Q29" s="14" t="n">
        <f aca="false">AVERAGE(E29:P29)</f>
        <v>4.56</v>
      </c>
      <c r="S29" s="14" t="n">
        <f aca="false">(2*T14+11*Q29)/13</f>
        <v>4.73025641025641</v>
      </c>
      <c r="T29" s="0"/>
    </row>
    <row r="30" customFormat="false" ht="12.75" hidden="false" customHeight="true" outlineLevel="0" collapsed="false">
      <c r="A30" s="22" t="s">
        <v>81</v>
      </c>
      <c r="B30" s="22"/>
      <c r="C30" s="22"/>
      <c r="E30" s="29" t="n">
        <f aca="false">AVERAGE(E19:E29)</f>
        <v>5.66666666666667</v>
      </c>
      <c r="F30" s="29" t="n">
        <f aca="false">AVERAGE(F19:F29)</f>
        <v>5.31428571428572</v>
      </c>
      <c r="G30" s="29" t="n">
        <f aca="false">AVERAGE(G19:G29)</f>
        <v>4.5625</v>
      </c>
      <c r="H30" s="29" t="n">
        <f aca="false">AVERAGE(H19:H29)</f>
        <v>6.51111111111111</v>
      </c>
      <c r="I30" s="29"/>
      <c r="J30" s="29" t="n">
        <f aca="false">AVERAGE(J19:J29)</f>
        <v>5.9</v>
      </c>
      <c r="K30" s="29" t="n">
        <f aca="false">AVERAGE(K19:K29)</f>
        <v>4.73333333333333</v>
      </c>
      <c r="L30" s="29" t="n">
        <f aca="false">AVERAGE(L19:L29)</f>
        <v>4.88888888888889</v>
      </c>
      <c r="M30" s="29" t="n">
        <f aca="false">AVERAGE(M19:M29)</f>
        <v>4.57142857142857</v>
      </c>
      <c r="N30" s="29" t="n">
        <f aca="false">AVERAGE(N19:N29)</f>
        <v>4.6</v>
      </c>
      <c r="O30" s="29" t="n">
        <f aca="false">AVERAGE(O19:O29)</f>
        <v>5.22222222222222</v>
      </c>
      <c r="P30" s="29" t="n">
        <f aca="false">AVERAGE(P19:P29)</f>
        <v>4.2375</v>
      </c>
      <c r="Q30" s="14" t="n">
        <f aca="false">AVERAGE(E30:P30)</f>
        <v>5.10981240981241</v>
      </c>
      <c r="R30" s="3"/>
      <c r="S30" s="14" t="n">
        <f aca="false">(2*T15+11*Q30)/13</f>
        <v>5.17203907203907</v>
      </c>
      <c r="T30" s="29"/>
      <c r="U30" s="29"/>
      <c r="V30" s="29"/>
      <c r="W30" s="29"/>
      <c r="X30" s="29"/>
      <c r="Y30" s="29"/>
    </row>
    <row r="33" customFormat="false" ht="25.5" hidden="false" customHeight="false" outlineLevel="0" collapsed="false">
      <c r="A33" s="10"/>
      <c r="B33" s="10" t="s">
        <v>3</v>
      </c>
      <c r="C33" s="10" t="s">
        <v>4</v>
      </c>
      <c r="E33" s="14" t="s">
        <v>98</v>
      </c>
      <c r="F33" s="34" t="s">
        <v>102</v>
      </c>
      <c r="G33" s="34" t="s">
        <v>106</v>
      </c>
      <c r="H33" s="34" t="s">
        <v>111</v>
      </c>
      <c r="I33" s="34" t="s">
        <v>112</v>
      </c>
      <c r="J33" s="34" t="s">
        <v>113</v>
      </c>
      <c r="K33" s="14" t="s">
        <v>114</v>
      </c>
    </row>
    <row r="34" customFormat="false" ht="12.75" hidden="false" customHeight="false" outlineLevel="0" collapsed="false">
      <c r="A34" s="17" t="n">
        <v>1</v>
      </c>
      <c r="B34" s="18" t="s">
        <v>58</v>
      </c>
      <c r="C34" s="18" t="s">
        <v>59</v>
      </c>
      <c r="E34" s="28" t="n">
        <v>5.7</v>
      </c>
      <c r="F34" s="28" t="n">
        <v>5</v>
      </c>
      <c r="G34" s="28" t="n">
        <v>3</v>
      </c>
      <c r="H34" s="28" t="n">
        <v>3.9</v>
      </c>
      <c r="I34" s="28" t="n">
        <v>4.7</v>
      </c>
      <c r="J34" s="28" t="n">
        <v>4.6</v>
      </c>
      <c r="K34" s="14" t="n">
        <f aca="false">(E34+F34+G34+H34+2*J34+I34*0.5)/6.5</f>
        <v>4.48461538461539</v>
      </c>
    </row>
    <row r="35" customFormat="false" ht="12.75" hidden="false" customHeight="false" outlineLevel="0" collapsed="false">
      <c r="A35" s="17" t="n">
        <v>2</v>
      </c>
      <c r="B35" s="18" t="s">
        <v>61</v>
      </c>
      <c r="C35" s="18" t="s">
        <v>62</v>
      </c>
      <c r="E35" s="28" t="n">
        <v>6.8</v>
      </c>
      <c r="F35" s="28" t="n">
        <v>7</v>
      </c>
      <c r="G35" s="28" t="n">
        <v>5.3</v>
      </c>
      <c r="H35" s="28" t="n">
        <v>6.6</v>
      </c>
      <c r="I35" s="28" t="n">
        <v>6.6</v>
      </c>
      <c r="J35" s="28" t="n">
        <v>5.9</v>
      </c>
      <c r="K35" s="14" t="n">
        <f aca="false">(E35+F35+G35+H35+2*J35+I35*0.5)/6.5</f>
        <v>6.27692307692308</v>
      </c>
    </row>
    <row r="36" customFormat="false" ht="12.75" hidden="false" customHeight="false" outlineLevel="0" collapsed="false">
      <c r="A36" s="17" t="n">
        <v>3</v>
      </c>
      <c r="B36" s="18" t="s">
        <v>63</v>
      </c>
      <c r="C36" s="18" t="s">
        <v>64</v>
      </c>
      <c r="E36" s="28" t="n">
        <v>6.7</v>
      </c>
      <c r="F36" s="28" t="n">
        <v>6.3</v>
      </c>
      <c r="G36" s="28" t="n">
        <v>4.8</v>
      </c>
      <c r="H36" s="28" t="n">
        <v>5.6</v>
      </c>
      <c r="I36" s="28" t="n">
        <v>6.5</v>
      </c>
      <c r="J36" s="28" t="n">
        <v>4.7</v>
      </c>
      <c r="K36" s="14" t="n">
        <f aca="false">(E36+F36+G36+H36+2*J36+I36*0.5)/6.5</f>
        <v>5.54615384615385</v>
      </c>
    </row>
    <row r="37" customFormat="false" ht="12.75" hidden="false" customHeight="false" outlineLevel="0" collapsed="false">
      <c r="A37" s="17" t="n">
        <v>4</v>
      </c>
      <c r="B37" s="18" t="s">
        <v>65</v>
      </c>
      <c r="C37" s="18" t="s">
        <v>66</v>
      </c>
      <c r="E37" s="28" t="n">
        <v>4.8</v>
      </c>
      <c r="F37" s="28" t="n">
        <v>6.8</v>
      </c>
      <c r="G37" s="28" t="n">
        <v>5.9</v>
      </c>
      <c r="H37" s="28" t="n">
        <v>4.7</v>
      </c>
      <c r="I37" s="28" t="n">
        <v>6.6</v>
      </c>
      <c r="J37" s="28" t="n">
        <v>5.2</v>
      </c>
      <c r="K37" s="14" t="n">
        <f aca="false">(E37+F37+G37+H37+2*J37+I37*0.5)/6.5</f>
        <v>5.52307692307692</v>
      </c>
    </row>
    <row r="38" customFormat="false" ht="12.75" hidden="false" customHeight="false" outlineLevel="0" collapsed="false">
      <c r="A38" s="17" t="n">
        <v>5</v>
      </c>
      <c r="B38" s="18" t="s">
        <v>67</v>
      </c>
      <c r="C38" s="18" t="s">
        <v>68</v>
      </c>
      <c r="E38" s="28" t="n">
        <v>7</v>
      </c>
      <c r="F38" s="28" t="n">
        <v>6.5</v>
      </c>
      <c r="G38" s="28" t="n">
        <v>6</v>
      </c>
      <c r="H38" s="28" t="n">
        <v>4.8</v>
      </c>
      <c r="I38" s="28" t="n">
        <v>2.3</v>
      </c>
      <c r="J38" s="28" t="n">
        <v>5.8</v>
      </c>
      <c r="K38" s="14" t="n">
        <f aca="false">(E38+F38+G38+H38+2*J38+I38*0.5)/6.5</f>
        <v>5.7</v>
      </c>
    </row>
    <row r="39" customFormat="false" ht="12.75" hidden="false" customHeight="false" outlineLevel="0" collapsed="false">
      <c r="A39" s="17" t="n">
        <v>6</v>
      </c>
      <c r="B39" s="18" t="s">
        <v>69</v>
      </c>
      <c r="C39" s="18" t="s">
        <v>70</v>
      </c>
      <c r="E39" s="28" t="s">
        <v>60</v>
      </c>
      <c r="F39" s="28" t="s">
        <v>60</v>
      </c>
      <c r="G39" s="28" t="s">
        <v>60</v>
      </c>
      <c r="H39" s="28" t="s">
        <v>60</v>
      </c>
      <c r="I39" s="28" t="s">
        <v>60</v>
      </c>
      <c r="J39" s="28" t="s">
        <v>60</v>
      </c>
      <c r="K39" s="14" t="s">
        <v>60</v>
      </c>
    </row>
    <row r="40" customFormat="false" ht="12.75" hidden="false" customHeight="false" outlineLevel="0" collapsed="false">
      <c r="A40" s="17" t="n">
        <v>7</v>
      </c>
      <c r="B40" s="18" t="s">
        <v>71</v>
      </c>
      <c r="C40" s="18" t="s">
        <v>72</v>
      </c>
      <c r="E40" s="28" t="s">
        <v>60</v>
      </c>
      <c r="F40" s="28" t="s">
        <v>60</v>
      </c>
      <c r="G40" s="28" t="s">
        <v>60</v>
      </c>
      <c r="H40" s="28" t="s">
        <v>60</v>
      </c>
      <c r="I40" s="28" t="s">
        <v>60</v>
      </c>
      <c r="J40" s="28" t="s">
        <v>60</v>
      </c>
      <c r="K40" s="14" t="s">
        <v>60</v>
      </c>
    </row>
    <row r="41" customFormat="false" ht="12.75" hidden="false" customHeight="false" outlineLevel="0" collapsed="false">
      <c r="A41" s="17" t="n">
        <v>8</v>
      </c>
      <c r="B41" s="18" t="s">
        <v>73</v>
      </c>
      <c r="C41" s="18" t="s">
        <v>74</v>
      </c>
      <c r="E41" s="28" t="n">
        <v>3.7</v>
      </c>
      <c r="F41" s="28" t="n">
        <v>4.8</v>
      </c>
      <c r="G41" s="28" t="s">
        <v>60</v>
      </c>
      <c r="H41" s="28" t="n">
        <v>3.3</v>
      </c>
      <c r="I41" s="28" t="n">
        <v>7</v>
      </c>
      <c r="J41" s="28" t="n">
        <v>4.9</v>
      </c>
      <c r="K41" s="14" t="n">
        <f aca="false">(E41+F41+H41+2*J41+I41*0.5)/5.5</f>
        <v>4.56363636363636</v>
      </c>
    </row>
    <row r="42" customFormat="false" ht="12.75" hidden="false" customHeight="false" outlineLevel="0" collapsed="false">
      <c r="A42" s="17" t="n">
        <v>9</v>
      </c>
      <c r="B42" s="18" t="s">
        <v>75</v>
      </c>
      <c r="C42" s="18" t="s">
        <v>76</v>
      </c>
      <c r="E42" s="28" t="n">
        <v>7</v>
      </c>
      <c r="F42" s="28" t="n">
        <v>6.8</v>
      </c>
      <c r="G42" s="28" t="n">
        <v>6.8</v>
      </c>
      <c r="H42" s="28" t="n">
        <v>5.9</v>
      </c>
      <c r="I42" s="28" t="n">
        <v>6.8</v>
      </c>
      <c r="J42" s="28" t="n">
        <v>6.4</v>
      </c>
      <c r="K42" s="14" t="n">
        <f aca="false">(E42+F42+G42+H42+2*J42+I42*0.5)/6.5</f>
        <v>6.56923076923077</v>
      </c>
    </row>
    <row r="43" customFormat="false" ht="12.75" hidden="false" customHeight="false" outlineLevel="0" collapsed="false">
      <c r="A43" s="17" t="n">
        <v>10</v>
      </c>
      <c r="B43" s="18" t="s">
        <v>77</v>
      </c>
      <c r="C43" s="18" t="s">
        <v>78</v>
      </c>
      <c r="E43" s="28" t="n">
        <v>4.2</v>
      </c>
      <c r="F43" s="28" t="n">
        <v>5.2</v>
      </c>
      <c r="G43" s="28" t="n">
        <v>5</v>
      </c>
      <c r="H43" s="28" t="n">
        <v>4.7</v>
      </c>
      <c r="I43" s="28" t="n">
        <v>5</v>
      </c>
      <c r="J43" s="28" t="n">
        <v>5.3</v>
      </c>
      <c r="K43" s="14" t="n">
        <f aca="false">(E43+F43+G43+H43+2*J43+I43*0.5)/6.5</f>
        <v>4.95384615384615</v>
      </c>
    </row>
    <row r="44" customFormat="false" ht="12.75" hidden="false" customHeight="false" outlineLevel="0" collapsed="false">
      <c r="A44" s="17" t="n">
        <v>11</v>
      </c>
      <c r="B44" s="18" t="s">
        <v>79</v>
      </c>
      <c r="C44" s="18" t="s">
        <v>80</v>
      </c>
      <c r="E44" s="28" t="n">
        <v>5</v>
      </c>
      <c r="F44" s="28" t="n">
        <v>5.5</v>
      </c>
      <c r="G44" s="28" t="n">
        <v>5.2</v>
      </c>
      <c r="H44" s="28" t="n">
        <v>3.4</v>
      </c>
      <c r="I44" s="28" t="n">
        <v>6.5</v>
      </c>
      <c r="J44" s="28" t="n">
        <v>4.7</v>
      </c>
      <c r="K44" s="14" t="n">
        <f aca="false">(E44+F44+G44+H44+2*J44+I44*0.5)/6.5</f>
        <v>4.88461538461539</v>
      </c>
    </row>
    <row r="45" customFormat="false" ht="12.75" hidden="false" customHeight="true" outlineLevel="0" collapsed="false">
      <c r="A45" s="22" t="s">
        <v>81</v>
      </c>
      <c r="B45" s="22"/>
      <c r="C45" s="22"/>
      <c r="E45" s="29" t="n">
        <f aca="false">AVERAGE(E34:E44)</f>
        <v>5.65555555555556</v>
      </c>
      <c r="F45" s="29" t="n">
        <f aca="false">AVERAGE(F34:F44)</f>
        <v>5.98888888888889</v>
      </c>
      <c r="G45" s="29" t="n">
        <f aca="false">AVERAGE(G34:G44)</f>
        <v>5.25</v>
      </c>
      <c r="H45" s="29" t="n">
        <f aca="false">AVERAGE(H34:H44)</f>
        <v>4.76666666666667</v>
      </c>
      <c r="I45" s="29" t="n">
        <f aca="false">AVERAGE(I34,I44)</f>
        <v>5.6</v>
      </c>
      <c r="J45" s="29" t="n">
        <f aca="false">AVERAGE(J34:J44)</f>
        <v>5.27777777777778</v>
      </c>
      <c r="K45" s="14" t="n">
        <f aca="false">(E45+F45+G45+2*J45+I45*0.5)/5.5</f>
        <v>5.5</v>
      </c>
    </row>
  </sheetData>
  <mergeCells count="3">
    <mergeCell ref="A15:C15"/>
    <mergeCell ref="A30:C30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1:59:44Z</dcterms:created>
  <dc:creator>Nicolas Tejos Salgado</dc:creator>
  <dc:description/>
  <dc:language>en-US</dc:language>
  <cp:lastModifiedBy>Nelson Zamorano</cp:lastModifiedBy>
  <dcterms:modified xsi:type="dcterms:W3CDTF">2006-01-27T23:02:10Z</dcterms:modified>
  <cp:revision>0</cp:revision>
  <dc:subject/>
  <dc:title/>
</cp:coreProperties>
</file>