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 FIN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RESUMEN FINAL NOTAS MAT II SECCIÓN II</t>
  </si>
  <si>
    <t xml:space="preserve">RUT</t>
  </si>
  <si>
    <t xml:space="preserve">E1</t>
  </si>
  <si>
    <t xml:space="preserve">E2</t>
  </si>
  <si>
    <t xml:space="preserve">E3</t>
  </si>
  <si>
    <t xml:space="preserve">E4</t>
  </si>
  <si>
    <t xml:space="preserve">TR</t>
  </si>
  <si>
    <t xml:space="preserve">NOTA EJ</t>
  </si>
  <si>
    <t xml:space="preserve">C1</t>
  </si>
  <si>
    <t xml:space="preserve">C2</t>
  </si>
  <si>
    <t xml:space="preserve">C3</t>
  </si>
  <si>
    <t xml:space="preserve">C4</t>
  </si>
  <si>
    <t xml:space="preserve">FINAL</t>
  </si>
  <si>
    <t xml:space="preserve">16587110-3</t>
  </si>
  <si>
    <t xml:space="preserve">16598175-8</t>
  </si>
  <si>
    <t xml:space="preserve">16608984-0</t>
  </si>
  <si>
    <t xml:space="preserve">16610254-5</t>
  </si>
  <si>
    <t xml:space="preserve">16611337-7</t>
  </si>
  <si>
    <t xml:space="preserve">16749696-2</t>
  </si>
  <si>
    <t xml:space="preserve">16791931-6</t>
  </si>
  <si>
    <t xml:space="preserve">16814143-2</t>
  </si>
  <si>
    <t xml:space="preserve">16835001-5</t>
  </si>
  <si>
    <t xml:space="preserve">16840554-5</t>
  </si>
  <si>
    <t xml:space="preserve">16877681-0</t>
  </si>
  <si>
    <t xml:space="preserve">16897463-9</t>
  </si>
  <si>
    <t xml:space="preserve">16914534-2</t>
  </si>
  <si>
    <t xml:space="preserve">16937344-2</t>
  </si>
  <si>
    <t xml:space="preserve">16937907-6</t>
  </si>
  <si>
    <t xml:space="preserve">16938899-7</t>
  </si>
  <si>
    <t xml:space="preserve">16940824-6</t>
  </si>
  <si>
    <t xml:space="preserve">16941152-2</t>
  </si>
  <si>
    <t xml:space="preserve">16941816-0</t>
  </si>
  <si>
    <t xml:space="preserve">16942304-0</t>
  </si>
  <si>
    <t xml:space="preserve">16943071-3</t>
  </si>
  <si>
    <t xml:space="preserve">16953034-3</t>
  </si>
  <si>
    <t xml:space="preserve">16953199-4</t>
  </si>
  <si>
    <t xml:space="preserve">16965853-6</t>
  </si>
  <si>
    <t xml:space="preserve">16970561-5</t>
  </si>
  <si>
    <t xml:space="preserve">16976737-8</t>
  </si>
  <si>
    <t xml:space="preserve">16977087-5</t>
  </si>
  <si>
    <t xml:space="preserve">16977696-2</t>
  </si>
  <si>
    <t xml:space="preserve">16977725-k</t>
  </si>
  <si>
    <t xml:space="preserve">16978180-k</t>
  </si>
  <si>
    <t xml:space="preserve">16985094-1</t>
  </si>
  <si>
    <t xml:space="preserve">17014816-9</t>
  </si>
  <si>
    <t xml:space="preserve">17015454-1</t>
  </si>
  <si>
    <t xml:space="preserve">17015698-6</t>
  </si>
  <si>
    <t xml:space="preserve">17021785-3</t>
  </si>
  <si>
    <t xml:space="preserve">17022536-8</t>
  </si>
  <si>
    <t xml:space="preserve">17022617-8</t>
  </si>
  <si>
    <t xml:space="preserve">17024618-7</t>
  </si>
  <si>
    <t xml:space="preserve">17024850-3</t>
  </si>
  <si>
    <t xml:space="preserve">17025652-2</t>
  </si>
  <si>
    <t xml:space="preserve">17030720-8</t>
  </si>
  <si>
    <t xml:space="preserve">17030879-4</t>
  </si>
  <si>
    <t xml:space="preserve">17037010-4</t>
  </si>
  <si>
    <t xml:space="preserve">17042146-9</t>
  </si>
  <si>
    <t xml:space="preserve">17052612-0</t>
  </si>
  <si>
    <t xml:space="preserve">17060863-1</t>
  </si>
  <si>
    <t xml:space="preserve">17071508-k</t>
  </si>
  <si>
    <t xml:space="preserve">17083549-2</t>
  </si>
  <si>
    <t xml:space="preserve">17085211-7</t>
  </si>
  <si>
    <t xml:space="preserve">17085434-9</t>
  </si>
  <si>
    <t xml:space="preserve">17085469-1</t>
  </si>
  <si>
    <t xml:space="preserve">17085838-7</t>
  </si>
  <si>
    <t xml:space="preserve">17087600-8</t>
  </si>
  <si>
    <t xml:space="preserve">17088849-9</t>
  </si>
  <si>
    <t xml:space="preserve">17108147-5</t>
  </si>
  <si>
    <t xml:space="preserve">17110968-k</t>
  </si>
  <si>
    <t xml:space="preserve">17112253-8</t>
  </si>
  <si>
    <t xml:space="preserve">17113409-9</t>
  </si>
  <si>
    <t xml:space="preserve">17121364-9</t>
  </si>
  <si>
    <t xml:space="preserve">17121811-k</t>
  </si>
  <si>
    <t xml:space="preserve">17123526-k</t>
  </si>
  <si>
    <t xml:space="preserve">17125829-4</t>
  </si>
  <si>
    <t xml:space="preserve">17148688-2</t>
  </si>
  <si>
    <t xml:space="preserve">17148968-7</t>
  </si>
  <si>
    <t xml:space="preserve">17167217-1</t>
  </si>
  <si>
    <t xml:space="preserve">17168107-3</t>
  </si>
  <si>
    <t xml:space="preserve">17175616-2</t>
  </si>
  <si>
    <t xml:space="preserve">17175644-8</t>
  </si>
  <si>
    <t xml:space="preserve">17180855-3</t>
  </si>
  <si>
    <t xml:space="preserve">17184415-0</t>
  </si>
  <si>
    <t xml:space="preserve">17184502-5</t>
  </si>
  <si>
    <t xml:space="preserve">17226739-4</t>
  </si>
  <si>
    <t xml:space="preserve">17249342-4</t>
  </si>
  <si>
    <t xml:space="preserve">17249500-1</t>
  </si>
  <si>
    <t xml:space="preserve">17266017-7</t>
  </si>
  <si>
    <t xml:space="preserve">17303432-6</t>
  </si>
  <si>
    <t xml:space="preserve">18022006-2</t>
  </si>
  <si>
    <t xml:space="preserve">19003260-4</t>
  </si>
  <si>
    <t xml:space="preserve">20342659-3</t>
  </si>
  <si>
    <t xml:space="preserve">C.C.L.V.</t>
  </si>
  <si>
    <t xml:space="preserve">Promedio</t>
  </si>
  <si>
    <t xml:space="preserve">NO ENTREGÓ</t>
  </si>
  <si>
    <t xml:space="preserve">Nota: el promedio está calculado incluso con las personas que no entregar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6"/>
      <color rgb="FF000000"/>
      <name val="Arial"/>
      <family val="2"/>
    </font>
    <font>
      <b val="true"/>
      <sz val="12"/>
      <color rgb="FFFFFFFF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24"/>
      <name val="Arial"/>
      <family val="0"/>
    </font>
    <font>
      <sz val="24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318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K69" activeCellId="0" sqref="K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6" min="2" style="1" width="4.41"/>
    <col collapsed="false" customWidth="true" hidden="false" outlineLevel="0" max="7" min="7" style="1" width="11.13"/>
    <col collapsed="false" customWidth="true" hidden="false" outlineLevel="0" max="11" min="8" style="1" width="4.41"/>
    <col collapsed="false" customWidth="true" hidden="false" outlineLevel="0" max="12" min="12" style="1" width="7.99"/>
    <col collapsed="false" customWidth="true" hidden="false" outlineLevel="0" max="243" min="13" style="1" width="11.42"/>
    <col collapsed="false" customWidth="true" hidden="false" outlineLevel="0" max="256" min="244" style="2" width="10.99"/>
  </cols>
  <sheetData>
    <row r="1" s="2" customFormat="true" ht="20.1" hidden="false" customHeight="true" outlineLevel="0" collapsed="false">
      <c r="A1" s="3" t="s">
        <v>0</v>
      </c>
      <c r="B1" s="4"/>
      <c r="C1" s="4"/>
      <c r="D1" s="5"/>
      <c r="E1" s="3"/>
      <c r="F1" s="6"/>
      <c r="G1" s="6"/>
      <c r="H1" s="5"/>
      <c r="I1" s="3"/>
      <c r="J1" s="6"/>
      <c r="K1" s="6"/>
      <c r="L1" s="3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</row>
    <row r="2" s="2" customFormat="true" ht="20.1" hidden="false" customHeight="true" outlineLevel="0" collapsed="false">
      <c r="A2" s="7" t="s">
        <v>1</v>
      </c>
      <c r="B2" s="7" t="s">
        <v>2</v>
      </c>
      <c r="C2" s="7" t="s">
        <v>3</v>
      </c>
      <c r="D2" s="8" t="s">
        <v>4</v>
      </c>
      <c r="E2" s="7" t="s">
        <v>5</v>
      </c>
      <c r="F2" s="7" t="s">
        <v>6</v>
      </c>
      <c r="G2" s="7" t="s">
        <v>7</v>
      </c>
      <c r="H2" s="8" t="s">
        <v>8</v>
      </c>
      <c r="I2" s="7" t="s">
        <v>9</v>
      </c>
      <c r="J2" s="7" t="s">
        <v>10</v>
      </c>
      <c r="K2" s="7" t="s">
        <v>11</v>
      </c>
      <c r="L2" s="9" t="s">
        <v>12</v>
      </c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</row>
    <row r="3" s="2" customFormat="true" ht="20.1" hidden="false" customHeight="true" outlineLevel="0" collapsed="false">
      <c r="A3" s="10" t="s">
        <v>13</v>
      </c>
      <c r="B3" s="11" t="n">
        <v>3</v>
      </c>
      <c r="C3" s="11" t="n">
        <v>4</v>
      </c>
      <c r="D3" s="12" t="n">
        <v>7</v>
      </c>
      <c r="E3" s="13" t="n">
        <v>5</v>
      </c>
      <c r="F3" s="14" t="n">
        <v>5</v>
      </c>
      <c r="G3" s="11" t="n">
        <f aca="false">(SUM(B3:F3)-MIN(B3:F3))/4</f>
        <v>5.25</v>
      </c>
      <c r="H3" s="11" t="n">
        <v>1.83333333333333</v>
      </c>
      <c r="I3" s="11" t="n">
        <v>4.06666666666667</v>
      </c>
      <c r="J3" s="11" t="n">
        <v>5.76666666666667</v>
      </c>
      <c r="K3" s="11" t="n">
        <v>5.1</v>
      </c>
      <c r="L3" s="15" t="n">
        <f aca="false">AVERAGE(G3:K3)</f>
        <v>4.40333333333333</v>
      </c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</row>
    <row r="4" s="2" customFormat="true" ht="20.1" hidden="false" customHeight="true" outlineLevel="0" collapsed="false">
      <c r="A4" s="10" t="s">
        <v>14</v>
      </c>
      <c r="B4" s="16" t="n">
        <v>1</v>
      </c>
      <c r="C4" s="16" t="n">
        <v>1</v>
      </c>
      <c r="D4" s="16" t="n">
        <v>1</v>
      </c>
      <c r="E4" s="16" t="n">
        <v>1</v>
      </c>
      <c r="F4" s="16" t="n">
        <v>1</v>
      </c>
      <c r="G4" s="11" t="n">
        <f aca="false">(SUM(B4:F4)-MIN(B4:F4))/4</f>
        <v>1</v>
      </c>
      <c r="H4" s="16" t="n">
        <v>1</v>
      </c>
      <c r="I4" s="11" t="n">
        <v>2.26666666666667</v>
      </c>
      <c r="J4" s="16" t="n">
        <v>1</v>
      </c>
      <c r="K4" s="16" t="n">
        <v>1</v>
      </c>
      <c r="L4" s="15" t="n">
        <f aca="false">AVERAGE(G4:K4)</f>
        <v>1.25333333333333</v>
      </c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</row>
    <row r="5" s="2" customFormat="true" ht="20.1" hidden="false" customHeight="true" outlineLevel="0" collapsed="false">
      <c r="A5" s="10" t="s">
        <v>15</v>
      </c>
      <c r="B5" s="11" t="n">
        <v>3</v>
      </c>
      <c r="C5" s="16" t="n">
        <v>1</v>
      </c>
      <c r="D5" s="12" t="n">
        <v>7</v>
      </c>
      <c r="E5" s="13" t="n">
        <v>6</v>
      </c>
      <c r="F5" s="14" t="n">
        <v>6.5</v>
      </c>
      <c r="G5" s="11" t="n">
        <f aca="false">(SUM(B5:F5)-MIN(B5:F5))/4</f>
        <v>5.625</v>
      </c>
      <c r="H5" s="11" t="n">
        <v>2.26666666666667</v>
      </c>
      <c r="I5" s="11" t="n">
        <v>2.83333333333333</v>
      </c>
      <c r="J5" s="11" t="n">
        <v>3</v>
      </c>
      <c r="K5" s="11" t="n">
        <v>5.23333333333333</v>
      </c>
      <c r="L5" s="15" t="n">
        <f aca="false">AVERAGE(G5:K5)</f>
        <v>3.79166666666667</v>
      </c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</row>
    <row r="6" s="2" customFormat="true" ht="20.1" hidden="false" customHeight="true" outlineLevel="0" collapsed="false">
      <c r="A6" s="10" t="s">
        <v>16</v>
      </c>
      <c r="B6" s="11" t="n">
        <v>4.2</v>
      </c>
      <c r="C6" s="11" t="n">
        <v>4.2</v>
      </c>
      <c r="D6" s="12" t="n">
        <v>6.8</v>
      </c>
      <c r="E6" s="13" t="n">
        <v>1</v>
      </c>
      <c r="F6" s="14" t="n">
        <v>6.5</v>
      </c>
      <c r="G6" s="11" t="n">
        <f aca="false">(SUM(B6:F6)-MIN(B6:F6))/4</f>
        <v>5.425</v>
      </c>
      <c r="H6" s="11" t="n">
        <v>1.76666666666667</v>
      </c>
      <c r="I6" s="11" t="n">
        <v>4.33333333333333</v>
      </c>
      <c r="J6" s="11" t="n">
        <v>5.5</v>
      </c>
      <c r="K6" s="11" t="n">
        <v>2.6</v>
      </c>
      <c r="L6" s="15" t="n">
        <f aca="false">AVERAGE(G6:K6)</f>
        <v>3.925</v>
      </c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</row>
    <row r="7" s="2" customFormat="true" ht="20.1" hidden="false" customHeight="true" outlineLevel="0" collapsed="false">
      <c r="A7" s="10" t="s">
        <v>17</v>
      </c>
      <c r="B7" s="11" t="n">
        <v>4.6</v>
      </c>
      <c r="C7" s="11" t="n">
        <v>5.5</v>
      </c>
      <c r="D7" s="12" t="n">
        <v>7</v>
      </c>
      <c r="E7" s="13" t="n">
        <v>6</v>
      </c>
      <c r="F7" s="14" t="n">
        <v>6.3</v>
      </c>
      <c r="G7" s="11" t="n">
        <f aca="false">(SUM(B7:F7)-MIN(B7:F7))/4</f>
        <v>6.2</v>
      </c>
      <c r="H7" s="11" t="n">
        <v>3.23333333333333</v>
      </c>
      <c r="I7" s="11" t="n">
        <v>2.43333333333333</v>
      </c>
      <c r="J7" s="11" t="n">
        <v>4.33333333333333</v>
      </c>
      <c r="K7" s="11" t="n">
        <v>3.96666666666667</v>
      </c>
      <c r="L7" s="15" t="n">
        <f aca="false">AVERAGE(G7:K7)</f>
        <v>4.03333333333333</v>
      </c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</row>
    <row r="8" s="2" customFormat="true" ht="20.1" hidden="false" customHeight="true" outlineLevel="0" collapsed="false">
      <c r="A8" s="10" t="s">
        <v>18</v>
      </c>
      <c r="B8" s="11" t="n">
        <v>3.6</v>
      </c>
      <c r="C8" s="11" t="n">
        <v>4.9</v>
      </c>
      <c r="D8" s="12" t="n">
        <v>1</v>
      </c>
      <c r="E8" s="13" t="n">
        <v>1</v>
      </c>
      <c r="F8" s="14" t="n">
        <v>4</v>
      </c>
      <c r="G8" s="11" t="n">
        <f aca="false">(SUM(B8:F8)-MIN(B8:F8))/4</f>
        <v>3.375</v>
      </c>
      <c r="H8" s="11" t="n">
        <v>1.93333333333333</v>
      </c>
      <c r="I8" s="11" t="n">
        <v>2.13333333333333</v>
      </c>
      <c r="J8" s="11" t="n">
        <v>1.83333333333333</v>
      </c>
      <c r="K8" s="11" t="n">
        <v>2.06666666666667</v>
      </c>
      <c r="L8" s="15" t="n">
        <f aca="false">AVERAGE(G8:K8)</f>
        <v>2.26833333333333</v>
      </c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</row>
    <row r="9" s="2" customFormat="true" ht="20.1" hidden="false" customHeight="true" outlineLevel="0" collapsed="false">
      <c r="A9" s="10" t="s">
        <v>19</v>
      </c>
      <c r="B9" s="11" t="n">
        <v>4.5</v>
      </c>
      <c r="C9" s="11" t="n">
        <v>5</v>
      </c>
      <c r="D9" s="12" t="n">
        <v>7</v>
      </c>
      <c r="E9" s="13" t="n">
        <v>6</v>
      </c>
      <c r="F9" s="14" t="n">
        <v>6.5</v>
      </c>
      <c r="G9" s="11" t="n">
        <f aca="false">(SUM(B9:F9)-MIN(B9:F9))/4</f>
        <v>6.125</v>
      </c>
      <c r="H9" s="11" t="n">
        <v>2.26666666666667</v>
      </c>
      <c r="I9" s="11" t="n">
        <v>3.46666666666667</v>
      </c>
      <c r="J9" s="11" t="n">
        <v>4.93333333333333</v>
      </c>
      <c r="K9" s="11" t="n">
        <v>5.2</v>
      </c>
      <c r="L9" s="15" t="n">
        <f aca="false">AVERAGE(G9:K9)</f>
        <v>4.39833333333333</v>
      </c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</row>
    <row r="10" s="2" customFormat="true" ht="20.1" hidden="false" customHeight="true" outlineLevel="0" collapsed="false">
      <c r="A10" s="10" t="s">
        <v>20</v>
      </c>
      <c r="B10" s="11" t="n">
        <v>4.6</v>
      </c>
      <c r="C10" s="11" t="n">
        <v>5</v>
      </c>
      <c r="D10" s="12" t="n">
        <v>7</v>
      </c>
      <c r="E10" s="13" t="n">
        <v>5.1</v>
      </c>
      <c r="F10" s="14" t="n">
        <v>6</v>
      </c>
      <c r="G10" s="11" t="n">
        <f aca="false">(SUM(B10:F10)-MIN(B10:F10))/4</f>
        <v>5.775</v>
      </c>
      <c r="H10" s="11" t="n">
        <v>2.13333333333333</v>
      </c>
      <c r="I10" s="11" t="n">
        <v>5.33333333333333</v>
      </c>
      <c r="J10" s="11" t="n">
        <v>6.4</v>
      </c>
      <c r="K10" s="11" t="n">
        <v>4.56666666666667</v>
      </c>
      <c r="L10" s="15" t="n">
        <f aca="false">AVERAGE(G10:K10)</f>
        <v>4.84166666666667</v>
      </c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</row>
    <row r="11" s="2" customFormat="true" ht="20.1" hidden="false" customHeight="true" outlineLevel="0" collapsed="false">
      <c r="A11" s="10" t="s">
        <v>21</v>
      </c>
      <c r="B11" s="16" t="n">
        <v>1</v>
      </c>
      <c r="C11" s="16" t="n">
        <v>1</v>
      </c>
      <c r="D11" s="16" t="n">
        <v>1</v>
      </c>
      <c r="E11" s="16" t="n">
        <v>1</v>
      </c>
      <c r="F11" s="16" t="n">
        <v>1</v>
      </c>
      <c r="G11" s="11" t="n">
        <f aca="false">(SUM(B11:F11)-MIN(B11:F11))/4</f>
        <v>1</v>
      </c>
      <c r="H11" s="16" t="n">
        <v>1</v>
      </c>
      <c r="I11" s="11" t="n">
        <v>2.5</v>
      </c>
      <c r="J11" s="16" t="n">
        <v>1</v>
      </c>
      <c r="K11" s="16" t="n">
        <v>1</v>
      </c>
      <c r="L11" s="15" t="n">
        <f aca="false">AVERAGE(G11:K11)</f>
        <v>1.3</v>
      </c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</row>
    <row r="12" s="2" customFormat="true" ht="20.1" hidden="false" customHeight="true" outlineLevel="0" collapsed="false">
      <c r="A12" s="10" t="s">
        <v>22</v>
      </c>
      <c r="B12" s="11" t="n">
        <v>4</v>
      </c>
      <c r="C12" s="11" t="n">
        <v>3.5</v>
      </c>
      <c r="D12" s="12" t="n">
        <v>7</v>
      </c>
      <c r="E12" s="16" t="n">
        <v>1</v>
      </c>
      <c r="F12" s="11" t="n">
        <v>5</v>
      </c>
      <c r="G12" s="11" t="n">
        <f aca="false">(SUM(B12:F12)-MIN(B12:F12))/4</f>
        <v>4.875</v>
      </c>
      <c r="H12" s="11" t="n">
        <v>2.16666666666667</v>
      </c>
      <c r="I12" s="11" t="n">
        <v>2.26666666666667</v>
      </c>
      <c r="J12" s="11" t="n">
        <v>3.1</v>
      </c>
      <c r="K12" s="11" t="n">
        <v>2.7</v>
      </c>
      <c r="L12" s="15" t="n">
        <f aca="false">AVERAGE(G12:K12)</f>
        <v>3.02166666666667</v>
      </c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</row>
    <row r="13" s="2" customFormat="true" ht="20.1" hidden="false" customHeight="true" outlineLevel="0" collapsed="false">
      <c r="A13" s="10" t="s">
        <v>23</v>
      </c>
      <c r="B13" s="16" t="n">
        <v>1</v>
      </c>
      <c r="C13" s="11" t="n">
        <v>4</v>
      </c>
      <c r="D13" s="12" t="n">
        <v>2.5</v>
      </c>
      <c r="E13" s="11" t="n">
        <v>4</v>
      </c>
      <c r="F13" s="14" t="n">
        <v>6.5</v>
      </c>
      <c r="G13" s="11" t="n">
        <f aca="false">(SUM(B13:F13)-MIN(B13:F13))/4</f>
        <v>4.25</v>
      </c>
      <c r="H13" s="11" t="n">
        <v>1.66666666666667</v>
      </c>
      <c r="I13" s="11" t="n">
        <v>2.03333333333333</v>
      </c>
      <c r="J13" s="11" t="n">
        <v>1.33333333333333</v>
      </c>
      <c r="K13" s="16" t="n">
        <v>1</v>
      </c>
      <c r="L13" s="15" t="n">
        <f aca="false">AVERAGE(G13:K13)</f>
        <v>2.05666666666667</v>
      </c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</row>
    <row r="14" s="2" customFormat="true" ht="20.1" hidden="false" customHeight="true" outlineLevel="0" collapsed="false">
      <c r="A14" s="10" t="s">
        <v>24</v>
      </c>
      <c r="B14" s="11" t="n">
        <v>2.6</v>
      </c>
      <c r="C14" s="11" t="n">
        <v>3.4</v>
      </c>
      <c r="D14" s="16" t="n">
        <v>1</v>
      </c>
      <c r="E14" s="11" t="n">
        <v>3.3</v>
      </c>
      <c r="F14" s="14" t="n">
        <v>6.5</v>
      </c>
      <c r="G14" s="11" t="n">
        <f aca="false">(SUM(B14:F14)-MIN(B14:F14))/4</f>
        <v>3.95</v>
      </c>
      <c r="H14" s="11" t="n">
        <v>2.76666666666667</v>
      </c>
      <c r="I14" s="11" t="n">
        <v>2.96666666666667</v>
      </c>
      <c r="J14" s="11" t="n">
        <v>5.3</v>
      </c>
      <c r="K14" s="11" t="n">
        <v>2.73333333333333</v>
      </c>
      <c r="L14" s="15" t="n">
        <f aca="false">AVERAGE(G14:K14)</f>
        <v>3.54333333333333</v>
      </c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</row>
    <row r="15" s="2" customFormat="true" ht="20.1" hidden="false" customHeight="true" outlineLevel="0" collapsed="false">
      <c r="A15" s="10" t="s">
        <v>25</v>
      </c>
      <c r="B15" s="11" t="n">
        <v>4.6</v>
      </c>
      <c r="C15" s="11" t="n">
        <v>5.6</v>
      </c>
      <c r="D15" s="12" t="n">
        <v>7</v>
      </c>
      <c r="E15" s="13" t="n">
        <v>6</v>
      </c>
      <c r="F15" s="16" t="n">
        <v>1</v>
      </c>
      <c r="G15" s="11" t="n">
        <f aca="false">(SUM(B15:F15)-MIN(B15:F15))/4</f>
        <v>5.8</v>
      </c>
      <c r="H15" s="11" t="n">
        <v>3.26666666666667</v>
      </c>
      <c r="I15" s="11" t="n">
        <v>3</v>
      </c>
      <c r="J15" s="11" t="n">
        <v>5.6</v>
      </c>
      <c r="K15" s="11" t="n">
        <v>6.06666666666667</v>
      </c>
      <c r="L15" s="15" t="n">
        <f aca="false">AVERAGE(G15:K15)</f>
        <v>4.74666666666667</v>
      </c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</row>
    <row r="16" s="2" customFormat="true" ht="20.1" hidden="false" customHeight="true" outlineLevel="0" collapsed="false">
      <c r="A16" s="10" t="s">
        <v>26</v>
      </c>
      <c r="B16" s="11" t="n">
        <v>1</v>
      </c>
      <c r="C16" s="11" t="n">
        <v>6.8</v>
      </c>
      <c r="D16" s="12" t="n">
        <v>6.5</v>
      </c>
      <c r="E16" s="11" t="n">
        <v>5</v>
      </c>
      <c r="F16" s="14" t="n">
        <v>5.5</v>
      </c>
      <c r="G16" s="11" t="n">
        <f aca="false">(SUM(B16:F16)-MIN(B16:F16))/4</f>
        <v>5.95</v>
      </c>
      <c r="H16" s="11" t="n">
        <v>2.76666666666667</v>
      </c>
      <c r="I16" s="11" t="n">
        <v>4.33333333333333</v>
      </c>
      <c r="J16" s="11" t="n">
        <v>7</v>
      </c>
      <c r="K16" s="11" t="n">
        <v>5.5</v>
      </c>
      <c r="L16" s="15" t="n">
        <f aca="false">AVERAGE(G16:K16)</f>
        <v>5.11</v>
      </c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</row>
    <row r="17" s="2" customFormat="true" ht="20.1" hidden="false" customHeight="true" outlineLevel="0" collapsed="false">
      <c r="A17" s="10" t="s">
        <v>27</v>
      </c>
      <c r="B17" s="11" t="n">
        <v>2.6</v>
      </c>
      <c r="C17" s="11" t="n">
        <v>5</v>
      </c>
      <c r="D17" s="12" t="n">
        <v>6</v>
      </c>
      <c r="E17" s="11" t="n">
        <v>5.1</v>
      </c>
      <c r="F17" s="14" t="n">
        <v>6.5</v>
      </c>
      <c r="G17" s="11" t="n">
        <f aca="false">(SUM(B17:F17)-MIN(B17:F17))/4</f>
        <v>5.65</v>
      </c>
      <c r="H17" s="11" t="n">
        <v>2.33333333333333</v>
      </c>
      <c r="I17" s="11" t="n">
        <v>4.33333333333333</v>
      </c>
      <c r="J17" s="11" t="n">
        <v>4.26666666666667</v>
      </c>
      <c r="K17" s="11" t="n">
        <v>4.4</v>
      </c>
      <c r="L17" s="15" t="n">
        <f aca="false">AVERAGE(G17:K17)</f>
        <v>4.19666666666667</v>
      </c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</row>
    <row r="18" s="2" customFormat="true" ht="20.1" hidden="false" customHeight="true" outlineLevel="0" collapsed="false">
      <c r="A18" s="10" t="s">
        <v>28</v>
      </c>
      <c r="B18" s="11" t="n">
        <v>4</v>
      </c>
      <c r="C18" s="16" t="n">
        <v>1</v>
      </c>
      <c r="D18" s="12" t="n">
        <v>6.8</v>
      </c>
      <c r="E18" s="13" t="n">
        <v>1</v>
      </c>
      <c r="F18" s="14" t="n">
        <v>6.5</v>
      </c>
      <c r="G18" s="11" t="n">
        <f aca="false">(SUM(B18:F18)-MIN(B18:F18))/4</f>
        <v>4.575</v>
      </c>
      <c r="H18" s="11" t="n">
        <v>1.26666666666667</v>
      </c>
      <c r="I18" s="11" t="n">
        <v>2.03333333333333</v>
      </c>
      <c r="J18" s="11" t="n">
        <v>1.33333333333333</v>
      </c>
      <c r="K18" s="11" t="n">
        <v>1</v>
      </c>
      <c r="L18" s="15" t="n">
        <f aca="false">AVERAGE(G18:K18)</f>
        <v>2.04166666666667</v>
      </c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</row>
    <row r="19" s="2" customFormat="true" ht="20.1" hidden="false" customHeight="true" outlineLevel="0" collapsed="false">
      <c r="A19" s="10" t="s">
        <v>29</v>
      </c>
      <c r="B19" s="11" t="n">
        <v>2</v>
      </c>
      <c r="C19" s="11" t="n">
        <v>1.8</v>
      </c>
      <c r="D19" s="16" t="n">
        <v>1</v>
      </c>
      <c r="E19" s="16" t="n">
        <v>1</v>
      </c>
      <c r="F19" s="16" t="n">
        <v>1</v>
      </c>
      <c r="G19" s="11" t="n">
        <f aca="false">(SUM(B19:F19)-MIN(B19:F19))/4</f>
        <v>1.45</v>
      </c>
      <c r="H19" s="11" t="n">
        <v>1</v>
      </c>
      <c r="I19" s="11" t="n">
        <v>1</v>
      </c>
      <c r="J19" s="11" t="n">
        <v>1</v>
      </c>
      <c r="K19" s="16" t="n">
        <v>1</v>
      </c>
      <c r="L19" s="15" t="n">
        <f aca="false">AVERAGE(G19:K19)</f>
        <v>1.09</v>
      </c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</row>
    <row r="20" s="2" customFormat="true" ht="20.1" hidden="false" customHeight="true" outlineLevel="0" collapsed="false">
      <c r="A20" s="10" t="s">
        <v>30</v>
      </c>
      <c r="B20" s="11" t="n">
        <v>1.6</v>
      </c>
      <c r="C20" s="16" t="n">
        <v>1</v>
      </c>
      <c r="D20" s="16" t="n">
        <v>1</v>
      </c>
      <c r="E20" s="16" t="n">
        <v>1</v>
      </c>
      <c r="F20" s="16" t="n">
        <v>1</v>
      </c>
      <c r="G20" s="11" t="n">
        <f aca="false">(SUM(B20:F20)-MIN(B20:F20))/4</f>
        <v>1.15</v>
      </c>
      <c r="H20" s="16" t="n">
        <v>1</v>
      </c>
      <c r="I20" s="16" t="n">
        <v>1</v>
      </c>
      <c r="J20" s="16" t="n">
        <v>1</v>
      </c>
      <c r="K20" s="16" t="n">
        <v>1</v>
      </c>
      <c r="L20" s="15" t="n">
        <f aca="false">AVERAGE(G20:K20)</f>
        <v>1.03</v>
      </c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</row>
    <row r="21" s="2" customFormat="true" ht="20.1" hidden="false" customHeight="true" outlineLevel="0" collapsed="false">
      <c r="A21" s="10" t="s">
        <v>31</v>
      </c>
      <c r="B21" s="11" t="n">
        <v>2.2</v>
      </c>
      <c r="C21" s="11" t="n">
        <v>6.8</v>
      </c>
      <c r="D21" s="12" t="n">
        <v>6.8</v>
      </c>
      <c r="E21" s="13" t="n">
        <v>5.1</v>
      </c>
      <c r="F21" s="14" t="n">
        <v>6.5</v>
      </c>
      <c r="G21" s="11" t="n">
        <f aca="false">(SUM(B21:F21)-MIN(B21:F21))/4</f>
        <v>6.3</v>
      </c>
      <c r="H21" s="11" t="n">
        <v>2.16666666666667</v>
      </c>
      <c r="I21" s="11" t="n">
        <v>4.56666666666667</v>
      </c>
      <c r="J21" s="11" t="n">
        <v>5.63333333333333</v>
      </c>
      <c r="K21" s="11" t="n">
        <v>6.33333333333333</v>
      </c>
      <c r="L21" s="15" t="n">
        <f aca="false">AVERAGE(G21:K21)</f>
        <v>5</v>
      </c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</row>
    <row r="22" s="2" customFormat="true" ht="20.1" hidden="false" customHeight="true" outlineLevel="0" collapsed="false">
      <c r="A22" s="10" t="s">
        <v>32</v>
      </c>
      <c r="B22" s="11" t="n">
        <v>2</v>
      </c>
      <c r="C22" s="11" t="n">
        <v>1.5</v>
      </c>
      <c r="D22" s="12" t="n">
        <v>7</v>
      </c>
      <c r="E22" s="11" t="n">
        <v>5</v>
      </c>
      <c r="F22" s="11" t="n">
        <v>5.8</v>
      </c>
      <c r="G22" s="11" t="n">
        <f aca="false">(SUM(B22:F22)-MIN(B22:F22))/4</f>
        <v>4.95</v>
      </c>
      <c r="H22" s="11" t="n">
        <v>2.16666666666667</v>
      </c>
      <c r="I22" s="11" t="n">
        <v>4.16666666666667</v>
      </c>
      <c r="J22" s="11" t="n">
        <v>4.5</v>
      </c>
      <c r="K22" s="11" t="n">
        <v>4.2</v>
      </c>
      <c r="L22" s="15" t="n">
        <f aca="false">AVERAGE(G22:K22)</f>
        <v>3.99666666666667</v>
      </c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</row>
    <row r="23" s="2" customFormat="true" ht="20.1" hidden="false" customHeight="true" outlineLevel="0" collapsed="false">
      <c r="A23" s="10" t="s">
        <v>33</v>
      </c>
      <c r="B23" s="11" t="n">
        <v>2</v>
      </c>
      <c r="C23" s="11" t="n">
        <v>1</v>
      </c>
      <c r="D23" s="12" t="n">
        <v>1</v>
      </c>
      <c r="E23" s="13" t="n">
        <v>2.5</v>
      </c>
      <c r="F23" s="16" t="n">
        <v>1</v>
      </c>
      <c r="G23" s="11" t="n">
        <f aca="false">(SUM(B23:F23)-MIN(B23:F23))/4</f>
        <v>1.625</v>
      </c>
      <c r="H23" s="11" t="n">
        <v>1.26666666666667</v>
      </c>
      <c r="I23" s="11" t="n">
        <v>1.36666666666667</v>
      </c>
      <c r="J23" s="11" t="n">
        <v>1.33333333333333</v>
      </c>
      <c r="K23" s="16" t="n">
        <v>1</v>
      </c>
      <c r="L23" s="15" t="n">
        <f aca="false">AVERAGE(G23:K23)</f>
        <v>1.31833333333333</v>
      </c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</row>
    <row r="24" s="2" customFormat="true" ht="20.1" hidden="false" customHeight="true" outlineLevel="0" collapsed="false">
      <c r="A24" s="10" t="s">
        <v>34</v>
      </c>
      <c r="B24" s="11" t="n">
        <v>1</v>
      </c>
      <c r="C24" s="11" t="n">
        <v>5.2</v>
      </c>
      <c r="D24" s="12" t="n">
        <v>6.8</v>
      </c>
      <c r="E24" s="13" t="n">
        <v>2</v>
      </c>
      <c r="F24" s="11" t="n">
        <v>6.1</v>
      </c>
      <c r="G24" s="11" t="n">
        <f aca="false">(SUM(B24:F24)-MIN(B24:F24))/4</f>
        <v>5.025</v>
      </c>
      <c r="H24" s="11" t="n">
        <v>3</v>
      </c>
      <c r="I24" s="11" t="n">
        <v>2.33333333333333</v>
      </c>
      <c r="J24" s="11" t="n">
        <v>1.5</v>
      </c>
      <c r="K24" s="11" t="n">
        <v>2.53333333333333</v>
      </c>
      <c r="L24" s="15" t="n">
        <f aca="false">AVERAGE(G24:K24)</f>
        <v>2.87833333333333</v>
      </c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</row>
    <row r="25" s="2" customFormat="true" ht="20.1" hidden="false" customHeight="true" outlineLevel="0" collapsed="false">
      <c r="A25" s="10" t="s">
        <v>35</v>
      </c>
      <c r="B25" s="11" t="n">
        <v>4.2</v>
      </c>
      <c r="C25" s="11" t="n">
        <v>4</v>
      </c>
      <c r="D25" s="12" t="n">
        <v>4</v>
      </c>
      <c r="E25" s="11" t="n">
        <v>5.3</v>
      </c>
      <c r="F25" s="16" t="n">
        <v>1</v>
      </c>
      <c r="G25" s="11" t="n">
        <f aca="false">(SUM(B25:F25)-MIN(B25:F25))/4</f>
        <v>4.375</v>
      </c>
      <c r="H25" s="11" t="n">
        <v>2.1</v>
      </c>
      <c r="I25" s="11" t="n">
        <v>5.26666666666667</v>
      </c>
      <c r="J25" s="11" t="n">
        <v>5.66666666666667</v>
      </c>
      <c r="K25" s="11" t="n">
        <v>2.76666666666667</v>
      </c>
      <c r="L25" s="15" t="n">
        <f aca="false">AVERAGE(G25:K25)</f>
        <v>4.035</v>
      </c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</row>
    <row r="26" s="2" customFormat="true" ht="20.1" hidden="false" customHeight="true" outlineLevel="0" collapsed="false">
      <c r="A26" s="10" t="s">
        <v>36</v>
      </c>
      <c r="B26" s="16" t="n">
        <v>1</v>
      </c>
      <c r="C26" s="16" t="n">
        <v>1</v>
      </c>
      <c r="D26" s="16" t="n">
        <v>1</v>
      </c>
      <c r="E26" s="16" t="n">
        <v>1</v>
      </c>
      <c r="F26" s="16" t="n">
        <v>1</v>
      </c>
      <c r="G26" s="11" t="n">
        <f aca="false">(SUM(B26:F26)-MIN(B26:F26))/4</f>
        <v>1</v>
      </c>
      <c r="H26" s="16" t="n">
        <v>1</v>
      </c>
      <c r="I26" s="16" t="n">
        <v>1</v>
      </c>
      <c r="J26" s="16" t="n">
        <v>1</v>
      </c>
      <c r="K26" s="16" t="n">
        <v>1</v>
      </c>
      <c r="L26" s="15" t="n">
        <f aca="false">AVERAGE(G26:K26)</f>
        <v>1</v>
      </c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</row>
    <row r="27" s="2" customFormat="true" ht="20.1" hidden="false" customHeight="true" outlineLevel="0" collapsed="false">
      <c r="A27" s="10" t="s">
        <v>37</v>
      </c>
      <c r="B27" s="11" t="n">
        <v>2.4</v>
      </c>
      <c r="C27" s="11" t="n">
        <v>2</v>
      </c>
      <c r="D27" s="12" t="n">
        <v>7</v>
      </c>
      <c r="E27" s="11" t="n">
        <v>3</v>
      </c>
      <c r="F27" s="16" t="n">
        <v>1</v>
      </c>
      <c r="G27" s="11" t="n">
        <f aca="false">(SUM(B27:F27)-MIN(B27:F27))/4</f>
        <v>3.6</v>
      </c>
      <c r="H27" s="11" t="n">
        <v>2.16666666666667</v>
      </c>
      <c r="I27" s="11" t="n">
        <v>3.5</v>
      </c>
      <c r="J27" s="11" t="n">
        <v>4.26666666666667</v>
      </c>
      <c r="K27" s="11" t="n">
        <v>3.73333333333333</v>
      </c>
      <c r="L27" s="15" t="n">
        <f aca="false">AVERAGE(G27:K27)</f>
        <v>3.45333333333333</v>
      </c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</row>
    <row r="28" s="2" customFormat="true" ht="20.1" hidden="false" customHeight="true" outlineLevel="0" collapsed="false">
      <c r="A28" s="10" t="s">
        <v>38</v>
      </c>
      <c r="B28" s="11" t="n">
        <v>4.6</v>
      </c>
      <c r="C28" s="11" t="n">
        <v>4.5</v>
      </c>
      <c r="D28" s="16" t="n">
        <v>1</v>
      </c>
      <c r="E28" s="16" t="n">
        <v>1</v>
      </c>
      <c r="F28" s="14" t="n">
        <v>6.5</v>
      </c>
      <c r="G28" s="11" t="n">
        <f aca="false">(SUM(B28:F28)-MIN(B28:F28))/4</f>
        <v>4.15</v>
      </c>
      <c r="H28" s="11" t="n">
        <v>1.43333333333333</v>
      </c>
      <c r="I28" s="11" t="n">
        <v>1</v>
      </c>
      <c r="J28" s="16" t="n">
        <v>1</v>
      </c>
      <c r="K28" s="16" t="n">
        <v>1</v>
      </c>
      <c r="L28" s="15" t="n">
        <f aca="false">AVERAGE(G28:K28)</f>
        <v>1.71666666666667</v>
      </c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</row>
    <row r="29" s="2" customFormat="true" ht="20.1" hidden="false" customHeight="true" outlineLevel="0" collapsed="false">
      <c r="A29" s="10" t="s">
        <v>39</v>
      </c>
      <c r="B29" s="11" t="n">
        <v>2.6</v>
      </c>
      <c r="C29" s="11" t="n">
        <v>3.6</v>
      </c>
      <c r="D29" s="12" t="n">
        <v>4</v>
      </c>
      <c r="E29" s="13" t="n">
        <v>4.4</v>
      </c>
      <c r="F29" s="11" t="n">
        <v>5</v>
      </c>
      <c r="G29" s="11" t="n">
        <f aca="false">(SUM(B29:F29)-MIN(B29:F29))/4</f>
        <v>4.25</v>
      </c>
      <c r="H29" s="11" t="n">
        <v>1.66666666666667</v>
      </c>
      <c r="I29" s="11" t="n">
        <v>2.86666666666667</v>
      </c>
      <c r="J29" s="11" t="n">
        <v>3</v>
      </c>
      <c r="K29" s="11" t="n">
        <v>3.23333333333333</v>
      </c>
      <c r="L29" s="15" t="n">
        <f aca="false">AVERAGE(G29:K29)</f>
        <v>3.00333333333333</v>
      </c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</row>
    <row r="30" s="2" customFormat="true" ht="20.1" hidden="false" customHeight="true" outlineLevel="0" collapsed="false">
      <c r="A30" s="10" t="s">
        <v>40</v>
      </c>
      <c r="B30" s="11" t="n">
        <v>1.5</v>
      </c>
      <c r="C30" s="11" t="n">
        <v>6</v>
      </c>
      <c r="D30" s="12" t="n">
        <v>7</v>
      </c>
      <c r="E30" s="13" t="n">
        <v>7</v>
      </c>
      <c r="F30" s="14" t="n">
        <v>6.5</v>
      </c>
      <c r="G30" s="11" t="n">
        <f aca="false">(SUM(B30:F30)-MIN(B30:F30))/4</f>
        <v>6.625</v>
      </c>
      <c r="H30" s="11" t="n">
        <v>2.66666666666667</v>
      </c>
      <c r="I30" s="11" t="n">
        <v>6.66666666666667</v>
      </c>
      <c r="J30" s="11" t="n">
        <v>7</v>
      </c>
      <c r="K30" s="11" t="n">
        <v>7</v>
      </c>
      <c r="L30" s="15" t="n">
        <f aca="false">AVERAGE(G30:K30)</f>
        <v>5.99166666666667</v>
      </c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</row>
    <row r="31" s="2" customFormat="true" ht="20.1" hidden="false" customHeight="true" outlineLevel="0" collapsed="false">
      <c r="A31" s="10" t="s">
        <v>41</v>
      </c>
      <c r="B31" s="16" t="n">
        <v>1</v>
      </c>
      <c r="C31" s="16" t="n">
        <v>1</v>
      </c>
      <c r="D31" s="17" t="n">
        <v>1</v>
      </c>
      <c r="E31" s="16" t="n">
        <v>1</v>
      </c>
      <c r="F31" s="16" t="n">
        <v>1</v>
      </c>
      <c r="G31" s="11" t="n">
        <f aca="false">(SUM(B31:F31)-MIN(B31:F31))/4</f>
        <v>1</v>
      </c>
      <c r="H31" s="16" t="n">
        <v>1</v>
      </c>
      <c r="I31" s="16" t="n">
        <v>1</v>
      </c>
      <c r="J31" s="16" t="n">
        <v>1</v>
      </c>
      <c r="K31" s="16" t="n">
        <v>1</v>
      </c>
      <c r="L31" s="15" t="n">
        <f aca="false">AVERAGE(G31:K31)</f>
        <v>1</v>
      </c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</row>
    <row r="32" s="2" customFormat="true" ht="20.1" hidden="false" customHeight="true" outlineLevel="0" collapsed="false">
      <c r="A32" s="10" t="s">
        <v>42</v>
      </c>
      <c r="B32" s="11" t="n">
        <v>2</v>
      </c>
      <c r="C32" s="11" t="n">
        <v>5</v>
      </c>
      <c r="D32" s="12" t="n">
        <v>7</v>
      </c>
      <c r="E32" s="11" t="n">
        <v>5.8</v>
      </c>
      <c r="F32" s="11" t="n">
        <v>6.5</v>
      </c>
      <c r="G32" s="11" t="n">
        <f aca="false">(SUM(B32:F32)-MIN(B32:F32))/4</f>
        <v>6.075</v>
      </c>
      <c r="H32" s="11" t="n">
        <v>1.6</v>
      </c>
      <c r="I32" s="11" t="n">
        <v>4.66666666666667</v>
      </c>
      <c r="J32" s="11" t="n">
        <v>5.1</v>
      </c>
      <c r="K32" s="11" t="n">
        <v>5.66666666666667</v>
      </c>
      <c r="L32" s="15" t="n">
        <f aca="false">AVERAGE(G32:K32)</f>
        <v>4.62166666666667</v>
      </c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</row>
    <row r="33" s="2" customFormat="true" ht="20.1" hidden="false" customHeight="true" outlineLevel="0" collapsed="false">
      <c r="A33" s="10" t="s">
        <v>43</v>
      </c>
      <c r="B33" s="11" t="n">
        <v>3</v>
      </c>
      <c r="C33" s="11" t="n">
        <v>3</v>
      </c>
      <c r="D33" s="12" t="n">
        <v>7</v>
      </c>
      <c r="E33" s="11" t="n">
        <v>3</v>
      </c>
      <c r="F33" s="16" t="n">
        <v>1</v>
      </c>
      <c r="G33" s="11" t="n">
        <f aca="false">(SUM(B33:F33)-MIN(B33:F33))/4</f>
        <v>4</v>
      </c>
      <c r="H33" s="11" t="n">
        <v>1.66666666666667</v>
      </c>
      <c r="I33" s="11" t="n">
        <v>3.33333333333333</v>
      </c>
      <c r="J33" s="11" t="n">
        <v>1.66666666666667</v>
      </c>
      <c r="K33" s="16" t="n">
        <v>1</v>
      </c>
      <c r="L33" s="15" t="n">
        <f aca="false">AVERAGE(G33:K33)</f>
        <v>2.33333333333333</v>
      </c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</row>
    <row r="34" s="2" customFormat="true" ht="20.1" hidden="false" customHeight="true" outlineLevel="0" collapsed="false">
      <c r="A34" s="10" t="s">
        <v>44</v>
      </c>
      <c r="B34" s="11" t="n">
        <v>3</v>
      </c>
      <c r="C34" s="11" t="n">
        <v>3.5</v>
      </c>
      <c r="D34" s="12" t="n">
        <v>2.5</v>
      </c>
      <c r="E34" s="16" t="n">
        <v>1</v>
      </c>
      <c r="F34" s="14" t="n">
        <v>5.8</v>
      </c>
      <c r="G34" s="11" t="n">
        <f aca="false">(SUM(B34:F34)-MIN(B34:F34))/4</f>
        <v>3.7</v>
      </c>
      <c r="H34" s="11" t="n">
        <v>3.1</v>
      </c>
      <c r="I34" s="11" t="n">
        <v>2.83333333333333</v>
      </c>
      <c r="J34" s="11" t="n">
        <v>4</v>
      </c>
      <c r="K34" s="11" t="n">
        <v>2.2</v>
      </c>
      <c r="L34" s="15" t="n">
        <f aca="false">AVERAGE(G34:K34)</f>
        <v>3.16666666666667</v>
      </c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</row>
    <row r="35" s="2" customFormat="true" ht="20.1" hidden="false" customHeight="true" outlineLevel="0" collapsed="false">
      <c r="A35" s="10" t="s">
        <v>45</v>
      </c>
      <c r="B35" s="11" t="n">
        <v>3.5</v>
      </c>
      <c r="C35" s="11" t="n">
        <v>3.3</v>
      </c>
      <c r="D35" s="12" t="n">
        <v>7</v>
      </c>
      <c r="E35" s="13" t="n">
        <v>6</v>
      </c>
      <c r="F35" s="14" t="n">
        <v>4.5</v>
      </c>
      <c r="G35" s="11" t="n">
        <f aca="false">(SUM(B35:F35)-MIN(B35:F35))/4</f>
        <v>5.25</v>
      </c>
      <c r="H35" s="11" t="n">
        <v>3.33333333333333</v>
      </c>
      <c r="I35" s="11" t="n">
        <v>5</v>
      </c>
      <c r="J35" s="11" t="n">
        <v>6.16666666666667</v>
      </c>
      <c r="K35" s="11" t="n">
        <v>3.63333333333333</v>
      </c>
      <c r="L35" s="15" t="n">
        <f aca="false">AVERAGE(G35:K35)</f>
        <v>4.67666666666667</v>
      </c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</row>
    <row r="36" s="2" customFormat="true" ht="20.1" hidden="false" customHeight="true" outlineLevel="0" collapsed="false">
      <c r="A36" s="10" t="s">
        <v>46</v>
      </c>
      <c r="B36" s="11" t="n">
        <v>5.2</v>
      </c>
      <c r="C36" s="11" t="n">
        <v>4.5</v>
      </c>
      <c r="D36" s="12" t="n">
        <v>7</v>
      </c>
      <c r="E36" s="11" t="n">
        <v>2</v>
      </c>
      <c r="F36" s="14" t="n">
        <v>5</v>
      </c>
      <c r="G36" s="11" t="n">
        <f aca="false">(SUM(B36:F36)-MIN(B36:F36))/4</f>
        <v>5.425</v>
      </c>
      <c r="H36" s="11" t="n">
        <v>2.1</v>
      </c>
      <c r="I36" s="11" t="n">
        <v>5</v>
      </c>
      <c r="J36" s="11" t="n">
        <v>6.2</v>
      </c>
      <c r="K36" s="11" t="n">
        <v>2.86666666666667</v>
      </c>
      <c r="L36" s="15" t="n">
        <f aca="false">AVERAGE(G36:K36)</f>
        <v>4.31833333333333</v>
      </c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</row>
    <row r="37" s="2" customFormat="true" ht="20.1" hidden="false" customHeight="true" outlineLevel="0" collapsed="false">
      <c r="A37" s="10" t="s">
        <v>47</v>
      </c>
      <c r="B37" s="11" t="n">
        <v>3</v>
      </c>
      <c r="C37" s="11" t="n">
        <v>4.6</v>
      </c>
      <c r="D37" s="12" t="n">
        <v>5</v>
      </c>
      <c r="E37" s="13" t="n">
        <v>3</v>
      </c>
      <c r="F37" s="14" t="n">
        <v>6.5</v>
      </c>
      <c r="G37" s="11" t="n">
        <f aca="false">(SUM(B37:F37)-MIN(B37:F37))/4</f>
        <v>4.775</v>
      </c>
      <c r="H37" s="11" t="n">
        <v>1.6</v>
      </c>
      <c r="I37" s="11" t="n">
        <v>2.66666666666667</v>
      </c>
      <c r="J37" s="11" t="n">
        <v>2.66666666666667</v>
      </c>
      <c r="K37" s="11" t="n">
        <v>1</v>
      </c>
      <c r="L37" s="15" t="n">
        <f aca="false">AVERAGE(G37:K37)</f>
        <v>2.54166666666667</v>
      </c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</row>
    <row r="38" s="2" customFormat="true" ht="20.1" hidden="false" customHeight="true" outlineLevel="0" collapsed="false">
      <c r="A38" s="10" t="s">
        <v>48</v>
      </c>
      <c r="B38" s="16" t="n">
        <v>1</v>
      </c>
      <c r="C38" s="16" t="n">
        <v>1</v>
      </c>
      <c r="D38" s="16" t="n">
        <v>1</v>
      </c>
      <c r="E38" s="16" t="n">
        <v>1</v>
      </c>
      <c r="F38" s="16" t="n">
        <v>1</v>
      </c>
      <c r="G38" s="11" t="n">
        <f aca="false">(SUM(B38:F38)-MIN(B38:F38))/4</f>
        <v>1</v>
      </c>
      <c r="H38" s="16" t="n">
        <v>1</v>
      </c>
      <c r="I38" s="16" t="n">
        <v>1</v>
      </c>
      <c r="J38" s="16" t="n">
        <v>1</v>
      </c>
      <c r="K38" s="16" t="n">
        <v>1</v>
      </c>
      <c r="L38" s="15" t="n">
        <f aca="false">AVERAGE(G38:K38)</f>
        <v>1</v>
      </c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</row>
    <row r="39" s="2" customFormat="true" ht="20.1" hidden="false" customHeight="true" outlineLevel="0" collapsed="false">
      <c r="A39" s="10" t="s">
        <v>49</v>
      </c>
      <c r="B39" s="11" t="n">
        <v>5.4</v>
      </c>
      <c r="C39" s="11" t="n">
        <v>5.3</v>
      </c>
      <c r="D39" s="12" t="n">
        <v>7</v>
      </c>
      <c r="E39" s="13" t="n">
        <v>7</v>
      </c>
      <c r="F39" s="14" t="n">
        <v>6</v>
      </c>
      <c r="G39" s="11" t="n">
        <f aca="false">(SUM(B39:F39)-MIN(B39:F39))/4</f>
        <v>6.35</v>
      </c>
      <c r="H39" s="11" t="n">
        <v>2.1</v>
      </c>
      <c r="I39" s="11" t="n">
        <v>4.73333333333333</v>
      </c>
      <c r="J39" s="11" t="n">
        <v>5.46666666666667</v>
      </c>
      <c r="K39" s="11" t="n">
        <v>7</v>
      </c>
      <c r="L39" s="15" t="n">
        <f aca="false">AVERAGE(G39:K39)</f>
        <v>5.13</v>
      </c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</row>
    <row r="40" s="2" customFormat="true" ht="20.1" hidden="false" customHeight="true" outlineLevel="0" collapsed="false">
      <c r="A40" s="10" t="s">
        <v>50</v>
      </c>
      <c r="B40" s="11" t="n">
        <v>5</v>
      </c>
      <c r="C40" s="11" t="n">
        <v>4</v>
      </c>
      <c r="D40" s="12" t="n">
        <v>6</v>
      </c>
      <c r="E40" s="13" t="n">
        <v>5.6</v>
      </c>
      <c r="F40" s="14" t="n">
        <v>6.5</v>
      </c>
      <c r="G40" s="11" t="n">
        <f aca="false">(SUM(B40:F40)-MIN(B40:F40))/4</f>
        <v>5.775</v>
      </c>
      <c r="H40" s="11" t="n">
        <v>1.76666666666667</v>
      </c>
      <c r="I40" s="11" t="n">
        <v>3</v>
      </c>
      <c r="J40" s="11" t="n">
        <v>4.33333333333333</v>
      </c>
      <c r="K40" s="11" t="n">
        <v>4.33333333333333</v>
      </c>
      <c r="L40" s="15" t="n">
        <f aca="false">AVERAGE(G40:K40)</f>
        <v>3.84166666666667</v>
      </c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</row>
    <row r="41" s="2" customFormat="true" ht="20.1" hidden="false" customHeight="true" outlineLevel="0" collapsed="false">
      <c r="A41" s="10" t="s">
        <v>51</v>
      </c>
      <c r="B41" s="16" t="n">
        <v>1</v>
      </c>
      <c r="C41" s="11" t="n">
        <v>2</v>
      </c>
      <c r="D41" s="16" t="n">
        <v>1</v>
      </c>
      <c r="E41" s="16" t="n">
        <v>1</v>
      </c>
      <c r="F41" s="16" t="n">
        <v>1</v>
      </c>
      <c r="G41" s="11" t="n">
        <f aca="false">(SUM(B41:F41)-MIN(B41:F41))/4</f>
        <v>1.25</v>
      </c>
      <c r="H41" s="16" t="n">
        <v>1</v>
      </c>
      <c r="I41" s="11" t="n">
        <v>2.66666666666667</v>
      </c>
      <c r="J41" s="16" t="n">
        <v>1</v>
      </c>
      <c r="K41" s="16" t="n">
        <v>1</v>
      </c>
      <c r="L41" s="15" t="n">
        <f aca="false">AVERAGE(G41:K41)</f>
        <v>1.38333333333333</v>
      </c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</row>
    <row r="42" s="2" customFormat="true" ht="20.1" hidden="false" customHeight="true" outlineLevel="0" collapsed="false">
      <c r="A42" s="10" t="s">
        <v>52</v>
      </c>
      <c r="B42" s="11" t="n">
        <v>3</v>
      </c>
      <c r="C42" s="11" t="n">
        <v>1</v>
      </c>
      <c r="D42" s="12" t="n">
        <v>3.5</v>
      </c>
      <c r="E42" s="13" t="n">
        <v>2</v>
      </c>
      <c r="F42" s="16" t="n">
        <v>1</v>
      </c>
      <c r="G42" s="11" t="n">
        <f aca="false">(SUM(B42:F42)-MIN(B42:F42))/4</f>
        <v>2.375</v>
      </c>
      <c r="H42" s="11"/>
      <c r="I42" s="11" t="n">
        <v>1.5</v>
      </c>
      <c r="J42" s="11" t="n">
        <v>2.1</v>
      </c>
      <c r="K42" s="11" t="n">
        <v>2</v>
      </c>
      <c r="L42" s="15" t="n">
        <f aca="false">AVERAGE(G42:K42)</f>
        <v>1.99375</v>
      </c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</row>
    <row r="43" s="2" customFormat="true" ht="20.1" hidden="false" customHeight="true" outlineLevel="0" collapsed="false">
      <c r="A43" s="10" t="s">
        <v>53</v>
      </c>
      <c r="B43" s="11" t="n">
        <v>6</v>
      </c>
      <c r="C43" s="11" t="n">
        <v>4</v>
      </c>
      <c r="D43" s="12" t="n">
        <v>7</v>
      </c>
      <c r="E43" s="13" t="n">
        <v>6</v>
      </c>
      <c r="F43" s="14" t="n">
        <v>6.5</v>
      </c>
      <c r="G43" s="11" t="n">
        <f aca="false">(SUM(B43:F43)-MIN(B43:F43))/4</f>
        <v>6.375</v>
      </c>
      <c r="H43" s="11" t="n">
        <v>4.1</v>
      </c>
      <c r="I43" s="11" t="n">
        <v>3.93333333333333</v>
      </c>
      <c r="J43" s="11" t="n">
        <v>5.56666666666667</v>
      </c>
      <c r="K43" s="11" t="n">
        <v>6.73333333333333</v>
      </c>
      <c r="L43" s="15" t="n">
        <f aca="false">AVERAGE(G43:K43)</f>
        <v>5.34166666666667</v>
      </c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</row>
    <row r="44" s="2" customFormat="true" ht="20.1" hidden="false" customHeight="true" outlineLevel="0" collapsed="false">
      <c r="A44" s="10" t="s">
        <v>54</v>
      </c>
      <c r="B44" s="11" t="n">
        <v>2.6</v>
      </c>
      <c r="C44" s="11" t="n">
        <v>4</v>
      </c>
      <c r="D44" s="12" t="n">
        <v>6.8</v>
      </c>
      <c r="E44" s="13" t="n">
        <v>5</v>
      </c>
      <c r="F44" s="14" t="n">
        <v>6</v>
      </c>
      <c r="G44" s="11" t="n">
        <f aca="false">(SUM(B44:F44)-MIN(B44:F44))/4</f>
        <v>5.45</v>
      </c>
      <c r="H44" s="11" t="n">
        <v>1.43333333333333</v>
      </c>
      <c r="I44" s="11" t="n">
        <v>2.9</v>
      </c>
      <c r="J44" s="11" t="n">
        <v>3.66666666666667</v>
      </c>
      <c r="K44" s="11" t="n">
        <v>4.66666666666667</v>
      </c>
      <c r="L44" s="15" t="n">
        <f aca="false">AVERAGE(G44:K44)</f>
        <v>3.62333333333333</v>
      </c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</row>
    <row r="45" s="2" customFormat="true" ht="20.1" hidden="false" customHeight="true" outlineLevel="0" collapsed="false">
      <c r="A45" s="10" t="s">
        <v>55</v>
      </c>
      <c r="B45" s="11" t="n">
        <v>6.4</v>
      </c>
      <c r="C45" s="11" t="n">
        <v>6.8</v>
      </c>
      <c r="D45" s="12" t="n">
        <v>6.5</v>
      </c>
      <c r="E45" s="13" t="n">
        <v>5</v>
      </c>
      <c r="F45" s="11" t="n">
        <v>7</v>
      </c>
      <c r="G45" s="11" t="n">
        <f aca="false">(SUM(B45:F45)-MIN(B45:F45))/4</f>
        <v>6.675</v>
      </c>
      <c r="H45" s="11" t="n">
        <v>3.6</v>
      </c>
      <c r="I45" s="11" t="n">
        <v>5.36666666666667</v>
      </c>
      <c r="J45" s="11" t="n">
        <v>5.7</v>
      </c>
      <c r="K45" s="11" t="n">
        <v>6.26666666666667</v>
      </c>
      <c r="L45" s="15" t="n">
        <f aca="false">AVERAGE(G45:K45)</f>
        <v>5.52166666666667</v>
      </c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</row>
    <row r="46" s="2" customFormat="true" ht="20.1" hidden="false" customHeight="true" outlineLevel="0" collapsed="false">
      <c r="A46" s="10" t="s">
        <v>56</v>
      </c>
      <c r="B46" s="11" t="n">
        <v>5.4</v>
      </c>
      <c r="C46" s="11" t="n">
        <v>4.3</v>
      </c>
      <c r="D46" s="12" t="n">
        <v>7</v>
      </c>
      <c r="E46" s="11" t="n">
        <v>4.6</v>
      </c>
      <c r="F46" s="14" t="n">
        <v>5</v>
      </c>
      <c r="G46" s="11" t="n">
        <f aca="false">(SUM(B46:F46)-MIN(B46:F46))/4</f>
        <v>5.5</v>
      </c>
      <c r="H46" s="11" t="n">
        <v>3.1</v>
      </c>
      <c r="I46" s="11" t="n">
        <v>5.66666666666667</v>
      </c>
      <c r="J46" s="11" t="n">
        <v>6.53333333333333</v>
      </c>
      <c r="K46" s="11" t="n">
        <v>3.83333333333333</v>
      </c>
      <c r="L46" s="15" t="n">
        <f aca="false">AVERAGE(G46:K46)</f>
        <v>4.92666666666667</v>
      </c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</row>
    <row r="47" s="2" customFormat="true" ht="20.1" hidden="false" customHeight="true" outlineLevel="0" collapsed="false">
      <c r="A47" s="10" t="s">
        <v>57</v>
      </c>
      <c r="B47" s="11" t="n">
        <v>3</v>
      </c>
      <c r="C47" s="11" t="n">
        <v>6.2</v>
      </c>
      <c r="D47" s="12" t="n">
        <v>3</v>
      </c>
      <c r="E47" s="13" t="n">
        <v>1</v>
      </c>
      <c r="F47" s="16" t="n">
        <v>1</v>
      </c>
      <c r="G47" s="11" t="n">
        <f aca="false">(SUM(B47:F47)-MIN(B47:F47))/4</f>
        <v>3.3</v>
      </c>
      <c r="H47" s="11" t="n">
        <v>1</v>
      </c>
      <c r="I47" s="11" t="n">
        <v>3.83333333333333</v>
      </c>
      <c r="J47" s="11" t="n">
        <v>3.76666666666667</v>
      </c>
      <c r="K47" s="11" t="n">
        <v>1.5</v>
      </c>
      <c r="L47" s="15" t="n">
        <f aca="false">AVERAGE(G47:K47)</f>
        <v>2.68</v>
      </c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</row>
    <row r="48" s="2" customFormat="true" ht="20.1" hidden="false" customHeight="true" outlineLevel="0" collapsed="false">
      <c r="A48" s="10" t="s">
        <v>58</v>
      </c>
      <c r="B48" s="11" t="n">
        <v>1</v>
      </c>
      <c r="C48" s="11" t="n">
        <v>4</v>
      </c>
      <c r="D48" s="12" t="n">
        <v>7</v>
      </c>
      <c r="E48" s="16" t="n">
        <v>1</v>
      </c>
      <c r="F48" s="16" t="n">
        <v>1</v>
      </c>
      <c r="G48" s="11" t="n">
        <f aca="false">(SUM(B48:F48)-MIN(B48:F48))/4</f>
        <v>3.25</v>
      </c>
      <c r="H48" s="11" t="n">
        <v>2.5</v>
      </c>
      <c r="I48" s="11" t="n">
        <v>1.76666666666667</v>
      </c>
      <c r="J48" s="11" t="n">
        <v>1.6</v>
      </c>
      <c r="K48" s="16" t="n">
        <v>1</v>
      </c>
      <c r="L48" s="15" t="n">
        <f aca="false">AVERAGE(G48:K48)</f>
        <v>2.02333333333333</v>
      </c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</row>
    <row r="49" s="2" customFormat="true" ht="20.1" hidden="false" customHeight="true" outlineLevel="0" collapsed="false">
      <c r="A49" s="10" t="s">
        <v>59</v>
      </c>
      <c r="B49" s="11" t="n">
        <v>6</v>
      </c>
      <c r="C49" s="11" t="n">
        <v>4.5</v>
      </c>
      <c r="D49" s="12" t="n">
        <v>6</v>
      </c>
      <c r="E49" s="13" t="n">
        <v>5</v>
      </c>
      <c r="F49" s="11" t="n">
        <v>6.5</v>
      </c>
      <c r="G49" s="11" t="n">
        <f aca="false">(SUM(B49:F49)-MIN(B49:F49))/4</f>
        <v>5.875</v>
      </c>
      <c r="H49" s="11" t="n">
        <v>1.5</v>
      </c>
      <c r="I49" s="11" t="n">
        <v>2.5</v>
      </c>
      <c r="J49" s="11" t="n">
        <v>4.56666666666667</v>
      </c>
      <c r="K49" s="11" t="n">
        <v>2.56666666666667</v>
      </c>
      <c r="L49" s="15" t="n">
        <f aca="false">AVERAGE(G49:K49)</f>
        <v>3.40166666666667</v>
      </c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</row>
    <row r="50" s="2" customFormat="true" ht="20.1" hidden="false" customHeight="true" outlineLevel="0" collapsed="false">
      <c r="A50" s="10" t="s">
        <v>60</v>
      </c>
      <c r="B50" s="11" t="n">
        <v>6.2</v>
      </c>
      <c r="C50" s="11" t="n">
        <v>5</v>
      </c>
      <c r="D50" s="12" t="n">
        <v>7</v>
      </c>
      <c r="E50" s="13" t="n">
        <v>1</v>
      </c>
      <c r="F50" s="14" t="n">
        <v>6.4</v>
      </c>
      <c r="G50" s="11" t="n">
        <f aca="false">(SUM(B50:F50)-MIN(B50:F50))/4</f>
        <v>6.15</v>
      </c>
      <c r="H50" s="11" t="n">
        <v>3.16666666666667</v>
      </c>
      <c r="I50" s="11" t="n">
        <v>5.33333333333333</v>
      </c>
      <c r="J50" s="11" t="n">
        <v>4.66666666666667</v>
      </c>
      <c r="K50" s="11" t="n">
        <v>5.83333333333333</v>
      </c>
      <c r="L50" s="15" t="n">
        <f aca="false">AVERAGE(G50:K50)</f>
        <v>5.03</v>
      </c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</row>
    <row r="51" s="2" customFormat="true" ht="20.1" hidden="false" customHeight="true" outlineLevel="0" collapsed="false">
      <c r="A51" s="10" t="s">
        <v>61</v>
      </c>
      <c r="B51" s="11" t="n">
        <v>4.2</v>
      </c>
      <c r="C51" s="11" t="n">
        <v>2.7</v>
      </c>
      <c r="D51" s="12" t="n">
        <v>5.2</v>
      </c>
      <c r="E51" s="11" t="n">
        <v>2.8</v>
      </c>
      <c r="F51" s="14" t="n">
        <v>6.5</v>
      </c>
      <c r="G51" s="11" t="n">
        <f aca="false">(SUM(B51:F51)-MIN(B51:F51))/4</f>
        <v>4.675</v>
      </c>
      <c r="H51" s="11" t="n">
        <v>2.7</v>
      </c>
      <c r="I51" s="11" t="n">
        <v>3.73333333333333</v>
      </c>
      <c r="J51" s="11" t="n">
        <v>6.5</v>
      </c>
      <c r="K51" s="11" t="n">
        <v>3.4</v>
      </c>
      <c r="L51" s="15" t="n">
        <f aca="false">AVERAGE(G51:K51)</f>
        <v>4.20166666666667</v>
      </c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</row>
    <row r="52" s="2" customFormat="true" ht="20.1" hidden="false" customHeight="true" outlineLevel="0" collapsed="false">
      <c r="A52" s="10" t="s">
        <v>62</v>
      </c>
      <c r="B52" s="16" t="n">
        <v>1</v>
      </c>
      <c r="C52" s="11" t="n">
        <v>3</v>
      </c>
      <c r="D52" s="12" t="n">
        <v>7</v>
      </c>
      <c r="E52" s="11" t="n">
        <v>5</v>
      </c>
      <c r="F52" s="11" t="n">
        <v>5.8</v>
      </c>
      <c r="G52" s="11" t="n">
        <f aca="false">(SUM(B52:F52)-MIN(B52:F52))/4</f>
        <v>5.2</v>
      </c>
      <c r="H52" s="11" t="n">
        <v>2.7</v>
      </c>
      <c r="I52" s="11" t="n">
        <v>2</v>
      </c>
      <c r="J52" s="11" t="n">
        <v>1.66666666666667</v>
      </c>
      <c r="K52" s="11" t="n">
        <v>1.9</v>
      </c>
      <c r="L52" s="15" t="n">
        <f aca="false">AVERAGE(G52:K52)</f>
        <v>2.69333333333333</v>
      </c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</row>
    <row r="53" s="2" customFormat="true" ht="20.1" hidden="false" customHeight="true" outlineLevel="0" collapsed="false">
      <c r="A53" s="10" t="s">
        <v>63</v>
      </c>
      <c r="B53" s="16" t="n">
        <v>1</v>
      </c>
      <c r="C53" s="16" t="n">
        <v>1</v>
      </c>
      <c r="D53" s="16" t="n">
        <v>1</v>
      </c>
      <c r="E53" s="16" t="n">
        <v>1</v>
      </c>
      <c r="F53" s="16" t="n">
        <v>1</v>
      </c>
      <c r="G53" s="11" t="n">
        <f aca="false">(SUM(B53:F53)-MIN(B53:F53))/4</f>
        <v>1</v>
      </c>
      <c r="H53" s="16" t="n">
        <v>1</v>
      </c>
      <c r="I53" s="11" t="n">
        <v>1</v>
      </c>
      <c r="J53" s="11" t="n">
        <v>2.66666666666667</v>
      </c>
      <c r="K53" s="11" t="n">
        <v>1</v>
      </c>
      <c r="L53" s="15" t="n">
        <f aca="false">AVERAGE(G53:K53)</f>
        <v>1.33333333333333</v>
      </c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</row>
    <row r="54" s="2" customFormat="true" ht="20.1" hidden="false" customHeight="true" outlineLevel="0" collapsed="false">
      <c r="A54" s="10" t="s">
        <v>64</v>
      </c>
      <c r="B54" s="11" t="n">
        <v>4.4</v>
      </c>
      <c r="C54" s="11" t="n">
        <v>2.7</v>
      </c>
      <c r="D54" s="12" t="n">
        <v>6.8</v>
      </c>
      <c r="E54" s="13" t="n">
        <v>4.6</v>
      </c>
      <c r="F54" s="14" t="n">
        <v>5.8</v>
      </c>
      <c r="G54" s="11" t="n">
        <f aca="false">(SUM(B54:F54)-MIN(B54:F54))/4</f>
        <v>5.4</v>
      </c>
      <c r="H54" s="11" t="n">
        <v>1.5</v>
      </c>
      <c r="I54" s="11" t="n">
        <v>2.66666666666667</v>
      </c>
      <c r="J54" s="11" t="n">
        <v>5.2</v>
      </c>
      <c r="K54" s="11" t="n">
        <v>4.43333333333333</v>
      </c>
      <c r="L54" s="15" t="n">
        <f aca="false">AVERAGE(G54:K54)</f>
        <v>3.84</v>
      </c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</row>
    <row r="55" s="2" customFormat="true" ht="20.1" hidden="false" customHeight="true" outlineLevel="0" collapsed="false">
      <c r="A55" s="10" t="s">
        <v>65</v>
      </c>
      <c r="B55" s="11" t="n">
        <v>6.2</v>
      </c>
      <c r="C55" s="11" t="n">
        <v>4.6</v>
      </c>
      <c r="D55" s="12" t="n">
        <v>7</v>
      </c>
      <c r="E55" s="13" t="n">
        <v>5</v>
      </c>
      <c r="F55" s="16" t="n">
        <v>1</v>
      </c>
      <c r="G55" s="11" t="n">
        <f aca="false">(SUM(B55:F55)-MIN(B55:F55))/4</f>
        <v>5.7</v>
      </c>
      <c r="H55" s="11" t="n">
        <v>3.96666666666667</v>
      </c>
      <c r="I55" s="11" t="n">
        <v>3.33333333333333</v>
      </c>
      <c r="J55" s="11" t="n">
        <v>4.6</v>
      </c>
      <c r="K55" s="11" t="n">
        <v>5.73333333333333</v>
      </c>
      <c r="L55" s="15" t="n">
        <f aca="false">AVERAGE(G55:K55)</f>
        <v>4.66666666666667</v>
      </c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</row>
    <row r="56" s="2" customFormat="true" ht="20.1" hidden="false" customHeight="true" outlineLevel="0" collapsed="false">
      <c r="A56" s="10" t="s">
        <v>66</v>
      </c>
      <c r="B56" s="11" t="n">
        <v>4.6</v>
      </c>
      <c r="C56" s="11" t="n">
        <v>4.3</v>
      </c>
      <c r="D56" s="12" t="n">
        <v>7</v>
      </c>
      <c r="E56" s="13" t="n">
        <v>6.5</v>
      </c>
      <c r="F56" s="11" t="n">
        <v>7</v>
      </c>
      <c r="G56" s="11" t="n">
        <f aca="false">(SUM(B56:F56)-MIN(B56:F56))/4</f>
        <v>6.275</v>
      </c>
      <c r="H56" s="11" t="n">
        <v>2.76666666666667</v>
      </c>
      <c r="I56" s="11" t="n">
        <v>4.03333333333333</v>
      </c>
      <c r="J56" s="11" t="n">
        <v>6.66666666666667</v>
      </c>
      <c r="K56" s="11" t="n">
        <v>5.96666666666667</v>
      </c>
      <c r="L56" s="15" t="n">
        <f aca="false">AVERAGE(G56:K56)</f>
        <v>5.14166666666667</v>
      </c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</row>
    <row r="57" s="2" customFormat="true" ht="20.1" hidden="false" customHeight="true" outlineLevel="0" collapsed="false">
      <c r="A57" s="10" t="s">
        <v>67</v>
      </c>
      <c r="B57" s="11" t="n">
        <v>2.5</v>
      </c>
      <c r="C57" s="11" t="n">
        <v>2</v>
      </c>
      <c r="D57" s="12" t="n">
        <v>3.5</v>
      </c>
      <c r="E57" s="13" t="n">
        <v>4.5</v>
      </c>
      <c r="F57" s="14" t="n">
        <v>5</v>
      </c>
      <c r="G57" s="11" t="n">
        <f aca="false">(SUM(B57:F57)-MIN(B57:F57))/4</f>
        <v>3.875</v>
      </c>
      <c r="H57" s="11" t="n">
        <v>2.6</v>
      </c>
      <c r="I57" s="11" t="n">
        <v>2.5</v>
      </c>
      <c r="J57" s="11" t="n">
        <v>3.96666666666667</v>
      </c>
      <c r="K57" s="11" t="n">
        <v>3.96666666666667</v>
      </c>
      <c r="L57" s="15" t="n">
        <f aca="false">AVERAGE(G57:K57)</f>
        <v>3.38166666666667</v>
      </c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</row>
    <row r="58" s="2" customFormat="true" ht="20.1" hidden="false" customHeight="true" outlineLevel="0" collapsed="false">
      <c r="A58" s="10" t="s">
        <v>68</v>
      </c>
      <c r="B58" s="11" t="n">
        <v>7</v>
      </c>
      <c r="C58" s="11" t="n">
        <v>6.2</v>
      </c>
      <c r="D58" s="12" t="n">
        <v>6.8</v>
      </c>
      <c r="E58" s="13" t="n">
        <v>5</v>
      </c>
      <c r="F58" s="16" t="n">
        <v>1</v>
      </c>
      <c r="G58" s="11" t="n">
        <f aca="false">(SUM(B58:F58)-MIN(B58:F58))/4</f>
        <v>6.25</v>
      </c>
      <c r="H58" s="11" t="n">
        <v>3.8</v>
      </c>
      <c r="I58" s="11" t="n">
        <v>4.83333333333333</v>
      </c>
      <c r="J58" s="11" t="n">
        <v>4.66666666666667</v>
      </c>
      <c r="K58" s="11" t="n">
        <v>2.33333333333333</v>
      </c>
      <c r="L58" s="15" t="n">
        <f aca="false">AVERAGE(G58:K58)</f>
        <v>4.37666666666667</v>
      </c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</row>
    <row r="59" s="2" customFormat="true" ht="20.1" hidden="false" customHeight="true" outlineLevel="0" collapsed="false">
      <c r="A59" s="10" t="s">
        <v>69</v>
      </c>
      <c r="B59" s="11" t="n">
        <v>2.2</v>
      </c>
      <c r="C59" s="11" t="n">
        <v>5.5</v>
      </c>
      <c r="D59" s="12" t="n">
        <v>7</v>
      </c>
      <c r="E59" s="11" t="n">
        <v>5</v>
      </c>
      <c r="F59" s="11" t="n">
        <v>7</v>
      </c>
      <c r="G59" s="11" t="n">
        <f aca="false">(SUM(B59:F59)-MIN(B59:F59))/4</f>
        <v>6.125</v>
      </c>
      <c r="H59" s="11" t="n">
        <v>2.8</v>
      </c>
      <c r="I59" s="11" t="n">
        <v>5.16666666666667</v>
      </c>
      <c r="J59" s="11" t="n">
        <v>5.4</v>
      </c>
      <c r="K59" s="11" t="n">
        <v>6.83333333333333</v>
      </c>
      <c r="L59" s="15" t="n">
        <f aca="false">AVERAGE(G59:K59)</f>
        <v>5.265</v>
      </c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</row>
    <row r="60" s="2" customFormat="true" ht="20.1" hidden="false" customHeight="true" outlineLevel="0" collapsed="false">
      <c r="A60" s="10" t="s">
        <v>70</v>
      </c>
      <c r="B60" s="11" t="n">
        <v>3</v>
      </c>
      <c r="C60" s="11" t="n">
        <v>7</v>
      </c>
      <c r="D60" s="12" t="n">
        <v>7</v>
      </c>
      <c r="E60" s="13" t="n">
        <v>6.5</v>
      </c>
      <c r="F60" s="11" t="n">
        <v>5.7</v>
      </c>
      <c r="G60" s="11" t="n">
        <f aca="false">(SUM(B60:F60)-MIN(B60:F60))/4</f>
        <v>6.55</v>
      </c>
      <c r="H60" s="11" t="n">
        <v>5.13333333333333</v>
      </c>
      <c r="I60" s="11" t="n">
        <v>4.66666666666667</v>
      </c>
      <c r="J60" s="11" t="n">
        <v>6.76666666666667</v>
      </c>
      <c r="K60" s="11" t="n">
        <v>6.5</v>
      </c>
      <c r="L60" s="15" t="n">
        <f aca="false">AVERAGE(G60:K60)</f>
        <v>5.92333333333333</v>
      </c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</row>
    <row r="61" s="2" customFormat="true" ht="20.1" hidden="false" customHeight="true" outlineLevel="0" collapsed="false">
      <c r="A61" s="10" t="s">
        <v>71</v>
      </c>
      <c r="B61" s="11" t="n">
        <v>1.5</v>
      </c>
      <c r="C61" s="11" t="n">
        <v>6</v>
      </c>
      <c r="D61" s="12" t="n">
        <v>7</v>
      </c>
      <c r="E61" s="11" t="n">
        <v>7</v>
      </c>
      <c r="F61" s="14" t="n">
        <v>6</v>
      </c>
      <c r="G61" s="11" t="n">
        <f aca="false">(SUM(B61:F61)-MIN(B61:F61))/4</f>
        <v>6.5</v>
      </c>
      <c r="H61" s="11" t="n">
        <v>2.93333333333333</v>
      </c>
      <c r="I61" s="11" t="n">
        <v>4.73333333333333</v>
      </c>
      <c r="J61" s="11" t="n">
        <v>5.63333333333333</v>
      </c>
      <c r="K61" s="11" t="n">
        <v>4.73333333333333</v>
      </c>
      <c r="L61" s="15" t="n">
        <f aca="false">AVERAGE(G61:K61)</f>
        <v>4.90666666666667</v>
      </c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</row>
    <row r="62" s="2" customFormat="true" ht="20.1" hidden="false" customHeight="true" outlineLevel="0" collapsed="false">
      <c r="A62" s="10" t="s">
        <v>72</v>
      </c>
      <c r="B62" s="11" t="n">
        <v>5.4</v>
      </c>
      <c r="C62" s="11" t="n">
        <v>5.2</v>
      </c>
      <c r="D62" s="12" t="n">
        <v>6.2</v>
      </c>
      <c r="E62" s="11" t="n">
        <v>2.5</v>
      </c>
      <c r="F62" s="11" t="n">
        <v>6.3</v>
      </c>
      <c r="G62" s="11" t="n">
        <f aca="false">(SUM(B62:F62)-MIN(B62:F62))/4</f>
        <v>5.775</v>
      </c>
      <c r="H62" s="11" t="n">
        <v>2.33333333333333</v>
      </c>
      <c r="I62" s="11" t="n">
        <v>4.83333333333333</v>
      </c>
      <c r="J62" s="11" t="n">
        <v>1</v>
      </c>
      <c r="K62" s="11" t="n">
        <v>5</v>
      </c>
      <c r="L62" s="15" t="n">
        <f aca="false">AVERAGE(G62:K62)</f>
        <v>3.78833333333333</v>
      </c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</row>
    <row r="63" s="2" customFormat="true" ht="20.1" hidden="false" customHeight="true" outlineLevel="0" collapsed="false">
      <c r="A63" s="10" t="s">
        <v>73</v>
      </c>
      <c r="B63" s="11" t="n">
        <v>2</v>
      </c>
      <c r="C63" s="11" t="n">
        <v>1</v>
      </c>
      <c r="D63" s="12" t="n">
        <v>5.5</v>
      </c>
      <c r="E63" s="11" t="n">
        <v>5</v>
      </c>
      <c r="F63" s="14" t="n">
        <v>6.5</v>
      </c>
      <c r="G63" s="11" t="n">
        <f aca="false">(SUM(B63:F63)-MIN(B63:F63))/4</f>
        <v>4.75</v>
      </c>
      <c r="H63" s="11" t="n">
        <v>1.83333333333333</v>
      </c>
      <c r="I63" s="11" t="n">
        <v>1.5</v>
      </c>
      <c r="J63" s="11" t="n">
        <v>2.25</v>
      </c>
      <c r="K63" s="11" t="n">
        <v>3.7</v>
      </c>
      <c r="L63" s="15" t="n">
        <f aca="false">AVERAGE(G63:K63)</f>
        <v>2.80666666666667</v>
      </c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</row>
    <row r="64" s="2" customFormat="true" ht="20.1" hidden="false" customHeight="true" outlineLevel="0" collapsed="false">
      <c r="A64" s="10" t="s">
        <v>74</v>
      </c>
      <c r="B64" s="11" t="n">
        <v>3.8</v>
      </c>
      <c r="C64" s="11" t="n">
        <v>4</v>
      </c>
      <c r="D64" s="12" t="n">
        <v>2</v>
      </c>
      <c r="E64" s="11" t="n">
        <v>2.5</v>
      </c>
      <c r="F64" s="14" t="n">
        <v>6.5</v>
      </c>
      <c r="G64" s="11" t="n">
        <f aca="false">(SUM(B64:F64)-MIN(B64:F64))/4</f>
        <v>4.2</v>
      </c>
      <c r="H64" s="11" t="n">
        <v>1.83333333333333</v>
      </c>
      <c r="I64" s="11" t="n">
        <v>1.76666666666667</v>
      </c>
      <c r="J64" s="11" t="n">
        <v>2.26666666666667</v>
      </c>
      <c r="K64" s="16" t="n">
        <v>1</v>
      </c>
      <c r="L64" s="15" t="n">
        <f aca="false">AVERAGE(G64:K64)</f>
        <v>2.21333333333333</v>
      </c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</row>
    <row r="65" s="2" customFormat="true" ht="20.1" hidden="false" customHeight="true" outlineLevel="0" collapsed="false">
      <c r="A65" s="10" t="s">
        <v>75</v>
      </c>
      <c r="B65" s="11" t="n">
        <v>3.4</v>
      </c>
      <c r="C65" s="11" t="n">
        <v>4</v>
      </c>
      <c r="D65" s="12" t="n">
        <v>4</v>
      </c>
      <c r="E65" s="16" t="n">
        <v>1</v>
      </c>
      <c r="F65" s="16" t="n">
        <v>1</v>
      </c>
      <c r="G65" s="11" t="n">
        <f aca="false">(SUM(B65:F65)-MIN(B65:F65))/4</f>
        <v>3.1</v>
      </c>
      <c r="H65" s="11" t="n">
        <v>1.43333333333333</v>
      </c>
      <c r="I65" s="11" t="n">
        <v>2.16666666666667</v>
      </c>
      <c r="J65" s="16" t="n">
        <v>1</v>
      </c>
      <c r="K65" s="16" t="n">
        <v>1</v>
      </c>
      <c r="L65" s="15" t="n">
        <f aca="false">AVERAGE(G65:K65)</f>
        <v>1.74</v>
      </c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</row>
    <row r="66" s="2" customFormat="true" ht="20.1" hidden="false" customHeight="true" outlineLevel="0" collapsed="false">
      <c r="A66" s="10" t="s">
        <v>76</v>
      </c>
      <c r="B66" s="11" t="n">
        <v>1.2</v>
      </c>
      <c r="C66" s="11" t="n">
        <v>2.6</v>
      </c>
      <c r="D66" s="12" t="n">
        <v>6.8</v>
      </c>
      <c r="E66" s="13" t="n">
        <v>3.6</v>
      </c>
      <c r="F66" s="11" t="n">
        <v>4.3</v>
      </c>
      <c r="G66" s="11" t="n">
        <f aca="false">(SUM(B66:F66)-MIN(B66:F66))/4</f>
        <v>4.325</v>
      </c>
      <c r="H66" s="11" t="n">
        <v>1.16666666666667</v>
      </c>
      <c r="I66" s="11" t="n">
        <v>2.8</v>
      </c>
      <c r="J66" s="11" t="n">
        <v>2.66666666666667</v>
      </c>
      <c r="K66" s="11" t="n">
        <v>3.43333333333333</v>
      </c>
      <c r="L66" s="15" t="n">
        <f aca="false">AVERAGE(G66:K66)</f>
        <v>2.87833333333333</v>
      </c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</row>
    <row r="67" s="2" customFormat="true" ht="20.1" hidden="false" customHeight="true" outlineLevel="0" collapsed="false">
      <c r="A67" s="10" t="s">
        <v>77</v>
      </c>
      <c r="B67" s="11" t="n">
        <v>2</v>
      </c>
      <c r="C67" s="11" t="n">
        <v>2.5</v>
      </c>
      <c r="D67" s="12" t="n">
        <v>4.5</v>
      </c>
      <c r="E67" s="13" t="n">
        <v>2.5</v>
      </c>
      <c r="F67" s="16" t="n">
        <v>1</v>
      </c>
      <c r="G67" s="11" t="n">
        <f aca="false">(SUM(B67:F67)-MIN(B67:F67))/4</f>
        <v>2.875</v>
      </c>
      <c r="H67" s="11" t="n">
        <v>1.6</v>
      </c>
      <c r="I67" s="11" t="n">
        <v>2.76666666666667</v>
      </c>
      <c r="J67" s="11" t="n">
        <v>1.66666666666667</v>
      </c>
      <c r="K67" s="11" t="n">
        <v>2.53333333333333</v>
      </c>
      <c r="L67" s="15" t="n">
        <f aca="false">AVERAGE(G67:K67)</f>
        <v>2.28833333333333</v>
      </c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</row>
    <row r="68" s="2" customFormat="true" ht="20.1" hidden="false" customHeight="true" outlineLevel="0" collapsed="false">
      <c r="A68" s="10" t="s">
        <v>78</v>
      </c>
      <c r="B68" s="11" t="n">
        <v>5.8</v>
      </c>
      <c r="C68" s="11" t="n">
        <v>4.6</v>
      </c>
      <c r="D68" s="12" t="n">
        <v>6.8</v>
      </c>
      <c r="E68" s="16" t="n">
        <v>5.7</v>
      </c>
      <c r="F68" s="16" t="n">
        <v>1</v>
      </c>
      <c r="G68" s="11" t="n">
        <f aca="false">(SUM(B68:F68)-MIN(B68:F68))/4</f>
        <v>5.725</v>
      </c>
      <c r="H68" s="11" t="n">
        <v>1.5</v>
      </c>
      <c r="I68" s="11" t="n">
        <v>3.5</v>
      </c>
      <c r="J68" s="11" t="n">
        <v>4.2</v>
      </c>
      <c r="K68" s="16" t="n">
        <v>3.1</v>
      </c>
      <c r="L68" s="15" t="n">
        <f aca="false">AVERAGE(G68:K68)</f>
        <v>3.605</v>
      </c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</row>
    <row r="69" s="2" customFormat="true" ht="20.1" hidden="false" customHeight="true" outlineLevel="0" collapsed="false">
      <c r="A69" s="10" t="s">
        <v>79</v>
      </c>
      <c r="B69" s="11" t="n">
        <v>4.4</v>
      </c>
      <c r="C69" s="11" t="n">
        <v>4.5</v>
      </c>
      <c r="D69" s="12" t="n">
        <v>7</v>
      </c>
      <c r="E69" s="16" t="n">
        <v>1</v>
      </c>
      <c r="F69" s="14" t="n">
        <v>6</v>
      </c>
      <c r="G69" s="11" t="n">
        <f aca="false">(SUM(B69:F69)-MIN(B69:F69))/4</f>
        <v>5.475</v>
      </c>
      <c r="H69" s="11" t="n">
        <v>1.76666666666667</v>
      </c>
      <c r="I69" s="11" t="n">
        <v>4.5</v>
      </c>
      <c r="J69" s="11" t="n">
        <v>5.66666666666667</v>
      </c>
      <c r="K69" s="11" t="n">
        <v>4.06666666666667</v>
      </c>
      <c r="L69" s="15" t="n">
        <f aca="false">AVERAGE(G69:K69)</f>
        <v>4.295</v>
      </c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</row>
    <row r="70" s="2" customFormat="true" ht="20.1" hidden="false" customHeight="true" outlineLevel="0" collapsed="false">
      <c r="A70" s="10" t="s">
        <v>80</v>
      </c>
      <c r="B70" s="11" t="n">
        <v>5.8</v>
      </c>
      <c r="C70" s="11" t="n">
        <v>6</v>
      </c>
      <c r="D70" s="12" t="n">
        <v>7</v>
      </c>
      <c r="E70" s="16" t="n">
        <v>1</v>
      </c>
      <c r="F70" s="14" t="n">
        <v>6.5</v>
      </c>
      <c r="G70" s="11" t="n">
        <f aca="false">(SUM(B70:F70)-MIN(B70:F70))/4</f>
        <v>6.325</v>
      </c>
      <c r="H70" s="11" t="n">
        <v>3.1</v>
      </c>
      <c r="I70" s="11" t="n">
        <v>3.16666666666667</v>
      </c>
      <c r="J70" s="11" t="n">
        <v>4.66666666666667</v>
      </c>
      <c r="K70" s="11" t="n">
        <v>3.43333333333333</v>
      </c>
      <c r="L70" s="15" t="n">
        <f aca="false">AVERAGE(G70:K70)</f>
        <v>4.13833333333333</v>
      </c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</row>
    <row r="71" s="2" customFormat="true" ht="20.1" hidden="false" customHeight="true" outlineLevel="0" collapsed="false">
      <c r="A71" s="10" t="s">
        <v>81</v>
      </c>
      <c r="B71" s="11" t="n">
        <v>3</v>
      </c>
      <c r="C71" s="11" t="n">
        <v>3.3</v>
      </c>
      <c r="D71" s="12" t="n">
        <v>3</v>
      </c>
      <c r="E71" s="16" t="n">
        <v>1</v>
      </c>
      <c r="F71" s="14" t="n">
        <v>6</v>
      </c>
      <c r="G71" s="11" t="n">
        <f aca="false">(SUM(B71:F71)-MIN(B71:F71))/4</f>
        <v>3.825</v>
      </c>
      <c r="H71" s="11" t="n">
        <v>1.83333333333333</v>
      </c>
      <c r="I71" s="11" t="n">
        <v>2.4</v>
      </c>
      <c r="J71" s="11" t="n">
        <v>3.66666666666667</v>
      </c>
      <c r="K71" s="11" t="n">
        <v>2.33333333333333</v>
      </c>
      <c r="L71" s="15" t="n">
        <f aca="false">AVERAGE(G71:K71)</f>
        <v>2.81166666666667</v>
      </c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</row>
    <row r="72" s="2" customFormat="true" ht="20.1" hidden="false" customHeight="true" outlineLevel="0" collapsed="false">
      <c r="A72" s="10" t="s">
        <v>82</v>
      </c>
      <c r="B72" s="11" t="n">
        <v>1.2</v>
      </c>
      <c r="C72" s="16" t="n">
        <v>1</v>
      </c>
      <c r="D72" s="12" t="n">
        <v>4.2</v>
      </c>
      <c r="E72" s="11" t="n">
        <v>4.8</v>
      </c>
      <c r="F72" s="14" t="n">
        <v>5.8</v>
      </c>
      <c r="G72" s="11" t="n">
        <f aca="false">(SUM(B72:F72)-MIN(B72:F72))/4</f>
        <v>4</v>
      </c>
      <c r="H72" s="11" t="n">
        <v>2.33333333333333</v>
      </c>
      <c r="I72" s="11" t="n">
        <v>3.2</v>
      </c>
      <c r="J72" s="11" t="n">
        <v>3.16666666666667</v>
      </c>
      <c r="K72" s="11" t="n">
        <v>2.26666666666667</v>
      </c>
      <c r="L72" s="15" t="n">
        <f aca="false">AVERAGE(G72:K72)</f>
        <v>2.99333333333333</v>
      </c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</row>
    <row r="73" s="2" customFormat="true" ht="20.1" hidden="false" customHeight="true" outlineLevel="0" collapsed="false">
      <c r="A73" s="10" t="s">
        <v>83</v>
      </c>
      <c r="B73" s="11" t="n">
        <v>3</v>
      </c>
      <c r="C73" s="11" t="n">
        <v>5.6</v>
      </c>
      <c r="D73" s="12" t="n">
        <v>7</v>
      </c>
      <c r="E73" s="13" t="n">
        <v>4.5</v>
      </c>
      <c r="F73" s="11" t="n">
        <v>6.8</v>
      </c>
      <c r="G73" s="11" t="n">
        <f aca="false">(SUM(B73:F73)-MIN(B73:F73))/4</f>
        <v>5.975</v>
      </c>
      <c r="H73" s="11" t="n">
        <v>2.56666666666667</v>
      </c>
      <c r="I73" s="11" t="n">
        <v>3.66666666666667</v>
      </c>
      <c r="J73" s="11" t="n">
        <v>4.33333333333333</v>
      </c>
      <c r="K73" s="11" t="n">
        <v>4.23333333333333</v>
      </c>
      <c r="L73" s="15" t="n">
        <f aca="false">AVERAGE(G73:K73)</f>
        <v>4.155</v>
      </c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</row>
    <row r="74" s="2" customFormat="true" ht="20.1" hidden="false" customHeight="true" outlineLevel="0" collapsed="false">
      <c r="A74" s="10" t="s">
        <v>84</v>
      </c>
      <c r="B74" s="11" t="n">
        <v>2.5</v>
      </c>
      <c r="C74" s="11" t="n">
        <v>4.5</v>
      </c>
      <c r="D74" s="12" t="n">
        <v>5</v>
      </c>
      <c r="E74" s="13" t="n">
        <v>3.5</v>
      </c>
      <c r="F74" s="11" t="n">
        <v>5.5</v>
      </c>
      <c r="G74" s="11" t="n">
        <f aca="false">(SUM(B74:F74)-MIN(B74:F74))/4</f>
        <v>4.625</v>
      </c>
      <c r="H74" s="11" t="n">
        <v>1.66666666666667</v>
      </c>
      <c r="I74" s="11" t="n">
        <v>2.4</v>
      </c>
      <c r="J74" s="11" t="n">
        <v>2.43333333333333</v>
      </c>
      <c r="K74" s="11" t="n">
        <v>3.06666666666667</v>
      </c>
      <c r="L74" s="15" t="n">
        <f aca="false">AVERAGE(G74:K74)</f>
        <v>2.83833333333333</v>
      </c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</row>
    <row r="75" s="2" customFormat="true" ht="20.1" hidden="false" customHeight="true" outlineLevel="0" collapsed="false">
      <c r="A75" s="10" t="s">
        <v>85</v>
      </c>
      <c r="B75" s="11" t="n">
        <v>4.6</v>
      </c>
      <c r="C75" s="11" t="n">
        <v>5</v>
      </c>
      <c r="D75" s="12" t="n">
        <v>6.5</v>
      </c>
      <c r="E75" s="13" t="n">
        <v>5.3</v>
      </c>
      <c r="F75" s="11" t="n">
        <v>6.5</v>
      </c>
      <c r="G75" s="11" t="n">
        <f aca="false">(SUM(B75:F75)-MIN(B75:F75))/4</f>
        <v>5.825</v>
      </c>
      <c r="H75" s="11" t="n">
        <v>1</v>
      </c>
      <c r="I75" s="11" t="n">
        <v>5</v>
      </c>
      <c r="J75" s="11" t="n">
        <v>3.66666666666667</v>
      </c>
      <c r="K75" s="11" t="n">
        <v>3.7</v>
      </c>
      <c r="L75" s="15" t="n">
        <f aca="false">AVERAGE(G75:K75)</f>
        <v>3.83833333333333</v>
      </c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</row>
    <row r="76" s="2" customFormat="true" ht="20.1" hidden="false" customHeight="true" outlineLevel="0" collapsed="false">
      <c r="A76" s="10" t="s">
        <v>86</v>
      </c>
      <c r="B76" s="11" t="n">
        <v>2</v>
      </c>
      <c r="C76" s="11" t="n">
        <v>3.5</v>
      </c>
      <c r="D76" s="12" t="n">
        <v>6</v>
      </c>
      <c r="E76" s="13" t="n">
        <v>6</v>
      </c>
      <c r="F76" s="11" t="n">
        <v>6.5</v>
      </c>
      <c r="G76" s="11" t="n">
        <f aca="false">(SUM(B76:F76)-MIN(B76:F76))/4</f>
        <v>5.5</v>
      </c>
      <c r="H76" s="11" t="n">
        <v>1.93333333333333</v>
      </c>
      <c r="I76" s="11" t="n">
        <v>2.8</v>
      </c>
      <c r="J76" s="11" t="n">
        <v>5.1</v>
      </c>
      <c r="K76" s="11" t="n">
        <v>4.13333333333333</v>
      </c>
      <c r="L76" s="15" t="n">
        <f aca="false">AVERAGE(G76:K76)</f>
        <v>3.89333333333333</v>
      </c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</row>
    <row r="77" s="2" customFormat="true" ht="20.1" hidden="false" customHeight="true" outlineLevel="0" collapsed="false">
      <c r="A77" s="10" t="s">
        <v>87</v>
      </c>
      <c r="B77" s="16" t="n">
        <v>1</v>
      </c>
      <c r="C77" s="11" t="n">
        <v>2</v>
      </c>
      <c r="D77" s="16" t="n">
        <v>1</v>
      </c>
      <c r="E77" s="16" t="n">
        <v>1</v>
      </c>
      <c r="F77" s="16" t="n">
        <v>1</v>
      </c>
      <c r="G77" s="11" t="n">
        <f aca="false">(SUM(B77:F77)-MIN(B77:F77))/4</f>
        <v>1.25</v>
      </c>
      <c r="H77" s="11" t="n">
        <v>3.66666666666667</v>
      </c>
      <c r="I77" s="11" t="n">
        <v>3.5</v>
      </c>
      <c r="J77" s="11" t="n">
        <v>4.9</v>
      </c>
      <c r="K77" s="16" t="n">
        <v>1</v>
      </c>
      <c r="L77" s="15" t="n">
        <f aca="false">AVERAGE(G77:K77)</f>
        <v>2.86333333333333</v>
      </c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</row>
    <row r="78" s="2" customFormat="true" ht="20.1" hidden="false" customHeight="true" outlineLevel="0" collapsed="false">
      <c r="A78" s="10" t="s">
        <v>88</v>
      </c>
      <c r="B78" s="11" t="n">
        <v>2.4</v>
      </c>
      <c r="C78" s="16" t="n">
        <v>1</v>
      </c>
      <c r="D78" s="16" t="n">
        <v>1</v>
      </c>
      <c r="E78" s="16" t="n">
        <v>1</v>
      </c>
      <c r="F78" s="16" t="n">
        <v>1</v>
      </c>
      <c r="G78" s="11" t="n">
        <f aca="false">(SUM(B78:F78)-MIN(B78:F78))/4</f>
        <v>1.35</v>
      </c>
      <c r="H78" s="16" t="n">
        <v>1</v>
      </c>
      <c r="I78" s="16" t="n">
        <v>1</v>
      </c>
      <c r="J78" s="16" t="n">
        <v>1</v>
      </c>
      <c r="K78" s="16" t="n">
        <v>1</v>
      </c>
      <c r="L78" s="15" t="n">
        <f aca="false">AVERAGE(G78:K78)</f>
        <v>1.07</v>
      </c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  <c r="HU78" s="1"/>
      <c r="HV78" s="1"/>
      <c r="HW78" s="1"/>
      <c r="HX78" s="1"/>
      <c r="HY78" s="1"/>
      <c r="HZ78" s="1"/>
      <c r="IA78" s="1"/>
      <c r="IB78" s="1"/>
      <c r="IC78" s="1"/>
      <c r="ID78" s="1"/>
      <c r="IE78" s="1"/>
      <c r="IF78" s="1"/>
      <c r="IG78" s="1"/>
      <c r="IH78" s="1"/>
      <c r="II78" s="1"/>
    </row>
    <row r="79" s="2" customFormat="true" ht="20.1" hidden="false" customHeight="true" outlineLevel="0" collapsed="false">
      <c r="A79" s="10" t="s">
        <v>89</v>
      </c>
      <c r="B79" s="11" t="n">
        <v>2.1</v>
      </c>
      <c r="C79" s="16" t="n">
        <v>1</v>
      </c>
      <c r="D79" s="12" t="n">
        <v>3</v>
      </c>
      <c r="E79" s="16" t="n">
        <v>1</v>
      </c>
      <c r="F79" s="16" t="n">
        <v>1</v>
      </c>
      <c r="G79" s="11" t="n">
        <f aca="false">(SUM(B79:F79)-MIN(B79:F79))/4</f>
        <v>1.775</v>
      </c>
      <c r="H79" s="11" t="n">
        <v>1.33333333333333</v>
      </c>
      <c r="I79" s="11" t="n">
        <v>1</v>
      </c>
      <c r="J79" s="16" t="n">
        <v>1</v>
      </c>
      <c r="K79" s="16" t="n">
        <v>1</v>
      </c>
      <c r="L79" s="15" t="n">
        <f aca="false">AVERAGE(G79:K79)</f>
        <v>1.22166666666667</v>
      </c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  <c r="HU79" s="1"/>
      <c r="HV79" s="1"/>
      <c r="HW79" s="1"/>
      <c r="HX79" s="1"/>
      <c r="HY79" s="1"/>
      <c r="HZ79" s="1"/>
      <c r="IA79" s="1"/>
      <c r="IB79" s="1"/>
      <c r="IC79" s="1"/>
      <c r="ID79" s="1"/>
      <c r="IE79" s="1"/>
      <c r="IF79" s="1"/>
      <c r="IG79" s="1"/>
      <c r="IH79" s="1"/>
      <c r="II79" s="1"/>
    </row>
    <row r="80" s="2" customFormat="true" ht="20.1" hidden="false" customHeight="true" outlineLevel="0" collapsed="false">
      <c r="A80" s="10" t="s">
        <v>90</v>
      </c>
      <c r="B80" s="11" t="n">
        <v>1.6</v>
      </c>
      <c r="C80" s="11" t="n">
        <v>6.6</v>
      </c>
      <c r="D80" s="12" t="n">
        <v>7</v>
      </c>
      <c r="E80" s="13" t="n">
        <v>5.6</v>
      </c>
      <c r="F80" s="14" t="n">
        <v>6.5</v>
      </c>
      <c r="G80" s="11" t="n">
        <f aca="false">(SUM(B80:F80)-MIN(B80:F80))/4</f>
        <v>6.425</v>
      </c>
      <c r="H80" s="11" t="n">
        <v>3.96666666666667</v>
      </c>
      <c r="I80" s="11" t="n">
        <v>2.96666666666667</v>
      </c>
      <c r="J80" s="11" t="n">
        <v>3.6</v>
      </c>
      <c r="K80" s="11" t="n">
        <v>4.53333333333333</v>
      </c>
      <c r="L80" s="15" t="n">
        <f aca="false">AVERAGE(G80:K80)</f>
        <v>4.29833333333333</v>
      </c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  <c r="HU80" s="1"/>
      <c r="HV80" s="1"/>
      <c r="HW80" s="1"/>
      <c r="HX80" s="1"/>
      <c r="HY80" s="1"/>
      <c r="HZ80" s="1"/>
      <c r="IA80" s="1"/>
      <c r="IB80" s="1"/>
      <c r="IC80" s="1"/>
      <c r="ID80" s="1"/>
      <c r="IE80" s="1"/>
      <c r="IF80" s="1"/>
      <c r="IG80" s="1"/>
      <c r="IH80" s="1"/>
      <c r="II80" s="1"/>
    </row>
    <row r="81" s="2" customFormat="true" ht="20.1" hidden="false" customHeight="true" outlineLevel="0" collapsed="false">
      <c r="A81" s="10" t="s">
        <v>91</v>
      </c>
      <c r="B81" s="11" t="n">
        <v>3.5</v>
      </c>
      <c r="C81" s="11" t="n">
        <v>5.5</v>
      </c>
      <c r="D81" s="12" t="n">
        <v>6</v>
      </c>
      <c r="E81" s="13" t="n">
        <v>6</v>
      </c>
      <c r="F81" s="11" t="n">
        <v>6.7</v>
      </c>
      <c r="G81" s="11" t="n">
        <f aca="false">(SUM(B81:F81)-MIN(B81:F81))/4</f>
        <v>6.05</v>
      </c>
      <c r="H81" s="11" t="n">
        <v>1.6</v>
      </c>
      <c r="I81" s="11" t="n">
        <v>4.06666666666667</v>
      </c>
      <c r="J81" s="11" t="n">
        <v>6</v>
      </c>
      <c r="K81" s="11" t="n">
        <v>5.03333333333333</v>
      </c>
      <c r="L81" s="15" t="n">
        <f aca="false">AVERAGE(G81:K81)</f>
        <v>4.55</v>
      </c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  <c r="HF81" s="1"/>
      <c r="HG81" s="1"/>
      <c r="HH81" s="1"/>
      <c r="HI81" s="1"/>
      <c r="HJ81" s="1"/>
      <c r="HK81" s="1"/>
      <c r="HL81" s="1"/>
      <c r="HM81" s="1"/>
      <c r="HN81" s="1"/>
      <c r="HO81" s="1"/>
      <c r="HP81" s="1"/>
      <c r="HQ81" s="1"/>
      <c r="HR81" s="1"/>
      <c r="HS81" s="1"/>
      <c r="HT81" s="1"/>
      <c r="HU81" s="1"/>
      <c r="HV81" s="1"/>
      <c r="HW81" s="1"/>
      <c r="HX81" s="1"/>
      <c r="HY81" s="1"/>
      <c r="HZ81" s="1"/>
      <c r="IA81" s="1"/>
      <c r="IB81" s="1"/>
      <c r="IC81" s="1"/>
      <c r="ID81" s="1"/>
      <c r="IE81" s="1"/>
      <c r="IF81" s="1"/>
      <c r="IG81" s="1"/>
      <c r="IH81" s="1"/>
      <c r="II81" s="1"/>
    </row>
    <row r="82" s="2" customFormat="true" ht="20.1" hidden="false" customHeight="true" outlineLevel="0" collapsed="false">
      <c r="A82" s="10" t="s">
        <v>92</v>
      </c>
      <c r="B82" s="11" t="n">
        <v>1.6</v>
      </c>
      <c r="C82" s="16" t="n">
        <v>1</v>
      </c>
      <c r="D82" s="16" t="n">
        <v>1</v>
      </c>
      <c r="E82" s="16" t="n">
        <v>1</v>
      </c>
      <c r="F82" s="16" t="n">
        <v>1</v>
      </c>
      <c r="G82" s="11" t="n">
        <f aca="false">(SUM(B82:F82)-MIN(B82:F82))/4</f>
        <v>1.15</v>
      </c>
      <c r="H82" s="16" t="n">
        <v>1</v>
      </c>
      <c r="I82" s="16" t="n">
        <v>1</v>
      </c>
      <c r="J82" s="16" t="n">
        <v>1</v>
      </c>
      <c r="K82" s="16" t="n">
        <v>1</v>
      </c>
      <c r="L82" s="15" t="n">
        <f aca="false">AVERAGE(G82:K82)</f>
        <v>1.03</v>
      </c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  <c r="HK82" s="1"/>
      <c r="HL82" s="1"/>
      <c r="HM82" s="1"/>
      <c r="HN82" s="1"/>
      <c r="HO82" s="1"/>
      <c r="HP82" s="1"/>
      <c r="HQ82" s="1"/>
      <c r="HR82" s="1"/>
      <c r="HS82" s="1"/>
      <c r="HT82" s="1"/>
      <c r="HU82" s="1"/>
      <c r="HV82" s="1"/>
      <c r="HW82" s="1"/>
      <c r="HX82" s="1"/>
      <c r="HY82" s="1"/>
      <c r="HZ82" s="1"/>
      <c r="IA82" s="1"/>
      <c r="IB82" s="1"/>
      <c r="IC82" s="1"/>
      <c r="ID82" s="1"/>
      <c r="IE82" s="1"/>
      <c r="IF82" s="1"/>
      <c r="IG82" s="1"/>
      <c r="IH82" s="1"/>
      <c r="II82" s="1"/>
    </row>
    <row r="83" s="2" customFormat="true" ht="20.1" hidden="false" customHeight="true" outlineLevel="0" collapsed="false">
      <c r="A83" s="18" t="s">
        <v>93</v>
      </c>
      <c r="B83" s="13" t="n">
        <f aca="false">AVERAGE(B3:B82)</f>
        <v>3.1125</v>
      </c>
      <c r="C83" s="13" t="n">
        <f aca="false">AVERAGE(C3:C82)</f>
        <v>3.69625</v>
      </c>
      <c r="D83" s="13" t="n">
        <f aca="false">AVERAGE(D3:D82)</f>
        <v>5.00375</v>
      </c>
      <c r="E83" s="13" t="n">
        <f aca="false">AVERAGE(E3:E82)</f>
        <v>3.515</v>
      </c>
      <c r="F83" s="13" t="n">
        <f aca="false">AVERAGE(F3:F82)</f>
        <v>4.41375</v>
      </c>
      <c r="G83" s="13" t="n">
        <f aca="false">AVERAGE(G3:G82)</f>
        <v>4.4590625</v>
      </c>
      <c r="H83" s="13" t="n">
        <f aca="false">AVERAGE(H3:H82)</f>
        <v>2.13080168776371</v>
      </c>
      <c r="I83" s="13" t="n">
        <f aca="false">AVERAGE(I3:I82)</f>
        <v>3.15541666666667</v>
      </c>
      <c r="J83" s="13" t="n">
        <f aca="false">AVERAGE(J3:J82)</f>
        <v>3.679375</v>
      </c>
      <c r="K83" s="13" t="n">
        <f aca="false">AVERAGE(K3:K82)</f>
        <v>3.2675</v>
      </c>
      <c r="L83" s="13" t="n">
        <f aca="false">AVERAGE(L3:L82)</f>
        <v>3.33808854166667</v>
      </c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1"/>
      <c r="HD83" s="1"/>
      <c r="HE83" s="1"/>
      <c r="HF83" s="1"/>
      <c r="HG83" s="1"/>
      <c r="HH83" s="1"/>
      <c r="HI83" s="1"/>
      <c r="HJ83" s="1"/>
      <c r="HK83" s="1"/>
      <c r="HL83" s="1"/>
      <c r="HM83" s="1"/>
      <c r="HN83" s="1"/>
      <c r="HO83" s="1"/>
      <c r="HP83" s="1"/>
      <c r="HQ83" s="1"/>
      <c r="HR83" s="1"/>
      <c r="HS83" s="1"/>
      <c r="HT83" s="1"/>
      <c r="HU83" s="1"/>
      <c r="HV83" s="1"/>
      <c r="HW83" s="1"/>
      <c r="HX83" s="1"/>
      <c r="HY83" s="1"/>
      <c r="HZ83" s="1"/>
      <c r="IA83" s="1"/>
      <c r="IB83" s="1"/>
      <c r="IC83" s="1"/>
      <c r="ID83" s="1"/>
      <c r="IE83" s="1"/>
      <c r="IF83" s="1"/>
      <c r="IG83" s="1"/>
      <c r="IH83" s="1"/>
      <c r="II83" s="1"/>
    </row>
    <row r="84" s="2" customFormat="true" ht="34.9" hidden="false" customHeight="true" outlineLevel="0" collapsed="false">
      <c r="A84" s="19" t="s">
        <v>94</v>
      </c>
      <c r="B84" s="20"/>
      <c r="C84" s="20"/>
      <c r="D84" s="20"/>
      <c r="E84" s="21"/>
      <c r="F84" s="21"/>
      <c r="G84" s="21"/>
      <c r="H84" s="21"/>
      <c r="I84" s="21"/>
      <c r="J84" s="21"/>
      <c r="K84" s="2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  <c r="HK84" s="1"/>
      <c r="HL84" s="1"/>
      <c r="HM84" s="1"/>
      <c r="HN84" s="1"/>
      <c r="HO84" s="1"/>
      <c r="HP84" s="1"/>
      <c r="HQ84" s="1"/>
      <c r="HR84" s="1"/>
      <c r="HS84" s="1"/>
      <c r="HT84" s="1"/>
      <c r="HU84" s="1"/>
      <c r="HV84" s="1"/>
      <c r="HW84" s="1"/>
      <c r="HX84" s="1"/>
      <c r="HY84" s="1"/>
      <c r="HZ84" s="1"/>
      <c r="IA84" s="1"/>
      <c r="IB84" s="1"/>
      <c r="IC84" s="1"/>
      <c r="ID84" s="1"/>
      <c r="IE84" s="1"/>
      <c r="IF84" s="1"/>
      <c r="IG84" s="1"/>
      <c r="IH84" s="1"/>
      <c r="II84" s="1"/>
    </row>
    <row r="85" s="2" customFormat="true" ht="30.75" hidden="false" customHeight="true" outlineLevel="0" collapsed="false">
      <c r="A85" s="22" t="s">
        <v>95</v>
      </c>
      <c r="B85" s="22"/>
      <c r="C85" s="22"/>
      <c r="D85" s="22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  <c r="HD85" s="1"/>
      <c r="HE85" s="1"/>
      <c r="HF85" s="1"/>
      <c r="HG85" s="1"/>
      <c r="HH85" s="1"/>
      <c r="HI85" s="1"/>
      <c r="HJ85" s="1"/>
      <c r="HK85" s="1"/>
      <c r="HL85" s="1"/>
      <c r="HM85" s="1"/>
      <c r="HN85" s="1"/>
      <c r="HO85" s="1"/>
      <c r="HP85" s="1"/>
      <c r="HQ85" s="1"/>
      <c r="HR85" s="1"/>
      <c r="HS85" s="1"/>
      <c r="HT85" s="1"/>
      <c r="HU85" s="1"/>
      <c r="HV85" s="1"/>
      <c r="HW85" s="1"/>
      <c r="HX85" s="1"/>
      <c r="HY85" s="1"/>
      <c r="HZ85" s="1"/>
      <c r="IA85" s="1"/>
      <c r="IB85" s="1"/>
      <c r="IC85" s="1"/>
      <c r="ID85" s="1"/>
      <c r="IE85" s="1"/>
      <c r="IF85" s="1"/>
      <c r="IG85" s="1"/>
      <c r="IH85" s="1"/>
      <c r="II85" s="1"/>
    </row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13:44:34Z</dcterms:created>
  <dc:creator>Pilar Saavedra</dc:creator>
  <dc:description/>
  <dc:language>en-US</dc:language>
  <cp:lastModifiedBy>Francisco Romero</cp:lastModifiedBy>
  <cp:lastPrinted>2006-01-09T22:33:00Z</cp:lastPrinted>
  <dcterms:modified xsi:type="dcterms:W3CDTF">2006-01-27T13:23:57Z</dcterms:modified>
  <cp:revision>1</cp:revision>
  <dc:subject/>
  <dc:title/>
</cp:coreProperties>
</file>