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4">
  <si>
    <t xml:space="preserve">Auxiliar</t>
  </si>
  <si>
    <t xml:space="preserve">Ejercicio 1</t>
  </si>
  <si>
    <t xml:space="preserve">Ejercicio 2</t>
  </si>
  <si>
    <t xml:space="preserve">Ejercicio 3</t>
  </si>
  <si>
    <t xml:space="preserve">Ejercicio 4</t>
  </si>
  <si>
    <t xml:space="preserve">Promedio</t>
  </si>
  <si>
    <t xml:space="preserve">Alarcón Salazar, Fabiola Amanda</t>
  </si>
  <si>
    <t xml:space="preserve">Auxiliar 1</t>
  </si>
  <si>
    <t xml:space="preserve">Araneda Guzman, Enrique</t>
  </si>
  <si>
    <t xml:space="preserve">Astorga González, Luis Sebastian</t>
  </si>
  <si>
    <t xml:space="preserve">Beltran Gabriel, Sebastian Elias</t>
  </si>
  <si>
    <t xml:space="preserve">Blessinger Cifuentes, Ian Pablo</t>
  </si>
  <si>
    <t xml:space="preserve">Carcamo Figueroa, Matias Francisco</t>
  </si>
  <si>
    <t xml:space="preserve">Chavez Quinteros, Valentina Ignacia</t>
  </si>
  <si>
    <t xml:space="preserve">Contreras Navarrete, Melisa Jesús</t>
  </si>
  <si>
    <t xml:space="preserve">Delgado Taiba, Alfredo Santiago</t>
  </si>
  <si>
    <t xml:space="preserve">Figueroa Lagos, Daniela Belén</t>
  </si>
  <si>
    <t xml:space="preserve">Garrido Rivera, Belén Gabriela</t>
  </si>
  <si>
    <t xml:space="preserve">Gonzalez Abarca, Ma. Belen</t>
  </si>
  <si>
    <t xml:space="preserve">Iglesias Muñoz, Patricia Andrea</t>
  </si>
  <si>
    <t xml:space="preserve">Iturrieta Fassino, Tomas Adolfo</t>
  </si>
  <si>
    <t xml:space="preserve">Machuca Espinoza, Tamara Noemi</t>
  </si>
  <si>
    <t xml:space="preserve">Martínez Hidalgo, Héctor Antonio</t>
  </si>
  <si>
    <t xml:space="preserve">Martínez Lorca, Felipe Alejandro</t>
  </si>
  <si>
    <t xml:space="preserve">Molina Pastén, Eduardo</t>
  </si>
  <si>
    <t xml:space="preserve">Neira Vicentini, Diego Andrés????</t>
  </si>
  <si>
    <t xml:space="preserve">Orellana Salas, Jacqueline Victoria</t>
  </si>
  <si>
    <t xml:space="preserve">Portales Orellana, Catalina</t>
  </si>
  <si>
    <t xml:space="preserve">Riquelme Carrascco, Ignacio Tomás</t>
  </si>
  <si>
    <t xml:space="preserve">Rojas Yáñez, Camila Fernanda</t>
  </si>
  <si>
    <t xml:space="preserve">Schuler Padilla, Egon Pablo</t>
  </si>
  <si>
    <t xml:space="preserve">Solís Dominguez, Angela Macarena</t>
  </si>
  <si>
    <t xml:space="preserve">Suazo Miranda, Felipe Andrés</t>
  </si>
  <si>
    <t xml:space="preserve">Vergara Quezada, Fernando Ignacio</t>
  </si>
  <si>
    <t xml:space="preserve">Videla Rodriguez, Nicolas Felipe</t>
  </si>
  <si>
    <t xml:space="preserve">Albornoz Navarro, Natalia Constanza</t>
  </si>
  <si>
    <t xml:space="preserve">Auxiliar 2</t>
  </si>
  <si>
    <t xml:space="preserve">Arraño Cabello, Cesar Antonio</t>
  </si>
  <si>
    <t xml:space="preserve">Becar Barriga, Javiera Yinet</t>
  </si>
  <si>
    <t xml:space="preserve">Carquin Trujillo, Nadia Camila</t>
  </si>
  <si>
    <t xml:space="preserve">Cisternas Contreras, Alejandro Ignacio</t>
  </si>
  <si>
    <t xml:space="preserve">Contreras Navarrete, Sabina Javiera</t>
  </si>
  <si>
    <t xml:space="preserve">Espinosa Alvarez, Abdon Ismel</t>
  </si>
  <si>
    <t xml:space="preserve">Gana Ortega, Felipe Ernesto</t>
  </si>
  <si>
    <t xml:space="preserve">Gómez Aguirre, Andrea Paz</t>
  </si>
  <si>
    <t xml:space="preserve">Gonzalez Godoy, Antonio Ignacio</t>
  </si>
  <si>
    <t xml:space="preserve">Infante Acevedo, Luz Renata</t>
  </si>
  <si>
    <t xml:space="preserve">Kamel Batarse, Anuar Mauricio</t>
  </si>
  <si>
    <t xml:space="preserve">Magri Rivera, Julio Renato</t>
  </si>
  <si>
    <t xml:space="preserve">Mary Martínez, Maite Elizabeth</t>
  </si>
  <si>
    <t xml:space="preserve">Morales Gonzalez, Ivan Ignacio</t>
  </si>
  <si>
    <t xml:space="preserve">Nina Quitral, Juan Eduardo</t>
  </si>
  <si>
    <t xml:space="preserve">Ortega Salazar, Samuel Orlando</t>
  </si>
  <si>
    <t xml:space="preserve">Quiroga Campano, Cinthia Del Rosario</t>
  </si>
  <si>
    <t xml:space="preserve">Rojas Gaete, Javier Ignacio</t>
  </si>
  <si>
    <t xml:space="preserve">Rosenblüth Chiu, Sofía Jazmín</t>
  </si>
  <si>
    <t xml:space="preserve">Sola Farfán, Francisca Ignacia</t>
  </si>
  <si>
    <t xml:space="preserve">Soto Chaparro, Edison David</t>
  </si>
  <si>
    <t xml:space="preserve">Tabilo Ayala, Felipe Andres</t>
  </si>
  <si>
    <t xml:space="preserve">Teston Nahuelhuil, Andres</t>
  </si>
  <si>
    <t xml:space="preserve">Vera Gonzalez, Maria Ignacia</t>
  </si>
  <si>
    <t xml:space="preserve">Vergara Soto, Ignacio Andres</t>
  </si>
  <si>
    <t xml:space="preserve">Alvarez Arenas, Rodrigo Esteban</t>
  </si>
  <si>
    <t xml:space="preserve">Auxiliar 3</t>
  </si>
  <si>
    <t xml:space="preserve">Aqueveque Santis, Rodolfo Andrés</t>
  </si>
  <si>
    <t xml:space="preserve">Arriagada Jimenez, Héctor Enrique</t>
  </si>
  <si>
    <t xml:space="preserve">Becker Troncoso, Ignacio Eduardo Pablo</t>
  </si>
  <si>
    <t xml:space="preserve">Campos Valdés, Javier Ignacio</t>
  </si>
  <si>
    <t xml:space="preserve">Cayuqueo Zepeda, Daniela Paz</t>
  </si>
  <si>
    <t xml:space="preserve">Cofré Sepúlveda, Valeria Andrea</t>
  </si>
  <si>
    <t xml:space="preserve">Cordova Gomez, Juliette Teresa</t>
  </si>
  <si>
    <t xml:space="preserve">Ferrada Sepúlveda, Lorena Andrea</t>
  </si>
  <si>
    <t xml:space="preserve">Garay Navea, Luis Alfredo</t>
  </si>
  <si>
    <t xml:space="preserve">Gomez Soto, Moises Ulises Andres</t>
  </si>
  <si>
    <t xml:space="preserve">Guzman Merino, Maria Graciela</t>
  </si>
  <si>
    <t xml:space="preserve">Inostroza Codoceo, Javiera Patricia</t>
  </si>
  <si>
    <t xml:space="preserve">Lobos Perez, Cecilia Magaly</t>
  </si>
  <si>
    <t xml:space="preserve">Márquez Ramírez, Nadia Yisenia</t>
  </si>
  <si>
    <t xml:space="preserve">Menares Schaub, Daniel Nicolas</t>
  </si>
  <si>
    <t xml:space="preserve">Navarrete García, Margot Elena</t>
  </si>
  <si>
    <t xml:space="preserve">Olmedo Cea, Gonzalo Javier</t>
  </si>
  <si>
    <t xml:space="preserve">Pérez De La Fuente, Miguel Ignacio</t>
  </si>
  <si>
    <t xml:space="preserve">Reyes Martínez, Moisés Armando</t>
  </si>
  <si>
    <t xml:space="preserve">Rojas Garcés, Felipe Domingo Patricio</t>
  </si>
  <si>
    <t xml:space="preserve">Santana Chamal, Camilo Jesus</t>
  </si>
  <si>
    <t xml:space="preserve">Solar Gonzalez, Alex Alexander</t>
  </si>
  <si>
    <t xml:space="preserve">Straube Vergara, Katherine Alexandra</t>
  </si>
  <si>
    <t xml:space="preserve">Toledo Lay, Sebastian Xiao Lung</t>
  </si>
  <si>
    <t xml:space="preserve">Vergara Pérez, Yazna Daniela</t>
  </si>
  <si>
    <t xml:space="preserve">Villanueva Rojas, Andrea Cecilia</t>
  </si>
  <si>
    <t xml:space="preserve">Desviación</t>
  </si>
  <si>
    <t xml:space="preserve">Maximo</t>
  </si>
  <si>
    <t xml:space="preserve">Minimo</t>
  </si>
  <si>
    <t xml:space="preserve">Mod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true" showOutlineSymbols="true" defaultGridColor="true" view="normal" topLeftCell="A34" colorId="64" zoomScale="110" zoomScaleNormal="110" zoomScalePageLayoutView="100" workbookViewId="0">
      <selection pane="topLeft" activeCell="F64" activeCellId="0" sqref="F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8.56"/>
    <col collapsed="false" customWidth="true" hidden="false" outlineLevel="0" max="3" min="3" style="0" width="8.7"/>
    <col collapsed="false" customWidth="true" hidden="false" outlineLevel="0" max="7" min="6" style="0" width="9.7"/>
    <col collapsed="false" customWidth="true" hidden="false" outlineLevel="0" max="8" min="8" style="0" width="11.85"/>
    <col collapsed="false" customWidth="true" hidden="false" outlineLevel="0" max="10" min="10" style="0" width="12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/>
      <c r="B2" s="2"/>
      <c r="C2" s="3" t="s">
        <v>0</v>
      </c>
      <c r="D2" s="2" t="s">
        <v>1</v>
      </c>
      <c r="E2" s="2" t="s">
        <v>2</v>
      </c>
      <c r="F2" s="4" t="s">
        <v>3</v>
      </c>
      <c r="G2" s="4" t="s">
        <v>4</v>
      </c>
      <c r="H2" s="4" t="s">
        <v>5</v>
      </c>
    </row>
    <row r="3" customFormat="false" ht="12.75" hidden="false" customHeight="true" outlineLevel="0" collapsed="false">
      <c r="A3" s="5" t="n">
        <v>1</v>
      </c>
      <c r="B3" s="6" t="s">
        <v>6</v>
      </c>
      <c r="C3" s="5" t="s">
        <v>7</v>
      </c>
      <c r="D3" s="2" t="n">
        <v>2.2</v>
      </c>
      <c r="E3" s="2" t="n">
        <v>2</v>
      </c>
      <c r="F3" s="7" t="n">
        <v>7</v>
      </c>
      <c r="G3" s="2"/>
      <c r="H3" s="8" t="n">
        <f aca="false">ROUND(AVERAGE(D3:G3),2)</f>
        <v>3.73</v>
      </c>
      <c r="J3" s="9"/>
    </row>
    <row r="4" customFormat="false" ht="12.75" hidden="false" customHeight="true" outlineLevel="0" collapsed="false">
      <c r="A4" s="5" t="n">
        <v>2</v>
      </c>
      <c r="B4" s="6" t="s">
        <v>8</v>
      </c>
      <c r="C4" s="5" t="s">
        <v>7</v>
      </c>
      <c r="D4" s="2" t="n">
        <v>2.8</v>
      </c>
      <c r="E4" s="2" t="n">
        <v>3.1</v>
      </c>
      <c r="F4" s="7" t="n">
        <v>6.6</v>
      </c>
      <c r="G4" s="2"/>
      <c r="H4" s="8" t="n">
        <f aca="false">ROUND(AVERAGE(D4:G4),2)</f>
        <v>4.17</v>
      </c>
    </row>
    <row r="5" customFormat="false" ht="12.75" hidden="false" customHeight="true" outlineLevel="0" collapsed="false">
      <c r="A5" s="5" t="n">
        <v>3</v>
      </c>
      <c r="B5" s="6" t="s">
        <v>9</v>
      </c>
      <c r="C5" s="5" t="s">
        <v>7</v>
      </c>
      <c r="D5" s="2" t="n">
        <v>2.2</v>
      </c>
      <c r="E5" s="2" t="n">
        <v>2.5</v>
      </c>
      <c r="F5" s="7" t="n">
        <v>6</v>
      </c>
      <c r="G5" s="2"/>
      <c r="H5" s="8" t="n">
        <f aca="false">ROUND(AVERAGE(D5:G5),2)</f>
        <v>3.57</v>
      </c>
    </row>
    <row r="6" customFormat="false" ht="12.75" hidden="false" customHeight="true" outlineLevel="0" collapsed="false">
      <c r="A6" s="5" t="n">
        <v>4</v>
      </c>
      <c r="B6" s="6" t="s">
        <v>10</v>
      </c>
      <c r="C6" s="5" t="s">
        <v>7</v>
      </c>
      <c r="D6" s="2" t="n">
        <v>2.8</v>
      </c>
      <c r="E6" s="2" t="n">
        <v>4.1</v>
      </c>
      <c r="F6" s="7" t="n">
        <v>7</v>
      </c>
      <c r="G6" s="2"/>
      <c r="H6" s="8" t="n">
        <f aca="false">ROUND(AVERAGE(D6:G6),2)</f>
        <v>4.63</v>
      </c>
    </row>
    <row r="7" customFormat="false" ht="12.75" hidden="false" customHeight="true" outlineLevel="0" collapsed="false">
      <c r="A7" s="5" t="n">
        <v>5</v>
      </c>
      <c r="B7" s="6" t="s">
        <v>11</v>
      </c>
      <c r="C7" s="5" t="s">
        <v>7</v>
      </c>
      <c r="D7" s="2" t="n">
        <v>1.6</v>
      </c>
      <c r="E7" s="2" t="n">
        <v>7</v>
      </c>
      <c r="F7" s="7" t="n">
        <v>7</v>
      </c>
      <c r="G7" s="2"/>
      <c r="H7" s="8" t="n">
        <f aca="false">ROUND(AVERAGE(D7:G7),2)</f>
        <v>5.2</v>
      </c>
    </row>
    <row r="8" customFormat="false" ht="12.75" hidden="false" customHeight="true" outlineLevel="0" collapsed="false">
      <c r="A8" s="5" t="n">
        <v>6</v>
      </c>
      <c r="B8" s="6" t="s">
        <v>12</v>
      </c>
      <c r="C8" s="5" t="s">
        <v>7</v>
      </c>
      <c r="D8" s="2" t="n">
        <v>4</v>
      </c>
      <c r="E8" s="2" t="n">
        <v>7</v>
      </c>
      <c r="F8" s="7" t="n">
        <v>7</v>
      </c>
      <c r="G8" s="2"/>
      <c r="H8" s="8" t="n">
        <f aca="false">ROUND(AVERAGE(D8:G8),2)</f>
        <v>6</v>
      </c>
    </row>
    <row r="9" customFormat="false" ht="12.75" hidden="false" customHeight="true" outlineLevel="0" collapsed="false">
      <c r="A9" s="5" t="n">
        <v>7</v>
      </c>
      <c r="B9" s="6" t="s">
        <v>13</v>
      </c>
      <c r="C9" s="5" t="s">
        <v>7</v>
      </c>
      <c r="D9" s="2" t="n">
        <v>1.6</v>
      </c>
      <c r="E9" s="2" t="n">
        <v>2</v>
      </c>
      <c r="F9" s="7" t="n">
        <v>6</v>
      </c>
      <c r="G9" s="2"/>
      <c r="H9" s="8" t="n">
        <f aca="false">ROUND(AVERAGE(D9:G9),2)</f>
        <v>3.2</v>
      </c>
    </row>
    <row r="10" customFormat="false" ht="12.75" hidden="false" customHeight="true" outlineLevel="0" collapsed="false">
      <c r="A10" s="5" t="n">
        <v>8</v>
      </c>
      <c r="B10" s="6" t="s">
        <v>14</v>
      </c>
      <c r="C10" s="5" t="s">
        <v>7</v>
      </c>
      <c r="D10" s="2" t="n">
        <v>2.8</v>
      </c>
      <c r="E10" s="2" t="n">
        <v>2</v>
      </c>
      <c r="F10" s="7" t="n">
        <v>6</v>
      </c>
      <c r="G10" s="2"/>
      <c r="H10" s="8" t="n">
        <f aca="false">ROUND(AVERAGE(D10:G10),2)</f>
        <v>3.6</v>
      </c>
    </row>
    <row r="11" customFormat="false" ht="12.75" hidden="false" customHeight="true" outlineLevel="0" collapsed="false">
      <c r="A11" s="10" t="n">
        <v>9</v>
      </c>
      <c r="B11" s="11" t="s">
        <v>15</v>
      </c>
      <c r="C11" s="10" t="s">
        <v>7</v>
      </c>
      <c r="D11" s="12" t="n">
        <v>2.8</v>
      </c>
      <c r="E11" s="12" t="n">
        <v>3</v>
      </c>
      <c r="F11" s="13"/>
      <c r="G11" s="12"/>
      <c r="H11" s="14" t="n">
        <f aca="false">ROUND(AVERAGE(D11:G11),2)</f>
        <v>2.9</v>
      </c>
    </row>
    <row r="12" customFormat="false" ht="12.75" hidden="false" customHeight="true" outlineLevel="0" collapsed="false">
      <c r="A12" s="5" t="n">
        <v>10</v>
      </c>
      <c r="B12" s="6" t="s">
        <v>16</v>
      </c>
      <c r="C12" s="5" t="s">
        <v>7</v>
      </c>
      <c r="D12" s="2" t="n">
        <v>2.2</v>
      </c>
      <c r="E12" s="2" t="n">
        <v>5.8</v>
      </c>
      <c r="F12" s="7" t="n">
        <v>7</v>
      </c>
      <c r="G12" s="2"/>
      <c r="H12" s="8" t="n">
        <f aca="false">ROUND(AVERAGE(D12:G12),2)</f>
        <v>5</v>
      </c>
    </row>
    <row r="13" customFormat="false" ht="12.75" hidden="false" customHeight="true" outlineLevel="0" collapsed="false">
      <c r="A13" s="5" t="n">
        <v>11</v>
      </c>
      <c r="B13" s="6" t="s">
        <v>17</v>
      </c>
      <c r="C13" s="5" t="s">
        <v>7</v>
      </c>
      <c r="D13" s="2" t="n">
        <v>2.2</v>
      </c>
      <c r="E13" s="2" t="n">
        <v>4.5</v>
      </c>
      <c r="F13" s="7" t="n">
        <v>7</v>
      </c>
      <c r="G13" s="2"/>
      <c r="H13" s="8" t="n">
        <f aca="false">ROUND(AVERAGE(D13:G13),2)</f>
        <v>4.57</v>
      </c>
    </row>
    <row r="14" customFormat="false" ht="12.75" hidden="false" customHeight="true" outlineLevel="0" collapsed="false">
      <c r="A14" s="10" t="n">
        <v>12</v>
      </c>
      <c r="B14" s="11" t="s">
        <v>18</v>
      </c>
      <c r="C14" s="10" t="s">
        <v>7</v>
      </c>
      <c r="D14" s="12"/>
      <c r="E14" s="12"/>
      <c r="F14" s="13"/>
      <c r="G14" s="12"/>
      <c r="H14" s="14"/>
    </row>
    <row r="15" customFormat="false" ht="12.75" hidden="false" customHeight="true" outlineLevel="0" collapsed="false">
      <c r="A15" s="5" t="n">
        <v>13</v>
      </c>
      <c r="B15" s="6" t="s">
        <v>19</v>
      </c>
      <c r="C15" s="5" t="s">
        <v>7</v>
      </c>
      <c r="D15" s="2" t="n">
        <v>1.6</v>
      </c>
      <c r="E15" s="2" t="n">
        <v>4.5</v>
      </c>
      <c r="F15" s="7" t="n">
        <v>7</v>
      </c>
      <c r="G15" s="2"/>
      <c r="H15" s="8" t="n">
        <f aca="false">ROUND(AVERAGE(D15:G15),2)</f>
        <v>4.37</v>
      </c>
    </row>
    <row r="16" customFormat="false" ht="12.75" hidden="false" customHeight="true" outlineLevel="0" collapsed="false">
      <c r="A16" s="5" t="n">
        <v>14</v>
      </c>
      <c r="B16" s="6" t="s">
        <v>20</v>
      </c>
      <c r="C16" s="5" t="s">
        <v>7</v>
      </c>
      <c r="D16" s="2" t="n">
        <v>2.2</v>
      </c>
      <c r="E16" s="2" t="n">
        <v>4.4</v>
      </c>
      <c r="F16" s="7" t="n">
        <v>5.5</v>
      </c>
      <c r="G16" s="2"/>
      <c r="H16" s="8" t="n">
        <f aca="false">ROUND(AVERAGE(D16:G16),2)</f>
        <v>4.03</v>
      </c>
    </row>
    <row r="17" customFormat="false" ht="12.75" hidden="false" customHeight="true" outlineLevel="0" collapsed="false">
      <c r="A17" s="5" t="n">
        <v>15</v>
      </c>
      <c r="B17" s="6" t="s">
        <v>21</v>
      </c>
      <c r="C17" s="5" t="s">
        <v>7</v>
      </c>
      <c r="D17" s="2" t="n">
        <v>2.2</v>
      </c>
      <c r="E17" s="2" t="n">
        <v>3.3</v>
      </c>
      <c r="F17" s="7" t="n">
        <v>7</v>
      </c>
      <c r="G17" s="2"/>
      <c r="H17" s="8" t="n">
        <f aca="false">ROUND(AVERAGE(D17:G17),2)</f>
        <v>4.17</v>
      </c>
    </row>
    <row r="18" customFormat="false" ht="12.75" hidden="false" customHeight="true" outlineLevel="0" collapsed="false">
      <c r="A18" s="5" t="n">
        <v>16</v>
      </c>
      <c r="B18" s="6" t="s">
        <v>22</v>
      </c>
      <c r="C18" s="5" t="s">
        <v>7</v>
      </c>
      <c r="D18" s="2" t="n">
        <v>5.8</v>
      </c>
      <c r="E18" s="2" t="n">
        <v>4</v>
      </c>
      <c r="F18" s="7" t="n">
        <v>6.9</v>
      </c>
      <c r="G18" s="2"/>
      <c r="H18" s="8" t="n">
        <f aca="false">ROUND(AVERAGE(D18:G18),2)</f>
        <v>5.57</v>
      </c>
    </row>
    <row r="19" customFormat="false" ht="12.75" hidden="false" customHeight="true" outlineLevel="0" collapsed="false">
      <c r="A19" s="5" t="n">
        <v>17</v>
      </c>
      <c r="B19" s="6" t="s">
        <v>23</v>
      </c>
      <c r="C19" s="5" t="s">
        <v>7</v>
      </c>
      <c r="D19" s="2" t="n">
        <v>1.6</v>
      </c>
      <c r="E19" s="2" t="n">
        <v>1</v>
      </c>
      <c r="F19" s="7" t="n">
        <v>5.9</v>
      </c>
      <c r="G19" s="2"/>
      <c r="H19" s="8" t="n">
        <f aca="false">ROUND(AVERAGE(D19:G19),2)</f>
        <v>2.83</v>
      </c>
    </row>
    <row r="20" customFormat="false" ht="12.75" hidden="false" customHeight="true" outlineLevel="0" collapsed="false">
      <c r="A20" s="5" t="n">
        <v>18</v>
      </c>
      <c r="B20" s="6" t="s">
        <v>24</v>
      </c>
      <c r="C20" s="5" t="s">
        <v>7</v>
      </c>
      <c r="D20" s="2" t="n">
        <v>3.4</v>
      </c>
      <c r="E20" s="2" t="n">
        <v>4</v>
      </c>
      <c r="F20" s="7" t="n">
        <v>6.9</v>
      </c>
      <c r="G20" s="2"/>
      <c r="H20" s="8" t="n">
        <f aca="false">ROUND(AVERAGE(D20:G20),2)</f>
        <v>4.77</v>
      </c>
    </row>
    <row r="21" s="20" customFormat="true" ht="12.75" hidden="false" customHeight="true" outlineLevel="0" collapsed="false">
      <c r="A21" s="15" t="n">
        <v>19</v>
      </c>
      <c r="B21" s="16" t="s">
        <v>25</v>
      </c>
      <c r="C21" s="15" t="s">
        <v>7</v>
      </c>
      <c r="D21" s="17" t="n">
        <v>3.6</v>
      </c>
      <c r="E21" s="17" t="n">
        <v>4.1</v>
      </c>
      <c r="F21" s="18" t="n">
        <v>6.9</v>
      </c>
      <c r="G21" s="17"/>
      <c r="H21" s="19" t="n">
        <f aca="false">ROUND(AVERAGE(D21:G21),2)</f>
        <v>4.87</v>
      </c>
    </row>
    <row r="22" customFormat="false" ht="12.75" hidden="false" customHeight="true" outlineLevel="0" collapsed="false">
      <c r="A22" s="5" t="n">
        <v>20</v>
      </c>
      <c r="B22" s="6" t="s">
        <v>26</v>
      </c>
      <c r="C22" s="5" t="s">
        <v>7</v>
      </c>
      <c r="D22" s="2" t="n">
        <v>1.5</v>
      </c>
      <c r="E22" s="2" t="n">
        <v>2.3</v>
      </c>
      <c r="F22" s="7" t="n">
        <v>6.9</v>
      </c>
      <c r="G22" s="2"/>
      <c r="H22" s="8" t="n">
        <f aca="false">ROUND(AVERAGE(D22:G22),2)</f>
        <v>3.57</v>
      </c>
    </row>
    <row r="23" customFormat="false" ht="12.75" hidden="false" customHeight="true" outlineLevel="0" collapsed="false">
      <c r="A23" s="5" t="n">
        <v>21</v>
      </c>
      <c r="B23" s="6" t="s">
        <v>27</v>
      </c>
      <c r="C23" s="5" t="s">
        <v>7</v>
      </c>
      <c r="D23" s="2" t="n">
        <v>1.6</v>
      </c>
      <c r="E23" s="2" t="n">
        <v>2</v>
      </c>
      <c r="F23" s="7" t="n">
        <v>6</v>
      </c>
      <c r="G23" s="2"/>
      <c r="H23" s="8" t="n">
        <f aca="false">ROUND(AVERAGE(D23:G23),2)</f>
        <v>3.2</v>
      </c>
    </row>
    <row r="24" customFormat="false" ht="12.75" hidden="false" customHeight="true" outlineLevel="0" collapsed="false">
      <c r="A24" s="5" t="n">
        <v>22</v>
      </c>
      <c r="B24" s="6" t="s">
        <v>28</v>
      </c>
      <c r="C24" s="5" t="s">
        <v>7</v>
      </c>
      <c r="D24" s="2" t="n">
        <v>6.4</v>
      </c>
      <c r="E24" s="2" t="n">
        <v>6</v>
      </c>
      <c r="F24" s="7" t="n">
        <v>7</v>
      </c>
      <c r="G24" s="2"/>
      <c r="H24" s="8" t="n">
        <f aca="false">ROUND(AVERAGE(D24:G24),2)</f>
        <v>6.47</v>
      </c>
    </row>
    <row r="25" s="21" customFormat="true" ht="12.75" hidden="false" customHeight="true" outlineLevel="0" collapsed="false">
      <c r="A25" s="10" t="n">
        <v>23</v>
      </c>
      <c r="B25" s="11" t="s">
        <v>29</v>
      </c>
      <c r="C25" s="10" t="s">
        <v>7</v>
      </c>
      <c r="D25" s="12" t="n">
        <v>2.2</v>
      </c>
      <c r="E25" s="12"/>
      <c r="F25" s="13"/>
      <c r="G25" s="12"/>
      <c r="H25" s="14" t="n">
        <f aca="false">ROUND(AVERAGE(D25:G25),2)</f>
        <v>2.2</v>
      </c>
    </row>
    <row r="26" customFormat="false" ht="12.75" hidden="false" customHeight="true" outlineLevel="0" collapsed="false">
      <c r="A26" s="5" t="n">
        <v>24</v>
      </c>
      <c r="B26" s="6" t="s">
        <v>30</v>
      </c>
      <c r="C26" s="5" t="s">
        <v>7</v>
      </c>
      <c r="D26" s="2" t="n">
        <v>1</v>
      </c>
      <c r="E26" s="2" t="n">
        <v>5</v>
      </c>
      <c r="F26" s="7" t="n">
        <v>7</v>
      </c>
      <c r="G26" s="2"/>
      <c r="H26" s="8" t="n">
        <f aca="false">ROUND(AVERAGE(D26:G26),2)</f>
        <v>4.33</v>
      </c>
    </row>
    <row r="27" customFormat="false" ht="12.75" hidden="false" customHeight="true" outlineLevel="0" collapsed="false">
      <c r="A27" s="5" t="n">
        <v>25</v>
      </c>
      <c r="B27" s="6" t="s">
        <v>31</v>
      </c>
      <c r="C27" s="5" t="s">
        <v>7</v>
      </c>
      <c r="D27" s="2" t="n">
        <v>2.2</v>
      </c>
      <c r="E27" s="2" t="n">
        <v>4</v>
      </c>
      <c r="F27" s="7" t="n">
        <v>6.3</v>
      </c>
      <c r="G27" s="2"/>
      <c r="H27" s="8" t="n">
        <f aca="false">ROUND(AVERAGE(D27:G27),2)</f>
        <v>4.17</v>
      </c>
    </row>
    <row r="28" customFormat="false" ht="12.75" hidden="false" customHeight="true" outlineLevel="0" collapsed="false">
      <c r="A28" s="5" t="n">
        <v>26</v>
      </c>
      <c r="B28" s="6" t="s">
        <v>32</v>
      </c>
      <c r="C28" s="5" t="s">
        <v>7</v>
      </c>
      <c r="D28" s="2" t="n">
        <v>3.4</v>
      </c>
      <c r="E28" s="2"/>
      <c r="F28" s="7" t="n">
        <v>6.7</v>
      </c>
      <c r="G28" s="2"/>
      <c r="H28" s="8" t="n">
        <f aca="false">ROUND(AVERAGE(D28:G28),2)</f>
        <v>5.05</v>
      </c>
    </row>
    <row r="29" customFormat="false" ht="12.75" hidden="false" customHeight="true" outlineLevel="0" collapsed="false">
      <c r="A29" s="5" t="n">
        <v>27</v>
      </c>
      <c r="B29" s="6" t="s">
        <v>33</v>
      </c>
      <c r="C29" s="5" t="s">
        <v>7</v>
      </c>
      <c r="D29" s="2" t="n">
        <v>4.6</v>
      </c>
      <c r="E29" s="2" t="n">
        <v>4</v>
      </c>
      <c r="F29" s="7" t="n">
        <v>6.9</v>
      </c>
      <c r="G29" s="2"/>
      <c r="H29" s="8" t="n">
        <f aca="false">ROUND(AVERAGE(D29:G29),2)</f>
        <v>5.17</v>
      </c>
    </row>
    <row r="30" customFormat="false" ht="12.75" hidden="false" customHeight="true" outlineLevel="0" collapsed="false">
      <c r="A30" s="5" t="n">
        <v>28</v>
      </c>
      <c r="B30" s="22" t="s">
        <v>34</v>
      </c>
      <c r="C30" s="5" t="s">
        <v>7</v>
      </c>
      <c r="D30" s="2" t="n">
        <v>2.8</v>
      </c>
      <c r="E30" s="2" t="n">
        <v>3</v>
      </c>
      <c r="F30" s="7" t="n">
        <v>6.8</v>
      </c>
      <c r="G30" s="2"/>
      <c r="H30" s="8" t="n">
        <f aca="false">ROUND(AVERAGE(D30:G30),2)</f>
        <v>4.2</v>
      </c>
    </row>
    <row r="31" customFormat="false" ht="12.75" hidden="false" customHeight="true" outlineLevel="0" collapsed="false">
      <c r="A31" s="5" t="n">
        <v>29</v>
      </c>
      <c r="B31" s="6" t="s">
        <v>35</v>
      </c>
      <c r="C31" s="5" t="s">
        <v>36</v>
      </c>
      <c r="D31" s="2" t="n">
        <v>4.6</v>
      </c>
      <c r="E31" s="2" t="n">
        <v>3</v>
      </c>
      <c r="F31" s="7" t="n">
        <v>6.9</v>
      </c>
      <c r="G31" s="2"/>
      <c r="H31" s="8" t="n">
        <f aca="false">ROUND(AVERAGE(D31:G31),2)</f>
        <v>4.83</v>
      </c>
    </row>
    <row r="32" customFormat="false" ht="12.75" hidden="false" customHeight="true" outlineLevel="0" collapsed="false">
      <c r="A32" s="5" t="n">
        <v>30</v>
      </c>
      <c r="B32" s="6" t="s">
        <v>37</v>
      </c>
      <c r="C32" s="5" t="s">
        <v>36</v>
      </c>
      <c r="D32" s="2" t="n">
        <v>1</v>
      </c>
      <c r="E32" s="2" t="n">
        <v>2.8</v>
      </c>
      <c r="F32" s="7" t="n">
        <v>6</v>
      </c>
      <c r="G32" s="2"/>
      <c r="H32" s="8" t="n">
        <f aca="false">ROUND(AVERAGE(D32:G32),2)</f>
        <v>3.27</v>
      </c>
    </row>
    <row r="33" customFormat="false" ht="12.75" hidden="false" customHeight="true" outlineLevel="0" collapsed="false">
      <c r="A33" s="5" t="n">
        <v>31</v>
      </c>
      <c r="B33" s="6" t="s">
        <v>38</v>
      </c>
      <c r="C33" s="5" t="s">
        <v>36</v>
      </c>
      <c r="D33" s="2" t="n">
        <v>1.6</v>
      </c>
      <c r="E33" s="2" t="n">
        <v>3.1</v>
      </c>
      <c r="F33" s="7" t="n">
        <v>6</v>
      </c>
      <c r="G33" s="2"/>
      <c r="H33" s="8" t="n">
        <f aca="false">ROUND(AVERAGE(D33:G33),2)</f>
        <v>3.57</v>
      </c>
    </row>
    <row r="34" customFormat="false" ht="12.75" hidden="false" customHeight="true" outlineLevel="0" collapsed="false">
      <c r="A34" s="5" t="n">
        <v>32</v>
      </c>
      <c r="B34" s="6" t="s">
        <v>39</v>
      </c>
      <c r="C34" s="5" t="s">
        <v>36</v>
      </c>
      <c r="D34" s="2" t="n">
        <v>5.8</v>
      </c>
      <c r="E34" s="2" t="n">
        <v>3.6</v>
      </c>
      <c r="F34" s="7" t="n">
        <v>6</v>
      </c>
      <c r="G34" s="2"/>
      <c r="H34" s="8" t="n">
        <f aca="false">ROUND(AVERAGE(D34:G34),2)</f>
        <v>5.13</v>
      </c>
    </row>
    <row r="35" customFormat="false" ht="12.75" hidden="false" customHeight="true" outlineLevel="0" collapsed="false">
      <c r="A35" s="5" t="n">
        <v>33</v>
      </c>
      <c r="B35" s="6" t="s">
        <v>40</v>
      </c>
      <c r="C35" s="5" t="s">
        <v>36</v>
      </c>
      <c r="D35" s="2" t="n">
        <v>1.6</v>
      </c>
      <c r="E35" s="2" t="n">
        <v>2</v>
      </c>
      <c r="F35" s="7" t="n">
        <v>6.5</v>
      </c>
      <c r="G35" s="2"/>
      <c r="H35" s="8" t="n">
        <f aca="false">ROUND(AVERAGE(D35:G35),2)</f>
        <v>3.37</v>
      </c>
    </row>
    <row r="36" customFormat="false" ht="12.75" hidden="false" customHeight="true" outlineLevel="0" collapsed="false">
      <c r="A36" s="5" t="n">
        <v>34</v>
      </c>
      <c r="B36" s="6" t="s">
        <v>41</v>
      </c>
      <c r="C36" s="5" t="s">
        <v>36</v>
      </c>
      <c r="D36" s="2" t="n">
        <v>1</v>
      </c>
      <c r="E36" s="2" t="n">
        <v>2.4</v>
      </c>
      <c r="F36" s="7" t="n">
        <v>6.7</v>
      </c>
      <c r="G36" s="2"/>
      <c r="H36" s="8" t="n">
        <f aca="false">ROUND(AVERAGE(D36:G36),2)</f>
        <v>3.37</v>
      </c>
    </row>
    <row r="37" customFormat="false" ht="12.75" hidden="false" customHeight="true" outlineLevel="0" collapsed="false">
      <c r="A37" s="5" t="n">
        <v>35</v>
      </c>
      <c r="B37" s="6" t="s">
        <v>42</v>
      </c>
      <c r="C37" s="5" t="s">
        <v>36</v>
      </c>
      <c r="D37" s="2" t="n">
        <v>1.6</v>
      </c>
      <c r="E37" s="2" t="n">
        <v>7</v>
      </c>
      <c r="F37" s="7" t="n">
        <v>7</v>
      </c>
      <c r="G37" s="2"/>
      <c r="H37" s="8" t="n">
        <f aca="false">ROUND(AVERAGE(D37:G37),2)</f>
        <v>5.2</v>
      </c>
    </row>
    <row r="38" customFormat="false" ht="12.75" hidden="false" customHeight="true" outlineLevel="0" collapsed="false">
      <c r="A38" s="5" t="n">
        <v>36</v>
      </c>
      <c r="B38" s="6" t="s">
        <v>43</v>
      </c>
      <c r="C38" s="5" t="s">
        <v>36</v>
      </c>
      <c r="D38" s="2" t="n">
        <v>7</v>
      </c>
      <c r="E38" s="2" t="n">
        <v>6</v>
      </c>
      <c r="F38" s="7" t="n">
        <v>7</v>
      </c>
      <c r="G38" s="2"/>
      <c r="H38" s="8" t="n">
        <f aca="false">ROUND(AVERAGE(D38:G38),2)</f>
        <v>6.67</v>
      </c>
    </row>
    <row r="39" customFormat="false" ht="12.75" hidden="false" customHeight="true" outlineLevel="0" collapsed="false">
      <c r="A39" s="5" t="n">
        <v>37</v>
      </c>
      <c r="B39" s="6" t="s">
        <v>44</v>
      </c>
      <c r="C39" s="5" t="s">
        <v>36</v>
      </c>
      <c r="D39" s="2" t="n">
        <v>2.2</v>
      </c>
      <c r="E39" s="2" t="n">
        <v>6.6</v>
      </c>
      <c r="F39" s="7" t="n">
        <v>6</v>
      </c>
      <c r="G39" s="2"/>
      <c r="H39" s="8" t="n">
        <f aca="false">ROUND(AVERAGE(D39:G39),2)</f>
        <v>4.93</v>
      </c>
    </row>
    <row r="40" customFormat="false" ht="12.75" hidden="false" customHeight="true" outlineLevel="0" collapsed="false">
      <c r="A40" s="5" t="n">
        <v>38</v>
      </c>
      <c r="B40" s="6" t="s">
        <v>45</v>
      </c>
      <c r="C40" s="5" t="s">
        <v>36</v>
      </c>
      <c r="D40" s="2" t="n">
        <v>3.4</v>
      </c>
      <c r="E40" s="2" t="n">
        <v>3</v>
      </c>
      <c r="F40" s="7" t="n">
        <v>6</v>
      </c>
      <c r="G40" s="2"/>
      <c r="H40" s="8" t="n">
        <f aca="false">ROUND(AVERAGE(D40:G40),2)</f>
        <v>4.13</v>
      </c>
    </row>
    <row r="41" customFormat="false" ht="12.75" hidden="false" customHeight="true" outlineLevel="0" collapsed="false">
      <c r="A41" s="5" t="n">
        <v>39</v>
      </c>
      <c r="B41" s="6" t="s">
        <v>46</v>
      </c>
      <c r="C41" s="5" t="s">
        <v>36</v>
      </c>
      <c r="D41" s="2" t="n">
        <v>1.6</v>
      </c>
      <c r="E41" s="2" t="n">
        <v>6</v>
      </c>
      <c r="F41" s="7" t="n">
        <v>7</v>
      </c>
      <c r="G41" s="2"/>
      <c r="H41" s="8" t="n">
        <f aca="false">ROUND(AVERAGE(D41:G41),2)</f>
        <v>4.87</v>
      </c>
    </row>
    <row r="42" s="20" customFormat="true" ht="12.75" hidden="false" customHeight="true" outlineLevel="0" collapsed="false">
      <c r="A42" s="15" t="n">
        <v>40</v>
      </c>
      <c r="B42" s="16" t="s">
        <v>47</v>
      </c>
      <c r="C42" s="15" t="s">
        <v>36</v>
      </c>
      <c r="D42" s="17" t="n">
        <v>1.2</v>
      </c>
      <c r="E42" s="17"/>
      <c r="F42" s="18"/>
      <c r="G42" s="17"/>
      <c r="H42" s="19" t="n">
        <f aca="false">ROUND(AVERAGE(D42:G42),2)</f>
        <v>1.2</v>
      </c>
    </row>
    <row r="43" customFormat="false" ht="12.75" hidden="false" customHeight="true" outlineLevel="0" collapsed="false">
      <c r="A43" s="5" t="n">
        <v>41</v>
      </c>
      <c r="B43" s="6" t="s">
        <v>48</v>
      </c>
      <c r="C43" s="5" t="s">
        <v>36</v>
      </c>
      <c r="D43" s="2" t="n">
        <v>3.4</v>
      </c>
      <c r="E43" s="2" t="n">
        <v>4.9</v>
      </c>
      <c r="F43" s="7" t="n">
        <v>7</v>
      </c>
      <c r="G43" s="2"/>
      <c r="H43" s="8" t="n">
        <f aca="false">ROUND(AVERAGE(D43:G43),2)</f>
        <v>5.1</v>
      </c>
    </row>
    <row r="44" customFormat="false" ht="12.75" hidden="false" customHeight="true" outlineLevel="0" collapsed="false">
      <c r="A44" s="5" t="n">
        <v>42</v>
      </c>
      <c r="B44" s="6" t="s">
        <v>49</v>
      </c>
      <c r="C44" s="5" t="s">
        <v>36</v>
      </c>
      <c r="D44" s="2" t="n">
        <v>4</v>
      </c>
      <c r="E44" s="2" t="n">
        <v>7</v>
      </c>
      <c r="F44" s="7" t="n">
        <v>7</v>
      </c>
      <c r="G44" s="2"/>
      <c r="H44" s="8" t="n">
        <f aca="false">ROUND(AVERAGE(D44:G44),2)</f>
        <v>6</v>
      </c>
    </row>
    <row r="45" customFormat="false" ht="12.75" hidden="false" customHeight="true" outlineLevel="0" collapsed="false">
      <c r="A45" s="5" t="n">
        <v>43</v>
      </c>
      <c r="B45" s="6" t="s">
        <v>50</v>
      </c>
      <c r="C45" s="5" t="s">
        <v>36</v>
      </c>
      <c r="D45" s="2"/>
      <c r="E45" s="2" t="n">
        <v>2.5</v>
      </c>
      <c r="F45" s="7" t="n">
        <v>6.8</v>
      </c>
      <c r="G45" s="2"/>
      <c r="H45" s="8" t="n">
        <f aca="false">ROUND(AVERAGE(D45:G45),2)</f>
        <v>4.65</v>
      </c>
    </row>
    <row r="46" customFormat="false" ht="12.75" hidden="false" customHeight="true" outlineLevel="0" collapsed="false">
      <c r="A46" s="5" t="n">
        <v>44</v>
      </c>
      <c r="B46" s="6" t="s">
        <v>51</v>
      </c>
      <c r="C46" s="5" t="s">
        <v>36</v>
      </c>
      <c r="D46" s="2" t="n">
        <v>1</v>
      </c>
      <c r="E46" s="2" t="n">
        <v>2.8</v>
      </c>
      <c r="F46" s="7" t="n">
        <v>6</v>
      </c>
      <c r="G46" s="2"/>
      <c r="H46" s="8" t="n">
        <f aca="false">ROUND(AVERAGE(D46:G46),2)</f>
        <v>3.27</v>
      </c>
    </row>
    <row r="47" customFormat="false" ht="12.75" hidden="false" customHeight="true" outlineLevel="0" collapsed="false">
      <c r="A47" s="5" t="n">
        <v>45</v>
      </c>
      <c r="B47" s="6" t="s">
        <v>52</v>
      </c>
      <c r="C47" s="5" t="s">
        <v>36</v>
      </c>
      <c r="D47" s="2" t="n">
        <v>4.6</v>
      </c>
      <c r="E47" s="2" t="n">
        <v>5.8</v>
      </c>
      <c r="F47" s="7" t="n">
        <v>6.9</v>
      </c>
      <c r="G47" s="2"/>
      <c r="H47" s="8" t="n">
        <f aca="false">ROUND(AVERAGE(D47:G47),2)</f>
        <v>5.77</v>
      </c>
    </row>
    <row r="48" customFormat="false" ht="12.75" hidden="false" customHeight="true" outlineLevel="0" collapsed="false">
      <c r="A48" s="5" t="n">
        <v>46</v>
      </c>
      <c r="B48" s="6" t="s">
        <v>53</v>
      </c>
      <c r="C48" s="5" t="s">
        <v>36</v>
      </c>
      <c r="D48" s="2" t="n">
        <v>5</v>
      </c>
      <c r="E48" s="2" t="n">
        <v>5.9</v>
      </c>
      <c r="F48" s="7" t="n">
        <v>7</v>
      </c>
      <c r="G48" s="2"/>
      <c r="H48" s="8" t="n">
        <f aca="false">ROUND(AVERAGE(D48:G48),2)</f>
        <v>5.97</v>
      </c>
    </row>
    <row r="49" customFormat="false" ht="12.75" hidden="false" customHeight="true" outlineLevel="0" collapsed="false">
      <c r="A49" s="5" t="n">
        <v>47</v>
      </c>
      <c r="B49" s="6" t="s">
        <v>54</v>
      </c>
      <c r="C49" s="5" t="s">
        <v>36</v>
      </c>
      <c r="D49" s="2" t="n">
        <v>2.2</v>
      </c>
      <c r="E49" s="2" t="n">
        <v>3.4</v>
      </c>
      <c r="F49" s="7" t="n">
        <v>6</v>
      </c>
      <c r="G49" s="2"/>
      <c r="H49" s="8" t="n">
        <f aca="false">ROUND(AVERAGE(D49:G49),2)</f>
        <v>3.87</v>
      </c>
    </row>
    <row r="50" customFormat="false" ht="12.75" hidden="false" customHeight="true" outlineLevel="0" collapsed="false">
      <c r="A50" s="5" t="n">
        <v>48</v>
      </c>
      <c r="B50" s="6" t="s">
        <v>55</v>
      </c>
      <c r="C50" s="5" t="s">
        <v>36</v>
      </c>
      <c r="D50" s="2" t="n">
        <v>1.6</v>
      </c>
      <c r="E50" s="2" t="n">
        <v>4.7</v>
      </c>
      <c r="F50" s="7" t="n">
        <v>7</v>
      </c>
      <c r="G50" s="2"/>
      <c r="H50" s="8" t="n">
        <f aca="false">ROUND(AVERAGE(D50:G50),2)</f>
        <v>4.43</v>
      </c>
    </row>
    <row r="51" customFormat="false" ht="12.75" hidden="false" customHeight="true" outlineLevel="0" collapsed="false">
      <c r="A51" s="5" t="n">
        <v>49</v>
      </c>
      <c r="B51" s="6" t="s">
        <v>56</v>
      </c>
      <c r="C51" s="5" t="s">
        <v>36</v>
      </c>
      <c r="D51" s="2" t="n">
        <v>1.6</v>
      </c>
      <c r="E51" s="2" t="n">
        <v>2.9</v>
      </c>
      <c r="F51" s="7" t="n">
        <v>7</v>
      </c>
      <c r="G51" s="2"/>
      <c r="H51" s="8" t="n">
        <f aca="false">ROUND(AVERAGE(D51:G51),2)</f>
        <v>3.83</v>
      </c>
    </row>
    <row r="52" customFormat="false" ht="12.75" hidden="false" customHeight="true" outlineLevel="0" collapsed="false">
      <c r="A52" s="5" t="n">
        <v>50</v>
      </c>
      <c r="B52" s="6" t="s">
        <v>57</v>
      </c>
      <c r="C52" s="5" t="s">
        <v>36</v>
      </c>
      <c r="D52" s="2" t="n">
        <v>2.2</v>
      </c>
      <c r="E52" s="2" t="n">
        <v>4</v>
      </c>
      <c r="F52" s="7" t="n">
        <v>6</v>
      </c>
      <c r="G52" s="2"/>
      <c r="H52" s="8" t="n">
        <f aca="false">ROUND(AVERAGE(D52:G52),2)</f>
        <v>4.07</v>
      </c>
    </row>
    <row r="53" customFormat="false" ht="12.75" hidden="false" customHeight="true" outlineLevel="0" collapsed="false">
      <c r="A53" s="5" t="n">
        <v>51</v>
      </c>
      <c r="B53" s="22" t="s">
        <v>58</v>
      </c>
      <c r="C53" s="23" t="s">
        <v>36</v>
      </c>
      <c r="D53" s="2" t="n">
        <v>2.2</v>
      </c>
      <c r="E53" s="2" t="n">
        <v>4</v>
      </c>
      <c r="F53" s="7" t="n">
        <v>6</v>
      </c>
      <c r="G53" s="2"/>
      <c r="H53" s="8" t="n">
        <f aca="false">ROUND(AVERAGE(D53:G53),2)</f>
        <v>4.07</v>
      </c>
    </row>
    <row r="54" customFormat="false" ht="12.75" hidden="false" customHeight="true" outlineLevel="0" collapsed="false">
      <c r="A54" s="5" t="n">
        <v>52</v>
      </c>
      <c r="B54" s="6" t="s">
        <v>59</v>
      </c>
      <c r="C54" s="5" t="s">
        <v>36</v>
      </c>
      <c r="D54" s="2" t="n">
        <v>5.2</v>
      </c>
      <c r="E54" s="2" t="n">
        <v>5.8</v>
      </c>
      <c r="F54" s="7" t="n">
        <v>7</v>
      </c>
      <c r="G54" s="2"/>
      <c r="H54" s="8" t="n">
        <f aca="false">ROUND(AVERAGE(D54:G54),2)</f>
        <v>6</v>
      </c>
    </row>
    <row r="55" customFormat="false" ht="12.75" hidden="false" customHeight="true" outlineLevel="0" collapsed="false">
      <c r="A55" s="5" t="n">
        <v>53</v>
      </c>
      <c r="B55" s="6" t="s">
        <v>60</v>
      </c>
      <c r="C55" s="5" t="s">
        <v>36</v>
      </c>
      <c r="D55" s="2" t="n">
        <v>3.8</v>
      </c>
      <c r="E55" s="2" t="n">
        <v>3.1</v>
      </c>
      <c r="F55" s="7" t="n">
        <v>7</v>
      </c>
      <c r="G55" s="2"/>
      <c r="H55" s="8" t="n">
        <f aca="false">ROUND(AVERAGE(D55:G55),2)</f>
        <v>4.63</v>
      </c>
    </row>
    <row r="56" customFormat="false" ht="12.75" hidden="false" customHeight="true" outlineLevel="0" collapsed="false">
      <c r="A56" s="5" t="n">
        <v>54</v>
      </c>
      <c r="B56" s="6" t="s">
        <v>61</v>
      </c>
      <c r="C56" s="5" t="s">
        <v>36</v>
      </c>
      <c r="D56" s="2" t="n">
        <v>3.4</v>
      </c>
      <c r="E56" s="2" t="n">
        <v>7</v>
      </c>
      <c r="F56" s="7" t="n">
        <v>7</v>
      </c>
      <c r="G56" s="2"/>
      <c r="H56" s="8" t="n">
        <f aca="false">ROUND(AVERAGE(D56:G56),2)</f>
        <v>5.8</v>
      </c>
    </row>
    <row r="57" customFormat="false" ht="12.75" hidden="false" customHeight="true" outlineLevel="0" collapsed="false">
      <c r="A57" s="5" t="n">
        <v>55</v>
      </c>
      <c r="B57" s="6" t="s">
        <v>62</v>
      </c>
      <c r="C57" s="5" t="s">
        <v>63</v>
      </c>
      <c r="D57" s="2" t="n">
        <v>3.4</v>
      </c>
      <c r="E57" s="2" t="n">
        <v>5.8</v>
      </c>
      <c r="F57" s="7" t="n">
        <v>7</v>
      </c>
      <c r="G57" s="2"/>
      <c r="H57" s="8" t="n">
        <f aca="false">ROUND(AVERAGE(D57:G57),2)</f>
        <v>5.4</v>
      </c>
    </row>
    <row r="58" customFormat="false" ht="12.75" hidden="false" customHeight="true" outlineLevel="0" collapsed="false">
      <c r="A58" s="5" t="n">
        <v>56</v>
      </c>
      <c r="B58" s="6" t="s">
        <v>64</v>
      </c>
      <c r="C58" s="5" t="s">
        <v>63</v>
      </c>
      <c r="D58" s="2" t="n">
        <v>2.2</v>
      </c>
      <c r="E58" s="4" t="n">
        <v>2</v>
      </c>
      <c r="F58" s="7" t="n">
        <v>7</v>
      </c>
      <c r="G58" s="2"/>
      <c r="H58" s="8" t="n">
        <f aca="false">ROUND(AVERAGE(D58:G58),2)</f>
        <v>3.73</v>
      </c>
    </row>
    <row r="59" customFormat="false" ht="12.75" hidden="false" customHeight="true" outlineLevel="0" collapsed="false">
      <c r="A59" s="5" t="n">
        <v>57</v>
      </c>
      <c r="B59" s="6" t="s">
        <v>65</v>
      </c>
      <c r="C59" s="5" t="s">
        <v>63</v>
      </c>
      <c r="D59" s="2" t="n">
        <v>3.4</v>
      </c>
      <c r="E59" s="2" t="n">
        <v>7</v>
      </c>
      <c r="F59" s="7" t="n">
        <v>6.9</v>
      </c>
      <c r="G59" s="2"/>
      <c r="H59" s="8" t="n">
        <f aca="false">ROUND(AVERAGE(D59:G59),2)</f>
        <v>5.77</v>
      </c>
    </row>
    <row r="60" customFormat="false" ht="12.75" hidden="false" customHeight="true" outlineLevel="0" collapsed="false">
      <c r="A60" s="5" t="n">
        <v>58</v>
      </c>
      <c r="B60" s="6" t="s">
        <v>66</v>
      </c>
      <c r="C60" s="5" t="s">
        <v>63</v>
      </c>
      <c r="D60" s="2" t="n">
        <v>2.2</v>
      </c>
      <c r="E60" s="2" t="n">
        <v>7</v>
      </c>
      <c r="F60" s="7" t="n">
        <v>7</v>
      </c>
      <c r="G60" s="2"/>
      <c r="H60" s="8" t="n">
        <f aca="false">ROUND(AVERAGE(D60:G60),2)</f>
        <v>5.4</v>
      </c>
    </row>
    <row r="61" customFormat="false" ht="12.75" hidden="false" customHeight="true" outlineLevel="0" collapsed="false">
      <c r="A61" s="5" t="n">
        <v>59</v>
      </c>
      <c r="B61" s="6" t="s">
        <v>67</v>
      </c>
      <c r="C61" s="5" t="s">
        <v>63</v>
      </c>
      <c r="D61" s="2" t="n">
        <v>2.2</v>
      </c>
      <c r="E61" s="2" t="n">
        <v>2</v>
      </c>
      <c r="F61" s="7" t="n">
        <v>6.9</v>
      </c>
      <c r="G61" s="2"/>
      <c r="H61" s="8" t="n">
        <f aca="false">ROUND(AVERAGE(D61:G61),2)</f>
        <v>3.7</v>
      </c>
    </row>
    <row r="62" customFormat="false" ht="12.75" hidden="false" customHeight="true" outlineLevel="0" collapsed="false">
      <c r="A62" s="5" t="n">
        <v>60</v>
      </c>
      <c r="B62" s="6" t="s">
        <v>68</v>
      </c>
      <c r="C62" s="5" t="s">
        <v>63</v>
      </c>
      <c r="D62" s="2" t="n">
        <v>1</v>
      </c>
      <c r="E62" s="2" t="n">
        <v>1</v>
      </c>
      <c r="F62" s="7" t="n">
        <v>6.4</v>
      </c>
      <c r="G62" s="2"/>
      <c r="H62" s="8" t="n">
        <f aca="false">ROUND(AVERAGE(D62:G62),2)</f>
        <v>2.8</v>
      </c>
    </row>
    <row r="63" customFormat="false" ht="12.75" hidden="false" customHeight="true" outlineLevel="0" collapsed="false">
      <c r="A63" s="5" t="n">
        <v>61</v>
      </c>
      <c r="B63" s="6" t="s">
        <v>69</v>
      </c>
      <c r="C63" s="5" t="s">
        <v>63</v>
      </c>
      <c r="D63" s="2" t="n">
        <v>1</v>
      </c>
      <c r="E63" s="2" t="n">
        <v>1</v>
      </c>
      <c r="F63" s="7" t="n">
        <v>5.5</v>
      </c>
      <c r="G63" s="2"/>
      <c r="H63" s="8" t="n">
        <f aca="false">ROUND(AVERAGE(D63:G63),2)</f>
        <v>2.5</v>
      </c>
    </row>
    <row r="64" customFormat="false" ht="12.75" hidden="false" customHeight="true" outlineLevel="0" collapsed="false">
      <c r="A64" s="5" t="n">
        <v>62</v>
      </c>
      <c r="B64" s="6" t="s">
        <v>70</v>
      </c>
      <c r="C64" s="5" t="s">
        <v>63</v>
      </c>
      <c r="D64" s="2" t="n">
        <v>3.4</v>
      </c>
      <c r="E64" s="2" t="n">
        <v>4.5</v>
      </c>
      <c r="F64" s="7" t="n">
        <v>7</v>
      </c>
      <c r="G64" s="2"/>
      <c r="H64" s="8" t="n">
        <f aca="false">ROUND(AVERAGE(D64:G64),2)</f>
        <v>4.97</v>
      </c>
    </row>
    <row r="65" customFormat="false" ht="12.75" hidden="false" customHeight="true" outlineLevel="0" collapsed="false">
      <c r="A65" s="5" t="n">
        <v>63</v>
      </c>
      <c r="B65" s="6" t="s">
        <v>71</v>
      </c>
      <c r="C65" s="5" t="s">
        <v>63</v>
      </c>
      <c r="D65" s="2" t="n">
        <v>3.4</v>
      </c>
      <c r="E65" s="2" t="n">
        <v>4.1</v>
      </c>
      <c r="F65" s="7" t="n">
        <v>6.9</v>
      </c>
      <c r="G65" s="2"/>
      <c r="H65" s="8" t="n">
        <f aca="false">ROUND(AVERAGE(D65:G65),2)</f>
        <v>4.8</v>
      </c>
    </row>
    <row r="66" customFormat="false" ht="12.75" hidden="false" customHeight="true" outlineLevel="0" collapsed="false">
      <c r="A66" s="5" t="n">
        <v>64</v>
      </c>
      <c r="B66" s="6" t="s">
        <v>72</v>
      </c>
      <c r="C66" s="5" t="s">
        <v>63</v>
      </c>
      <c r="D66" s="2" t="n">
        <v>1.6</v>
      </c>
      <c r="E66" s="2" t="n">
        <v>3.3</v>
      </c>
      <c r="F66" s="7" t="n">
        <v>5.7</v>
      </c>
      <c r="G66" s="2"/>
      <c r="H66" s="8" t="n">
        <f aca="false">ROUND(AVERAGE(D66:G66),2)</f>
        <v>3.53</v>
      </c>
    </row>
    <row r="67" customFormat="false" ht="12.75" hidden="false" customHeight="true" outlineLevel="0" collapsed="false">
      <c r="A67" s="5" t="n">
        <v>65</v>
      </c>
      <c r="B67" s="6" t="s">
        <v>73</v>
      </c>
      <c r="C67" s="5" t="s">
        <v>63</v>
      </c>
      <c r="D67" s="2" t="n">
        <v>1.6</v>
      </c>
      <c r="E67" s="2" t="n">
        <v>4</v>
      </c>
      <c r="F67" s="7" t="n">
        <v>7</v>
      </c>
      <c r="G67" s="2"/>
      <c r="H67" s="8" t="n">
        <f aca="false">ROUND(AVERAGE(D67:G67),2)</f>
        <v>4.2</v>
      </c>
    </row>
    <row r="68" customFormat="false" ht="12.75" hidden="false" customHeight="true" outlineLevel="0" collapsed="false">
      <c r="A68" s="5" t="n">
        <v>66</v>
      </c>
      <c r="B68" s="6" t="s">
        <v>74</v>
      </c>
      <c r="C68" s="5" t="s">
        <v>63</v>
      </c>
      <c r="D68" s="2" t="n">
        <v>2.2</v>
      </c>
      <c r="E68" s="2" t="n">
        <v>4</v>
      </c>
      <c r="F68" s="7" t="n">
        <v>5.7</v>
      </c>
      <c r="G68" s="2"/>
      <c r="H68" s="8" t="n">
        <f aca="false">ROUND(AVERAGE(D68:G68),2)</f>
        <v>3.97</v>
      </c>
    </row>
    <row r="69" customFormat="false" ht="12.75" hidden="false" customHeight="true" outlineLevel="0" collapsed="false">
      <c r="A69" s="5" t="n">
        <v>67</v>
      </c>
      <c r="B69" s="6" t="s">
        <v>75</v>
      </c>
      <c r="C69" s="5" t="s">
        <v>63</v>
      </c>
      <c r="D69" s="2" t="n">
        <v>5.2</v>
      </c>
      <c r="E69" s="2" t="n">
        <v>4.3</v>
      </c>
      <c r="F69" s="7" t="n">
        <v>6.9</v>
      </c>
      <c r="G69" s="2"/>
      <c r="H69" s="8" t="n">
        <f aca="false">ROUND(AVERAGE(D69:G69),2)</f>
        <v>5.47</v>
      </c>
    </row>
    <row r="70" customFormat="false" ht="12.75" hidden="false" customHeight="true" outlineLevel="0" collapsed="false">
      <c r="A70" s="5" t="n">
        <v>68</v>
      </c>
      <c r="B70" s="6" t="s">
        <v>76</v>
      </c>
      <c r="C70" s="5" t="s">
        <v>63</v>
      </c>
      <c r="D70" s="2" t="n">
        <v>2.8</v>
      </c>
      <c r="E70" s="2" t="n">
        <v>1</v>
      </c>
      <c r="F70" s="7" t="n">
        <v>6</v>
      </c>
      <c r="G70" s="2"/>
      <c r="H70" s="8" t="n">
        <f aca="false">ROUND(AVERAGE(D70:G70),2)</f>
        <v>3.27</v>
      </c>
    </row>
    <row r="71" customFormat="false" ht="12.75" hidden="false" customHeight="true" outlineLevel="0" collapsed="false">
      <c r="A71" s="5" t="n">
        <v>69</v>
      </c>
      <c r="B71" s="6" t="s">
        <v>77</v>
      </c>
      <c r="C71" s="5" t="s">
        <v>63</v>
      </c>
      <c r="D71" s="2" t="n">
        <v>4</v>
      </c>
      <c r="E71" s="2" t="n">
        <v>4.1</v>
      </c>
      <c r="F71" s="7" t="n">
        <v>7</v>
      </c>
      <c r="G71" s="2"/>
      <c r="H71" s="8" t="n">
        <f aca="false">ROUND(AVERAGE(D71:G71),2)</f>
        <v>5.03</v>
      </c>
    </row>
    <row r="72" customFormat="false" ht="12.75" hidden="false" customHeight="true" outlineLevel="0" collapsed="false">
      <c r="A72" s="5" t="n">
        <v>70</v>
      </c>
      <c r="B72" s="6" t="s">
        <v>78</v>
      </c>
      <c r="C72" s="5" t="s">
        <v>63</v>
      </c>
      <c r="D72" s="2" t="n">
        <v>3.4</v>
      </c>
      <c r="E72" s="2" t="n">
        <v>2.2</v>
      </c>
      <c r="F72" s="7" t="n">
        <v>7</v>
      </c>
      <c r="G72" s="2"/>
      <c r="H72" s="8" t="n">
        <f aca="false">ROUND(AVERAGE(D72:G72),2)</f>
        <v>4.2</v>
      </c>
    </row>
    <row r="73" customFormat="false" ht="12.75" hidden="false" customHeight="true" outlineLevel="0" collapsed="false">
      <c r="A73" s="5" t="n">
        <v>71</v>
      </c>
      <c r="B73" s="6" t="s">
        <v>79</v>
      </c>
      <c r="C73" s="5" t="s">
        <v>63</v>
      </c>
      <c r="D73" s="2" t="n">
        <v>2.2</v>
      </c>
      <c r="E73" s="2" t="n">
        <v>2</v>
      </c>
      <c r="F73" s="7" t="n">
        <v>7</v>
      </c>
      <c r="G73" s="2"/>
      <c r="H73" s="8" t="n">
        <f aca="false">ROUND(AVERAGE(D73:G73),2)</f>
        <v>3.73</v>
      </c>
    </row>
    <row r="74" customFormat="false" ht="12.75" hidden="false" customHeight="true" outlineLevel="0" collapsed="false">
      <c r="A74" s="5" t="n">
        <v>72</v>
      </c>
      <c r="B74" s="6" t="s">
        <v>80</v>
      </c>
      <c r="C74" s="5" t="s">
        <v>63</v>
      </c>
      <c r="D74" s="2" t="n">
        <v>1</v>
      </c>
      <c r="E74" s="2" t="n">
        <v>3.1</v>
      </c>
      <c r="F74" s="7" t="n">
        <v>7</v>
      </c>
      <c r="G74" s="2"/>
      <c r="H74" s="8" t="n">
        <f aca="false">ROUND(AVERAGE(D74:G74),2)</f>
        <v>3.7</v>
      </c>
    </row>
    <row r="75" customFormat="false" ht="12.75" hidden="false" customHeight="true" outlineLevel="0" collapsed="false">
      <c r="A75" s="5" t="n">
        <v>73</v>
      </c>
      <c r="B75" s="6" t="s">
        <v>81</v>
      </c>
      <c r="C75" s="5" t="s">
        <v>63</v>
      </c>
      <c r="D75" s="2" t="n">
        <v>4</v>
      </c>
      <c r="E75" s="2" t="n">
        <v>3.3</v>
      </c>
      <c r="F75" s="7" t="n">
        <v>6</v>
      </c>
      <c r="G75" s="2"/>
      <c r="H75" s="8" t="n">
        <f aca="false">ROUND(AVERAGE(D75:G75),2)</f>
        <v>4.43</v>
      </c>
    </row>
    <row r="76" customFormat="false" ht="12.75" hidden="false" customHeight="true" outlineLevel="0" collapsed="false">
      <c r="A76" s="5" t="n">
        <v>74</v>
      </c>
      <c r="B76" s="6" t="s">
        <v>82</v>
      </c>
      <c r="C76" s="5" t="s">
        <v>63</v>
      </c>
      <c r="D76" s="2" t="n">
        <v>4.6</v>
      </c>
      <c r="E76" s="2" t="n">
        <v>2</v>
      </c>
      <c r="F76" s="7" t="n">
        <v>7</v>
      </c>
      <c r="G76" s="2"/>
      <c r="H76" s="8" t="n">
        <f aca="false">ROUND(AVERAGE(D76:G76),2)</f>
        <v>4.53</v>
      </c>
    </row>
    <row r="77" customFormat="false" ht="12.75" hidden="false" customHeight="true" outlineLevel="0" collapsed="false">
      <c r="A77" s="5" t="n">
        <v>75</v>
      </c>
      <c r="B77" s="6" t="s">
        <v>83</v>
      </c>
      <c r="C77" s="5" t="s">
        <v>63</v>
      </c>
      <c r="D77" s="2" t="n">
        <v>3.4</v>
      </c>
      <c r="E77" s="2" t="n">
        <v>1.8</v>
      </c>
      <c r="F77" s="7"/>
      <c r="G77" s="2"/>
      <c r="H77" s="8" t="n">
        <f aca="false">ROUND(AVERAGE(D77:G77),2)</f>
        <v>2.6</v>
      </c>
    </row>
    <row r="78" customFormat="false" ht="12.75" hidden="false" customHeight="true" outlineLevel="0" collapsed="false">
      <c r="A78" s="5" t="n">
        <v>76</v>
      </c>
      <c r="B78" s="6" t="s">
        <v>84</v>
      </c>
      <c r="C78" s="5" t="s">
        <v>63</v>
      </c>
      <c r="D78" s="2" t="n">
        <v>2.8</v>
      </c>
      <c r="E78" s="2" t="n">
        <v>3.1</v>
      </c>
      <c r="F78" s="7" t="n">
        <v>6</v>
      </c>
      <c r="G78" s="2"/>
      <c r="H78" s="8" t="n">
        <f aca="false">ROUND(AVERAGE(D78:G78),2)</f>
        <v>3.97</v>
      </c>
    </row>
    <row r="79" customFormat="false" ht="12.75" hidden="false" customHeight="true" outlineLevel="0" collapsed="false">
      <c r="A79" s="5" t="n">
        <v>77</v>
      </c>
      <c r="B79" s="6" t="s">
        <v>85</v>
      </c>
      <c r="C79" s="5" t="s">
        <v>63</v>
      </c>
      <c r="D79" s="2" t="n">
        <v>2.2</v>
      </c>
      <c r="E79" s="2" t="n">
        <v>2</v>
      </c>
      <c r="F79" s="7" t="n">
        <v>5.9</v>
      </c>
      <c r="G79" s="2"/>
      <c r="H79" s="8" t="n">
        <f aca="false">ROUND(AVERAGE(D79:G79),2)</f>
        <v>3.37</v>
      </c>
    </row>
    <row r="80" customFormat="false" ht="12.75" hidden="false" customHeight="true" outlineLevel="0" collapsed="false">
      <c r="A80" s="5" t="n">
        <v>78</v>
      </c>
      <c r="B80" s="6" t="s">
        <v>86</v>
      </c>
      <c r="C80" s="5" t="s">
        <v>63</v>
      </c>
      <c r="D80" s="2" t="n">
        <v>1.6</v>
      </c>
      <c r="E80" s="2" t="n">
        <v>1</v>
      </c>
      <c r="F80" s="7" t="n">
        <v>5.5</v>
      </c>
      <c r="G80" s="2"/>
      <c r="H80" s="8" t="n">
        <f aca="false">ROUND(AVERAGE(D80:G80),2)</f>
        <v>2.7</v>
      </c>
    </row>
    <row r="81" customFormat="false" ht="12.75" hidden="false" customHeight="true" outlineLevel="0" collapsed="false">
      <c r="A81" s="5" t="n">
        <v>79</v>
      </c>
      <c r="B81" s="6" t="s">
        <v>87</v>
      </c>
      <c r="C81" s="5" t="s">
        <v>63</v>
      </c>
      <c r="D81" s="2" t="n">
        <v>2.8</v>
      </c>
      <c r="E81" s="2" t="n">
        <v>3.6</v>
      </c>
      <c r="F81" s="7" t="n">
        <v>7</v>
      </c>
      <c r="G81" s="2"/>
      <c r="H81" s="8" t="n">
        <f aca="false">ROUND(AVERAGE(D81:G81),2)</f>
        <v>4.47</v>
      </c>
    </row>
    <row r="82" customFormat="false" ht="12.75" hidden="false" customHeight="true" outlineLevel="0" collapsed="false">
      <c r="A82" s="5" t="n">
        <v>80</v>
      </c>
      <c r="B82" s="6" t="s">
        <v>88</v>
      </c>
      <c r="C82" s="5" t="s">
        <v>63</v>
      </c>
      <c r="D82" s="2" t="n">
        <v>1.6</v>
      </c>
      <c r="E82" s="2" t="n">
        <v>3.5</v>
      </c>
      <c r="F82" s="7" t="n">
        <v>6</v>
      </c>
      <c r="G82" s="2"/>
      <c r="H82" s="8" t="n">
        <f aca="false">ROUND(AVERAGE(D82:G82),2)</f>
        <v>3.7</v>
      </c>
    </row>
    <row r="83" customFormat="false" ht="12.75" hidden="false" customHeight="true" outlineLevel="0" collapsed="false">
      <c r="A83" s="5" t="n">
        <v>81</v>
      </c>
      <c r="B83" s="6" t="s">
        <v>89</v>
      </c>
      <c r="C83" s="5" t="s">
        <v>63</v>
      </c>
      <c r="D83" s="2" t="n">
        <v>2.2</v>
      </c>
      <c r="E83" s="2" t="n">
        <v>3.3</v>
      </c>
      <c r="F83" s="7" t="n">
        <v>5.4</v>
      </c>
      <c r="G83" s="2"/>
      <c r="H83" s="8" t="n">
        <f aca="false">ROUND(AVERAGE(D83:G83),2)</f>
        <v>3.63</v>
      </c>
    </row>
    <row r="84" customFormat="false" ht="12.75" hidden="false" customHeight="true" outlineLevel="0" collapsed="false">
      <c r="A84" s="2"/>
      <c r="B84" s="2"/>
      <c r="C84" s="2"/>
      <c r="D84" s="2"/>
      <c r="E84" s="24"/>
      <c r="F84" s="7"/>
      <c r="G84" s="2"/>
      <c r="H84" s="8"/>
    </row>
    <row r="85" customFormat="false" ht="12.75" hidden="false" customHeight="true" outlineLevel="0" collapsed="false">
      <c r="A85" s="2"/>
      <c r="B85" s="2" t="s">
        <v>5</v>
      </c>
      <c r="C85" s="2"/>
      <c r="D85" s="8" t="n">
        <f aca="false">AVERAGE(D3:D83)</f>
        <v>2.75316455696203</v>
      </c>
      <c r="E85" s="8" t="n">
        <f aca="false">AVERAGE(E4:E84)</f>
        <v>3.78815789473684</v>
      </c>
      <c r="F85" s="25" t="n">
        <f aca="false">AVERAGE(F4:F84)</f>
        <v>6.57066666666667</v>
      </c>
      <c r="G85" s="2"/>
      <c r="H85" s="8" t="n">
        <f aca="false">ROUND(AVERAGE(D85:G85),2)</f>
        <v>4.37</v>
      </c>
    </row>
    <row r="86" customFormat="false" ht="12.75" hidden="false" customHeight="true" outlineLevel="0" collapsed="false">
      <c r="A86" s="2"/>
      <c r="B86" s="2" t="s">
        <v>90</v>
      </c>
      <c r="C86" s="2"/>
      <c r="D86" s="8" t="n">
        <f aca="false">STDEV(D3:D83)</f>
        <v>1.3609796097719</v>
      </c>
      <c r="E86" s="8" t="n">
        <f aca="false">STDEV(E4:E84)</f>
        <v>1.68253515903933</v>
      </c>
      <c r="F86" s="25" t="n">
        <f aca="false">STDEV(F4:F84)</f>
        <v>0.518775411838233</v>
      </c>
      <c r="G86" s="8"/>
      <c r="H86" s="8" t="n">
        <f aca="false">STDEV(H4:H83)</f>
        <v>1.04317503385079</v>
      </c>
    </row>
    <row r="87" customFormat="false" ht="12.75" hidden="false" customHeight="true" outlineLevel="0" collapsed="false">
      <c r="A87" s="2"/>
      <c r="B87" s="2" t="s">
        <v>91</v>
      </c>
      <c r="C87" s="2"/>
      <c r="D87" s="2" t="n">
        <f aca="false">MAX(D3:D83)</f>
        <v>7</v>
      </c>
      <c r="E87" s="2" t="n">
        <f aca="false">MAX(E4:E84)</f>
        <v>7</v>
      </c>
      <c r="F87" s="7" t="n">
        <f aca="false">MAX(F3:F83)</f>
        <v>7</v>
      </c>
      <c r="G87" s="2"/>
      <c r="H87" s="8" t="n">
        <f aca="false">MAX(H3:H83)</f>
        <v>6.67</v>
      </c>
    </row>
    <row r="88" customFormat="false" ht="12.75" hidden="false" customHeight="true" outlineLevel="0" collapsed="false">
      <c r="A88" s="2"/>
      <c r="B88" s="2" t="s">
        <v>92</v>
      </c>
      <c r="C88" s="2"/>
      <c r="D88" s="2" t="n">
        <f aca="false">MIN(D3:D83)</f>
        <v>1</v>
      </c>
      <c r="E88" s="2" t="n">
        <f aca="false">MIN(E4:E84)</f>
        <v>1</v>
      </c>
      <c r="F88" s="26" t="n">
        <f aca="false">MIN(F4:F84)</f>
        <v>5.4</v>
      </c>
      <c r="G88" s="27"/>
      <c r="H88" s="8" t="n">
        <f aca="false">MIN(H4:H84)</f>
        <v>1.2</v>
      </c>
    </row>
    <row r="89" customFormat="false" ht="12.75" hidden="false" customHeight="true" outlineLevel="0" collapsed="false">
      <c r="A89" s="2"/>
      <c r="B89" s="2" t="s">
        <v>93</v>
      </c>
      <c r="C89" s="2"/>
      <c r="D89" s="2" t="n">
        <f aca="false">MODE(D3:D83)</f>
        <v>2.2</v>
      </c>
      <c r="E89" s="2" t="n">
        <f aca="false">MODE(E4:E84)</f>
        <v>2</v>
      </c>
      <c r="F89" s="7" t="n">
        <f aca="false">MODE(F4:F84)</f>
        <v>7</v>
      </c>
      <c r="G89" s="2"/>
      <c r="H89" s="8" t="n">
        <f aca="false">MODE(H3:H84)</f>
        <v>3.27</v>
      </c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</row>
    <row r="93" customFormat="false" ht="12.75" hidden="false" customHeight="false" outlineLevel="0" collapsed="false">
      <c r="F93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5:53:16Z</dcterms:created>
  <dc:creator>fferes</dc:creator>
  <dc:description/>
  <dc:language>en-US</dc:language>
  <cp:lastModifiedBy>Pilar Saavedra</cp:lastModifiedBy>
  <cp:lastPrinted>2006-01-18T15:59:11Z</cp:lastPrinted>
  <dcterms:modified xsi:type="dcterms:W3CDTF">2006-01-23T15:15:00Z</dcterms:modified>
  <cp:revision>0</cp:revision>
  <dc:subject/>
  <dc:title/>
</cp:coreProperties>
</file>