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oles" sheetId="1" state="visible" r:id="rId2"/>
    <sheet name="Ejercici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44">
  <si>
    <t xml:space="preserve">Matemáticas II, Sección 1</t>
  </si>
  <si>
    <t xml:space="preserve">Profesor: María Leonor Varas</t>
  </si>
  <si>
    <t xml:space="preserve">: Cambian con Reclamo</t>
  </si>
  <si>
    <t xml:space="preserve">Sala: 111E</t>
  </si>
  <si>
    <t xml:space="preserve">:No lo rindió</t>
  </si>
  <si>
    <t xml:space="preserve">Nro.</t>
  </si>
  <si>
    <t xml:space="preserve">Nombre</t>
  </si>
  <si>
    <t xml:space="preserve"> </t>
  </si>
  <si>
    <t xml:space="preserve">Sección</t>
  </si>
  <si>
    <t xml:space="preserve">P1</t>
  </si>
  <si>
    <t xml:space="preserve">P2</t>
  </si>
  <si>
    <t xml:space="preserve">P3</t>
  </si>
  <si>
    <t xml:space="preserve">P4</t>
  </si>
  <si>
    <t xml:space="preserve">NC1</t>
  </si>
  <si>
    <t xml:space="preserve">NC2</t>
  </si>
  <si>
    <t xml:space="preserve">NC3</t>
  </si>
  <si>
    <t xml:space="preserve">NC4</t>
  </si>
  <si>
    <t xml:space="preserve">NE</t>
  </si>
  <si>
    <t xml:space="preserve">NF</t>
  </si>
  <si>
    <t xml:space="preserve">Aguilar Meneses, Javiera Paz</t>
  </si>
  <si>
    <t xml:space="preserve">Colegio Chuquicamata</t>
  </si>
  <si>
    <t xml:space="preserve">Sección 1</t>
  </si>
  <si>
    <t xml:space="preserve">Ahumada Vallejos, Felipe Igancio</t>
  </si>
  <si>
    <t xml:space="preserve">Col Particular Antonio Rendic</t>
  </si>
  <si>
    <t xml:space="preserve">Alarcón López, Diego Ignacio</t>
  </si>
  <si>
    <t xml:space="preserve">Colegio De La Salle</t>
  </si>
  <si>
    <t xml:space="preserve">Alarcón Ureta, Maximiliano Francisco</t>
  </si>
  <si>
    <t xml:space="preserve">Colegio Ambrosio O Higgins</t>
  </si>
  <si>
    <t xml:space="preserve">Almazábal Romero, Diego Fernando</t>
  </si>
  <si>
    <t xml:space="preserve">Colegio Santa Maria De Maipu</t>
  </si>
  <si>
    <t xml:space="preserve">Almonacid Córdova, Ana Nohelly</t>
  </si>
  <si>
    <t xml:space="preserve">Astudillo Alvarez, Daniel</t>
  </si>
  <si>
    <t xml:space="preserve">Col. San Antonio Del Baluarte</t>
  </si>
  <si>
    <t xml:space="preserve">Báez Allende, Felipe Diego</t>
  </si>
  <si>
    <t xml:space="preserve">Baeza Jimenez, Daniela Andrea</t>
  </si>
  <si>
    <t xml:space="preserve">Colegio Manso De Velasco De M.</t>
  </si>
  <si>
    <t xml:space="preserve">Barría López, Paulo César</t>
  </si>
  <si>
    <t xml:space="preserve">Colegio San Ignacio</t>
  </si>
  <si>
    <t xml:space="preserve">Blanco Brown, Pía Fernanda</t>
  </si>
  <si>
    <t xml:space="preserve">Bugueño Campillay, Loreto Patricia</t>
  </si>
  <si>
    <t xml:space="preserve">Bustos Flores, Javier Elías</t>
  </si>
  <si>
    <t xml:space="preserve">Alonso De Ercilla</t>
  </si>
  <si>
    <t xml:space="preserve">Cabrera Tarraf, Juan Pablo</t>
  </si>
  <si>
    <t xml:space="preserve">Colegio Licarayen</t>
  </si>
  <si>
    <t xml:space="preserve">Carrasco Lutz, Felipe Andrés</t>
  </si>
  <si>
    <t xml:space="preserve">Liceo Camilo Henriquez</t>
  </si>
  <si>
    <t xml:space="preserve">Carrasco Núñez, Daniela Patricia</t>
  </si>
  <si>
    <t xml:space="preserve">Colegio Integral Arturo Prat</t>
  </si>
  <si>
    <t xml:space="preserve">Castellanos Pérez, Javiera Ignacia</t>
  </si>
  <si>
    <t xml:space="preserve">Cambridge College</t>
  </si>
  <si>
    <t xml:space="preserve">Cavieres Miranda, Mario Andrés</t>
  </si>
  <si>
    <t xml:space="preserve">COLEGIO BUIN</t>
  </si>
  <si>
    <t xml:space="preserve">Cofré Reyes, César Eduardo</t>
  </si>
  <si>
    <t xml:space="preserve">Colegio El Salvador</t>
  </si>
  <si>
    <t xml:space="preserve">Concha Del Rio, Camila Andrea</t>
  </si>
  <si>
    <t xml:space="preserve">Contardo Flores, Nicole Andrea</t>
  </si>
  <si>
    <t xml:space="preserve">Carmela Carvajal De Prat</t>
  </si>
  <si>
    <t xml:space="preserve">Contreras Durán, Eduardo Esteban</t>
  </si>
  <si>
    <t xml:space="preserve">Colegio People Help People</t>
  </si>
  <si>
    <t xml:space="preserve">Cornejo Burgos, Julio Ignacio</t>
  </si>
  <si>
    <t xml:space="preserve">Escuela Especial Centro Edu Est Y Des Le</t>
  </si>
  <si>
    <t xml:space="preserve">Curotto Estibill, Nicolás</t>
  </si>
  <si>
    <t xml:space="preserve">Calasanz</t>
  </si>
  <si>
    <t xml:space="preserve">Del Río La Mura, Pablo Andrés</t>
  </si>
  <si>
    <t xml:space="preserve">Colegio Bautista</t>
  </si>
  <si>
    <t xml:space="preserve">Díaz Quilodrán, Katherine Solange</t>
  </si>
  <si>
    <t xml:space="preserve">Duarte Alleuy, José Gustavo</t>
  </si>
  <si>
    <t xml:space="preserve">Egas Egas, Claudia Lucía de los M.</t>
  </si>
  <si>
    <t xml:space="preserve">Esgli Anfruns, Pablo Javier</t>
  </si>
  <si>
    <t xml:space="preserve">Colegio Alicante</t>
  </si>
  <si>
    <t xml:space="preserve">Espinoza Riquelme, Scarlet Tiare</t>
  </si>
  <si>
    <t xml:space="preserve">Espinoza Silva, Paulina Paz</t>
  </si>
  <si>
    <t xml:space="preserve">Espinoza Valenzuela, Pamela S.</t>
  </si>
  <si>
    <t xml:space="preserve">Colegio Manquemavida</t>
  </si>
  <si>
    <t xml:space="preserve">Frau Frau, Alejandra Paz</t>
  </si>
  <si>
    <t xml:space="preserve">Colegio de Nuestra Señora del Carmen de Maipu</t>
  </si>
  <si>
    <t xml:space="preserve">Fuentes Maturana, Marco Antonio</t>
  </si>
  <si>
    <t xml:space="preserve">Fuenzalida Núñez, Camila Gabriela</t>
  </si>
  <si>
    <t xml:space="preserve">Galarce Flores, Bárbara Aileen</t>
  </si>
  <si>
    <t xml:space="preserve">Colegio Mayor</t>
  </si>
  <si>
    <t xml:space="preserve">Garín Argomedo, Felipe Emilio</t>
  </si>
  <si>
    <t xml:space="preserve">Giadach Monsalve, Beth Jazmín</t>
  </si>
  <si>
    <t xml:space="preserve">Grau Veloso, Matías Salvador</t>
  </si>
  <si>
    <t xml:space="preserve">Colegio Particular Altamira - Adultos</t>
  </si>
  <si>
    <t xml:space="preserve">Guerrero Avendaño, Sebastián L.</t>
  </si>
  <si>
    <t xml:space="preserve">Gutierrez Rojas, Felipe Sebastian</t>
  </si>
  <si>
    <t xml:space="preserve">Honores Bravo, Fernanda Gabriela</t>
  </si>
  <si>
    <t xml:space="preserve">Colegio Particular Antilhue - La Florida</t>
  </si>
  <si>
    <t xml:space="preserve">Ibarra Padilla, Daniela Paz</t>
  </si>
  <si>
    <t xml:space="preserve">Jara Messer, Herbert Iván</t>
  </si>
  <si>
    <t xml:space="preserve">Jiménez Martinez, Gonzalo Esteban</t>
  </si>
  <si>
    <t xml:space="preserve">Lobos Bernal, Carlos Felipe</t>
  </si>
  <si>
    <t xml:space="preserve">Colegio Don Orione</t>
  </si>
  <si>
    <t xml:space="preserve">Loebel Arcos, Hans Nicolas</t>
  </si>
  <si>
    <t xml:space="preserve">Colegio Germania Del Verbo Divino</t>
  </si>
  <si>
    <t xml:space="preserve">Lopez Peñafiel, Cristian Alejandro</t>
  </si>
  <si>
    <t xml:space="preserve">Marambio Calvo, Matías</t>
  </si>
  <si>
    <t xml:space="preserve">Mendoza Gallardo, Natalia Goretti</t>
  </si>
  <si>
    <t xml:space="preserve">Colegio Melipilla</t>
  </si>
  <si>
    <t xml:space="preserve">Meza Vargas, Demetrio Andrés</t>
  </si>
  <si>
    <t xml:space="preserve">Colegio Antilen</t>
  </si>
  <si>
    <t xml:space="preserve">Mira Guevara, Cristóbal Armando</t>
  </si>
  <si>
    <t xml:space="preserve">Mora Guarda, Nicolás Ignacio</t>
  </si>
  <si>
    <t xml:space="preserve">Liceo Alianza Francesa Claude Gay</t>
  </si>
  <si>
    <t xml:space="preserve">Morchio Latrille, María Jesús</t>
  </si>
  <si>
    <t xml:space="preserve">Mpodozis Frigerio, Andrés</t>
  </si>
  <si>
    <t xml:space="preserve">Altamira</t>
  </si>
  <si>
    <t xml:space="preserve">Narrias Villar, Daniel Isaac</t>
  </si>
  <si>
    <t xml:space="preserve">Colegio Andres Bello - Pampa</t>
  </si>
  <si>
    <t xml:space="preserve">Navarrete Soto, Cristóbal Daniel</t>
  </si>
  <si>
    <t xml:space="preserve">Colegio Concepcion Chillan</t>
  </si>
  <si>
    <t xml:space="preserve">Nobizelli Mayorga, Romina Fernanda</t>
  </si>
  <si>
    <t xml:space="preserve">Colegio Inmaculada Concepcion</t>
  </si>
  <si>
    <t xml:space="preserve">Novoa Umberland, Celso Nicolás</t>
  </si>
  <si>
    <t xml:space="preserve">Olivares Manríquez, Benjamín José</t>
  </si>
  <si>
    <t xml:space="preserve">Colegio Adventista Porvenir</t>
  </si>
  <si>
    <t xml:space="preserve">Ordenes Pesce, Rosario Alejandra</t>
  </si>
  <si>
    <t xml:space="preserve">Palacios Farías, Benjamín Pablo</t>
  </si>
  <si>
    <t xml:space="preserve">Pérez Mora, Francisco Alfonso</t>
  </si>
  <si>
    <t xml:space="preserve">Colegio Oratorio Don Bosco</t>
  </si>
  <si>
    <t xml:space="preserve">Pizarro Gómez, Alexanders</t>
  </si>
  <si>
    <t xml:space="preserve">Colegio Centro Educ San Carlos De Aragon</t>
  </si>
  <si>
    <t xml:space="preserve">Pizzeghello Cordero, Bárbara V.</t>
  </si>
  <si>
    <t xml:space="preserve">Poblete Muñoz, Renato</t>
  </si>
  <si>
    <t xml:space="preserve">Colegio Chile</t>
  </si>
  <si>
    <t xml:space="preserve">Tapia Rodríguez, Celso Luis</t>
  </si>
  <si>
    <t xml:space="preserve">Colegio Particular Liahona Cordillera</t>
  </si>
  <si>
    <t xml:space="preserve">Tobar Mondaca, Nilda Camila</t>
  </si>
  <si>
    <t xml:space="preserve">Colegio Maria Inmaculada</t>
  </si>
  <si>
    <t xml:space="preserve">Valenzuela de la torre, Camila Paz</t>
  </si>
  <si>
    <t xml:space="preserve">Colegio Padre Alberto Hurtado</t>
  </si>
  <si>
    <t xml:space="preserve">Valenzuela Valdés, Sebastián Antonio</t>
  </si>
  <si>
    <t xml:space="preserve">Colegio American Academy</t>
  </si>
  <si>
    <t xml:space="preserve">Vidal Luco, Juan Pablo</t>
  </si>
  <si>
    <t xml:space="preserve">Villa Olivares, Evelyn del los Angeles</t>
  </si>
  <si>
    <t xml:space="preserve">Promedios</t>
  </si>
  <si>
    <t xml:space="preserve">Sala: QP</t>
  </si>
  <si>
    <t xml:space="preserve">Ej1</t>
  </si>
  <si>
    <t xml:space="preserve">Ej2</t>
  </si>
  <si>
    <t xml:space="preserve">Ej3</t>
  </si>
  <si>
    <t xml:space="preserve">T2</t>
  </si>
  <si>
    <t xml:space="preserve">T1</t>
  </si>
  <si>
    <t xml:space="preserve">Promedio</t>
  </si>
  <si>
    <t xml:space="preserve">Egli Anfruns, Pablo Javi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0"/>
        <i val="0"/>
        <color rgb="FFFFFFCC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78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V34" activeCellId="0" sqref="V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71"/>
    <col collapsed="false" customWidth="true" hidden="false" outlineLevel="0" max="3" min="3" style="0" width="39.85"/>
    <col collapsed="false" customWidth="false" hidden="true" outlineLevel="0" max="5" min="4" style="0" width="11.05"/>
    <col collapsed="false" customWidth="true" hidden="false" outlineLevel="0" max="6" min="6" style="0" width="4.85"/>
    <col collapsed="false" customWidth="true" hidden="false" outlineLevel="0" max="7" min="7" style="0" width="4.7"/>
    <col collapsed="false" customWidth="true" hidden="false" outlineLevel="0" max="8" min="8" style="0" width="4.99"/>
    <col collapsed="false" customWidth="true" hidden="false" outlineLevel="0" max="9" min="9" style="0" width="4.7"/>
    <col collapsed="false" customWidth="true" hidden="false" outlineLevel="0" max="10" min="10" style="0" width="4.99"/>
    <col collapsed="false" customWidth="true" hidden="false" outlineLevel="0" max="12" min="11" style="0" width="4.85"/>
    <col collapsed="false" customWidth="true" hidden="false" outlineLevel="0" max="13" min="13" style="0" width="4.41"/>
    <col collapsed="false" customWidth="true" hidden="false" outlineLevel="0" max="14" min="14" style="0" width="6.13"/>
    <col collapsed="false" customWidth="true" hidden="false" outlineLevel="0" max="23" min="15" style="0" width="5.71"/>
  </cols>
  <sheetData>
    <row r="1" s="1" customFormat="true" ht="20.25" hidden="false" customHeight="false" outlineLevel="0" collapsed="false">
      <c r="B1" s="1" t="s">
        <v>0</v>
      </c>
    </row>
    <row r="2" s="1" customFormat="true" ht="20.25" hidden="false" customHeight="false" outlineLevel="0" collapsed="false">
      <c r="B2" s="1" t="s">
        <v>1</v>
      </c>
      <c r="J2" s="2"/>
      <c r="K2" s="3" t="s">
        <v>2</v>
      </c>
    </row>
    <row r="3" s="1" customFormat="true" ht="20.25" hidden="false" customHeight="false" outlineLevel="0" collapsed="false">
      <c r="B3" s="1" t="s">
        <v>3</v>
      </c>
      <c r="J3" s="4"/>
      <c r="K3" s="3" t="s">
        <v>4</v>
      </c>
    </row>
    <row r="4" customFormat="false" ht="13.5" hidden="false" customHeight="false" outlineLevel="0" collapsed="false"/>
    <row r="5" customFormat="false" ht="16.5" hidden="false" customHeight="false" outlineLevel="0" collapsed="false">
      <c r="B5" s="5" t="s">
        <v>5</v>
      </c>
      <c r="C5" s="6" t="s">
        <v>6</v>
      </c>
      <c r="D5" s="7" t="s">
        <v>7</v>
      </c>
      <c r="E5" s="5" t="s">
        <v>8</v>
      </c>
      <c r="F5" s="8" t="s">
        <v>9</v>
      </c>
      <c r="G5" s="9" t="s">
        <v>10</v>
      </c>
      <c r="H5" s="9" t="s">
        <v>11</v>
      </c>
      <c r="I5" s="9" t="s">
        <v>12</v>
      </c>
      <c r="J5" s="10" t="s">
        <v>13</v>
      </c>
      <c r="K5" s="8" t="s">
        <v>9</v>
      </c>
      <c r="L5" s="9" t="s">
        <v>10</v>
      </c>
      <c r="M5" s="9" t="s">
        <v>11</v>
      </c>
      <c r="N5" s="10" t="s">
        <v>14</v>
      </c>
      <c r="O5" s="8" t="s">
        <v>9</v>
      </c>
      <c r="P5" s="9" t="s">
        <v>10</v>
      </c>
      <c r="Q5" s="9" t="s">
        <v>11</v>
      </c>
      <c r="R5" s="10" t="s">
        <v>15</v>
      </c>
      <c r="S5" s="8" t="s">
        <v>9</v>
      </c>
      <c r="T5" s="9" t="s">
        <v>10</v>
      </c>
      <c r="U5" s="10" t="s">
        <v>16</v>
      </c>
      <c r="V5" s="10" t="s">
        <v>17</v>
      </c>
      <c r="W5" s="10" t="s">
        <v>18</v>
      </c>
    </row>
    <row r="6" customFormat="false" ht="15" hidden="false" customHeight="false" outlineLevel="0" collapsed="false">
      <c r="B6" s="11" t="n">
        <v>1</v>
      </c>
      <c r="C6" s="12" t="s">
        <v>19</v>
      </c>
      <c r="D6" s="13" t="s">
        <v>20</v>
      </c>
      <c r="E6" s="14" t="s">
        <v>21</v>
      </c>
      <c r="F6" s="15" t="n">
        <v>2</v>
      </c>
      <c r="G6" s="16" t="n">
        <v>1</v>
      </c>
      <c r="H6" s="16" t="n">
        <v>4.5</v>
      </c>
      <c r="I6" s="16" t="n">
        <v>1.2</v>
      </c>
      <c r="J6" s="17" t="n">
        <f aca="false">ROUND(AVERAGE(F6:I6),1)</f>
        <v>2.2</v>
      </c>
      <c r="K6" s="15" t="n">
        <v>1</v>
      </c>
      <c r="L6" s="18" t="n">
        <v>1.2</v>
      </c>
      <c r="M6" s="16" t="n">
        <v>1</v>
      </c>
      <c r="N6" s="17" t="n">
        <f aca="false">ROUND(AVERAGE(K6:M6),1)</f>
        <v>1.1</v>
      </c>
      <c r="O6" s="15" t="n">
        <v>3</v>
      </c>
      <c r="P6" s="18" t="n">
        <v>1.5</v>
      </c>
      <c r="Q6" s="16" t="n">
        <v>1</v>
      </c>
      <c r="R6" s="17" t="n">
        <f aca="false">ROUND(AVERAGE(O6:Q6),1)</f>
        <v>1.8</v>
      </c>
      <c r="S6" s="15" t="n">
        <v>4</v>
      </c>
      <c r="T6" s="18" t="n">
        <v>4.5</v>
      </c>
      <c r="U6" s="17" t="n">
        <f aca="false">ROUND(AVERAGE(S6:T6),1)</f>
        <v>4.3</v>
      </c>
      <c r="V6" s="17" t="n">
        <f aca="false">Ejercicios!K6</f>
        <v>4.3</v>
      </c>
      <c r="W6" s="17" t="n">
        <f aca="false">ROUND(AVERAGE(J6,N6,R6,U6,V6),1)</f>
        <v>2.7</v>
      </c>
    </row>
    <row r="7" customFormat="false" ht="15" hidden="false" customHeight="false" outlineLevel="0" collapsed="false">
      <c r="B7" s="19" t="n">
        <v>2</v>
      </c>
      <c r="C7" s="20" t="s">
        <v>22</v>
      </c>
      <c r="D7" s="21" t="s">
        <v>23</v>
      </c>
      <c r="E7" s="22" t="s">
        <v>21</v>
      </c>
      <c r="F7" s="15" t="n">
        <v>7</v>
      </c>
      <c r="G7" s="16" t="n">
        <v>6.7</v>
      </c>
      <c r="H7" s="16" t="n">
        <v>2.3</v>
      </c>
      <c r="I7" s="16" t="n">
        <v>3</v>
      </c>
      <c r="J7" s="23" t="n">
        <f aca="false">ROUND(AVERAGE(F7:I7),1)</f>
        <v>4.8</v>
      </c>
      <c r="K7" s="15" t="n">
        <v>3.3</v>
      </c>
      <c r="L7" s="18" t="n">
        <v>3.6</v>
      </c>
      <c r="M7" s="16" t="n">
        <v>1.8</v>
      </c>
      <c r="N7" s="23" t="n">
        <f aca="false">ROUND(AVERAGE(K7:M7),1)</f>
        <v>2.9</v>
      </c>
      <c r="O7" s="15" t="n">
        <v>5</v>
      </c>
      <c r="P7" s="18" t="n">
        <v>6</v>
      </c>
      <c r="Q7" s="16" t="n">
        <v>2.5</v>
      </c>
      <c r="R7" s="23" t="n">
        <f aca="false">ROUND(AVERAGE(O7:Q7),1)</f>
        <v>4.5</v>
      </c>
      <c r="S7" s="15" t="n">
        <v>2.2</v>
      </c>
      <c r="T7" s="18" t="n">
        <v>5.2</v>
      </c>
      <c r="U7" s="23" t="n">
        <f aca="false">ROUND(AVERAGE(S7:T7),1)</f>
        <v>3.7</v>
      </c>
      <c r="V7" s="23" t="n">
        <f aca="false">Ejercicios!K7</f>
        <v>5.3</v>
      </c>
      <c r="W7" s="23" t="n">
        <f aca="false">ROUND(AVERAGE(J7,N7,R7,U7,V7),1)</f>
        <v>4.2</v>
      </c>
    </row>
    <row r="8" customFormat="false" ht="15" hidden="false" customHeight="false" outlineLevel="0" collapsed="false">
      <c r="B8" s="19" t="n">
        <v>3</v>
      </c>
      <c r="C8" s="20" t="s">
        <v>24</v>
      </c>
      <c r="D8" s="21" t="s">
        <v>25</v>
      </c>
      <c r="E8" s="22" t="s">
        <v>21</v>
      </c>
      <c r="F8" s="15" t="n">
        <v>4.8</v>
      </c>
      <c r="G8" s="16" t="n">
        <v>1</v>
      </c>
      <c r="H8" s="16" t="n">
        <v>4.3</v>
      </c>
      <c r="I8" s="16" t="n">
        <v>1</v>
      </c>
      <c r="J8" s="23" t="n">
        <f aca="false">ROUND(AVERAGE(F8:I8),1)</f>
        <v>2.8</v>
      </c>
      <c r="K8" s="15" t="n">
        <v>1</v>
      </c>
      <c r="L8" s="18" t="n">
        <v>1</v>
      </c>
      <c r="M8" s="16" t="n">
        <v>1</v>
      </c>
      <c r="N8" s="23" t="n">
        <f aca="false">ROUND(AVERAGE(K8:M8),1)</f>
        <v>1</v>
      </c>
      <c r="O8" s="15" t="n">
        <v>1</v>
      </c>
      <c r="P8" s="18" t="n">
        <v>1</v>
      </c>
      <c r="Q8" s="16" t="n">
        <v>3</v>
      </c>
      <c r="R8" s="23" t="n">
        <f aca="false">ROUND(AVERAGE(O8:Q8),1)</f>
        <v>1.7</v>
      </c>
      <c r="S8" s="15" t="n">
        <v>1</v>
      </c>
      <c r="T8" s="18" t="n">
        <v>2.5</v>
      </c>
      <c r="U8" s="23" t="n">
        <f aca="false">ROUND(AVERAGE(S8:T8),1)</f>
        <v>1.8</v>
      </c>
      <c r="V8" s="23" t="n">
        <f aca="false">Ejercicios!K8</f>
        <v>3.7</v>
      </c>
      <c r="W8" s="23" t="n">
        <f aca="false">ROUND(AVERAGE(J8,N8,R8,U8,V8),1)</f>
        <v>2.2</v>
      </c>
    </row>
    <row r="9" customFormat="false" ht="15" hidden="false" customHeight="false" outlineLevel="0" collapsed="false">
      <c r="B9" s="19" t="n">
        <v>4</v>
      </c>
      <c r="C9" s="20" t="s">
        <v>26</v>
      </c>
      <c r="D9" s="21" t="s">
        <v>27</v>
      </c>
      <c r="E9" s="22" t="s">
        <v>21</v>
      </c>
      <c r="F9" s="15" t="n">
        <v>6.3</v>
      </c>
      <c r="G9" s="16" t="n">
        <v>7</v>
      </c>
      <c r="H9" s="16" t="n">
        <v>4.5</v>
      </c>
      <c r="I9" s="16" t="n">
        <v>1.5</v>
      </c>
      <c r="J9" s="23" t="n">
        <f aca="false">ROUND(AVERAGE(F9:I9),1)</f>
        <v>4.8</v>
      </c>
      <c r="K9" s="15" t="n">
        <v>4</v>
      </c>
      <c r="L9" s="18" t="n">
        <v>4</v>
      </c>
      <c r="M9" s="16" t="n">
        <v>1</v>
      </c>
      <c r="N9" s="23" t="n">
        <f aca="false">ROUND(AVERAGE(K9:M9),1)</f>
        <v>3</v>
      </c>
      <c r="O9" s="15" t="n">
        <v>7</v>
      </c>
      <c r="P9" s="18" t="n">
        <v>3</v>
      </c>
      <c r="Q9" s="24" t="n">
        <v>3</v>
      </c>
      <c r="R9" s="23" t="n">
        <f aca="false">ROUND(AVERAGE(O9:Q9),1)</f>
        <v>4.3</v>
      </c>
      <c r="S9" s="15" t="n">
        <v>4.9</v>
      </c>
      <c r="T9" s="18" t="n">
        <v>5.4</v>
      </c>
      <c r="U9" s="23" t="n">
        <f aca="false">ROUND(AVERAGE(S9:T9),1)</f>
        <v>5.2</v>
      </c>
      <c r="V9" s="23" t="n">
        <f aca="false">Ejercicios!K9</f>
        <v>6</v>
      </c>
      <c r="W9" s="23" t="n">
        <f aca="false">ROUND(AVERAGE(J9,N9,R9,U9,V9),1)</f>
        <v>4.7</v>
      </c>
    </row>
    <row r="10" customFormat="false" ht="15" hidden="false" customHeight="false" outlineLevel="0" collapsed="false">
      <c r="B10" s="19" t="n">
        <v>5</v>
      </c>
      <c r="C10" s="20" t="s">
        <v>28</v>
      </c>
      <c r="D10" s="21" t="s">
        <v>29</v>
      </c>
      <c r="E10" s="22" t="s">
        <v>21</v>
      </c>
      <c r="F10" s="15" t="n">
        <v>2.5</v>
      </c>
      <c r="G10" s="16" t="n">
        <v>1</v>
      </c>
      <c r="H10" s="16" t="n">
        <v>4.3</v>
      </c>
      <c r="I10" s="16" t="n">
        <v>1.2</v>
      </c>
      <c r="J10" s="23" t="n">
        <f aca="false">ROUND(AVERAGE(F10:I10),1)</f>
        <v>2.3</v>
      </c>
      <c r="K10" s="15" t="n">
        <v>1</v>
      </c>
      <c r="L10" s="25" t="n">
        <v>1.7</v>
      </c>
      <c r="M10" s="16" t="n">
        <v>1</v>
      </c>
      <c r="N10" s="23" t="n">
        <f aca="false">ROUND(AVERAGE(K10:M10),1)</f>
        <v>1.2</v>
      </c>
      <c r="O10" s="15" t="n">
        <v>2</v>
      </c>
      <c r="P10" s="25" t="n">
        <v>1.5</v>
      </c>
      <c r="Q10" s="16" t="n">
        <v>1</v>
      </c>
      <c r="R10" s="23" t="n">
        <f aca="false">ROUND(AVERAGE(O10:Q10),1)</f>
        <v>1.5</v>
      </c>
      <c r="S10" s="15" t="n">
        <v>1</v>
      </c>
      <c r="T10" s="25" t="n">
        <v>2.5</v>
      </c>
      <c r="U10" s="23" t="n">
        <f aca="false">ROUND(AVERAGE(S10:T10),1)</f>
        <v>1.8</v>
      </c>
      <c r="V10" s="23" t="n">
        <f aca="false">Ejercicios!K10</f>
        <v>3.9</v>
      </c>
      <c r="W10" s="23" t="n">
        <f aca="false">ROUND(AVERAGE(J10,N10,R10,U10,V10),1)</f>
        <v>2.1</v>
      </c>
    </row>
    <row r="11" customFormat="false" ht="15" hidden="false" customHeight="false" outlineLevel="0" collapsed="false">
      <c r="B11" s="19" t="n">
        <v>6</v>
      </c>
      <c r="C11" s="20" t="s">
        <v>30</v>
      </c>
      <c r="D11" s="21"/>
      <c r="E11" s="22"/>
      <c r="F11" s="26"/>
      <c r="G11" s="27"/>
      <c r="H11" s="27"/>
      <c r="I11" s="27"/>
      <c r="J11" s="28" t="n">
        <v>1</v>
      </c>
      <c r="K11" s="15" t="n">
        <v>2.5</v>
      </c>
      <c r="L11" s="16" t="n">
        <v>2.6</v>
      </c>
      <c r="M11" s="16" t="n">
        <v>3</v>
      </c>
      <c r="N11" s="23" t="n">
        <f aca="false">ROUND(AVERAGE(K11:M11),1)</f>
        <v>2.7</v>
      </c>
      <c r="O11" s="15" t="n">
        <v>3</v>
      </c>
      <c r="P11" s="16" t="n">
        <v>2.5</v>
      </c>
      <c r="Q11" s="16" t="n">
        <v>2</v>
      </c>
      <c r="R11" s="23" t="n">
        <f aca="false">ROUND(AVERAGE(O11:Q11),1)</f>
        <v>2.5</v>
      </c>
      <c r="S11" s="26"/>
      <c r="T11" s="27"/>
      <c r="U11" s="28" t="n">
        <v>1</v>
      </c>
      <c r="V11" s="23" t="n">
        <f aca="false">Ejercicios!K11</f>
        <v>3.1</v>
      </c>
      <c r="W11" s="23" t="n">
        <f aca="false">ROUND(AVERAGE(J11,N11,R11,U11,V11),1)</f>
        <v>2.1</v>
      </c>
    </row>
    <row r="12" customFormat="false" ht="15" hidden="false" customHeight="false" outlineLevel="0" collapsed="false">
      <c r="B12" s="19" t="n">
        <v>7</v>
      </c>
      <c r="C12" s="20" t="s">
        <v>31</v>
      </c>
      <c r="D12" s="21" t="s">
        <v>32</v>
      </c>
      <c r="E12" s="22" t="s">
        <v>21</v>
      </c>
      <c r="F12" s="15" t="n">
        <v>4</v>
      </c>
      <c r="G12" s="16" t="n">
        <v>1</v>
      </c>
      <c r="H12" s="16" t="n">
        <v>3.3</v>
      </c>
      <c r="I12" s="16" t="n">
        <v>1.2</v>
      </c>
      <c r="J12" s="23" t="n">
        <f aca="false">ROUND(AVERAGE(F12:I12),1)</f>
        <v>2.4</v>
      </c>
      <c r="K12" s="15" t="n">
        <v>1</v>
      </c>
      <c r="L12" s="16" t="n">
        <v>1</v>
      </c>
      <c r="M12" s="16" t="n">
        <v>1</v>
      </c>
      <c r="N12" s="23" t="n">
        <f aca="false">ROUND(AVERAGE(K12:M12),1)</f>
        <v>1</v>
      </c>
      <c r="O12" s="15" t="n">
        <v>3</v>
      </c>
      <c r="P12" s="16" t="n">
        <v>1</v>
      </c>
      <c r="Q12" s="16" t="n">
        <v>1</v>
      </c>
      <c r="R12" s="23" t="n">
        <f aca="false">ROUND(AVERAGE(O12:Q12),1)</f>
        <v>1.7</v>
      </c>
      <c r="S12" s="26"/>
      <c r="T12" s="27"/>
      <c r="U12" s="28" t="n">
        <v>1</v>
      </c>
      <c r="V12" s="23" t="n">
        <f aca="false">Ejercicios!K12</f>
        <v>4.1</v>
      </c>
      <c r="W12" s="23" t="n">
        <f aca="false">ROUND(AVERAGE(J12,N12,R12,U12,V12),1)</f>
        <v>2</v>
      </c>
    </row>
    <row r="13" customFormat="false" ht="15" hidden="false" customHeight="false" outlineLevel="0" collapsed="false">
      <c r="B13" s="19" t="n">
        <v>8</v>
      </c>
      <c r="C13" s="20" t="s">
        <v>33</v>
      </c>
      <c r="D13" s="21" t="s">
        <v>29</v>
      </c>
      <c r="E13" s="22" t="s">
        <v>21</v>
      </c>
      <c r="F13" s="15" t="n">
        <v>3</v>
      </c>
      <c r="G13" s="16" t="n">
        <v>3.5</v>
      </c>
      <c r="H13" s="16" t="n">
        <v>3.5</v>
      </c>
      <c r="I13" s="16" t="n">
        <v>4</v>
      </c>
      <c r="J13" s="23" t="n">
        <f aca="false">ROUND(AVERAGE(F13:I13),1)</f>
        <v>3.5</v>
      </c>
      <c r="K13" s="15" t="n">
        <v>5.6</v>
      </c>
      <c r="L13" s="16" t="n">
        <v>2.7</v>
      </c>
      <c r="M13" s="16" t="n">
        <v>2.8</v>
      </c>
      <c r="N13" s="23" t="n">
        <f aca="false">ROUND(AVERAGE(K13:M13),1)</f>
        <v>3.7</v>
      </c>
      <c r="O13" s="15" t="n">
        <v>6</v>
      </c>
      <c r="P13" s="16" t="n">
        <v>7</v>
      </c>
      <c r="Q13" s="16" t="n">
        <v>6.9</v>
      </c>
      <c r="R13" s="23" t="n">
        <f aca="false">ROUND(AVERAGE(O13:Q13),1)</f>
        <v>6.6</v>
      </c>
      <c r="S13" s="15" t="n">
        <v>6.5</v>
      </c>
      <c r="T13" s="16" t="n">
        <v>7</v>
      </c>
      <c r="U13" s="23" t="n">
        <f aca="false">ROUND(AVERAGE(S13:T13),1)</f>
        <v>6.8</v>
      </c>
      <c r="V13" s="23" t="n">
        <f aca="false">Ejercicios!K13</f>
        <v>6.8</v>
      </c>
      <c r="W13" s="23" t="n">
        <f aca="false">ROUND(AVERAGE(J13,N13,R13,U13,V13),1)</f>
        <v>5.5</v>
      </c>
    </row>
    <row r="14" customFormat="false" ht="15" hidden="false" customHeight="false" outlineLevel="0" collapsed="false">
      <c r="B14" s="19" t="n">
        <v>9</v>
      </c>
      <c r="C14" s="20" t="s">
        <v>34</v>
      </c>
      <c r="D14" s="21" t="s">
        <v>35</v>
      </c>
      <c r="E14" s="22" t="s">
        <v>21</v>
      </c>
      <c r="F14" s="15" t="n">
        <v>1.2</v>
      </c>
      <c r="G14" s="16" t="n">
        <v>1</v>
      </c>
      <c r="H14" s="16" t="n">
        <v>5</v>
      </c>
      <c r="I14" s="16" t="n">
        <v>1</v>
      </c>
      <c r="J14" s="23" t="n">
        <f aca="false">ROUND(AVERAGE(F14:I14),1)</f>
        <v>2.1</v>
      </c>
      <c r="K14" s="26"/>
      <c r="L14" s="27"/>
      <c r="M14" s="27"/>
      <c r="N14" s="28" t="n">
        <v>1</v>
      </c>
      <c r="O14" s="29" t="n">
        <v>1</v>
      </c>
      <c r="P14" s="30" t="n">
        <v>1</v>
      </c>
      <c r="Q14" s="30" t="n">
        <v>1.2</v>
      </c>
      <c r="R14" s="23" t="n">
        <f aca="false">ROUND(AVERAGE(O14:Q14),1)</f>
        <v>1.1</v>
      </c>
      <c r="S14" s="29" t="n">
        <v>1</v>
      </c>
      <c r="T14" s="30" t="n">
        <v>1</v>
      </c>
      <c r="U14" s="31" t="n">
        <f aca="false">ROUND(AVERAGE(S14:T14),1)</f>
        <v>1</v>
      </c>
      <c r="V14" s="31" t="n">
        <f aca="false">Ejercicios!K14</f>
        <v>4.3</v>
      </c>
      <c r="W14" s="31" t="n">
        <f aca="false">ROUND(AVERAGE(J14,N14,R14,U14,V14),1)</f>
        <v>1.9</v>
      </c>
    </row>
    <row r="15" customFormat="false" ht="15" hidden="false" customHeight="false" outlineLevel="0" collapsed="false">
      <c r="B15" s="19" t="n">
        <v>10</v>
      </c>
      <c r="C15" s="20" t="s">
        <v>36</v>
      </c>
      <c r="D15" s="21" t="s">
        <v>37</v>
      </c>
      <c r="E15" s="22" t="s">
        <v>21</v>
      </c>
      <c r="F15" s="15" t="n">
        <v>4.6</v>
      </c>
      <c r="G15" s="16" t="n">
        <v>1</v>
      </c>
      <c r="H15" s="16" t="n">
        <v>2.5</v>
      </c>
      <c r="I15" s="16" t="n">
        <v>3</v>
      </c>
      <c r="J15" s="23" t="n">
        <f aca="false">ROUND(AVERAGE(F15:I15),1)</f>
        <v>2.8</v>
      </c>
      <c r="K15" s="15" t="n">
        <v>1</v>
      </c>
      <c r="L15" s="16" t="n">
        <v>2</v>
      </c>
      <c r="M15" s="16" t="n">
        <v>1</v>
      </c>
      <c r="N15" s="23" t="n">
        <f aca="false">ROUND(AVERAGE(K15:M15),1)</f>
        <v>1.3</v>
      </c>
      <c r="O15" s="15" t="n">
        <v>1.8</v>
      </c>
      <c r="P15" s="16" t="n">
        <v>5.5</v>
      </c>
      <c r="Q15" s="16" t="n">
        <v>2.5</v>
      </c>
      <c r="R15" s="23" t="n">
        <f aca="false">ROUND(AVERAGE(O15:Q15),1)</f>
        <v>3.3</v>
      </c>
      <c r="S15" s="15" t="n">
        <v>1.5</v>
      </c>
      <c r="T15" s="16" t="n">
        <v>3.5</v>
      </c>
      <c r="U15" s="23" t="n">
        <f aca="false">ROUND(AVERAGE(S15:T15),1)</f>
        <v>2.5</v>
      </c>
      <c r="V15" s="23" t="n">
        <f aca="false">Ejercicios!K15</f>
        <v>4.2</v>
      </c>
      <c r="W15" s="23" t="n">
        <f aca="false">ROUND(AVERAGE(J15,N15,R15,U15,V15),1)</f>
        <v>2.8</v>
      </c>
    </row>
    <row r="16" customFormat="false" ht="15" hidden="false" customHeight="false" outlineLevel="0" collapsed="false">
      <c r="B16" s="19" t="n">
        <v>11</v>
      </c>
      <c r="C16" s="20" t="s">
        <v>38</v>
      </c>
      <c r="D16" s="21" t="s">
        <v>32</v>
      </c>
      <c r="E16" s="22" t="s">
        <v>21</v>
      </c>
      <c r="F16" s="15" t="n">
        <v>3</v>
      </c>
      <c r="G16" s="16" t="n">
        <v>6</v>
      </c>
      <c r="H16" s="16" t="n">
        <v>4.8</v>
      </c>
      <c r="I16" s="24" t="n">
        <v>2</v>
      </c>
      <c r="J16" s="23" t="n">
        <f aca="false">ROUND(AVERAGE(F16:I16),1)</f>
        <v>4</v>
      </c>
      <c r="K16" s="26"/>
      <c r="L16" s="27"/>
      <c r="M16" s="27"/>
      <c r="N16" s="28" t="n">
        <v>1</v>
      </c>
      <c r="O16" s="26"/>
      <c r="P16" s="27"/>
      <c r="Q16" s="27"/>
      <c r="R16" s="28" t="n">
        <v>1</v>
      </c>
      <c r="S16" s="26"/>
      <c r="T16" s="27"/>
      <c r="U16" s="28" t="n">
        <v>1</v>
      </c>
      <c r="V16" s="31" t="n">
        <f aca="false">Ejercicios!K16</f>
        <v>1.8</v>
      </c>
      <c r="W16" s="31" t="n">
        <f aca="false">ROUND(AVERAGE(J16,N16,R16,U16,V16),1)</f>
        <v>1.8</v>
      </c>
    </row>
    <row r="17" customFormat="false" ht="15" hidden="false" customHeight="false" outlineLevel="0" collapsed="false">
      <c r="B17" s="19" t="n">
        <v>12</v>
      </c>
      <c r="C17" s="20" t="s">
        <v>39</v>
      </c>
      <c r="D17" s="21" t="s">
        <v>20</v>
      </c>
      <c r="E17" s="22" t="s">
        <v>21</v>
      </c>
      <c r="F17" s="15" t="n">
        <v>4</v>
      </c>
      <c r="G17" s="16" t="n">
        <v>1</v>
      </c>
      <c r="H17" s="16" t="n">
        <v>5.3</v>
      </c>
      <c r="I17" s="16" t="n">
        <v>1.2</v>
      </c>
      <c r="J17" s="23" t="n">
        <f aca="false">ROUND(AVERAGE(F17:I17),1)</f>
        <v>2.9</v>
      </c>
      <c r="K17" s="15" t="n">
        <v>1</v>
      </c>
      <c r="L17" s="16" t="n">
        <v>1.4</v>
      </c>
      <c r="M17" s="16" t="n">
        <v>1</v>
      </c>
      <c r="N17" s="23" t="n">
        <f aca="false">ROUND(AVERAGE(K17:M17),1)</f>
        <v>1.1</v>
      </c>
      <c r="O17" s="15" t="n">
        <v>3.3</v>
      </c>
      <c r="P17" s="16" t="n">
        <v>1</v>
      </c>
      <c r="Q17" s="16" t="n">
        <v>1</v>
      </c>
      <c r="R17" s="23" t="n">
        <f aca="false">ROUND(AVERAGE(O17:Q17),1)</f>
        <v>1.8</v>
      </c>
      <c r="S17" s="15" t="n">
        <v>2.8</v>
      </c>
      <c r="T17" s="16" t="n">
        <v>3.6</v>
      </c>
      <c r="U17" s="23" t="n">
        <f aca="false">ROUND(AVERAGE(S17:T17),1)</f>
        <v>3.2</v>
      </c>
      <c r="V17" s="23" t="n">
        <f aca="false">Ejercicios!K17</f>
        <v>5.2</v>
      </c>
      <c r="W17" s="23" t="n">
        <f aca="false">ROUND(AVERAGE(J17,N17,R17,U17,V17),1)</f>
        <v>2.8</v>
      </c>
    </row>
    <row r="18" customFormat="false" ht="15" hidden="false" customHeight="false" outlineLevel="0" collapsed="false">
      <c r="B18" s="19" t="n">
        <v>13</v>
      </c>
      <c r="C18" s="20" t="s">
        <v>40</v>
      </c>
      <c r="D18" s="21" t="s">
        <v>41</v>
      </c>
      <c r="E18" s="22" t="s">
        <v>21</v>
      </c>
      <c r="F18" s="15" t="n">
        <v>4.4</v>
      </c>
      <c r="G18" s="16" t="n">
        <v>1.1</v>
      </c>
      <c r="H18" s="16" t="n">
        <v>4.5</v>
      </c>
      <c r="I18" s="16" t="n">
        <v>1.5</v>
      </c>
      <c r="J18" s="23" t="n">
        <f aca="false">ROUND(AVERAGE(F18:I18),1)</f>
        <v>2.9</v>
      </c>
      <c r="K18" s="15" t="n">
        <v>4.4</v>
      </c>
      <c r="L18" s="16" t="n">
        <v>2.6</v>
      </c>
      <c r="M18" s="16" t="n">
        <v>2</v>
      </c>
      <c r="N18" s="23" t="n">
        <f aca="false">ROUND(AVERAGE(K18:M18),1)</f>
        <v>3</v>
      </c>
      <c r="O18" s="15" t="n">
        <v>3</v>
      </c>
      <c r="P18" s="16" t="n">
        <v>6.4</v>
      </c>
      <c r="Q18" s="16" t="n">
        <v>1</v>
      </c>
      <c r="R18" s="23" t="n">
        <f aca="false">ROUND(AVERAGE(O18:Q18),1)</f>
        <v>3.5</v>
      </c>
      <c r="S18" s="15" t="n">
        <v>4.5</v>
      </c>
      <c r="T18" s="16" t="n">
        <v>2.6</v>
      </c>
      <c r="U18" s="23" t="n">
        <f aca="false">ROUND(AVERAGE(S18:T18),1)</f>
        <v>3.6</v>
      </c>
      <c r="V18" s="23" t="n">
        <f aca="false">Ejercicios!K18</f>
        <v>4.8</v>
      </c>
      <c r="W18" s="23" t="n">
        <f aca="false">ROUND(AVERAGE(J18,N18,R18,U18,V18),1)</f>
        <v>3.6</v>
      </c>
    </row>
    <row r="19" customFormat="false" ht="15" hidden="false" customHeight="false" outlineLevel="0" collapsed="false">
      <c r="B19" s="19" t="n">
        <v>14</v>
      </c>
      <c r="C19" s="20" t="s">
        <v>42</v>
      </c>
      <c r="D19" s="21" t="s">
        <v>43</v>
      </c>
      <c r="E19" s="22" t="s">
        <v>21</v>
      </c>
      <c r="F19" s="15" t="n">
        <v>1.3</v>
      </c>
      <c r="G19" s="16" t="n">
        <v>1</v>
      </c>
      <c r="H19" s="16" t="n">
        <v>3</v>
      </c>
      <c r="I19" s="16" t="n">
        <v>1</v>
      </c>
      <c r="J19" s="23" t="n">
        <f aca="false">ROUND(AVERAGE(F19:I19),1)</f>
        <v>1.6</v>
      </c>
      <c r="K19" s="15" t="n">
        <v>1</v>
      </c>
      <c r="L19" s="16" t="n">
        <v>1</v>
      </c>
      <c r="M19" s="16" t="n">
        <v>1.4</v>
      </c>
      <c r="N19" s="23" t="n">
        <f aca="false">ROUND(AVERAGE(K19:M19),1)</f>
        <v>1.1</v>
      </c>
      <c r="O19" s="15" t="n">
        <v>1</v>
      </c>
      <c r="P19" s="16" t="n">
        <v>1.5</v>
      </c>
      <c r="Q19" s="16" t="n">
        <v>1</v>
      </c>
      <c r="R19" s="23" t="n">
        <f aca="false">ROUND(AVERAGE(O19:Q19),1)</f>
        <v>1.2</v>
      </c>
      <c r="S19" s="15" t="n">
        <v>1.5</v>
      </c>
      <c r="T19" s="16" t="n">
        <v>2.8</v>
      </c>
      <c r="U19" s="23" t="n">
        <f aca="false">ROUND(AVERAGE(S19:T19),1)</f>
        <v>2.2</v>
      </c>
      <c r="V19" s="23" t="n">
        <f aca="false">Ejercicios!K19</f>
        <v>4.3</v>
      </c>
      <c r="W19" s="23" t="n">
        <f aca="false">ROUND(AVERAGE(J19,N19,R19,U19,V19),1)</f>
        <v>2.1</v>
      </c>
    </row>
    <row r="20" customFormat="false" ht="15" hidden="false" customHeight="false" outlineLevel="0" collapsed="false">
      <c r="B20" s="19" t="n">
        <v>15</v>
      </c>
      <c r="C20" s="20" t="s">
        <v>44</v>
      </c>
      <c r="D20" s="21" t="s">
        <v>45</v>
      </c>
      <c r="E20" s="22" t="s">
        <v>21</v>
      </c>
      <c r="F20" s="15" t="n">
        <v>7</v>
      </c>
      <c r="G20" s="16" t="n">
        <v>7</v>
      </c>
      <c r="H20" s="16" t="n">
        <v>6.5</v>
      </c>
      <c r="I20" s="24" t="n">
        <v>5.5</v>
      </c>
      <c r="J20" s="23" t="n">
        <f aca="false">ROUND(AVERAGE(F20:I20),1)</f>
        <v>6.5</v>
      </c>
      <c r="K20" s="15" t="n">
        <v>6</v>
      </c>
      <c r="L20" s="16" t="n">
        <v>4.9</v>
      </c>
      <c r="M20" s="24" t="n">
        <v>6.8</v>
      </c>
      <c r="N20" s="23" t="n">
        <f aca="false">ROUND(AVERAGE(K20:M20),1)</f>
        <v>5.9</v>
      </c>
      <c r="O20" s="15" t="n">
        <v>7</v>
      </c>
      <c r="P20" s="16" t="n">
        <v>7</v>
      </c>
      <c r="Q20" s="16" t="n">
        <v>7</v>
      </c>
      <c r="R20" s="23" t="n">
        <f aca="false">ROUND(AVERAGE(O20:Q20),1)</f>
        <v>7</v>
      </c>
      <c r="S20" s="15" t="n">
        <v>4.5</v>
      </c>
      <c r="T20" s="16" t="n">
        <v>6.2</v>
      </c>
      <c r="U20" s="23" t="n">
        <f aca="false">ROUND(AVERAGE(S20:T20),1)</f>
        <v>5.4</v>
      </c>
      <c r="V20" s="23" t="n">
        <f aca="false">Ejercicios!K20</f>
        <v>6.6</v>
      </c>
      <c r="W20" s="23" t="n">
        <f aca="false">ROUND(AVERAGE(J20,N20,R20,U20,V20),1)</f>
        <v>6.3</v>
      </c>
    </row>
    <row r="21" customFormat="false" ht="15" hidden="false" customHeight="false" outlineLevel="0" collapsed="false">
      <c r="B21" s="19" t="n">
        <v>16</v>
      </c>
      <c r="C21" s="20" t="s">
        <v>46</v>
      </c>
      <c r="D21" s="21" t="s">
        <v>47</v>
      </c>
      <c r="E21" s="22" t="s">
        <v>21</v>
      </c>
      <c r="F21" s="15" t="n">
        <v>4</v>
      </c>
      <c r="G21" s="16" t="n">
        <v>6.8</v>
      </c>
      <c r="H21" s="16" t="n">
        <v>4</v>
      </c>
      <c r="I21" s="16" t="n">
        <v>1</v>
      </c>
      <c r="J21" s="23" t="n">
        <f aca="false">ROUND(AVERAGE(F21:I21),1)</f>
        <v>4</v>
      </c>
      <c r="K21" s="15" t="n">
        <v>3.4</v>
      </c>
      <c r="L21" s="16" t="n">
        <v>3.2</v>
      </c>
      <c r="M21" s="16" t="n">
        <v>6.4</v>
      </c>
      <c r="N21" s="23" t="n">
        <f aca="false">ROUND(AVERAGE(K21:M21),1)</f>
        <v>4.3</v>
      </c>
      <c r="O21" s="15" t="n">
        <v>7</v>
      </c>
      <c r="P21" s="16" t="n">
        <v>1.5</v>
      </c>
      <c r="Q21" s="24" t="n">
        <v>4.6</v>
      </c>
      <c r="R21" s="23" t="n">
        <f aca="false">ROUND(AVERAGE(O21:Q21),1)</f>
        <v>4.4</v>
      </c>
      <c r="S21" s="15" t="n">
        <v>4</v>
      </c>
      <c r="T21" s="16" t="n">
        <v>4</v>
      </c>
      <c r="U21" s="23" t="n">
        <f aca="false">ROUND(AVERAGE(S21:T21),1)</f>
        <v>4</v>
      </c>
      <c r="V21" s="23" t="n">
        <f aca="false">Ejercicios!K21</f>
        <v>6.4</v>
      </c>
      <c r="W21" s="23" t="n">
        <f aca="false">ROUND(AVERAGE(J21,N21,R21,U21,V21),1)</f>
        <v>4.6</v>
      </c>
    </row>
    <row r="22" customFormat="false" ht="15" hidden="false" customHeight="false" outlineLevel="0" collapsed="false">
      <c r="B22" s="19" t="n">
        <v>17</v>
      </c>
      <c r="C22" s="20" t="s">
        <v>48</v>
      </c>
      <c r="D22" s="21" t="s">
        <v>49</v>
      </c>
      <c r="E22" s="22" t="s">
        <v>21</v>
      </c>
      <c r="F22" s="15" t="n">
        <v>1</v>
      </c>
      <c r="G22" s="16" t="n">
        <v>1</v>
      </c>
      <c r="H22" s="16" t="n">
        <v>2.8</v>
      </c>
      <c r="I22" s="16" t="n">
        <v>1</v>
      </c>
      <c r="J22" s="23" t="n">
        <f aca="false">ROUND(AVERAGE(F22:I22),1)</f>
        <v>1.5</v>
      </c>
      <c r="K22" s="15" t="n">
        <v>1</v>
      </c>
      <c r="L22" s="16" t="n">
        <v>1.5</v>
      </c>
      <c r="M22" s="16" t="n">
        <v>1</v>
      </c>
      <c r="N22" s="23" t="n">
        <f aca="false">ROUND(AVERAGE(K22:M22),1)</f>
        <v>1.2</v>
      </c>
      <c r="O22" s="15" t="n">
        <v>1</v>
      </c>
      <c r="P22" s="16" t="n">
        <v>5</v>
      </c>
      <c r="Q22" s="16" t="n">
        <v>1</v>
      </c>
      <c r="R22" s="23" t="n">
        <f aca="false">ROUND(AVERAGE(O22:Q22),1)</f>
        <v>2.3</v>
      </c>
      <c r="S22" s="15" t="n">
        <v>1.2</v>
      </c>
      <c r="T22" s="16" t="n">
        <v>1.3</v>
      </c>
      <c r="U22" s="23" t="n">
        <f aca="false">ROUND(AVERAGE(S22:T22),1)</f>
        <v>1.3</v>
      </c>
      <c r="V22" s="23" t="n">
        <f aca="false">Ejercicios!K22</f>
        <v>4.3</v>
      </c>
      <c r="W22" s="23" t="n">
        <f aca="false">ROUND(AVERAGE(J22,N22,R22,U22,V22),1)</f>
        <v>2.1</v>
      </c>
    </row>
    <row r="23" customFormat="false" ht="15" hidden="false" customHeight="false" outlineLevel="0" collapsed="false">
      <c r="B23" s="19" t="n">
        <v>18</v>
      </c>
      <c r="C23" s="20" t="s">
        <v>50</v>
      </c>
      <c r="D23" s="21" t="s">
        <v>51</v>
      </c>
      <c r="E23" s="22" t="s">
        <v>21</v>
      </c>
      <c r="F23" s="15" t="n">
        <v>1</v>
      </c>
      <c r="G23" s="16" t="n">
        <v>1</v>
      </c>
      <c r="H23" s="16" t="n">
        <v>4.8</v>
      </c>
      <c r="I23" s="16" t="n">
        <v>1</v>
      </c>
      <c r="J23" s="23" t="n">
        <f aca="false">ROUND(AVERAGE(F23:I23),1)</f>
        <v>2</v>
      </c>
      <c r="K23" s="15" t="n">
        <v>1</v>
      </c>
      <c r="L23" s="16" t="n">
        <v>1</v>
      </c>
      <c r="M23" s="16" t="n">
        <v>1</v>
      </c>
      <c r="N23" s="23" t="n">
        <f aca="false">ROUND(AVERAGE(K23:M23),1)</f>
        <v>1</v>
      </c>
      <c r="O23" s="15" t="n">
        <v>1</v>
      </c>
      <c r="P23" s="16" t="n">
        <v>1</v>
      </c>
      <c r="Q23" s="16" t="n">
        <v>1</v>
      </c>
      <c r="R23" s="23" t="n">
        <f aca="false">ROUND(AVERAGE(O23:Q23),1)</f>
        <v>1</v>
      </c>
      <c r="S23" s="26"/>
      <c r="T23" s="27"/>
      <c r="U23" s="28" t="n">
        <v>1</v>
      </c>
      <c r="V23" s="23" t="n">
        <f aca="false">Ejercicios!K23</f>
        <v>1.5</v>
      </c>
      <c r="W23" s="23" t="n">
        <f aca="false">ROUND(AVERAGE(J23,N23,R23,U23,V23),1)</f>
        <v>1.3</v>
      </c>
    </row>
    <row r="24" customFormat="false" ht="15" hidden="false" customHeight="false" outlineLevel="0" collapsed="false">
      <c r="B24" s="19" t="n">
        <v>19</v>
      </c>
      <c r="C24" s="20" t="s">
        <v>52</v>
      </c>
      <c r="D24" s="21" t="s">
        <v>53</v>
      </c>
      <c r="E24" s="22" t="s">
        <v>21</v>
      </c>
      <c r="F24" s="15" t="n">
        <v>2</v>
      </c>
      <c r="G24" s="16" t="n">
        <v>1</v>
      </c>
      <c r="H24" s="16" t="n">
        <v>4.5</v>
      </c>
      <c r="I24" s="16" t="n">
        <v>1</v>
      </c>
      <c r="J24" s="23" t="n">
        <f aca="false">ROUND(AVERAGE(F24:I24),1)</f>
        <v>2.1</v>
      </c>
      <c r="K24" s="26"/>
      <c r="L24" s="27"/>
      <c r="M24" s="27"/>
      <c r="N24" s="28" t="n">
        <v>1</v>
      </c>
      <c r="O24" s="29" t="n">
        <v>1</v>
      </c>
      <c r="P24" s="30" t="n">
        <v>2.5</v>
      </c>
      <c r="Q24" s="30" t="n">
        <v>1</v>
      </c>
      <c r="R24" s="31" t="n">
        <f aca="false">ROUND(AVERAGE(O24:Q24),1)</f>
        <v>1.5</v>
      </c>
      <c r="S24" s="29" t="n">
        <v>2.2</v>
      </c>
      <c r="T24" s="30" t="n">
        <v>3.8</v>
      </c>
      <c r="U24" s="31" t="n">
        <f aca="false">ROUND(AVERAGE(S24:T24),1)</f>
        <v>3</v>
      </c>
      <c r="V24" s="31" t="n">
        <f aca="false">Ejercicios!K24</f>
        <v>3.6</v>
      </c>
      <c r="W24" s="31" t="n">
        <f aca="false">ROUND(AVERAGE(J24,N24,R24,U24,V24),1)</f>
        <v>2.2</v>
      </c>
    </row>
    <row r="25" customFormat="false" ht="15" hidden="false" customHeight="false" outlineLevel="0" collapsed="false">
      <c r="B25" s="19" t="n">
        <v>20</v>
      </c>
      <c r="C25" s="20" t="s">
        <v>54</v>
      </c>
      <c r="D25" s="21" t="s">
        <v>20</v>
      </c>
      <c r="E25" s="22" t="s">
        <v>21</v>
      </c>
      <c r="F25" s="15" t="n">
        <v>2.4</v>
      </c>
      <c r="G25" s="16" t="n">
        <v>3.5</v>
      </c>
      <c r="H25" s="16" t="n">
        <v>3.5</v>
      </c>
      <c r="I25" s="16" t="n">
        <v>1.2</v>
      </c>
      <c r="J25" s="23" t="n">
        <f aca="false">ROUND(AVERAGE(F25:I25),1)</f>
        <v>2.7</v>
      </c>
      <c r="K25" s="15" t="n">
        <v>1.3</v>
      </c>
      <c r="L25" s="16" t="n">
        <v>2</v>
      </c>
      <c r="M25" s="16" t="n">
        <v>1.8</v>
      </c>
      <c r="N25" s="23" t="n">
        <f aca="false">ROUND(AVERAGE(K25:M25),1)</f>
        <v>1.7</v>
      </c>
      <c r="O25" s="15" t="n">
        <v>3</v>
      </c>
      <c r="P25" s="16" t="n">
        <v>1</v>
      </c>
      <c r="Q25" s="16" t="n">
        <v>1</v>
      </c>
      <c r="R25" s="23" t="n">
        <f aca="false">ROUND(AVERAGE(O25:Q25),1)</f>
        <v>1.7</v>
      </c>
      <c r="S25" s="15" t="n">
        <v>4.7</v>
      </c>
      <c r="T25" s="16" t="n">
        <v>2.1</v>
      </c>
      <c r="U25" s="23" t="n">
        <f aca="false">ROUND(AVERAGE(S25:T25),1)</f>
        <v>3.4</v>
      </c>
      <c r="V25" s="23" t="n">
        <f aca="false">Ejercicios!K25</f>
        <v>5.6</v>
      </c>
      <c r="W25" s="23" t="n">
        <f aca="false">ROUND(AVERAGE(J25,N25,R25,U25,V25),1)</f>
        <v>3</v>
      </c>
    </row>
    <row r="26" customFormat="false" ht="15" hidden="false" customHeight="false" outlineLevel="0" collapsed="false">
      <c r="B26" s="19" t="n">
        <v>21</v>
      </c>
      <c r="C26" s="20" t="s">
        <v>55</v>
      </c>
      <c r="D26" s="21" t="s">
        <v>56</v>
      </c>
      <c r="E26" s="22" t="s">
        <v>21</v>
      </c>
      <c r="F26" s="32" t="n">
        <v>6</v>
      </c>
      <c r="G26" s="16" t="n">
        <v>5.5</v>
      </c>
      <c r="H26" s="16" t="n">
        <v>7</v>
      </c>
      <c r="I26" s="16" t="n">
        <v>3</v>
      </c>
      <c r="J26" s="23" t="n">
        <f aca="false">ROUND(AVERAGE(F26:I26),1)</f>
        <v>5.4</v>
      </c>
      <c r="K26" s="29" t="n">
        <v>4.8</v>
      </c>
      <c r="L26" s="16" t="n">
        <v>2.2</v>
      </c>
      <c r="M26" s="16" t="n">
        <v>2.6</v>
      </c>
      <c r="N26" s="23" t="n">
        <f aca="false">ROUND(AVERAGE(K26:M26),1)</f>
        <v>3.2</v>
      </c>
      <c r="O26" s="26"/>
      <c r="P26" s="27"/>
      <c r="Q26" s="27"/>
      <c r="R26" s="28" t="n">
        <v>1</v>
      </c>
      <c r="S26" s="29" t="n">
        <v>2.5</v>
      </c>
      <c r="T26" s="16" t="n">
        <v>5.3</v>
      </c>
      <c r="U26" s="23" t="n">
        <f aca="false">ROUND(AVERAGE(S26:T26),1)</f>
        <v>3.9</v>
      </c>
      <c r="V26" s="23" t="n">
        <f aca="false">Ejercicios!K26</f>
        <v>3.6</v>
      </c>
      <c r="W26" s="23" t="n">
        <f aca="false">ROUND(AVERAGE(J26,N26,R26,U26,V26),1)</f>
        <v>3.4</v>
      </c>
    </row>
    <row r="27" customFormat="false" ht="15" hidden="false" customHeight="false" outlineLevel="0" collapsed="false">
      <c r="B27" s="19" t="n">
        <v>22</v>
      </c>
      <c r="C27" s="20" t="s">
        <v>57</v>
      </c>
      <c r="D27" s="21" t="s">
        <v>58</v>
      </c>
      <c r="E27" s="22" t="s">
        <v>21</v>
      </c>
      <c r="F27" s="15" t="n">
        <v>2.3</v>
      </c>
      <c r="G27" s="16" t="n">
        <v>6.7</v>
      </c>
      <c r="H27" s="16" t="n">
        <v>4.5</v>
      </c>
      <c r="I27" s="16" t="n">
        <v>2</v>
      </c>
      <c r="J27" s="23" t="n">
        <f aca="false">ROUND(AVERAGE(F27:I27),1)</f>
        <v>3.9</v>
      </c>
      <c r="K27" s="15" t="n">
        <v>6.5</v>
      </c>
      <c r="L27" s="16" t="n">
        <v>1.6</v>
      </c>
      <c r="M27" s="16" t="n">
        <v>1</v>
      </c>
      <c r="N27" s="23" t="n">
        <f aca="false">ROUND(AVERAGE(K27:M27),1)</f>
        <v>3</v>
      </c>
      <c r="O27" s="15" t="n">
        <v>3</v>
      </c>
      <c r="P27" s="16" t="n">
        <v>5</v>
      </c>
      <c r="Q27" s="16" t="n">
        <v>2.1</v>
      </c>
      <c r="R27" s="23" t="n">
        <f aca="false">ROUND(AVERAGE(O27:Q27),1)</f>
        <v>3.4</v>
      </c>
      <c r="S27" s="15" t="n">
        <v>3</v>
      </c>
      <c r="T27" s="16" t="n">
        <v>5.3</v>
      </c>
      <c r="U27" s="23" t="n">
        <f aca="false">ROUND(AVERAGE(S27:T27),1)</f>
        <v>4.2</v>
      </c>
      <c r="V27" s="23" t="n">
        <f aca="false">Ejercicios!K27</f>
        <v>5.3</v>
      </c>
      <c r="W27" s="23" t="n">
        <f aca="false">ROUND(AVERAGE(J27,N27,R27,U27,V27),1)</f>
        <v>4</v>
      </c>
    </row>
    <row r="28" customFormat="false" ht="15" hidden="false" customHeight="false" outlineLevel="0" collapsed="false">
      <c r="B28" s="19" t="n">
        <v>23</v>
      </c>
      <c r="C28" s="20" t="s">
        <v>59</v>
      </c>
      <c r="D28" s="21" t="s">
        <v>60</v>
      </c>
      <c r="E28" s="22" t="s">
        <v>21</v>
      </c>
      <c r="F28" s="15" t="n">
        <v>1.7</v>
      </c>
      <c r="G28" s="16" t="n">
        <v>6.7</v>
      </c>
      <c r="H28" s="16" t="n">
        <v>6.5</v>
      </c>
      <c r="I28" s="16" t="n">
        <v>1</v>
      </c>
      <c r="J28" s="23" t="n">
        <f aca="false">ROUND(AVERAGE(F28:I28),1)</f>
        <v>4</v>
      </c>
      <c r="K28" s="15" t="n">
        <v>4.8</v>
      </c>
      <c r="L28" s="16" t="n">
        <v>2.2</v>
      </c>
      <c r="M28" s="16" t="n">
        <v>3.8</v>
      </c>
      <c r="N28" s="23" t="n">
        <f aca="false">ROUND(AVERAGE(K28:M28),1)</f>
        <v>3.6</v>
      </c>
      <c r="O28" s="15" t="n">
        <v>4</v>
      </c>
      <c r="P28" s="16" t="n">
        <v>5.6</v>
      </c>
      <c r="Q28" s="16" t="n">
        <v>5</v>
      </c>
      <c r="R28" s="23" t="n">
        <f aca="false">ROUND(AVERAGE(O28:Q28),1)</f>
        <v>4.9</v>
      </c>
      <c r="S28" s="15" t="n">
        <v>2.5</v>
      </c>
      <c r="T28" s="16" t="n">
        <v>5.3</v>
      </c>
      <c r="U28" s="23" t="n">
        <f aca="false">ROUND(AVERAGE(S28:T28),1)</f>
        <v>3.9</v>
      </c>
      <c r="V28" s="23" t="n">
        <f aca="false">Ejercicios!K28</f>
        <v>5.2</v>
      </c>
      <c r="W28" s="23" t="n">
        <f aca="false">ROUND(AVERAGE(J28,N28,R28,U28,V28),1)</f>
        <v>4.3</v>
      </c>
    </row>
    <row r="29" customFormat="false" ht="15" hidden="false" customHeight="false" outlineLevel="0" collapsed="false">
      <c r="B29" s="19" t="n">
        <v>24</v>
      </c>
      <c r="C29" s="20" t="s">
        <v>61</v>
      </c>
      <c r="D29" s="21" t="s">
        <v>62</v>
      </c>
      <c r="E29" s="22" t="s">
        <v>21</v>
      </c>
      <c r="F29" s="15" t="n">
        <v>2.7</v>
      </c>
      <c r="G29" s="16" t="n">
        <v>3.9</v>
      </c>
      <c r="H29" s="16" t="n">
        <v>4</v>
      </c>
      <c r="I29" s="16" t="n">
        <v>2.5</v>
      </c>
      <c r="J29" s="23" t="n">
        <f aca="false">ROUND(AVERAGE(F29:I29),1)</f>
        <v>3.3</v>
      </c>
      <c r="K29" s="15" t="n">
        <v>5.6</v>
      </c>
      <c r="L29" s="16" t="n">
        <v>3.7</v>
      </c>
      <c r="M29" s="16" t="n">
        <v>1.8</v>
      </c>
      <c r="N29" s="23" t="n">
        <f aca="false">ROUND(AVERAGE(K29:M29),1)</f>
        <v>3.7</v>
      </c>
      <c r="O29" s="15" t="n">
        <v>6</v>
      </c>
      <c r="P29" s="16" t="n">
        <v>6</v>
      </c>
      <c r="Q29" s="16" t="n">
        <v>5.7</v>
      </c>
      <c r="R29" s="23" t="n">
        <f aca="false">ROUND(AVERAGE(O29:Q29),1)</f>
        <v>5.9</v>
      </c>
      <c r="S29" s="15" t="n">
        <v>5</v>
      </c>
      <c r="T29" s="16" t="n">
        <v>5.9</v>
      </c>
      <c r="U29" s="23" t="n">
        <f aca="false">ROUND(AVERAGE(S29:T29),1)</f>
        <v>5.5</v>
      </c>
      <c r="V29" s="23" t="n">
        <f aca="false">Ejercicios!K29</f>
        <v>6.8</v>
      </c>
      <c r="W29" s="23" t="n">
        <f aca="false">ROUND(AVERAGE(J29,N29,R29,U29,V29),1)</f>
        <v>5</v>
      </c>
    </row>
    <row r="30" customFormat="false" ht="15" hidden="false" customHeight="false" outlineLevel="0" collapsed="false">
      <c r="B30" s="19" t="n">
        <v>25</v>
      </c>
      <c r="C30" s="20" t="s">
        <v>63</v>
      </c>
      <c r="D30" s="21" t="s">
        <v>64</v>
      </c>
      <c r="E30" s="22" t="s">
        <v>21</v>
      </c>
      <c r="F30" s="15" t="n">
        <v>3</v>
      </c>
      <c r="G30" s="16" t="n">
        <v>3.7</v>
      </c>
      <c r="H30" s="16" t="n">
        <v>3.5</v>
      </c>
      <c r="I30" s="16" t="n">
        <v>2</v>
      </c>
      <c r="J30" s="23" t="n">
        <f aca="false">ROUND(AVERAGE(F30:I30),1)</f>
        <v>3.1</v>
      </c>
      <c r="K30" s="15" t="n">
        <v>7</v>
      </c>
      <c r="L30" s="16" t="n">
        <v>4</v>
      </c>
      <c r="M30" s="24" t="n">
        <v>5.6</v>
      </c>
      <c r="N30" s="23" t="n">
        <f aca="false">ROUND(AVERAGE(K30:M30),1)</f>
        <v>5.5</v>
      </c>
      <c r="O30" s="15" t="n">
        <v>4.5</v>
      </c>
      <c r="P30" s="16" t="n">
        <v>2</v>
      </c>
      <c r="Q30" s="16" t="n">
        <v>2.7</v>
      </c>
      <c r="R30" s="23" t="n">
        <f aca="false">ROUND(AVERAGE(O30:Q30),1)</f>
        <v>3.1</v>
      </c>
      <c r="S30" s="15" t="n">
        <v>4</v>
      </c>
      <c r="T30" s="16" t="n">
        <v>5.7</v>
      </c>
      <c r="U30" s="23" t="n">
        <f aca="false">ROUND(AVERAGE(S30:T30),1)</f>
        <v>4.9</v>
      </c>
      <c r="V30" s="23" t="n">
        <f aca="false">Ejercicios!K30</f>
        <v>6.5</v>
      </c>
      <c r="W30" s="23" t="n">
        <f aca="false">ROUND(AVERAGE(J30,N30,R30,U30,V30),1)</f>
        <v>4.6</v>
      </c>
    </row>
    <row r="31" customFormat="false" ht="15" hidden="false" customHeight="false" outlineLevel="0" collapsed="false">
      <c r="B31" s="19" t="n">
        <v>26</v>
      </c>
      <c r="C31" s="20" t="s">
        <v>65</v>
      </c>
      <c r="D31" s="21" t="s">
        <v>35</v>
      </c>
      <c r="E31" s="22" t="s">
        <v>21</v>
      </c>
      <c r="F31" s="15" t="n">
        <v>1.9</v>
      </c>
      <c r="G31" s="16" t="n">
        <v>1</v>
      </c>
      <c r="H31" s="16" t="n">
        <v>4.8</v>
      </c>
      <c r="I31" s="16" t="n">
        <v>1</v>
      </c>
      <c r="J31" s="23" t="n">
        <f aca="false">ROUND(AVERAGE(F31:I31),1)</f>
        <v>2.2</v>
      </c>
      <c r="K31" s="26"/>
      <c r="L31" s="27"/>
      <c r="M31" s="27"/>
      <c r="N31" s="28" t="n">
        <v>1</v>
      </c>
      <c r="O31" s="29" t="n">
        <v>1</v>
      </c>
      <c r="P31" s="30" t="n">
        <v>1</v>
      </c>
      <c r="Q31" s="30" t="n">
        <v>2</v>
      </c>
      <c r="R31" s="31" t="n">
        <f aca="false">ROUND(AVERAGE(O31:Q31),1)</f>
        <v>1.3</v>
      </c>
      <c r="S31" s="29" t="n">
        <v>1</v>
      </c>
      <c r="T31" s="30" t="n">
        <v>1.2</v>
      </c>
      <c r="U31" s="31" t="n">
        <f aca="false">ROUND(AVERAGE(S31:T31),1)</f>
        <v>1.1</v>
      </c>
      <c r="V31" s="31" t="n">
        <f aca="false">Ejercicios!K31</f>
        <v>3.8</v>
      </c>
      <c r="W31" s="31" t="n">
        <f aca="false">ROUND(AVERAGE(J31,N31,R31,U31,V31),1)</f>
        <v>1.9</v>
      </c>
    </row>
    <row r="32" customFormat="false" ht="15" hidden="false" customHeight="false" outlineLevel="0" collapsed="false">
      <c r="B32" s="19" t="n">
        <v>27</v>
      </c>
      <c r="C32" s="20" t="s">
        <v>66</v>
      </c>
      <c r="D32" s="21" t="s">
        <v>41</v>
      </c>
      <c r="E32" s="22" t="s">
        <v>21</v>
      </c>
      <c r="F32" s="15" t="n">
        <v>1</v>
      </c>
      <c r="G32" s="16" t="n">
        <v>5.8</v>
      </c>
      <c r="H32" s="16" t="n">
        <v>4.3</v>
      </c>
      <c r="I32" s="16" t="n">
        <v>1.5</v>
      </c>
      <c r="J32" s="23" t="n">
        <f aca="false">ROUND(AVERAGE(F32:I32),1)</f>
        <v>3.2</v>
      </c>
      <c r="K32" s="15" t="n">
        <v>1</v>
      </c>
      <c r="L32" s="16" t="n">
        <v>1</v>
      </c>
      <c r="M32" s="16" t="n">
        <v>1</v>
      </c>
      <c r="N32" s="23" t="n">
        <f aca="false">ROUND(AVERAGE(K32:M32),1)</f>
        <v>1</v>
      </c>
      <c r="O32" s="15" t="n">
        <v>7</v>
      </c>
      <c r="P32" s="16" t="n">
        <v>3</v>
      </c>
      <c r="Q32" s="16" t="n">
        <v>3.6</v>
      </c>
      <c r="R32" s="23" t="n">
        <f aca="false">ROUND(AVERAGE(O32:Q32),1)</f>
        <v>4.5</v>
      </c>
      <c r="S32" s="15" t="n">
        <v>4.7</v>
      </c>
      <c r="T32" s="16" t="n">
        <v>3.1</v>
      </c>
      <c r="U32" s="23" t="n">
        <f aca="false">ROUND(AVERAGE(S32:T32),1)</f>
        <v>3.9</v>
      </c>
      <c r="V32" s="23" t="n">
        <f aca="false">Ejercicios!K32</f>
        <v>5.4</v>
      </c>
      <c r="W32" s="23" t="n">
        <f aca="false">ROUND(AVERAGE(J32,N32,R32,U32,V32),1)</f>
        <v>3.6</v>
      </c>
    </row>
    <row r="33" customFormat="false" ht="15" hidden="false" customHeight="false" outlineLevel="0" collapsed="false">
      <c r="B33" s="19" t="n">
        <v>28</v>
      </c>
      <c r="C33" s="20" t="s">
        <v>67</v>
      </c>
      <c r="D33" s="21" t="s">
        <v>56</v>
      </c>
      <c r="E33" s="22" t="s">
        <v>21</v>
      </c>
      <c r="F33" s="15" t="n">
        <v>4</v>
      </c>
      <c r="G33" s="16" t="n">
        <v>1</v>
      </c>
      <c r="H33" s="16" t="n">
        <v>5</v>
      </c>
      <c r="I33" s="16" t="n">
        <v>1</v>
      </c>
      <c r="J33" s="23" t="n">
        <f aca="false">ROUND(AVERAGE(F33:I33),1)</f>
        <v>2.8</v>
      </c>
      <c r="K33" s="15" t="n">
        <v>1.3</v>
      </c>
      <c r="L33" s="16" t="n">
        <v>1.7</v>
      </c>
      <c r="M33" s="16" t="n">
        <v>1.8</v>
      </c>
      <c r="N33" s="23" t="n">
        <f aca="false">ROUND(AVERAGE(K33:M33),1)</f>
        <v>1.6</v>
      </c>
      <c r="O33" s="15" t="n">
        <v>3.8</v>
      </c>
      <c r="P33" s="16" t="n">
        <v>1</v>
      </c>
      <c r="Q33" s="16" t="n">
        <v>1.1</v>
      </c>
      <c r="R33" s="23" t="n">
        <f aca="false">ROUND(AVERAGE(O33:Q33),1)</f>
        <v>2</v>
      </c>
      <c r="S33" s="26"/>
      <c r="T33" s="27"/>
      <c r="U33" s="28" t="n">
        <v>1</v>
      </c>
      <c r="V33" s="23" t="n">
        <f aca="false">Ejercicios!K33</f>
        <v>3.7</v>
      </c>
      <c r="W33" s="23" t="n">
        <f aca="false">ROUND(AVERAGE(J33,N33,R33,U33,V33),1)</f>
        <v>2.2</v>
      </c>
    </row>
    <row r="34" customFormat="false" ht="15" hidden="false" customHeight="false" outlineLevel="0" collapsed="false">
      <c r="B34" s="19" t="n">
        <v>29</v>
      </c>
      <c r="C34" s="20" t="s">
        <v>68</v>
      </c>
      <c r="D34" s="21" t="s">
        <v>69</v>
      </c>
      <c r="E34" s="22" t="s">
        <v>21</v>
      </c>
      <c r="F34" s="15" t="n">
        <v>3.5</v>
      </c>
      <c r="G34" s="16" t="n">
        <v>1</v>
      </c>
      <c r="H34" s="16" t="n">
        <v>4.3</v>
      </c>
      <c r="I34" s="16" t="n">
        <v>1</v>
      </c>
      <c r="J34" s="23" t="n">
        <f aca="false">ROUND(AVERAGE(F34:I34),1)</f>
        <v>2.5</v>
      </c>
      <c r="K34" s="15" t="n">
        <v>1</v>
      </c>
      <c r="L34" s="16" t="n">
        <v>1.7</v>
      </c>
      <c r="M34" s="16" t="n">
        <v>1</v>
      </c>
      <c r="N34" s="23" t="n">
        <f aca="false">ROUND(AVERAGE(K34:M34),1)</f>
        <v>1.2</v>
      </c>
      <c r="O34" s="15" t="n">
        <v>1</v>
      </c>
      <c r="P34" s="16" t="n">
        <v>1</v>
      </c>
      <c r="Q34" s="16" t="n">
        <v>1</v>
      </c>
      <c r="R34" s="23" t="n">
        <f aca="false">ROUND(AVERAGE(O34:Q34),1)</f>
        <v>1</v>
      </c>
      <c r="S34" s="15" t="n">
        <v>3.8</v>
      </c>
      <c r="T34" s="16" t="n">
        <v>2.5</v>
      </c>
      <c r="U34" s="23" t="n">
        <f aca="false">ROUND(AVERAGE(S34:T34),1)</f>
        <v>3.2</v>
      </c>
      <c r="V34" s="23" t="n">
        <f aca="false">Ejercicios!K34</f>
        <v>2.8</v>
      </c>
      <c r="W34" s="23" t="n">
        <f aca="false">ROUND(AVERAGE(J34,N34,R34,U34,V34),1)</f>
        <v>2.1</v>
      </c>
    </row>
    <row r="35" customFormat="false" ht="15" hidden="false" customHeight="false" outlineLevel="0" collapsed="false">
      <c r="B35" s="19" t="n">
        <v>30</v>
      </c>
      <c r="C35" s="20" t="s">
        <v>70</v>
      </c>
      <c r="D35" s="21" t="s">
        <v>43</v>
      </c>
      <c r="E35" s="22" t="s">
        <v>21</v>
      </c>
      <c r="F35" s="15" t="n">
        <v>6</v>
      </c>
      <c r="G35" s="16" t="n">
        <v>6</v>
      </c>
      <c r="H35" s="16" t="n">
        <v>5</v>
      </c>
      <c r="I35" s="16" t="n">
        <v>1</v>
      </c>
      <c r="J35" s="23" t="n">
        <f aca="false">ROUND(AVERAGE(F35:I35),1)</f>
        <v>4.5</v>
      </c>
      <c r="K35" s="15" t="n">
        <v>2</v>
      </c>
      <c r="L35" s="16" t="n">
        <v>1.9</v>
      </c>
      <c r="M35" s="16" t="n">
        <v>1</v>
      </c>
      <c r="N35" s="23" t="n">
        <f aca="false">ROUND(AVERAGE(K35:M35),1)</f>
        <v>1.6</v>
      </c>
      <c r="O35" s="15" t="n">
        <v>3</v>
      </c>
      <c r="P35" s="16" t="n">
        <v>1</v>
      </c>
      <c r="Q35" s="16" t="n">
        <v>4.3</v>
      </c>
      <c r="R35" s="23" t="n">
        <f aca="false">ROUND(AVERAGE(O35:Q35),1)</f>
        <v>2.8</v>
      </c>
      <c r="S35" s="15" t="n">
        <v>5.5</v>
      </c>
      <c r="T35" s="16" t="n">
        <v>4.2</v>
      </c>
      <c r="U35" s="23" t="n">
        <f aca="false">ROUND(AVERAGE(S35:T35),1)</f>
        <v>4.9</v>
      </c>
      <c r="V35" s="23" t="n">
        <f aca="false">Ejercicios!K35</f>
        <v>3.7</v>
      </c>
      <c r="W35" s="23" t="n">
        <f aca="false">ROUND(AVERAGE(J35,N35,R35,U35,V35),1)</f>
        <v>3.5</v>
      </c>
    </row>
    <row r="36" customFormat="false" ht="15" hidden="false" customHeight="false" outlineLevel="0" collapsed="false">
      <c r="B36" s="19" t="n">
        <v>31</v>
      </c>
      <c r="C36" s="20" t="s">
        <v>71</v>
      </c>
      <c r="D36" s="21" t="s">
        <v>25</v>
      </c>
      <c r="E36" s="22" t="s">
        <v>21</v>
      </c>
      <c r="F36" s="15" t="n">
        <v>3.1</v>
      </c>
      <c r="G36" s="16" t="n">
        <v>1</v>
      </c>
      <c r="H36" s="16" t="n">
        <v>4</v>
      </c>
      <c r="I36" s="16" t="n">
        <v>1</v>
      </c>
      <c r="J36" s="23" t="n">
        <f aca="false">ROUND(AVERAGE(F36:I36),1)</f>
        <v>2.3</v>
      </c>
      <c r="K36" s="15" t="n">
        <v>1.3</v>
      </c>
      <c r="L36" s="16" t="n">
        <v>1</v>
      </c>
      <c r="M36" s="16" t="n">
        <v>1</v>
      </c>
      <c r="N36" s="23" t="n">
        <f aca="false">ROUND(AVERAGE(K36:M36),1)</f>
        <v>1.1</v>
      </c>
      <c r="O36" s="15" t="n">
        <v>7</v>
      </c>
      <c r="P36" s="16" t="n">
        <v>1</v>
      </c>
      <c r="Q36" s="16" t="n">
        <v>1</v>
      </c>
      <c r="R36" s="23" t="n">
        <f aca="false">ROUND(AVERAGE(O36:Q36),1)</f>
        <v>3</v>
      </c>
      <c r="S36" s="15" t="n">
        <v>4.5</v>
      </c>
      <c r="T36" s="16" t="n">
        <v>1.7</v>
      </c>
      <c r="U36" s="23" t="n">
        <f aca="false">ROUND(AVERAGE(S36:T36),1)</f>
        <v>3.1</v>
      </c>
      <c r="V36" s="23" t="n">
        <f aca="false">Ejercicios!K36</f>
        <v>4.8</v>
      </c>
      <c r="W36" s="23" t="n">
        <f aca="false">ROUND(AVERAGE(J36,N36,R36,U36,V36),1)</f>
        <v>2.9</v>
      </c>
    </row>
    <row r="37" customFormat="false" ht="15" hidden="false" customHeight="false" outlineLevel="0" collapsed="false">
      <c r="B37" s="19" t="n">
        <v>32</v>
      </c>
      <c r="C37" s="20" t="s">
        <v>72</v>
      </c>
      <c r="D37" s="21" t="s">
        <v>73</v>
      </c>
      <c r="E37" s="22" t="s">
        <v>21</v>
      </c>
      <c r="F37" s="15" t="n">
        <v>1</v>
      </c>
      <c r="G37" s="16" t="n">
        <v>1</v>
      </c>
      <c r="H37" s="16" t="n">
        <v>4.5</v>
      </c>
      <c r="I37" s="16" t="n">
        <v>2</v>
      </c>
      <c r="J37" s="23" t="n">
        <f aca="false">ROUND(AVERAGE(F37:I37),1)</f>
        <v>2.1</v>
      </c>
      <c r="K37" s="15" t="n">
        <v>3</v>
      </c>
      <c r="L37" s="16" t="n">
        <v>1.8</v>
      </c>
      <c r="M37" s="24" t="n">
        <v>2.2</v>
      </c>
      <c r="N37" s="23" t="n">
        <f aca="false">ROUND(AVERAGE(K37:M37),1)</f>
        <v>2.3</v>
      </c>
      <c r="O37" s="15" t="n">
        <v>1.5</v>
      </c>
      <c r="P37" s="16" t="n">
        <v>1</v>
      </c>
      <c r="Q37" s="16" t="n">
        <v>1</v>
      </c>
      <c r="R37" s="23" t="n">
        <f aca="false">ROUND(AVERAGE(O37:Q37),1)</f>
        <v>1.2</v>
      </c>
      <c r="S37" s="15" t="n">
        <v>3.5</v>
      </c>
      <c r="T37" s="16" t="n">
        <v>2.8</v>
      </c>
      <c r="U37" s="23" t="n">
        <f aca="false">ROUND(AVERAGE(S37:T37),1)</f>
        <v>3.2</v>
      </c>
      <c r="V37" s="23" t="n">
        <f aca="false">Ejercicios!K37</f>
        <v>3.2</v>
      </c>
      <c r="W37" s="23" t="n">
        <f aca="false">ROUND(AVERAGE(J37,N37,R37,U37,V37),1)</f>
        <v>2.4</v>
      </c>
    </row>
    <row r="38" customFormat="false" ht="15" hidden="false" customHeight="false" outlineLevel="0" collapsed="false">
      <c r="B38" s="19" t="n">
        <v>33</v>
      </c>
      <c r="C38" s="20" t="s">
        <v>74</v>
      </c>
      <c r="D38" s="21" t="s">
        <v>75</v>
      </c>
      <c r="E38" s="22" t="s">
        <v>21</v>
      </c>
      <c r="F38" s="15" t="n">
        <v>3</v>
      </c>
      <c r="G38" s="16" t="n">
        <v>1</v>
      </c>
      <c r="H38" s="16" t="n">
        <v>4</v>
      </c>
      <c r="I38" s="16" t="n">
        <v>1</v>
      </c>
      <c r="J38" s="23" t="n">
        <f aca="false">ROUND(AVERAGE(F38:I38),1)</f>
        <v>2.3</v>
      </c>
      <c r="K38" s="15" t="n">
        <v>1.3</v>
      </c>
      <c r="L38" s="16" t="n">
        <v>1.4</v>
      </c>
      <c r="M38" s="16" t="n">
        <v>1</v>
      </c>
      <c r="N38" s="23" t="n">
        <f aca="false">ROUND(AVERAGE(K38:M38),1)</f>
        <v>1.2</v>
      </c>
      <c r="O38" s="15" t="n">
        <v>1</v>
      </c>
      <c r="P38" s="16" t="n">
        <v>1</v>
      </c>
      <c r="Q38" s="16" t="n">
        <v>1</v>
      </c>
      <c r="R38" s="23" t="n">
        <f aca="false">ROUND(AVERAGE(O38:Q38),1)</f>
        <v>1</v>
      </c>
      <c r="S38" s="15" t="n">
        <v>3.5</v>
      </c>
      <c r="T38" s="16" t="n">
        <v>4.3</v>
      </c>
      <c r="U38" s="23" t="n">
        <f aca="false">ROUND(AVERAGE(S38:T38),1)</f>
        <v>3.9</v>
      </c>
      <c r="V38" s="23" t="n">
        <f aca="false">Ejercicios!K38</f>
        <v>3.8</v>
      </c>
      <c r="W38" s="23" t="n">
        <f aca="false">ROUND(AVERAGE(J38,N38,R38,U38,V38),1)</f>
        <v>2.4</v>
      </c>
    </row>
    <row r="39" customFormat="false" ht="15" hidden="false" customHeight="false" outlineLevel="0" collapsed="false">
      <c r="B39" s="19" t="n">
        <v>34</v>
      </c>
      <c r="C39" s="20" t="s">
        <v>76</v>
      </c>
      <c r="D39" s="21" t="s">
        <v>37</v>
      </c>
      <c r="E39" s="22" t="s">
        <v>21</v>
      </c>
      <c r="F39" s="15" t="n">
        <v>5.2</v>
      </c>
      <c r="G39" s="16" t="n">
        <v>1</v>
      </c>
      <c r="H39" s="16" t="n">
        <v>6.3</v>
      </c>
      <c r="I39" s="16" t="n">
        <v>1</v>
      </c>
      <c r="J39" s="23" t="n">
        <f aca="false">ROUND(AVERAGE(F39:I39),1)</f>
        <v>3.4</v>
      </c>
      <c r="K39" s="15" t="n">
        <v>6.9</v>
      </c>
      <c r="L39" s="16" t="n">
        <v>2.9</v>
      </c>
      <c r="M39" s="16" t="n">
        <v>5.2</v>
      </c>
      <c r="N39" s="23" t="n">
        <f aca="false">ROUND(AVERAGE(K39:M39),1)</f>
        <v>5</v>
      </c>
      <c r="O39" s="15" t="n">
        <v>7</v>
      </c>
      <c r="P39" s="16" t="n">
        <v>7</v>
      </c>
      <c r="Q39" s="16" t="n">
        <v>2.3</v>
      </c>
      <c r="R39" s="23" t="n">
        <f aca="false">ROUND(AVERAGE(O39:Q39),1)</f>
        <v>5.4</v>
      </c>
      <c r="S39" s="15" t="n">
        <v>4.5</v>
      </c>
      <c r="T39" s="16" t="n">
        <v>5.5</v>
      </c>
      <c r="U39" s="23" t="n">
        <f aca="false">ROUND(AVERAGE(S39:T39),1)</f>
        <v>5</v>
      </c>
      <c r="V39" s="23" t="n">
        <f aca="false">Ejercicios!K39</f>
        <v>4.5</v>
      </c>
      <c r="W39" s="23" t="n">
        <f aca="false">ROUND(AVERAGE(J39,N39,R39,U39,V39),1)</f>
        <v>4.7</v>
      </c>
    </row>
    <row r="40" customFormat="false" ht="15" hidden="false" customHeight="false" outlineLevel="0" collapsed="false">
      <c r="B40" s="19" t="n">
        <v>35</v>
      </c>
      <c r="C40" s="20" t="s">
        <v>77</v>
      </c>
      <c r="D40" s="21" t="s">
        <v>56</v>
      </c>
      <c r="E40" s="22" t="s">
        <v>21</v>
      </c>
      <c r="F40" s="15" t="n">
        <v>3.7</v>
      </c>
      <c r="G40" s="16" t="n">
        <v>1</v>
      </c>
      <c r="H40" s="16" t="n">
        <v>7</v>
      </c>
      <c r="I40" s="16" t="n">
        <v>2</v>
      </c>
      <c r="J40" s="23" t="n">
        <f aca="false">ROUND(AVERAGE(F40:I40),1)</f>
        <v>3.4</v>
      </c>
      <c r="K40" s="15" t="n">
        <v>4.8</v>
      </c>
      <c r="L40" s="16" t="n">
        <v>2.6</v>
      </c>
      <c r="M40" s="16" t="n">
        <v>1</v>
      </c>
      <c r="N40" s="23" t="n">
        <f aca="false">ROUND(AVERAGE(K40:M40),1)</f>
        <v>2.8</v>
      </c>
      <c r="O40" s="15" t="n">
        <v>3</v>
      </c>
      <c r="P40" s="16" t="n">
        <v>2</v>
      </c>
      <c r="Q40" s="16" t="n">
        <v>1</v>
      </c>
      <c r="R40" s="23" t="n">
        <f aca="false">ROUND(AVERAGE(O40:Q40),1)</f>
        <v>2</v>
      </c>
      <c r="S40" s="15" t="n">
        <v>3.5</v>
      </c>
      <c r="T40" s="16" t="n">
        <v>4.3</v>
      </c>
      <c r="U40" s="23" t="n">
        <f aca="false">ROUND(AVERAGE(S40:T40),1)</f>
        <v>3.9</v>
      </c>
      <c r="V40" s="23" t="n">
        <f aca="false">Ejercicios!K40</f>
        <v>4.9</v>
      </c>
      <c r="W40" s="23" t="n">
        <f aca="false">ROUND(AVERAGE(J40,N40,R40,U40,V40),1)</f>
        <v>3.4</v>
      </c>
    </row>
    <row r="41" customFormat="false" ht="15" hidden="false" customHeight="false" outlineLevel="0" collapsed="false">
      <c r="B41" s="19" t="n">
        <v>36</v>
      </c>
      <c r="C41" s="20" t="s">
        <v>78</v>
      </c>
      <c r="D41" s="21" t="s">
        <v>79</v>
      </c>
      <c r="E41" s="22" t="s">
        <v>21</v>
      </c>
      <c r="F41" s="15" t="n">
        <v>3</v>
      </c>
      <c r="G41" s="16" t="n">
        <v>7</v>
      </c>
      <c r="H41" s="16" t="n">
        <v>4.5</v>
      </c>
      <c r="I41" s="16" t="n">
        <v>5</v>
      </c>
      <c r="J41" s="23" t="n">
        <f aca="false">ROUND(AVERAGE(F41:I41),1)</f>
        <v>4.9</v>
      </c>
      <c r="K41" s="15" t="n">
        <v>4.3</v>
      </c>
      <c r="L41" s="16" t="n">
        <v>4.1</v>
      </c>
      <c r="M41" s="16" t="n">
        <v>1</v>
      </c>
      <c r="N41" s="23" t="n">
        <f aca="false">ROUND(AVERAGE(K41:M41),1)</f>
        <v>3.1</v>
      </c>
      <c r="O41" s="15" t="n">
        <v>5</v>
      </c>
      <c r="P41" s="16" t="n">
        <v>6.6</v>
      </c>
      <c r="Q41" s="16" t="n">
        <v>4</v>
      </c>
      <c r="R41" s="23" t="n">
        <f aca="false">ROUND(AVERAGE(O41:Q41),1)</f>
        <v>5.2</v>
      </c>
      <c r="S41" s="15" t="n">
        <v>6.5</v>
      </c>
      <c r="T41" s="16" t="n">
        <v>4.8</v>
      </c>
      <c r="U41" s="23" t="n">
        <f aca="false">ROUND(AVERAGE(S41:T41),1)</f>
        <v>5.7</v>
      </c>
      <c r="V41" s="23" t="n">
        <f aca="false">Ejercicios!K41</f>
        <v>5.4</v>
      </c>
      <c r="W41" s="23" t="n">
        <f aca="false">ROUND(AVERAGE(J41,N41,R41,U41,V41),1)</f>
        <v>4.9</v>
      </c>
    </row>
    <row r="42" customFormat="false" ht="15" hidden="false" customHeight="false" outlineLevel="0" collapsed="false">
      <c r="B42" s="19" t="n">
        <v>37</v>
      </c>
      <c r="C42" s="20" t="s">
        <v>80</v>
      </c>
      <c r="D42" s="21" t="s">
        <v>43</v>
      </c>
      <c r="E42" s="22" t="s">
        <v>21</v>
      </c>
      <c r="F42" s="15" t="n">
        <v>6.2</v>
      </c>
      <c r="G42" s="16" t="n">
        <v>1</v>
      </c>
      <c r="H42" s="16" t="n">
        <v>5</v>
      </c>
      <c r="I42" s="16" t="n">
        <v>1</v>
      </c>
      <c r="J42" s="23" t="n">
        <f aca="false">ROUND(AVERAGE(F42:I42),1)</f>
        <v>3.3</v>
      </c>
      <c r="K42" s="15" t="n">
        <v>1</v>
      </c>
      <c r="L42" s="16" t="n">
        <v>1</v>
      </c>
      <c r="M42" s="16" t="n">
        <v>1</v>
      </c>
      <c r="N42" s="23" t="n">
        <f aca="false">ROUND(AVERAGE(K42:M42),1)</f>
        <v>1</v>
      </c>
      <c r="O42" s="15" t="n">
        <v>3</v>
      </c>
      <c r="P42" s="16" t="n">
        <v>1</v>
      </c>
      <c r="Q42" s="16" t="n">
        <v>1</v>
      </c>
      <c r="R42" s="23" t="n">
        <f aca="false">ROUND(AVERAGE(O42:Q42),1)</f>
        <v>1.7</v>
      </c>
      <c r="S42" s="15" t="n">
        <v>1</v>
      </c>
      <c r="T42" s="16" t="n">
        <v>2.5</v>
      </c>
      <c r="U42" s="23" t="n">
        <f aca="false">ROUND(AVERAGE(S42:T42),1)</f>
        <v>1.8</v>
      </c>
      <c r="V42" s="23" t="n">
        <f aca="false">Ejercicios!K42</f>
        <v>2.3</v>
      </c>
      <c r="W42" s="23" t="n">
        <f aca="false">ROUND(AVERAGE(J42,N42,R42,U42,V42),1)</f>
        <v>2</v>
      </c>
    </row>
    <row r="43" customFormat="false" ht="15" hidden="false" customHeight="false" outlineLevel="0" collapsed="false">
      <c r="B43" s="19" t="n">
        <v>38</v>
      </c>
      <c r="C43" s="20" t="s">
        <v>81</v>
      </c>
      <c r="D43" s="21" t="s">
        <v>20</v>
      </c>
      <c r="E43" s="22" t="s">
        <v>21</v>
      </c>
      <c r="F43" s="15" t="n">
        <v>5.5</v>
      </c>
      <c r="G43" s="16" t="n">
        <v>1</v>
      </c>
      <c r="H43" s="16" t="n">
        <v>3.8</v>
      </c>
      <c r="I43" s="16" t="n">
        <v>2</v>
      </c>
      <c r="J43" s="23" t="n">
        <f aca="false">ROUND(AVERAGE(F43:I43),1)</f>
        <v>3.1</v>
      </c>
      <c r="K43" s="15" t="n">
        <v>1</v>
      </c>
      <c r="L43" s="16" t="n">
        <v>1.7</v>
      </c>
      <c r="M43" s="16" t="n">
        <v>1</v>
      </c>
      <c r="N43" s="23" t="n">
        <f aca="false">ROUND(AVERAGE(K43:M43),1)</f>
        <v>1.2</v>
      </c>
      <c r="O43" s="15" t="n">
        <v>3</v>
      </c>
      <c r="P43" s="16" t="n">
        <v>2</v>
      </c>
      <c r="Q43" s="16" t="n">
        <v>1</v>
      </c>
      <c r="R43" s="23" t="n">
        <f aca="false">ROUND(AVERAGE(O43:Q43),1)</f>
        <v>2</v>
      </c>
      <c r="S43" s="15" t="n">
        <v>1</v>
      </c>
      <c r="T43" s="16" t="n">
        <v>2.5</v>
      </c>
      <c r="U43" s="23" t="n">
        <f aca="false">ROUND(AVERAGE(S43:T43),1)</f>
        <v>1.8</v>
      </c>
      <c r="V43" s="23" t="n">
        <f aca="false">Ejercicios!K43</f>
        <v>4.6</v>
      </c>
      <c r="W43" s="23" t="n">
        <f aca="false">ROUND(AVERAGE(J43,N43,R43,U43,V43),1)</f>
        <v>2.5</v>
      </c>
    </row>
    <row r="44" customFormat="false" ht="15" hidden="false" customHeight="false" outlineLevel="0" collapsed="false">
      <c r="B44" s="19" t="n">
        <v>39</v>
      </c>
      <c r="C44" s="20" t="s">
        <v>82</v>
      </c>
      <c r="D44" s="21" t="s">
        <v>83</v>
      </c>
      <c r="E44" s="22" t="s">
        <v>21</v>
      </c>
      <c r="F44" s="15" t="n">
        <v>2.3</v>
      </c>
      <c r="G44" s="16" t="n">
        <v>5.5</v>
      </c>
      <c r="H44" s="16" t="n">
        <v>5.5</v>
      </c>
      <c r="I44" s="16" t="n">
        <v>4</v>
      </c>
      <c r="J44" s="23" t="n">
        <f aca="false">ROUND(AVERAGE(F44:I44),1)</f>
        <v>4.3</v>
      </c>
      <c r="K44" s="15" t="n">
        <v>7</v>
      </c>
      <c r="L44" s="16" t="n">
        <v>2.5</v>
      </c>
      <c r="M44" s="16" t="n">
        <v>6.7</v>
      </c>
      <c r="N44" s="23" t="n">
        <f aca="false">ROUND(AVERAGE(K44:M44),1)</f>
        <v>5.4</v>
      </c>
      <c r="O44" s="32" t="n">
        <v>3.5</v>
      </c>
      <c r="P44" s="16" t="n">
        <v>1.5</v>
      </c>
      <c r="Q44" s="16" t="n">
        <v>5.3</v>
      </c>
      <c r="R44" s="23" t="n">
        <f aca="false">ROUND(AVERAGE(O44:Q44),1)</f>
        <v>3.4</v>
      </c>
      <c r="S44" s="15" t="n">
        <v>4.5</v>
      </c>
      <c r="T44" s="16" t="n">
        <v>6.6</v>
      </c>
      <c r="U44" s="23" t="n">
        <f aca="false">ROUND(AVERAGE(S44:T44),1)</f>
        <v>5.6</v>
      </c>
      <c r="V44" s="23" t="n">
        <f aca="false">Ejercicios!K44</f>
        <v>5.5</v>
      </c>
      <c r="W44" s="23" t="n">
        <f aca="false">ROUND(AVERAGE(J44,N44,R44,U44,V44),1)</f>
        <v>4.8</v>
      </c>
    </row>
    <row r="45" customFormat="false" ht="15" hidden="false" customHeight="false" outlineLevel="0" collapsed="false">
      <c r="B45" s="19" t="n">
        <v>40</v>
      </c>
      <c r="C45" s="20" t="s">
        <v>84</v>
      </c>
      <c r="D45" s="21" t="s">
        <v>37</v>
      </c>
      <c r="E45" s="22" t="s">
        <v>21</v>
      </c>
      <c r="F45" s="15" t="n">
        <v>2.8</v>
      </c>
      <c r="G45" s="16" t="n">
        <v>1</v>
      </c>
      <c r="H45" s="16" t="n">
        <v>4.3</v>
      </c>
      <c r="I45" s="16" t="n">
        <v>1</v>
      </c>
      <c r="J45" s="23" t="n">
        <f aca="false">ROUND(AVERAGE(F45:I45),1)</f>
        <v>2.3</v>
      </c>
      <c r="K45" s="15" t="n">
        <v>2</v>
      </c>
      <c r="L45" s="16" t="n">
        <v>1.7</v>
      </c>
      <c r="M45" s="16" t="n">
        <v>1</v>
      </c>
      <c r="N45" s="23" t="n">
        <f aca="false">ROUND(AVERAGE(K45:M45),1)</f>
        <v>1.6</v>
      </c>
      <c r="O45" s="15" t="n">
        <v>4</v>
      </c>
      <c r="P45" s="16" t="n">
        <v>3</v>
      </c>
      <c r="Q45" s="16" t="n">
        <v>2.4</v>
      </c>
      <c r="R45" s="23" t="n">
        <f aca="false">ROUND(AVERAGE(O45:Q45),1)</f>
        <v>3.1</v>
      </c>
      <c r="S45" s="15" t="n">
        <v>3.8</v>
      </c>
      <c r="T45" s="16" t="n">
        <v>3.5</v>
      </c>
      <c r="U45" s="23" t="n">
        <f aca="false">ROUND(AVERAGE(S45:T45),1)</f>
        <v>3.7</v>
      </c>
      <c r="V45" s="23" t="n">
        <f aca="false">Ejercicios!K45</f>
        <v>3.3</v>
      </c>
      <c r="W45" s="23" t="n">
        <f aca="false">ROUND(AVERAGE(J45,N45,R45,U45,V45),1)</f>
        <v>2.8</v>
      </c>
    </row>
    <row r="46" customFormat="false" ht="15" hidden="false" customHeight="false" outlineLevel="0" collapsed="false">
      <c r="B46" s="19" t="n">
        <v>41</v>
      </c>
      <c r="C46" s="20" t="s">
        <v>85</v>
      </c>
      <c r="D46" s="21" t="s">
        <v>20</v>
      </c>
      <c r="E46" s="22" t="s">
        <v>21</v>
      </c>
      <c r="F46" s="15" t="n">
        <v>3.6</v>
      </c>
      <c r="G46" s="16" t="n">
        <v>1</v>
      </c>
      <c r="H46" s="16" t="n">
        <v>4.3</v>
      </c>
      <c r="I46" s="16" t="n">
        <v>1</v>
      </c>
      <c r="J46" s="23" t="n">
        <f aca="false">ROUND(AVERAGE(F46:I46),1)</f>
        <v>2.5</v>
      </c>
      <c r="K46" s="15" t="n">
        <v>1</v>
      </c>
      <c r="L46" s="16" t="n">
        <v>2</v>
      </c>
      <c r="M46" s="16" t="n">
        <v>1</v>
      </c>
      <c r="N46" s="23" t="n">
        <f aca="false">ROUND(AVERAGE(K46:M46),1)</f>
        <v>1.3</v>
      </c>
      <c r="O46" s="15" t="n">
        <v>6</v>
      </c>
      <c r="P46" s="16" t="n">
        <v>3.5</v>
      </c>
      <c r="Q46" s="16" t="n">
        <v>1</v>
      </c>
      <c r="R46" s="23" t="n">
        <f aca="false">ROUND(AVERAGE(O46:Q46),1)</f>
        <v>3.5</v>
      </c>
      <c r="S46" s="15" t="n">
        <v>4.5</v>
      </c>
      <c r="T46" s="16" t="n">
        <v>1.6</v>
      </c>
      <c r="U46" s="23" t="n">
        <f aca="false">ROUND(AVERAGE(S46:T46),1)</f>
        <v>3.1</v>
      </c>
      <c r="V46" s="23" t="n">
        <f aca="false">Ejercicios!K46</f>
        <v>4.1</v>
      </c>
      <c r="W46" s="23" t="n">
        <f aca="false">ROUND(AVERAGE(J46,N46,R46,U46,V46),1)</f>
        <v>2.9</v>
      </c>
    </row>
    <row r="47" customFormat="false" ht="15" hidden="false" customHeight="false" outlineLevel="0" collapsed="false">
      <c r="B47" s="19" t="n">
        <v>42</v>
      </c>
      <c r="C47" s="20" t="s">
        <v>86</v>
      </c>
      <c r="D47" s="21" t="s">
        <v>87</v>
      </c>
      <c r="E47" s="22" t="s">
        <v>21</v>
      </c>
      <c r="F47" s="15" t="n">
        <v>3.3</v>
      </c>
      <c r="G47" s="16" t="n">
        <v>6.5</v>
      </c>
      <c r="H47" s="16" t="n">
        <v>4.5</v>
      </c>
      <c r="I47" s="16" t="n">
        <v>1.5</v>
      </c>
      <c r="J47" s="23" t="n">
        <f aca="false">ROUND(AVERAGE(F47:I47),1)</f>
        <v>4</v>
      </c>
      <c r="K47" s="15" t="n">
        <v>1</v>
      </c>
      <c r="L47" s="16" t="n">
        <v>3.8</v>
      </c>
      <c r="M47" s="16" t="n">
        <v>3.7</v>
      </c>
      <c r="N47" s="23" t="n">
        <f aca="false">ROUND(AVERAGE(K47:M47),1)</f>
        <v>2.8</v>
      </c>
      <c r="O47" s="15" t="n">
        <v>3</v>
      </c>
      <c r="P47" s="16" t="n">
        <v>2.5</v>
      </c>
      <c r="Q47" s="24" t="n">
        <v>3</v>
      </c>
      <c r="R47" s="23" t="n">
        <f aca="false">ROUND(AVERAGE(O47:Q47),1)</f>
        <v>2.8</v>
      </c>
      <c r="S47" s="15" t="n">
        <v>3</v>
      </c>
      <c r="T47" s="16" t="n">
        <v>5.8</v>
      </c>
      <c r="U47" s="23" t="n">
        <f aca="false">ROUND(AVERAGE(S47:T47),1)</f>
        <v>4.4</v>
      </c>
      <c r="V47" s="23" t="n">
        <f aca="false">Ejercicios!K47</f>
        <v>4.6</v>
      </c>
      <c r="W47" s="23" t="n">
        <f aca="false">ROUND(AVERAGE(J47,N47,R47,U47,V47),1)</f>
        <v>3.7</v>
      </c>
    </row>
    <row r="48" customFormat="false" ht="15" hidden="false" customHeight="false" outlineLevel="0" collapsed="false">
      <c r="B48" s="19" t="n">
        <v>43</v>
      </c>
      <c r="C48" s="20" t="s">
        <v>88</v>
      </c>
      <c r="D48" s="21" t="s">
        <v>47</v>
      </c>
      <c r="E48" s="22" t="s">
        <v>21</v>
      </c>
      <c r="F48" s="15" t="n">
        <v>1.9</v>
      </c>
      <c r="G48" s="16" t="n">
        <v>1</v>
      </c>
      <c r="H48" s="16" t="n">
        <v>4.3</v>
      </c>
      <c r="I48" s="16" t="n">
        <v>1.5</v>
      </c>
      <c r="J48" s="23" t="n">
        <f aca="false">ROUND(AVERAGE(F48:I48),1)</f>
        <v>2.2</v>
      </c>
      <c r="K48" s="15" t="n">
        <v>1.4</v>
      </c>
      <c r="L48" s="16" t="n">
        <v>1.5</v>
      </c>
      <c r="M48" s="16" t="n">
        <v>1</v>
      </c>
      <c r="N48" s="23" t="n">
        <f aca="false">ROUND(AVERAGE(K48:M48),1)</f>
        <v>1.3</v>
      </c>
      <c r="O48" s="15" t="n">
        <v>5</v>
      </c>
      <c r="P48" s="16" t="n">
        <v>1.5</v>
      </c>
      <c r="Q48" s="24" t="n">
        <v>2.4</v>
      </c>
      <c r="R48" s="23" t="n">
        <f aca="false">ROUND(AVERAGE(O48:Q48),1)</f>
        <v>3</v>
      </c>
      <c r="S48" s="15" t="n">
        <v>1.8</v>
      </c>
      <c r="T48" s="16" t="n">
        <v>2.8</v>
      </c>
      <c r="U48" s="23" t="n">
        <f aca="false">ROUND(AVERAGE(S48:T48),1)</f>
        <v>2.3</v>
      </c>
      <c r="V48" s="23" t="n">
        <f aca="false">Ejercicios!K48</f>
        <v>5.2</v>
      </c>
      <c r="W48" s="23" t="n">
        <f aca="false">ROUND(AVERAGE(J48,N48,R48,U48,V48),1)</f>
        <v>2.8</v>
      </c>
    </row>
    <row r="49" customFormat="false" ht="15" hidden="false" customHeight="false" outlineLevel="0" collapsed="false">
      <c r="B49" s="19" t="n">
        <v>44</v>
      </c>
      <c r="C49" s="20" t="s">
        <v>89</v>
      </c>
      <c r="D49" s="21" t="s">
        <v>49</v>
      </c>
      <c r="E49" s="22" t="s">
        <v>21</v>
      </c>
      <c r="F49" s="26"/>
      <c r="G49" s="27"/>
      <c r="H49" s="27"/>
      <c r="I49" s="27"/>
      <c r="J49" s="28" t="n">
        <v>1</v>
      </c>
      <c r="K49" s="29" t="n">
        <v>2.4</v>
      </c>
      <c r="L49" s="30" t="n">
        <v>1.7</v>
      </c>
      <c r="M49" s="30" t="n">
        <v>1</v>
      </c>
      <c r="N49" s="31" t="n">
        <f aca="false">ROUND(AVERAGE(K49:M49),1)</f>
        <v>1.7</v>
      </c>
      <c r="O49" s="29" t="n">
        <v>4.3</v>
      </c>
      <c r="P49" s="30" t="n">
        <v>3</v>
      </c>
      <c r="Q49" s="30" t="n">
        <v>2.3</v>
      </c>
      <c r="R49" s="31" t="n">
        <f aca="false">ROUND(AVERAGE(O49:Q49),1)</f>
        <v>3.2</v>
      </c>
      <c r="S49" s="29" t="n">
        <v>3.5</v>
      </c>
      <c r="T49" s="30" t="n">
        <v>4.5</v>
      </c>
      <c r="U49" s="31" t="n">
        <f aca="false">ROUND(AVERAGE(S49:T49),1)</f>
        <v>4</v>
      </c>
      <c r="V49" s="31" t="n">
        <f aca="false">Ejercicios!K49</f>
        <v>5.4</v>
      </c>
      <c r="W49" s="31" t="n">
        <f aca="false">ROUND(AVERAGE(J49,N49,R49,U49,V49),1)</f>
        <v>3.1</v>
      </c>
    </row>
    <row r="50" customFormat="false" ht="15" hidden="false" customHeight="false" outlineLevel="0" collapsed="false">
      <c r="B50" s="19" t="n">
        <v>45</v>
      </c>
      <c r="C50" s="20" t="s">
        <v>90</v>
      </c>
      <c r="D50" s="21" t="s">
        <v>41</v>
      </c>
      <c r="E50" s="22" t="s">
        <v>21</v>
      </c>
      <c r="F50" s="15" t="n">
        <v>5.5</v>
      </c>
      <c r="G50" s="24" t="n">
        <v>6.6</v>
      </c>
      <c r="H50" s="16" t="n">
        <v>6</v>
      </c>
      <c r="I50" s="24" t="n">
        <v>3.5</v>
      </c>
      <c r="J50" s="23" t="n">
        <f aca="false">ROUND(AVERAGE(F50:I50),1)</f>
        <v>5.4</v>
      </c>
      <c r="K50" s="15" t="n">
        <v>5.4</v>
      </c>
      <c r="L50" s="30" t="n">
        <v>2.5</v>
      </c>
      <c r="M50" s="16" t="n">
        <v>1.8</v>
      </c>
      <c r="N50" s="23" t="n">
        <f aca="false">ROUND(AVERAGE(K50:M50),1)</f>
        <v>3.2</v>
      </c>
      <c r="O50" s="15" t="n">
        <v>7</v>
      </c>
      <c r="P50" s="30" t="n">
        <v>2.5</v>
      </c>
      <c r="Q50" s="16" t="n">
        <v>5</v>
      </c>
      <c r="R50" s="23" t="n">
        <f aca="false">ROUND(AVERAGE(O50:Q50),1)</f>
        <v>4.8</v>
      </c>
      <c r="S50" s="15" t="n">
        <v>4.5</v>
      </c>
      <c r="T50" s="30" t="n">
        <v>6.6</v>
      </c>
      <c r="U50" s="23" t="n">
        <f aca="false">ROUND(AVERAGE(S50:T50),1)</f>
        <v>5.6</v>
      </c>
      <c r="V50" s="23" t="n">
        <f aca="false">Ejercicios!K50</f>
        <v>6.8</v>
      </c>
      <c r="W50" s="23" t="n">
        <f aca="false">ROUND(AVERAGE(J50,N50,R50,U50,V50),1)</f>
        <v>5.2</v>
      </c>
    </row>
    <row r="51" customFormat="false" ht="15" hidden="false" customHeight="false" outlineLevel="0" collapsed="false">
      <c r="B51" s="19" t="n">
        <v>46</v>
      </c>
      <c r="C51" s="20" t="s">
        <v>91</v>
      </c>
      <c r="D51" s="21" t="s">
        <v>92</v>
      </c>
      <c r="E51" s="22" t="s">
        <v>21</v>
      </c>
      <c r="F51" s="15" t="n">
        <v>1</v>
      </c>
      <c r="G51" s="16" t="n">
        <v>1</v>
      </c>
      <c r="H51" s="16" t="n">
        <v>5.5</v>
      </c>
      <c r="I51" s="16" t="n">
        <v>1</v>
      </c>
      <c r="J51" s="23" t="n">
        <f aca="false">ROUND(AVERAGE(F51:I51),1)</f>
        <v>2.1</v>
      </c>
      <c r="K51" s="15" t="n">
        <v>2</v>
      </c>
      <c r="L51" s="16" t="n">
        <v>1.7</v>
      </c>
      <c r="M51" s="16" t="n">
        <v>1</v>
      </c>
      <c r="N51" s="23" t="n">
        <f aca="false">ROUND(AVERAGE(K51:M51),1)</f>
        <v>1.6</v>
      </c>
      <c r="O51" s="15" t="n">
        <v>6</v>
      </c>
      <c r="P51" s="16" t="n">
        <v>1</v>
      </c>
      <c r="Q51" s="24" t="n">
        <v>4.7</v>
      </c>
      <c r="R51" s="23" t="n">
        <f aca="false">ROUND(AVERAGE(O51:Q51),1)</f>
        <v>3.9</v>
      </c>
      <c r="S51" s="15" t="n">
        <v>3.8</v>
      </c>
      <c r="T51" s="16" t="n">
        <v>5.2</v>
      </c>
      <c r="U51" s="23" t="n">
        <f aca="false">ROUND(AVERAGE(S51:T51),1)</f>
        <v>4.5</v>
      </c>
      <c r="V51" s="23" t="n">
        <f aca="false">Ejercicios!K51</f>
        <v>6.3</v>
      </c>
      <c r="W51" s="23" t="n">
        <f aca="false">ROUND(AVERAGE(J51,N51,R51,U51,V51),1)</f>
        <v>3.7</v>
      </c>
    </row>
    <row r="52" customFormat="false" ht="15" hidden="false" customHeight="false" outlineLevel="0" collapsed="false">
      <c r="B52" s="19" t="n">
        <v>47</v>
      </c>
      <c r="C52" s="20" t="s">
        <v>93</v>
      </c>
      <c r="D52" s="21" t="s">
        <v>94</v>
      </c>
      <c r="E52" s="22" t="s">
        <v>21</v>
      </c>
      <c r="F52" s="15" t="n">
        <v>4</v>
      </c>
      <c r="G52" s="16" t="n">
        <v>6.5</v>
      </c>
      <c r="H52" s="16" t="n">
        <v>4.3</v>
      </c>
      <c r="I52" s="16" t="n">
        <v>1.5</v>
      </c>
      <c r="J52" s="23" t="n">
        <f aca="false">ROUND(AVERAGE(F52:I52),1)</f>
        <v>4.1</v>
      </c>
      <c r="K52" s="15" t="n">
        <v>1.1</v>
      </c>
      <c r="L52" s="16" t="n">
        <v>2.5</v>
      </c>
      <c r="M52" s="16" t="n">
        <v>1</v>
      </c>
      <c r="N52" s="23" t="n">
        <f aca="false">ROUND(AVERAGE(K52:M52),1)</f>
        <v>1.5</v>
      </c>
      <c r="O52" s="15" t="n">
        <v>4.5</v>
      </c>
      <c r="P52" s="16" t="n">
        <v>6</v>
      </c>
      <c r="Q52" s="16" t="n">
        <v>2.7</v>
      </c>
      <c r="R52" s="23" t="n">
        <f aca="false">ROUND(AVERAGE(O52:Q52),1)</f>
        <v>4.4</v>
      </c>
      <c r="S52" s="15" t="n">
        <v>3</v>
      </c>
      <c r="T52" s="16" t="n">
        <v>3.5</v>
      </c>
      <c r="U52" s="23" t="n">
        <f aca="false">ROUND(AVERAGE(S52:T52),1)</f>
        <v>3.3</v>
      </c>
      <c r="V52" s="23" t="n">
        <f aca="false">Ejercicios!K52</f>
        <v>4.9</v>
      </c>
      <c r="W52" s="23" t="n">
        <f aca="false">ROUND(AVERAGE(J52,N52,R52,U52,V52),1)</f>
        <v>3.6</v>
      </c>
    </row>
    <row r="53" customFormat="false" ht="15" hidden="false" customHeight="false" outlineLevel="0" collapsed="false">
      <c r="B53" s="19" t="n">
        <v>48</v>
      </c>
      <c r="C53" s="20" t="s">
        <v>95</v>
      </c>
      <c r="D53" s="21" t="s">
        <v>37</v>
      </c>
      <c r="E53" s="22" t="s">
        <v>21</v>
      </c>
      <c r="F53" s="32" t="n">
        <v>3.3</v>
      </c>
      <c r="G53" s="16" t="n">
        <v>5.5</v>
      </c>
      <c r="H53" s="16" t="n">
        <v>7</v>
      </c>
      <c r="I53" s="16" t="n">
        <v>2.5</v>
      </c>
      <c r="J53" s="23" t="n">
        <f aca="false">ROUND(AVERAGE(F53:I53),1)</f>
        <v>4.6</v>
      </c>
      <c r="K53" s="29" t="n">
        <v>4.2</v>
      </c>
      <c r="L53" s="16" t="n">
        <v>1.7</v>
      </c>
      <c r="M53" s="16" t="n">
        <v>6.8</v>
      </c>
      <c r="N53" s="23" t="n">
        <f aca="false">ROUND(AVERAGE(K53:M53),1)</f>
        <v>4.2</v>
      </c>
      <c r="O53" s="29" t="n">
        <v>4.8</v>
      </c>
      <c r="P53" s="16" t="n">
        <v>1.5</v>
      </c>
      <c r="Q53" s="24" t="n">
        <v>5.5</v>
      </c>
      <c r="R53" s="23" t="n">
        <f aca="false">ROUND(AVERAGE(O53:Q53),1)</f>
        <v>3.9</v>
      </c>
      <c r="S53" s="29" t="n">
        <v>1.7</v>
      </c>
      <c r="T53" s="16" t="n">
        <v>3.7</v>
      </c>
      <c r="U53" s="23" t="n">
        <f aca="false">ROUND(AVERAGE(S53:T53),1)</f>
        <v>2.7</v>
      </c>
      <c r="V53" s="23" t="n">
        <f aca="false">Ejercicios!K53</f>
        <v>4.8</v>
      </c>
      <c r="W53" s="23" t="n">
        <f aca="false">ROUND(AVERAGE(J53,N53,R53,U53,V53),1)</f>
        <v>4</v>
      </c>
    </row>
    <row r="54" customFormat="false" ht="15" hidden="false" customHeight="false" outlineLevel="0" collapsed="false">
      <c r="B54" s="19" t="n">
        <v>49</v>
      </c>
      <c r="C54" s="20" t="s">
        <v>96</v>
      </c>
      <c r="D54" s="21" t="s">
        <v>41</v>
      </c>
      <c r="E54" s="22" t="s">
        <v>21</v>
      </c>
      <c r="F54" s="15" t="n">
        <v>1.2</v>
      </c>
      <c r="G54" s="16" t="n">
        <v>2.5</v>
      </c>
      <c r="H54" s="16" t="n">
        <v>6.5</v>
      </c>
      <c r="I54" s="16" t="n">
        <v>2</v>
      </c>
      <c r="J54" s="23" t="n">
        <f aca="false">ROUND(AVERAGE(F54:I54),1)</f>
        <v>3.1</v>
      </c>
      <c r="K54" s="15" t="n">
        <v>1</v>
      </c>
      <c r="L54" s="16" t="n">
        <v>1.2</v>
      </c>
      <c r="M54" s="16" t="n">
        <v>1.5</v>
      </c>
      <c r="N54" s="23" t="n">
        <f aca="false">ROUND(AVERAGE(K54:M54),1)</f>
        <v>1.2</v>
      </c>
      <c r="O54" s="15" t="n">
        <v>7</v>
      </c>
      <c r="P54" s="24" t="n">
        <v>3.7</v>
      </c>
      <c r="Q54" s="16" t="n">
        <v>1</v>
      </c>
      <c r="R54" s="23" t="n">
        <f aca="false">ROUND(AVERAGE(O54:Q54),1)</f>
        <v>3.9</v>
      </c>
      <c r="S54" s="15" t="n">
        <v>1.8</v>
      </c>
      <c r="T54" s="16" t="n">
        <v>5</v>
      </c>
      <c r="U54" s="23" t="n">
        <f aca="false">ROUND(AVERAGE(S54:T54),1)</f>
        <v>3.4</v>
      </c>
      <c r="V54" s="23" t="n">
        <f aca="false">Ejercicios!K54</f>
        <v>6</v>
      </c>
      <c r="W54" s="23" t="n">
        <f aca="false">ROUND(AVERAGE(J54,N54,R54,U54,V54),1)</f>
        <v>3.5</v>
      </c>
    </row>
    <row r="55" customFormat="false" ht="15" hidden="false" customHeight="false" outlineLevel="0" collapsed="false">
      <c r="B55" s="19" t="n">
        <v>50</v>
      </c>
      <c r="C55" s="20" t="s">
        <v>97</v>
      </c>
      <c r="D55" s="21" t="s">
        <v>98</v>
      </c>
      <c r="E55" s="22" t="s">
        <v>21</v>
      </c>
      <c r="F55" s="26"/>
      <c r="G55" s="27"/>
      <c r="H55" s="27"/>
      <c r="I55" s="27"/>
      <c r="J55" s="28" t="n">
        <v>1</v>
      </c>
      <c r="K55" s="29" t="n">
        <v>1</v>
      </c>
      <c r="L55" s="30" t="n">
        <v>1</v>
      </c>
      <c r="M55" s="30" t="n">
        <v>1</v>
      </c>
      <c r="N55" s="31" t="n">
        <f aca="false">ROUND(AVERAGE(K55:M55),1)</f>
        <v>1</v>
      </c>
      <c r="O55" s="29" t="n">
        <v>1</v>
      </c>
      <c r="P55" s="30" t="n">
        <v>1.5</v>
      </c>
      <c r="Q55" s="30" t="n">
        <v>1</v>
      </c>
      <c r="R55" s="31" t="n">
        <f aca="false">ROUND(AVERAGE(O55:Q55),1)</f>
        <v>1.2</v>
      </c>
      <c r="S55" s="29" t="n">
        <v>1</v>
      </c>
      <c r="T55" s="30" t="n">
        <v>1.4</v>
      </c>
      <c r="U55" s="31" t="n">
        <f aca="false">ROUND(AVERAGE(S55:T55),1)</f>
        <v>1.2</v>
      </c>
      <c r="V55" s="31" t="n">
        <f aca="false">Ejercicios!K55</f>
        <v>2.8</v>
      </c>
      <c r="W55" s="31" t="n">
        <f aca="false">ROUND(AVERAGE(J55,N55,R55,U55,V55),1)</f>
        <v>1.4</v>
      </c>
    </row>
    <row r="56" customFormat="false" ht="15" hidden="false" customHeight="false" outlineLevel="0" collapsed="false">
      <c r="B56" s="19" t="n">
        <v>51</v>
      </c>
      <c r="C56" s="20" t="s">
        <v>99</v>
      </c>
      <c r="D56" s="21" t="s">
        <v>100</v>
      </c>
      <c r="E56" s="22" t="s">
        <v>21</v>
      </c>
      <c r="F56" s="15" t="n">
        <v>6</v>
      </c>
      <c r="G56" s="16" t="n">
        <v>1</v>
      </c>
      <c r="H56" s="16" t="n">
        <v>6.5</v>
      </c>
      <c r="I56" s="16" t="n">
        <v>1</v>
      </c>
      <c r="J56" s="23" t="n">
        <f aca="false">ROUND(AVERAGE(F56:I56),1)</f>
        <v>3.6</v>
      </c>
      <c r="K56" s="15" t="n">
        <v>1</v>
      </c>
      <c r="L56" s="16" t="n">
        <v>3.2</v>
      </c>
      <c r="M56" s="16" t="n">
        <v>1.2</v>
      </c>
      <c r="N56" s="23" t="n">
        <f aca="false">ROUND(AVERAGE(K56:M56),1)</f>
        <v>1.8</v>
      </c>
      <c r="O56" s="15" t="n">
        <v>5.3</v>
      </c>
      <c r="P56" s="16" t="n">
        <v>2</v>
      </c>
      <c r="Q56" s="16" t="n">
        <v>2.2</v>
      </c>
      <c r="R56" s="23" t="n">
        <f aca="false">ROUND(AVERAGE(O56:Q56),1)</f>
        <v>3.2</v>
      </c>
      <c r="S56" s="15" t="n">
        <v>4.5</v>
      </c>
      <c r="T56" s="16" t="n">
        <v>6.5</v>
      </c>
      <c r="U56" s="23" t="n">
        <f aca="false">ROUND(AVERAGE(S56:T56),1)</f>
        <v>5.5</v>
      </c>
      <c r="V56" s="23" t="n">
        <f aca="false">Ejercicios!K56</f>
        <v>5.1</v>
      </c>
      <c r="W56" s="23" t="n">
        <f aca="false">ROUND(AVERAGE(J56,N56,R56,U56,V56),1)</f>
        <v>3.8</v>
      </c>
    </row>
    <row r="57" customFormat="false" ht="15" hidden="false" customHeight="false" outlineLevel="0" collapsed="false">
      <c r="B57" s="19" t="n">
        <v>52</v>
      </c>
      <c r="C57" s="20" t="s">
        <v>101</v>
      </c>
      <c r="D57" s="21" t="s">
        <v>41</v>
      </c>
      <c r="E57" s="22" t="s">
        <v>21</v>
      </c>
      <c r="F57" s="15" t="n">
        <v>3.1</v>
      </c>
      <c r="G57" s="16" t="n">
        <v>1</v>
      </c>
      <c r="H57" s="16" t="n">
        <v>3.8</v>
      </c>
      <c r="I57" s="16" t="n">
        <v>1</v>
      </c>
      <c r="J57" s="23" t="n">
        <f aca="false">ROUND(AVERAGE(F57:I57),1)</f>
        <v>2.2</v>
      </c>
      <c r="K57" s="15" t="n">
        <v>2</v>
      </c>
      <c r="L57" s="16" t="n">
        <v>2.7</v>
      </c>
      <c r="M57" s="16" t="n">
        <v>2.8</v>
      </c>
      <c r="N57" s="23" t="n">
        <f aca="false">ROUND(AVERAGE(K57:M57),1)</f>
        <v>2.5</v>
      </c>
      <c r="O57" s="15" t="n">
        <v>3</v>
      </c>
      <c r="P57" s="16" t="n">
        <v>4</v>
      </c>
      <c r="Q57" s="16" t="n">
        <v>1</v>
      </c>
      <c r="R57" s="23" t="n">
        <f aca="false">ROUND(AVERAGE(O57:Q57),1)</f>
        <v>2.7</v>
      </c>
      <c r="S57" s="15" t="n">
        <v>3.7</v>
      </c>
      <c r="T57" s="16" t="n">
        <v>5.7</v>
      </c>
      <c r="U57" s="23" t="n">
        <f aca="false">ROUND(AVERAGE(S57:T57),1)</f>
        <v>4.7</v>
      </c>
      <c r="V57" s="23" t="n">
        <f aca="false">Ejercicios!K57</f>
        <v>5.2</v>
      </c>
      <c r="W57" s="23" t="n">
        <f aca="false">ROUND(AVERAGE(J57,N57,R57,U57,V57),1)</f>
        <v>3.5</v>
      </c>
    </row>
    <row r="58" customFormat="false" ht="15" hidden="false" customHeight="false" outlineLevel="0" collapsed="false">
      <c r="B58" s="19" t="n">
        <v>53</v>
      </c>
      <c r="C58" s="20" t="s">
        <v>102</v>
      </c>
      <c r="D58" s="21" t="s">
        <v>103</v>
      </c>
      <c r="E58" s="22" t="s">
        <v>21</v>
      </c>
      <c r="F58" s="15" t="n">
        <v>6.7</v>
      </c>
      <c r="G58" s="16" t="n">
        <v>6.9</v>
      </c>
      <c r="H58" s="16" t="n">
        <v>6.3</v>
      </c>
      <c r="I58" s="16" t="n">
        <v>2</v>
      </c>
      <c r="J58" s="23" t="n">
        <f aca="false">ROUND(AVERAGE(F58:I58),1)</f>
        <v>5.5</v>
      </c>
      <c r="K58" s="32" t="n">
        <v>4.7</v>
      </c>
      <c r="L58" s="16" t="n">
        <v>3.4</v>
      </c>
      <c r="M58" s="24" t="n">
        <v>5.3</v>
      </c>
      <c r="N58" s="23" t="n">
        <f aca="false">ROUND(AVERAGE(K58:M58),1)</f>
        <v>4.5</v>
      </c>
      <c r="O58" s="32" t="n">
        <v>4.7</v>
      </c>
      <c r="P58" s="16" t="n">
        <v>5.3</v>
      </c>
      <c r="Q58" s="16" t="n">
        <v>3.1</v>
      </c>
      <c r="R58" s="23" t="n">
        <f aca="false">ROUND(AVERAGE(O58:Q58),1)</f>
        <v>4.4</v>
      </c>
      <c r="S58" s="15" t="n">
        <v>6.5</v>
      </c>
      <c r="T58" s="16" t="n">
        <v>7</v>
      </c>
      <c r="U58" s="23" t="n">
        <f aca="false">ROUND(AVERAGE(S58:T58),1)</f>
        <v>6.8</v>
      </c>
      <c r="V58" s="23" t="n">
        <f aca="false">Ejercicios!K58</f>
        <v>4.4</v>
      </c>
      <c r="W58" s="23" t="n">
        <f aca="false">ROUND(AVERAGE(J58,N58,R58,U58,V58),1)</f>
        <v>5.1</v>
      </c>
    </row>
    <row r="59" customFormat="false" ht="15" hidden="false" customHeight="false" outlineLevel="0" collapsed="false">
      <c r="B59" s="19" t="n">
        <v>54</v>
      </c>
      <c r="C59" s="20" t="s">
        <v>104</v>
      </c>
      <c r="D59" s="21" t="s">
        <v>79</v>
      </c>
      <c r="E59" s="22" t="s">
        <v>21</v>
      </c>
      <c r="F59" s="15" t="n">
        <v>4.8</v>
      </c>
      <c r="G59" s="16" t="n">
        <v>1</v>
      </c>
      <c r="H59" s="16" t="n">
        <v>2</v>
      </c>
      <c r="I59" s="16" t="n">
        <v>1</v>
      </c>
      <c r="J59" s="23" t="n">
        <f aca="false">ROUND(AVERAGE(F59:I59),1)</f>
        <v>2.2</v>
      </c>
      <c r="K59" s="15" t="n">
        <v>1</v>
      </c>
      <c r="L59" s="16" t="n">
        <v>1</v>
      </c>
      <c r="M59" s="16" t="n">
        <v>1.2</v>
      </c>
      <c r="N59" s="23" t="n">
        <f aca="false">ROUND(AVERAGE(K59:M59),1)</f>
        <v>1.1</v>
      </c>
      <c r="O59" s="15" t="n">
        <v>5</v>
      </c>
      <c r="P59" s="16" t="n">
        <v>1</v>
      </c>
      <c r="Q59" s="16" t="n">
        <v>1</v>
      </c>
      <c r="R59" s="23" t="n">
        <f aca="false">ROUND(AVERAGE(O59:Q59),1)</f>
        <v>2.3</v>
      </c>
      <c r="S59" s="15" t="n">
        <v>1</v>
      </c>
      <c r="T59" s="16" t="n">
        <v>5</v>
      </c>
      <c r="U59" s="23" t="n">
        <f aca="false">ROUND(AVERAGE(S59:T59),1)</f>
        <v>3</v>
      </c>
      <c r="V59" s="23" t="n">
        <f aca="false">Ejercicios!K59</f>
        <v>5.1</v>
      </c>
      <c r="W59" s="23" t="n">
        <f aca="false">ROUND(AVERAGE(J59,N59,R59,U59,V59),1)</f>
        <v>2.7</v>
      </c>
    </row>
    <row r="60" customFormat="false" ht="15" hidden="false" customHeight="false" outlineLevel="0" collapsed="false">
      <c r="B60" s="19" t="n">
        <v>55</v>
      </c>
      <c r="C60" s="20" t="s">
        <v>105</v>
      </c>
      <c r="D60" s="21" t="s">
        <v>106</v>
      </c>
      <c r="E60" s="22" t="s">
        <v>21</v>
      </c>
      <c r="F60" s="15" t="n">
        <v>2.1</v>
      </c>
      <c r="G60" s="16" t="n">
        <v>5.6</v>
      </c>
      <c r="H60" s="16" t="n">
        <v>6.5</v>
      </c>
      <c r="I60" s="16" t="n">
        <v>1</v>
      </c>
      <c r="J60" s="23" t="n">
        <f aca="false">ROUND(AVERAGE(F60:I60),1)</f>
        <v>3.8</v>
      </c>
      <c r="K60" s="15" t="n">
        <v>4.5</v>
      </c>
      <c r="L60" s="16" t="n">
        <v>2.7</v>
      </c>
      <c r="M60" s="16" t="n">
        <v>5.5</v>
      </c>
      <c r="N60" s="23" t="n">
        <f aca="false">ROUND(AVERAGE(K60:M60),1)</f>
        <v>4.2</v>
      </c>
      <c r="O60" s="15" t="n">
        <v>7</v>
      </c>
      <c r="P60" s="16" t="n">
        <v>4</v>
      </c>
      <c r="Q60" s="16" t="n">
        <v>2.8</v>
      </c>
      <c r="R60" s="23" t="n">
        <f aca="false">ROUND(AVERAGE(O60:Q60),1)</f>
        <v>4.6</v>
      </c>
      <c r="S60" s="15" t="n">
        <v>5</v>
      </c>
      <c r="T60" s="16" t="n">
        <v>5.6</v>
      </c>
      <c r="U60" s="23" t="n">
        <f aca="false">ROUND(AVERAGE(S60:T60),1)</f>
        <v>5.3</v>
      </c>
      <c r="V60" s="23" t="n">
        <f aca="false">Ejercicios!K60</f>
        <v>5.2</v>
      </c>
      <c r="W60" s="23" t="n">
        <f aca="false">ROUND(AVERAGE(J60,N60,R60,U60,V60),1)</f>
        <v>4.6</v>
      </c>
    </row>
    <row r="61" customFormat="false" ht="15" hidden="false" customHeight="false" outlineLevel="0" collapsed="false">
      <c r="B61" s="19" t="n">
        <v>56</v>
      </c>
      <c r="C61" s="20" t="s">
        <v>107</v>
      </c>
      <c r="D61" s="21" t="s">
        <v>108</v>
      </c>
      <c r="E61" s="22" t="s">
        <v>21</v>
      </c>
      <c r="F61" s="15" t="n">
        <v>2.5</v>
      </c>
      <c r="G61" s="24" t="n">
        <v>6.9</v>
      </c>
      <c r="H61" s="16" t="n">
        <v>7</v>
      </c>
      <c r="I61" s="24" t="n">
        <v>3.5</v>
      </c>
      <c r="J61" s="23" t="n">
        <f aca="false">ROUND(AVERAGE(F61:I61),1)</f>
        <v>5</v>
      </c>
      <c r="K61" s="15" t="n">
        <v>6.3</v>
      </c>
      <c r="L61" s="30" t="n">
        <v>5.2</v>
      </c>
      <c r="M61" s="24" t="n">
        <v>5.2</v>
      </c>
      <c r="N61" s="23" t="n">
        <f aca="false">ROUND(AVERAGE(K61:M61),1)</f>
        <v>5.6</v>
      </c>
      <c r="O61" s="15" t="n">
        <v>7</v>
      </c>
      <c r="P61" s="30" t="n">
        <v>3</v>
      </c>
      <c r="Q61" s="16" t="n">
        <v>1</v>
      </c>
      <c r="R61" s="23" t="n">
        <f aca="false">ROUND(AVERAGE(O61:Q61),1)</f>
        <v>3.7</v>
      </c>
      <c r="S61" s="15" t="n">
        <v>5.5</v>
      </c>
      <c r="T61" s="30" t="n">
        <v>7</v>
      </c>
      <c r="U61" s="23" t="n">
        <f aca="false">ROUND(AVERAGE(S61:T61),1)</f>
        <v>6.3</v>
      </c>
      <c r="V61" s="23" t="n">
        <f aca="false">Ejercicios!K61</f>
        <v>6.8</v>
      </c>
      <c r="W61" s="23" t="n">
        <f aca="false">ROUND(AVERAGE(J61,N61,R61,U61,V61),1)</f>
        <v>5.5</v>
      </c>
    </row>
    <row r="62" customFormat="false" ht="15" hidden="false" customHeight="false" outlineLevel="0" collapsed="false">
      <c r="B62" s="19" t="n">
        <v>57</v>
      </c>
      <c r="C62" s="20" t="s">
        <v>109</v>
      </c>
      <c r="D62" s="21" t="s">
        <v>110</v>
      </c>
      <c r="E62" s="22" t="s">
        <v>21</v>
      </c>
      <c r="F62" s="15" t="n">
        <v>1</v>
      </c>
      <c r="G62" s="16" t="n">
        <v>1</v>
      </c>
      <c r="H62" s="16" t="n">
        <v>2.3</v>
      </c>
      <c r="I62" s="16" t="n">
        <v>1</v>
      </c>
      <c r="J62" s="23" t="n">
        <f aca="false">ROUND(AVERAGE(F62:I62),1)</f>
        <v>1.3</v>
      </c>
      <c r="K62" s="15" t="n">
        <v>1</v>
      </c>
      <c r="L62" s="16" t="n">
        <v>1</v>
      </c>
      <c r="M62" s="16" t="n">
        <v>1</v>
      </c>
      <c r="N62" s="23" t="n">
        <f aca="false">ROUND(AVERAGE(K62:M62),1)</f>
        <v>1</v>
      </c>
      <c r="O62" s="15" t="n">
        <v>1</v>
      </c>
      <c r="P62" s="16" t="n">
        <v>1</v>
      </c>
      <c r="Q62" s="16" t="n">
        <v>1</v>
      </c>
      <c r="R62" s="23" t="n">
        <f aca="false">ROUND(AVERAGE(O62:Q62),1)</f>
        <v>1</v>
      </c>
      <c r="S62" s="26"/>
      <c r="T62" s="27"/>
      <c r="U62" s="28" t="n">
        <v>1</v>
      </c>
      <c r="V62" s="23" t="n">
        <f aca="false">Ejercicios!K62</f>
        <v>2.3</v>
      </c>
      <c r="W62" s="23" t="n">
        <f aca="false">ROUND(AVERAGE(J62,N62,R62,U62,V62),1)</f>
        <v>1.3</v>
      </c>
    </row>
    <row r="63" customFormat="false" ht="15" hidden="false" customHeight="false" outlineLevel="0" collapsed="false">
      <c r="B63" s="19" t="n">
        <v>58</v>
      </c>
      <c r="C63" s="20" t="s">
        <v>111</v>
      </c>
      <c r="D63" s="21" t="s">
        <v>112</v>
      </c>
      <c r="E63" s="22" t="s">
        <v>21</v>
      </c>
      <c r="F63" s="15" t="n">
        <v>1</v>
      </c>
      <c r="G63" s="16" t="n">
        <v>1</v>
      </c>
      <c r="H63" s="16" t="n">
        <v>6.3</v>
      </c>
      <c r="I63" s="16" t="n">
        <v>1</v>
      </c>
      <c r="J63" s="23" t="n">
        <f aca="false">ROUND(AVERAGE(F63:I63),1)</f>
        <v>2.3</v>
      </c>
      <c r="K63" s="15" t="n">
        <v>3.2</v>
      </c>
      <c r="L63" s="16" t="n">
        <v>1</v>
      </c>
      <c r="M63" s="16" t="n">
        <v>1</v>
      </c>
      <c r="N63" s="23" t="n">
        <f aca="false">ROUND(AVERAGE(K63:M63),1)</f>
        <v>1.7</v>
      </c>
      <c r="O63" s="32" t="n">
        <v>3.3</v>
      </c>
      <c r="P63" s="16" t="n">
        <v>1.5</v>
      </c>
      <c r="Q63" s="16" t="n">
        <v>1</v>
      </c>
      <c r="R63" s="23" t="n">
        <f aca="false">ROUND(AVERAGE(O63:Q63),1)</f>
        <v>1.9</v>
      </c>
      <c r="S63" s="15" t="n">
        <v>2.7</v>
      </c>
      <c r="T63" s="16" t="n">
        <v>3.78</v>
      </c>
      <c r="U63" s="23" t="n">
        <f aca="false">ROUND(AVERAGE(S63:T63),1)</f>
        <v>3.2</v>
      </c>
      <c r="V63" s="23" t="n">
        <f aca="false">Ejercicios!K63</f>
        <v>4.3</v>
      </c>
      <c r="W63" s="23" t="n">
        <f aca="false">ROUND(AVERAGE(J63,N63,R63,U63,V63),1)</f>
        <v>2.7</v>
      </c>
    </row>
    <row r="64" customFormat="false" ht="15" hidden="false" customHeight="false" outlineLevel="0" collapsed="false">
      <c r="B64" s="19" t="n">
        <v>59</v>
      </c>
      <c r="C64" s="20" t="s">
        <v>113</v>
      </c>
      <c r="D64" s="21" t="s">
        <v>41</v>
      </c>
      <c r="E64" s="22" t="s">
        <v>21</v>
      </c>
      <c r="F64" s="15" t="n">
        <v>1</v>
      </c>
      <c r="G64" s="16" t="n">
        <v>1</v>
      </c>
      <c r="H64" s="16" t="n">
        <v>3.8</v>
      </c>
      <c r="I64" s="16" t="n">
        <v>1</v>
      </c>
      <c r="J64" s="23" t="n">
        <f aca="false">ROUND(AVERAGE(F64:I64),1)</f>
        <v>1.7</v>
      </c>
      <c r="K64" s="15" t="n">
        <v>4.1</v>
      </c>
      <c r="L64" s="16" t="n">
        <v>3.7</v>
      </c>
      <c r="M64" s="16" t="n">
        <v>1</v>
      </c>
      <c r="N64" s="23" t="n">
        <f aca="false">ROUND(AVERAGE(K64:M64),1)</f>
        <v>2.9</v>
      </c>
      <c r="O64" s="15" t="n">
        <v>3</v>
      </c>
      <c r="P64" s="16" t="n">
        <v>3.5</v>
      </c>
      <c r="Q64" s="16" t="n">
        <v>1</v>
      </c>
      <c r="R64" s="23" t="n">
        <f aca="false">ROUND(AVERAGE(O64:Q64),1)</f>
        <v>2.5</v>
      </c>
      <c r="S64" s="15" t="n">
        <v>5.5</v>
      </c>
      <c r="T64" s="16" t="n">
        <v>5.6</v>
      </c>
      <c r="U64" s="23" t="n">
        <f aca="false">ROUND(AVERAGE(S64:T64),1)</f>
        <v>5.6</v>
      </c>
      <c r="V64" s="23" t="n">
        <f aca="false">Ejercicios!K64</f>
        <v>4.5</v>
      </c>
      <c r="W64" s="23" t="n">
        <f aca="false">ROUND(AVERAGE(J64,N64,R64,U64,V64),1)</f>
        <v>3.4</v>
      </c>
    </row>
    <row r="65" customFormat="false" ht="15" hidden="false" customHeight="false" outlineLevel="0" collapsed="false">
      <c r="B65" s="19" t="n">
        <v>60</v>
      </c>
      <c r="C65" s="20" t="s">
        <v>114</v>
      </c>
      <c r="D65" s="21" t="s">
        <v>115</v>
      </c>
      <c r="E65" s="22" t="s">
        <v>21</v>
      </c>
      <c r="F65" s="15" t="n">
        <v>2.7</v>
      </c>
      <c r="G65" s="16" t="n">
        <v>2.5</v>
      </c>
      <c r="H65" s="16" t="n">
        <v>6.3</v>
      </c>
      <c r="I65" s="16" t="n">
        <v>1</v>
      </c>
      <c r="J65" s="23" t="n">
        <f aca="false">ROUND(AVERAGE(F65:I65),1)</f>
        <v>3.1</v>
      </c>
      <c r="K65" s="15" t="n">
        <v>4</v>
      </c>
      <c r="L65" s="16" t="n">
        <v>1.9</v>
      </c>
      <c r="M65" s="16" t="n">
        <v>1</v>
      </c>
      <c r="N65" s="23" t="n">
        <f aca="false">ROUND(AVERAGE(K65:M65),1)</f>
        <v>2.3</v>
      </c>
      <c r="O65" s="15" t="n">
        <v>5</v>
      </c>
      <c r="P65" s="16" t="n">
        <v>6.5</v>
      </c>
      <c r="Q65" s="16" t="n">
        <v>4.9</v>
      </c>
      <c r="R65" s="23" t="n">
        <f aca="false">ROUND(AVERAGE(O65:Q65),1)</f>
        <v>5.5</v>
      </c>
      <c r="S65" s="15" t="n">
        <v>4.5</v>
      </c>
      <c r="T65" s="16" t="n">
        <v>3.6</v>
      </c>
      <c r="U65" s="23" t="n">
        <f aca="false">ROUND(AVERAGE(S65:T65),1)</f>
        <v>4.1</v>
      </c>
      <c r="V65" s="23" t="n">
        <f aca="false">Ejercicios!K65</f>
        <v>4.2</v>
      </c>
      <c r="W65" s="23" t="n">
        <f aca="false">ROUND(AVERAGE(J65,N65,R65,U65,V65),1)</f>
        <v>3.8</v>
      </c>
    </row>
    <row r="66" customFormat="false" ht="15" hidden="false" customHeight="false" outlineLevel="0" collapsed="false">
      <c r="B66" s="19" t="n">
        <v>61</v>
      </c>
      <c r="C66" s="20" t="s">
        <v>116</v>
      </c>
      <c r="D66" s="21" t="s">
        <v>56</v>
      </c>
      <c r="E66" s="22" t="s">
        <v>21</v>
      </c>
      <c r="F66" s="15" t="n">
        <v>3.3</v>
      </c>
      <c r="G66" s="16" t="n">
        <v>1</v>
      </c>
      <c r="H66" s="16" t="n">
        <v>4</v>
      </c>
      <c r="I66" s="16" t="n">
        <v>2</v>
      </c>
      <c r="J66" s="23" t="n">
        <f aca="false">ROUND(AVERAGE(F66:I66),1)</f>
        <v>2.6</v>
      </c>
      <c r="K66" s="15" t="n">
        <v>1</v>
      </c>
      <c r="L66" s="16" t="n">
        <v>2.5</v>
      </c>
      <c r="M66" s="24" t="n">
        <v>3</v>
      </c>
      <c r="N66" s="23" t="n">
        <f aca="false">ROUND(AVERAGE(K66:M66),1)</f>
        <v>2.2</v>
      </c>
      <c r="O66" s="15" t="n">
        <v>4</v>
      </c>
      <c r="P66" s="16" t="n">
        <v>7</v>
      </c>
      <c r="Q66" s="16" t="n">
        <v>2</v>
      </c>
      <c r="R66" s="23" t="n">
        <f aca="false">ROUND(AVERAGE(O66:Q66),1)</f>
        <v>4.3</v>
      </c>
      <c r="S66" s="15" t="n">
        <v>5.5</v>
      </c>
      <c r="T66" s="16" t="n">
        <v>5.5</v>
      </c>
      <c r="U66" s="23" t="n">
        <f aca="false">ROUND(AVERAGE(S66:T66),1)</f>
        <v>5.5</v>
      </c>
      <c r="V66" s="23" t="n">
        <f aca="false">Ejercicios!K66</f>
        <v>5.6</v>
      </c>
      <c r="W66" s="23" t="n">
        <f aca="false">ROUND(AVERAGE(J66,N66,R66,U66,V66),1)</f>
        <v>4</v>
      </c>
    </row>
    <row r="67" customFormat="false" ht="15" hidden="false" customHeight="false" outlineLevel="0" collapsed="false">
      <c r="B67" s="19" t="n">
        <v>62</v>
      </c>
      <c r="C67" s="20" t="s">
        <v>117</v>
      </c>
      <c r="D67" s="21" t="s">
        <v>41</v>
      </c>
      <c r="E67" s="22" t="s">
        <v>21</v>
      </c>
      <c r="F67" s="15" t="n">
        <v>5</v>
      </c>
      <c r="G67" s="16" t="n">
        <v>6.9</v>
      </c>
      <c r="H67" s="16" t="n">
        <v>7</v>
      </c>
      <c r="I67" s="16" t="n">
        <v>4.1</v>
      </c>
      <c r="J67" s="23" t="n">
        <f aca="false">ROUND(AVERAGE(F67:I67),1)</f>
        <v>5.8</v>
      </c>
      <c r="K67" s="15" t="n">
        <v>5.3</v>
      </c>
      <c r="L67" s="16" t="n">
        <v>6.8</v>
      </c>
      <c r="M67" s="16" t="n">
        <v>7</v>
      </c>
      <c r="N67" s="23" t="n">
        <f aca="false">ROUND(AVERAGE(K67:M67),1)</f>
        <v>6.4</v>
      </c>
      <c r="O67" s="15" t="n">
        <v>4.5</v>
      </c>
      <c r="P67" s="16" t="n">
        <v>4.2</v>
      </c>
      <c r="Q67" s="16" t="n">
        <v>6.8</v>
      </c>
      <c r="R67" s="23" t="n">
        <f aca="false">ROUND(AVERAGE(O67:Q67),1)</f>
        <v>5.2</v>
      </c>
      <c r="S67" s="15" t="n">
        <v>5.5</v>
      </c>
      <c r="T67" s="16" t="n">
        <v>6.9</v>
      </c>
      <c r="U67" s="23" t="n">
        <v>6.2</v>
      </c>
      <c r="V67" s="23" t="n">
        <f aca="false">Ejercicios!K67</f>
        <v>6.2</v>
      </c>
      <c r="W67" s="23" t="n">
        <f aca="false">ROUND(AVERAGE(J67,N67,R67,U67,V67),1)</f>
        <v>6</v>
      </c>
    </row>
    <row r="68" customFormat="false" ht="15" hidden="false" customHeight="false" outlineLevel="0" collapsed="false">
      <c r="B68" s="19" t="n">
        <v>63</v>
      </c>
      <c r="C68" s="20" t="s">
        <v>118</v>
      </c>
      <c r="D68" s="21" t="s">
        <v>119</v>
      </c>
      <c r="E68" s="22" t="s">
        <v>21</v>
      </c>
      <c r="F68" s="15" t="n">
        <v>7</v>
      </c>
      <c r="G68" s="16" t="n">
        <v>3.8</v>
      </c>
      <c r="H68" s="16" t="n">
        <v>6.5</v>
      </c>
      <c r="I68" s="16" t="n">
        <v>3.5</v>
      </c>
      <c r="J68" s="23" t="n">
        <f aca="false">ROUND(AVERAGE(F68:I68),1)</f>
        <v>5.2</v>
      </c>
      <c r="K68" s="15" t="n">
        <v>1</v>
      </c>
      <c r="L68" s="16" t="n">
        <v>1.7</v>
      </c>
      <c r="M68" s="16" t="n">
        <v>5</v>
      </c>
      <c r="N68" s="23" t="n">
        <f aca="false">ROUND(AVERAGE(K68:M68),1)</f>
        <v>2.6</v>
      </c>
      <c r="O68" s="26"/>
      <c r="P68" s="27"/>
      <c r="Q68" s="27"/>
      <c r="R68" s="28" t="n">
        <v>1</v>
      </c>
      <c r="S68" s="26"/>
      <c r="T68" s="27"/>
      <c r="U68" s="28" t="n">
        <v>1</v>
      </c>
      <c r="V68" s="23" t="n">
        <f aca="false">Ejercicios!K68</f>
        <v>2.9</v>
      </c>
      <c r="W68" s="23" t="n">
        <f aca="false">ROUND(AVERAGE(J68,N68,R68,U68,V68),1)</f>
        <v>2.5</v>
      </c>
    </row>
    <row r="69" customFormat="false" ht="15" hidden="false" customHeight="false" outlineLevel="0" collapsed="false">
      <c r="B69" s="19" t="n">
        <v>64</v>
      </c>
      <c r="C69" s="20" t="s">
        <v>120</v>
      </c>
      <c r="D69" s="21" t="s">
        <v>121</v>
      </c>
      <c r="E69" s="22" t="s">
        <v>21</v>
      </c>
      <c r="F69" s="15" t="n">
        <v>1</v>
      </c>
      <c r="G69" s="16" t="n">
        <v>2.8</v>
      </c>
      <c r="H69" s="16" t="n">
        <v>2.5</v>
      </c>
      <c r="I69" s="16" t="n">
        <v>1</v>
      </c>
      <c r="J69" s="23" t="n">
        <f aca="false">ROUND(AVERAGE(F69:I69),1)</f>
        <v>1.8</v>
      </c>
      <c r="K69" s="15" t="n">
        <v>1.1</v>
      </c>
      <c r="L69" s="16" t="n">
        <v>1.5</v>
      </c>
      <c r="M69" s="16" t="n">
        <v>1</v>
      </c>
      <c r="N69" s="23" t="n">
        <f aca="false">ROUND(AVERAGE(K69:M69),1)</f>
        <v>1.2</v>
      </c>
      <c r="O69" s="15" t="n">
        <v>1</v>
      </c>
      <c r="P69" s="16" t="n">
        <v>1</v>
      </c>
      <c r="Q69" s="16" t="n">
        <v>1</v>
      </c>
      <c r="R69" s="23" t="n">
        <f aca="false">ROUND(AVERAGE(O69:Q69),1)</f>
        <v>1</v>
      </c>
      <c r="S69" s="26"/>
      <c r="T69" s="27"/>
      <c r="U69" s="28" t="n">
        <v>1</v>
      </c>
      <c r="V69" s="23" t="n">
        <f aca="false">Ejercicios!K69</f>
        <v>1.2</v>
      </c>
      <c r="W69" s="23" t="n">
        <f aca="false">ROUND(AVERAGE(J69,N69,R69,U69,V69),1)</f>
        <v>1.2</v>
      </c>
    </row>
    <row r="70" customFormat="false" ht="15" hidden="false" customHeight="false" outlineLevel="0" collapsed="false">
      <c r="B70" s="19" t="n">
        <v>65</v>
      </c>
      <c r="C70" s="20" t="s">
        <v>122</v>
      </c>
      <c r="D70" s="21" t="s">
        <v>32</v>
      </c>
      <c r="E70" s="22" t="s">
        <v>21</v>
      </c>
      <c r="F70" s="15" t="n">
        <v>3.5</v>
      </c>
      <c r="G70" s="16" t="n">
        <v>2.7</v>
      </c>
      <c r="H70" s="16" t="n">
        <v>3.5</v>
      </c>
      <c r="I70" s="16" t="n">
        <v>1</v>
      </c>
      <c r="J70" s="23" t="n">
        <f aca="false">ROUND(AVERAGE(F70:I70),1)</f>
        <v>2.7</v>
      </c>
      <c r="K70" s="26"/>
      <c r="L70" s="27"/>
      <c r="M70" s="27"/>
      <c r="N70" s="28" t="n">
        <v>1</v>
      </c>
      <c r="O70" s="26"/>
      <c r="P70" s="27"/>
      <c r="Q70" s="27"/>
      <c r="R70" s="28" t="n">
        <v>1</v>
      </c>
      <c r="S70" s="26"/>
      <c r="T70" s="27"/>
      <c r="U70" s="28" t="n">
        <v>1</v>
      </c>
      <c r="V70" s="31" t="n">
        <f aca="false">Ejercicios!K70</f>
        <v>2</v>
      </c>
      <c r="W70" s="31" t="n">
        <f aca="false">ROUND(AVERAGE(J70,N70,R70,U70,V70),1)</f>
        <v>1.5</v>
      </c>
    </row>
    <row r="71" customFormat="false" ht="15" hidden="false" customHeight="false" outlineLevel="0" collapsed="false">
      <c r="B71" s="19" t="n">
        <v>66</v>
      </c>
      <c r="C71" s="20" t="s">
        <v>123</v>
      </c>
      <c r="D71" s="21" t="s">
        <v>124</v>
      </c>
      <c r="E71" s="22" t="s">
        <v>21</v>
      </c>
      <c r="F71" s="15" t="n">
        <v>3.6</v>
      </c>
      <c r="G71" s="24" t="n">
        <v>6.9</v>
      </c>
      <c r="H71" s="16" t="n">
        <v>4.8</v>
      </c>
      <c r="I71" s="16" t="n">
        <v>4</v>
      </c>
      <c r="J71" s="23" t="n">
        <f aca="false">ROUND(AVERAGE(F71:I71),1)</f>
        <v>4.8</v>
      </c>
      <c r="K71" s="15" t="n">
        <v>1.7</v>
      </c>
      <c r="L71" s="30" t="n">
        <v>3.2</v>
      </c>
      <c r="M71" s="16" t="n">
        <v>1</v>
      </c>
      <c r="N71" s="23" t="n">
        <f aca="false">ROUND(AVERAGE(K71:M71),1)</f>
        <v>2</v>
      </c>
      <c r="O71" s="15" t="n">
        <v>5</v>
      </c>
      <c r="P71" s="30" t="n">
        <v>4</v>
      </c>
      <c r="Q71" s="16" t="n">
        <v>4.8</v>
      </c>
      <c r="R71" s="23" t="n">
        <f aca="false">ROUND(AVERAGE(O71:Q71),1)</f>
        <v>4.6</v>
      </c>
      <c r="S71" s="15" t="n">
        <v>6.5</v>
      </c>
      <c r="T71" s="30" t="n">
        <v>6</v>
      </c>
      <c r="U71" s="23" t="n">
        <f aca="false">ROUND(AVERAGE(S71:T71),1)</f>
        <v>6.3</v>
      </c>
      <c r="V71" s="23" t="n">
        <f aca="false">Ejercicios!K71</f>
        <v>6.2</v>
      </c>
      <c r="W71" s="23" t="n">
        <f aca="false">ROUND(AVERAGE(J71,N71,R71,U71,V71),1)</f>
        <v>4.8</v>
      </c>
    </row>
    <row r="72" customFormat="false" ht="15" hidden="false" customHeight="false" outlineLevel="0" collapsed="false">
      <c r="B72" s="19" t="n">
        <v>67</v>
      </c>
      <c r="C72" s="20" t="s">
        <v>125</v>
      </c>
      <c r="D72" s="21" t="s">
        <v>126</v>
      </c>
      <c r="E72" s="22" t="s">
        <v>21</v>
      </c>
      <c r="F72" s="15" t="n">
        <v>5.4</v>
      </c>
      <c r="G72" s="16" t="n">
        <v>1</v>
      </c>
      <c r="H72" s="16" t="n">
        <v>6.3</v>
      </c>
      <c r="I72" s="16" t="n">
        <v>1</v>
      </c>
      <c r="J72" s="23" t="n">
        <f aca="false">ROUND(AVERAGE(F72:I72),1)</f>
        <v>3.4</v>
      </c>
      <c r="K72" s="15" t="n">
        <v>2.3</v>
      </c>
      <c r="L72" s="16" t="n">
        <v>3</v>
      </c>
      <c r="M72" s="16" t="n">
        <v>1</v>
      </c>
      <c r="N72" s="23" t="n">
        <f aca="false">ROUND(AVERAGE(K72:M72),1)</f>
        <v>2.1</v>
      </c>
      <c r="O72" s="15" t="n">
        <v>3</v>
      </c>
      <c r="P72" s="16" t="n">
        <v>1</v>
      </c>
      <c r="Q72" s="16" t="n">
        <v>1.4</v>
      </c>
      <c r="R72" s="23" t="n">
        <f aca="false">ROUND(AVERAGE(O72:Q72),1)</f>
        <v>1.8</v>
      </c>
      <c r="S72" s="15" t="n">
        <v>4.1</v>
      </c>
      <c r="T72" s="16" t="n">
        <v>2.2</v>
      </c>
      <c r="U72" s="23" t="n">
        <f aca="false">ROUND(AVERAGE(S72:T72),1)</f>
        <v>3.2</v>
      </c>
      <c r="V72" s="23" t="n">
        <f aca="false">Ejercicios!K72</f>
        <v>5.2</v>
      </c>
      <c r="W72" s="23" t="n">
        <f aca="false">ROUND(AVERAGE(J72,N72,R72,U72,V72),1)</f>
        <v>3.1</v>
      </c>
    </row>
    <row r="73" customFormat="false" ht="15" hidden="false" customHeight="false" outlineLevel="0" collapsed="false">
      <c r="B73" s="19" t="n">
        <v>68</v>
      </c>
      <c r="C73" s="20" t="s">
        <v>127</v>
      </c>
      <c r="D73" s="21" t="s">
        <v>128</v>
      </c>
      <c r="E73" s="22" t="s">
        <v>21</v>
      </c>
      <c r="F73" s="15" t="n">
        <v>2.7</v>
      </c>
      <c r="G73" s="16" t="n">
        <v>1</v>
      </c>
      <c r="H73" s="16" t="n">
        <v>7</v>
      </c>
      <c r="I73" s="16" t="n">
        <v>1</v>
      </c>
      <c r="J73" s="23" t="n">
        <f aca="false">ROUND(AVERAGE(F73:I73),1)</f>
        <v>2.9</v>
      </c>
      <c r="K73" s="32" t="n">
        <v>5.8</v>
      </c>
      <c r="L73" s="16" t="n">
        <v>1.6</v>
      </c>
      <c r="M73" s="16" t="n">
        <v>3.3</v>
      </c>
      <c r="N73" s="23" t="n">
        <f aca="false">ROUND(AVERAGE(K73:M73),1)</f>
        <v>3.6</v>
      </c>
      <c r="O73" s="15" t="n">
        <v>7</v>
      </c>
      <c r="P73" s="16" t="n">
        <v>1.5</v>
      </c>
      <c r="Q73" s="16" t="n">
        <v>2.4</v>
      </c>
      <c r="R73" s="23" t="n">
        <f aca="false">ROUND(AVERAGE(O73:Q73),1)</f>
        <v>3.6</v>
      </c>
      <c r="S73" s="15" t="n">
        <v>2</v>
      </c>
      <c r="T73" s="16" t="n">
        <v>2.6</v>
      </c>
      <c r="U73" s="23" t="n">
        <f aca="false">ROUND(AVERAGE(S73:T73),1)</f>
        <v>2.3</v>
      </c>
      <c r="V73" s="23" t="n">
        <f aca="false">Ejercicios!K73</f>
        <v>5.9</v>
      </c>
      <c r="W73" s="23" t="n">
        <f aca="false">ROUND(AVERAGE(J73,N73,R73,U73,V73),1)</f>
        <v>3.7</v>
      </c>
    </row>
    <row r="74" customFormat="false" ht="15" hidden="false" customHeight="false" outlineLevel="0" collapsed="false">
      <c r="B74" s="19" t="n">
        <v>69</v>
      </c>
      <c r="C74" s="20" t="s">
        <v>129</v>
      </c>
      <c r="D74" s="21" t="s">
        <v>130</v>
      </c>
      <c r="E74" s="22" t="s">
        <v>21</v>
      </c>
      <c r="F74" s="15" t="n">
        <v>5.7</v>
      </c>
      <c r="G74" s="16" t="n">
        <v>7</v>
      </c>
      <c r="H74" s="16" t="n">
        <v>4.5</v>
      </c>
      <c r="I74" s="16" t="n">
        <v>2</v>
      </c>
      <c r="J74" s="23" t="n">
        <f aca="false">ROUND(AVERAGE(F74:I74),1)</f>
        <v>4.8</v>
      </c>
      <c r="K74" s="15" t="n">
        <v>4</v>
      </c>
      <c r="L74" s="24" t="n">
        <v>4.4</v>
      </c>
      <c r="M74" s="16" t="n">
        <v>3.4</v>
      </c>
      <c r="N74" s="23" t="n">
        <f aca="false">ROUND(AVERAGE(K74:M74),1)</f>
        <v>3.9</v>
      </c>
      <c r="O74" s="32" t="n">
        <v>5.8</v>
      </c>
      <c r="P74" s="16" t="n">
        <v>2.5</v>
      </c>
      <c r="Q74" s="24" t="n">
        <v>4.7</v>
      </c>
      <c r="R74" s="23" t="n">
        <f aca="false">ROUND(AVERAGE(O74:Q74),1)</f>
        <v>4.3</v>
      </c>
      <c r="S74" s="15" t="n">
        <v>4.5</v>
      </c>
      <c r="T74" s="16" t="n">
        <v>6</v>
      </c>
      <c r="U74" s="23" t="n">
        <f aca="false">ROUND(AVERAGE(S74:T74),1)</f>
        <v>5.3</v>
      </c>
      <c r="V74" s="23" t="n">
        <f aca="false">Ejercicios!K74</f>
        <v>5.8</v>
      </c>
      <c r="W74" s="23" t="n">
        <f aca="false">ROUND(AVERAGE(J74,N74,R74,U74,V74),1)</f>
        <v>4.8</v>
      </c>
    </row>
    <row r="75" customFormat="false" ht="15" hidden="false" customHeight="false" outlineLevel="0" collapsed="false">
      <c r="B75" s="19" t="n">
        <v>70</v>
      </c>
      <c r="C75" s="20" t="s">
        <v>131</v>
      </c>
      <c r="D75" s="21" t="s">
        <v>132</v>
      </c>
      <c r="E75" s="22" t="s">
        <v>21</v>
      </c>
      <c r="F75" s="15" t="n">
        <v>1.5</v>
      </c>
      <c r="G75" s="16" t="n">
        <v>1</v>
      </c>
      <c r="H75" s="16" t="n">
        <v>4</v>
      </c>
      <c r="I75" s="16" t="n">
        <v>1</v>
      </c>
      <c r="J75" s="23" t="n">
        <f aca="false">ROUND(AVERAGE(F75:I75),1)</f>
        <v>1.9</v>
      </c>
      <c r="K75" s="15" t="n">
        <v>1</v>
      </c>
      <c r="L75" s="16" t="n">
        <v>1</v>
      </c>
      <c r="M75" s="16" t="n">
        <v>1</v>
      </c>
      <c r="N75" s="23" t="n">
        <f aca="false">ROUND(AVERAGE(K75:M75),1)</f>
        <v>1</v>
      </c>
      <c r="O75" s="15" t="n">
        <v>4</v>
      </c>
      <c r="P75" s="16" t="n">
        <v>1</v>
      </c>
      <c r="Q75" s="16" t="n">
        <v>1</v>
      </c>
      <c r="R75" s="23" t="n">
        <f aca="false">ROUND(AVERAGE(O75:Q75),1)</f>
        <v>2</v>
      </c>
      <c r="S75" s="26"/>
      <c r="T75" s="27"/>
      <c r="U75" s="28" t="n">
        <v>1</v>
      </c>
      <c r="V75" s="23" t="n">
        <f aca="false">Ejercicios!K75</f>
        <v>4</v>
      </c>
      <c r="W75" s="23" t="n">
        <f aca="false">ROUND(AVERAGE(J75,N75,R75,U75,V75),1)</f>
        <v>2</v>
      </c>
    </row>
    <row r="76" customFormat="false" ht="15" hidden="false" customHeight="false" outlineLevel="0" collapsed="false">
      <c r="B76" s="19" t="n">
        <v>71</v>
      </c>
      <c r="C76" s="20" t="s">
        <v>133</v>
      </c>
      <c r="D76" s="21" t="s">
        <v>121</v>
      </c>
      <c r="E76" s="22" t="s">
        <v>21</v>
      </c>
      <c r="F76" s="15" t="n">
        <v>2.8</v>
      </c>
      <c r="G76" s="16" t="n">
        <v>1</v>
      </c>
      <c r="H76" s="16" t="n">
        <v>3</v>
      </c>
      <c r="I76" s="16" t="n">
        <v>1</v>
      </c>
      <c r="J76" s="23" t="n">
        <f aca="false">ROUND(AVERAGE(F76:I76),1)</f>
        <v>2</v>
      </c>
      <c r="K76" s="15" t="n">
        <v>1.4</v>
      </c>
      <c r="L76" s="16" t="n">
        <v>1.6</v>
      </c>
      <c r="M76" s="16" t="n">
        <v>1</v>
      </c>
      <c r="N76" s="23" t="n">
        <f aca="false">ROUND(AVERAGE(K76:M76),1)</f>
        <v>1.3</v>
      </c>
      <c r="O76" s="15" t="n">
        <v>1.8</v>
      </c>
      <c r="P76" s="16" t="n">
        <v>1</v>
      </c>
      <c r="Q76" s="16" t="n">
        <v>1</v>
      </c>
      <c r="R76" s="23" t="n">
        <f aca="false">ROUND(AVERAGE(O76:Q76),1)</f>
        <v>1.3</v>
      </c>
      <c r="S76" s="26"/>
      <c r="T76" s="27"/>
      <c r="U76" s="28" t="n">
        <v>1</v>
      </c>
      <c r="V76" s="23" t="n">
        <f aca="false">Ejercicios!K76</f>
        <v>2</v>
      </c>
      <c r="W76" s="23" t="n">
        <f aca="false">ROUND(AVERAGE(J76,N76,R76,U76,V76),1)</f>
        <v>1.5</v>
      </c>
    </row>
    <row r="77" customFormat="false" ht="15.75" hidden="false" customHeight="false" outlineLevel="0" collapsed="false">
      <c r="B77" s="33" t="n">
        <v>72</v>
      </c>
      <c r="C77" s="34" t="s">
        <v>134</v>
      </c>
      <c r="D77" s="35" t="s">
        <v>56</v>
      </c>
      <c r="E77" s="36" t="s">
        <v>21</v>
      </c>
      <c r="F77" s="37" t="n">
        <v>5.3</v>
      </c>
      <c r="G77" s="38" t="n">
        <v>4</v>
      </c>
      <c r="H77" s="38" t="n">
        <v>5.8</v>
      </c>
      <c r="I77" s="38" t="n">
        <v>2.5</v>
      </c>
      <c r="J77" s="39" t="n">
        <f aca="false">ROUND(AVERAGE(F77:I77),1)</f>
        <v>4.4</v>
      </c>
      <c r="K77" s="37" t="n">
        <v>1</v>
      </c>
      <c r="L77" s="38" t="n">
        <v>3.2</v>
      </c>
      <c r="M77" s="38" t="n">
        <v>1</v>
      </c>
      <c r="N77" s="39" t="n">
        <f aca="false">ROUND(AVERAGE(K77:M77),1)</f>
        <v>1.7</v>
      </c>
      <c r="O77" s="37" t="n">
        <v>3</v>
      </c>
      <c r="P77" s="38" t="n">
        <v>4.5</v>
      </c>
      <c r="Q77" s="38" t="n">
        <v>3.8</v>
      </c>
      <c r="R77" s="39" t="n">
        <f aca="false">ROUND(AVERAGE(O77:Q77),1)</f>
        <v>3.8</v>
      </c>
      <c r="S77" s="37" t="n">
        <v>1.5</v>
      </c>
      <c r="T77" s="38" t="n">
        <v>5.6</v>
      </c>
      <c r="U77" s="39" t="n">
        <f aca="false">ROUND(AVERAGE(S77:T77),1)</f>
        <v>3.6</v>
      </c>
      <c r="V77" s="39" t="n">
        <f aca="false">Ejercicios!K77</f>
        <v>5.5</v>
      </c>
      <c r="W77" s="39" t="n">
        <f aca="false">ROUND(AVERAGE(J77,N77,R77,U77,V77),1)</f>
        <v>3.8</v>
      </c>
    </row>
    <row r="78" customFormat="false" ht="15" hidden="false" customHeight="false" outlineLevel="0" collapsed="false">
      <c r="C78" s="40" t="s">
        <v>135</v>
      </c>
      <c r="F78" s="0" t="n">
        <f aca="false">ROUND(AVERAGE(F6:F77),1)</f>
        <v>3.4</v>
      </c>
      <c r="G78" s="0" t="n">
        <f aca="false">ROUND(AVERAGE(G6:G77),1)</f>
        <v>3.1</v>
      </c>
      <c r="H78" s="0" t="n">
        <f aca="false">ROUND(AVERAGE(H6:H77),1)</f>
        <v>4.8</v>
      </c>
      <c r="I78" s="0" t="n">
        <f aca="false">ROUND(AVERAGE(I6:I77),1)</f>
        <v>1.8</v>
      </c>
      <c r="J78" s="3" t="n">
        <f aca="false">ROUND(AVERAGE(J6:J77),1)</f>
        <v>3.2</v>
      </c>
      <c r="K78" s="0" t="n">
        <f aca="false">ROUND(AVERAGE(K6:K77),1)</f>
        <v>2.7</v>
      </c>
      <c r="L78" s="0" t="n">
        <f aca="false">ROUND(AVERAGE(L6:L77),1)</f>
        <v>2.3</v>
      </c>
      <c r="M78" s="0" t="n">
        <f aca="false">ROUND(AVERAGE(M6:M77),1)</f>
        <v>2.2</v>
      </c>
      <c r="N78" s="3" t="n">
        <f aca="false">ROUND(AVERAGE(N6:N77),1)</f>
        <v>2.3</v>
      </c>
      <c r="O78" s="0" t="n">
        <f aca="false">ROUND(AVERAGE(O6:O77),1)</f>
        <v>3.9</v>
      </c>
      <c r="P78" s="0" t="n">
        <f aca="false">ROUND(AVERAGE(P6:P77),1)</f>
        <v>2.9</v>
      </c>
      <c r="Q78" s="0" t="n">
        <f aca="false">ROUND(AVERAGE(Q6:Q77),1)</f>
        <v>2.5</v>
      </c>
      <c r="R78" s="3" t="n">
        <f aca="false">ROUND(AVERAGE(R6:R77),1)</f>
        <v>3</v>
      </c>
      <c r="S78" s="41" t="n">
        <f aca="false">AVERAGE(S6:S77)</f>
        <v>3.49016393442623</v>
      </c>
      <c r="T78" s="41" t="n">
        <f aca="false">AVERAGE(T6:T77)</f>
        <v>4.25704918032787</v>
      </c>
      <c r="U78" s="41" t="n">
        <f aca="false">AVERAGE(U6:U77)</f>
        <v>3.45555555555556</v>
      </c>
      <c r="V78" s="42" t="n">
        <f aca="false">ROUND(AVERAGE(V6:V77),1)</f>
        <v>4.6</v>
      </c>
      <c r="W78" s="42" t="n">
        <f aca="false">ROUND(AVERAGE(W6:W77),1)</f>
        <v>3.3</v>
      </c>
    </row>
  </sheetData>
  <conditionalFormatting sqref="R6:R77 N6:N77 J6:J77 U6:W77">
    <cfRule type="cellIs" priority="2" operator="between" aboveAverage="0" equalAverage="0" bottom="0" percent="0" rank="0" text="" dxfId="0">
      <formula>1</formula>
      <formula>3.9</formula>
    </cfRule>
  </conditionalFormatting>
  <printOptions headings="false" gridLines="false" gridLinesSet="true" horizontalCentered="false" verticalCentered="false"/>
  <pageMargins left="0.27986111111111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4" activeCellId="0" sqref="C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71"/>
    <col collapsed="false" customWidth="true" hidden="false" outlineLevel="0" max="3" min="3" style="0" width="39.85"/>
    <col collapsed="false" customWidth="false" hidden="true" outlineLevel="0" max="5" min="4" style="0" width="11.05"/>
    <col collapsed="false" customWidth="true" hidden="false" outlineLevel="0" max="6" min="6" style="25" width="10.71"/>
    <col collapsed="false" customWidth="true" hidden="false" outlineLevel="0" max="7" min="7" style="25" width="9.56"/>
  </cols>
  <sheetData>
    <row r="1" s="1" customFormat="true" ht="20.25" hidden="false" customHeight="false" outlineLevel="0" collapsed="false">
      <c r="B1" s="1" t="s">
        <v>0</v>
      </c>
      <c r="F1" s="43"/>
      <c r="G1" s="43"/>
    </row>
    <row r="2" s="1" customFormat="true" ht="20.25" hidden="false" customHeight="false" outlineLevel="0" collapsed="false">
      <c r="B2" s="1" t="s">
        <v>1</v>
      </c>
      <c r="F2" s="43"/>
      <c r="G2" s="43"/>
    </row>
    <row r="3" s="1" customFormat="true" ht="20.25" hidden="false" customHeight="false" outlineLevel="0" collapsed="false">
      <c r="B3" s="1" t="s">
        <v>136</v>
      </c>
      <c r="F3" s="43"/>
      <c r="G3" s="43"/>
    </row>
    <row r="4" customFormat="false" ht="13.5" hidden="false" customHeight="false" outlineLevel="0" collapsed="false"/>
    <row r="5" customFormat="false" ht="16.5" hidden="false" customHeight="false" outlineLevel="0" collapsed="false">
      <c r="B5" s="5" t="s">
        <v>5</v>
      </c>
      <c r="C5" s="6" t="s">
        <v>6</v>
      </c>
      <c r="D5" s="7" t="s">
        <v>7</v>
      </c>
      <c r="E5" s="44" t="s">
        <v>8</v>
      </c>
      <c r="F5" s="45" t="s">
        <v>137</v>
      </c>
      <c r="G5" s="45" t="s">
        <v>138</v>
      </c>
      <c r="H5" s="45" t="s">
        <v>139</v>
      </c>
      <c r="I5" s="45" t="s">
        <v>140</v>
      </c>
      <c r="J5" s="45" t="s">
        <v>141</v>
      </c>
      <c r="K5" s="45" t="s">
        <v>142</v>
      </c>
    </row>
    <row r="6" customFormat="false" ht="16.5" hidden="false" customHeight="false" outlineLevel="0" collapsed="false">
      <c r="B6" s="11" t="n">
        <v>1</v>
      </c>
      <c r="C6" s="12" t="s">
        <v>19</v>
      </c>
      <c r="D6" s="13" t="s">
        <v>20</v>
      </c>
      <c r="E6" s="46" t="s">
        <v>21</v>
      </c>
      <c r="F6" s="47" t="n">
        <v>1.5</v>
      </c>
      <c r="G6" s="47" t="n">
        <v>3</v>
      </c>
      <c r="H6" s="47" t="n">
        <v>1</v>
      </c>
      <c r="I6" s="47" t="n">
        <v>6.7</v>
      </c>
      <c r="J6" s="47" t="n">
        <v>6</v>
      </c>
      <c r="K6" s="47" t="n">
        <f aca="false">ROUND((SUM(F6:J6)-MIN(F6:J6))/4,1)</f>
        <v>4.3</v>
      </c>
    </row>
    <row r="7" customFormat="false" ht="15.75" hidden="false" customHeight="false" outlineLevel="0" collapsed="false">
      <c r="B7" s="19" t="n">
        <v>2</v>
      </c>
      <c r="C7" s="20" t="s">
        <v>22</v>
      </c>
      <c r="D7" s="21" t="s">
        <v>23</v>
      </c>
      <c r="E7" s="48" t="s">
        <v>21</v>
      </c>
      <c r="F7" s="49" t="n">
        <v>2.8</v>
      </c>
      <c r="G7" s="49" t="n">
        <v>3.5</v>
      </c>
      <c r="H7" s="50" t="n">
        <v>4.5</v>
      </c>
      <c r="I7" s="51" t="n">
        <v>6.2</v>
      </c>
      <c r="J7" s="47" t="n">
        <v>7</v>
      </c>
      <c r="K7" s="49" t="n">
        <f aca="false">ROUND((SUM(F7:J7)-MIN(F7:J7))/4,1)</f>
        <v>5.3</v>
      </c>
    </row>
    <row r="8" customFormat="false" ht="15.75" hidden="false" customHeight="false" outlineLevel="0" collapsed="false">
      <c r="B8" s="19" t="n">
        <v>3</v>
      </c>
      <c r="C8" s="20" t="s">
        <v>24</v>
      </c>
      <c r="D8" s="21" t="s">
        <v>25</v>
      </c>
      <c r="E8" s="48" t="s">
        <v>21</v>
      </c>
      <c r="F8" s="49" t="n">
        <v>1</v>
      </c>
      <c r="G8" s="49" t="n">
        <v>1.5</v>
      </c>
      <c r="H8" s="52" t="n">
        <v>2</v>
      </c>
      <c r="I8" s="52" t="n">
        <v>5.6</v>
      </c>
      <c r="J8" s="49" t="n">
        <v>5.5</v>
      </c>
      <c r="K8" s="49" t="n">
        <f aca="false">ROUND((SUM(F8:J8)-MIN(F8:J8))/4,1)</f>
        <v>3.7</v>
      </c>
    </row>
    <row r="9" customFormat="false" ht="15.75" hidden="false" customHeight="false" outlineLevel="0" collapsed="false">
      <c r="B9" s="19" t="n">
        <v>4</v>
      </c>
      <c r="C9" s="20" t="s">
        <v>26</v>
      </c>
      <c r="D9" s="21" t="s">
        <v>27</v>
      </c>
      <c r="E9" s="48" t="s">
        <v>21</v>
      </c>
      <c r="F9" s="49" t="n">
        <v>4</v>
      </c>
      <c r="G9" s="49" t="n">
        <v>5.5</v>
      </c>
      <c r="H9" s="49" t="n">
        <v>7</v>
      </c>
      <c r="I9" s="49" t="n">
        <v>6.2</v>
      </c>
      <c r="J9" s="49" t="n">
        <v>5.4</v>
      </c>
      <c r="K9" s="49" t="n">
        <f aca="false">ROUND((SUM(F9:J9)-MIN(F9:J9))/4,1)</f>
        <v>6</v>
      </c>
    </row>
    <row r="10" customFormat="false" ht="15.75" hidden="false" customHeight="false" outlineLevel="0" collapsed="false">
      <c r="B10" s="19" t="n">
        <v>5</v>
      </c>
      <c r="C10" s="20" t="s">
        <v>28</v>
      </c>
      <c r="D10" s="21" t="s">
        <v>29</v>
      </c>
      <c r="E10" s="48" t="s">
        <v>21</v>
      </c>
      <c r="F10" s="49" t="n">
        <v>2.1</v>
      </c>
      <c r="G10" s="49" t="n">
        <v>1</v>
      </c>
      <c r="H10" s="49" t="n">
        <v>2</v>
      </c>
      <c r="I10" s="49" t="n">
        <v>5.5</v>
      </c>
      <c r="J10" s="49" t="n">
        <v>6</v>
      </c>
      <c r="K10" s="49" t="n">
        <f aca="false">ROUND((SUM(F10:J10)-MIN(F10:J10))/4,1)</f>
        <v>3.9</v>
      </c>
    </row>
    <row r="11" customFormat="false" ht="15.75" hidden="false" customHeight="false" outlineLevel="0" collapsed="false">
      <c r="B11" s="19" t="n">
        <v>6</v>
      </c>
      <c r="C11" s="20" t="s">
        <v>30</v>
      </c>
      <c r="D11" s="21"/>
      <c r="E11" s="48"/>
      <c r="F11" s="49" t="n">
        <v>1</v>
      </c>
      <c r="G11" s="49" t="n">
        <v>3.5</v>
      </c>
      <c r="H11" s="49" t="n">
        <v>7</v>
      </c>
      <c r="I11" s="49" t="n">
        <v>1</v>
      </c>
      <c r="J11" s="53" t="n">
        <v>0</v>
      </c>
      <c r="K11" s="49" t="n">
        <f aca="false">ROUND((SUM(F11:J11)-MIN(F11:J11))/4,1)</f>
        <v>3.1</v>
      </c>
    </row>
    <row r="12" customFormat="false" ht="15.75" hidden="false" customHeight="false" outlineLevel="0" collapsed="false">
      <c r="B12" s="19" t="n">
        <v>7</v>
      </c>
      <c r="C12" s="20" t="s">
        <v>31</v>
      </c>
      <c r="D12" s="21" t="s">
        <v>32</v>
      </c>
      <c r="E12" s="48" t="s">
        <v>21</v>
      </c>
      <c r="F12" s="49" t="n">
        <v>1</v>
      </c>
      <c r="G12" s="49" t="n">
        <v>1</v>
      </c>
      <c r="H12" s="49" t="n">
        <v>4.5</v>
      </c>
      <c r="I12" s="49" t="n">
        <v>4.3</v>
      </c>
      <c r="J12" s="49" t="n">
        <v>6.5</v>
      </c>
      <c r="K12" s="49" t="n">
        <f aca="false">ROUND((SUM(F12:J12)-MIN(F12:J12))/4,1)</f>
        <v>4.1</v>
      </c>
    </row>
    <row r="13" customFormat="false" ht="15.75" hidden="false" customHeight="false" outlineLevel="0" collapsed="false">
      <c r="B13" s="19" t="n">
        <v>8</v>
      </c>
      <c r="C13" s="20" t="s">
        <v>33</v>
      </c>
      <c r="D13" s="21" t="s">
        <v>29</v>
      </c>
      <c r="E13" s="48" t="s">
        <v>21</v>
      </c>
      <c r="F13" s="49" t="n">
        <v>3.3</v>
      </c>
      <c r="G13" s="49" t="n">
        <v>7</v>
      </c>
      <c r="H13" s="49" t="n">
        <v>7</v>
      </c>
      <c r="I13" s="49" t="n">
        <v>6.5</v>
      </c>
      <c r="J13" s="49" t="n">
        <v>6.6</v>
      </c>
      <c r="K13" s="49" t="n">
        <f aca="false">ROUND((SUM(F13:J13)-MIN(F13:J13))/4,1)</f>
        <v>6.8</v>
      </c>
    </row>
    <row r="14" customFormat="false" ht="15.75" hidden="false" customHeight="false" outlineLevel="0" collapsed="false">
      <c r="B14" s="19" t="n">
        <v>9</v>
      </c>
      <c r="C14" s="20" t="s">
        <v>34</v>
      </c>
      <c r="D14" s="21" t="s">
        <v>35</v>
      </c>
      <c r="E14" s="48" t="s">
        <v>21</v>
      </c>
      <c r="F14" s="49" t="n">
        <v>2.5</v>
      </c>
      <c r="G14" s="49" t="n">
        <v>1</v>
      </c>
      <c r="H14" s="49" t="n">
        <v>2</v>
      </c>
      <c r="I14" s="49" t="n">
        <v>6.7</v>
      </c>
      <c r="J14" s="49" t="n">
        <v>5.9</v>
      </c>
      <c r="K14" s="49" t="n">
        <f aca="false">ROUND((SUM(F14:J14)-MIN(F14:J14))/4,1)</f>
        <v>4.3</v>
      </c>
    </row>
    <row r="15" customFormat="false" ht="15.75" hidden="false" customHeight="false" outlineLevel="0" collapsed="false">
      <c r="B15" s="19" t="n">
        <v>10</v>
      </c>
      <c r="C15" s="20" t="s">
        <v>36</v>
      </c>
      <c r="D15" s="21" t="s">
        <v>37</v>
      </c>
      <c r="E15" s="48" t="s">
        <v>21</v>
      </c>
      <c r="F15" s="49" t="n">
        <v>3</v>
      </c>
      <c r="G15" s="49" t="n">
        <v>1.5</v>
      </c>
      <c r="H15" s="50" t="n">
        <v>1.5</v>
      </c>
      <c r="I15" s="49" t="n">
        <v>6.4</v>
      </c>
      <c r="J15" s="49" t="n">
        <v>6</v>
      </c>
      <c r="K15" s="49" t="n">
        <f aca="false">ROUND((SUM(F15:J15)-MIN(F15:J15))/4,1)</f>
        <v>4.2</v>
      </c>
    </row>
    <row r="16" customFormat="false" ht="15.75" hidden="false" customHeight="false" outlineLevel="0" collapsed="false">
      <c r="B16" s="19" t="n">
        <v>11</v>
      </c>
      <c r="C16" s="20" t="s">
        <v>38</v>
      </c>
      <c r="D16" s="21" t="s">
        <v>32</v>
      </c>
      <c r="E16" s="48" t="s">
        <v>21</v>
      </c>
      <c r="F16" s="49" t="n">
        <v>3.5</v>
      </c>
      <c r="G16" s="49" t="n">
        <v>1.5</v>
      </c>
      <c r="H16" s="53" t="n">
        <v>1</v>
      </c>
      <c r="I16" s="54" t="n">
        <v>1</v>
      </c>
      <c r="J16" s="53" t="n">
        <v>0</v>
      </c>
      <c r="K16" s="49" t="n">
        <f aca="false">ROUND((SUM(F16:J16)-MIN(F16:J16))/4,1)</f>
        <v>1.8</v>
      </c>
    </row>
    <row r="17" customFormat="false" ht="15.75" hidden="false" customHeight="false" outlineLevel="0" collapsed="false">
      <c r="B17" s="19" t="n">
        <v>12</v>
      </c>
      <c r="C17" s="20" t="s">
        <v>39</v>
      </c>
      <c r="D17" s="21" t="s">
        <v>20</v>
      </c>
      <c r="E17" s="48" t="s">
        <v>21</v>
      </c>
      <c r="F17" s="49" t="n">
        <v>2.4</v>
      </c>
      <c r="G17" s="49" t="n">
        <v>2.5</v>
      </c>
      <c r="H17" s="49" t="n">
        <v>7</v>
      </c>
      <c r="I17" s="49" t="n">
        <v>5.9</v>
      </c>
      <c r="J17" s="49" t="n">
        <v>5.2</v>
      </c>
      <c r="K17" s="49" t="n">
        <f aca="false">ROUND((SUM(F17:J17)-MIN(F17:J17))/4,1)</f>
        <v>5.2</v>
      </c>
    </row>
    <row r="18" customFormat="false" ht="15.75" hidden="false" customHeight="false" outlineLevel="0" collapsed="false">
      <c r="B18" s="19" t="n">
        <v>13</v>
      </c>
      <c r="C18" s="20" t="s">
        <v>40</v>
      </c>
      <c r="D18" s="21" t="s">
        <v>41</v>
      </c>
      <c r="E18" s="48" t="s">
        <v>21</v>
      </c>
      <c r="F18" s="49" t="n">
        <v>2.7</v>
      </c>
      <c r="G18" s="49" t="n">
        <v>1.5</v>
      </c>
      <c r="H18" s="49" t="n">
        <v>4</v>
      </c>
      <c r="I18" s="49" t="n">
        <v>6.7</v>
      </c>
      <c r="J18" s="49" t="n">
        <v>5.8</v>
      </c>
      <c r="K18" s="49" t="n">
        <f aca="false">ROUND((SUM(F18:J18)-MIN(F18:J18))/4,1)</f>
        <v>4.8</v>
      </c>
    </row>
    <row r="19" customFormat="false" ht="15.75" hidden="false" customHeight="false" outlineLevel="0" collapsed="false">
      <c r="B19" s="19" t="n">
        <v>14</v>
      </c>
      <c r="C19" s="20" t="s">
        <v>42</v>
      </c>
      <c r="D19" s="21" t="s">
        <v>43</v>
      </c>
      <c r="E19" s="48" t="s">
        <v>21</v>
      </c>
      <c r="F19" s="49" t="n">
        <v>1</v>
      </c>
      <c r="G19" s="49" t="n">
        <v>1</v>
      </c>
      <c r="H19" s="50" t="n">
        <v>2.8</v>
      </c>
      <c r="I19" s="49" t="n">
        <v>7</v>
      </c>
      <c r="J19" s="49" t="n">
        <v>6.2</v>
      </c>
      <c r="K19" s="49" t="n">
        <f aca="false">ROUND((SUM(F19:J19)-MIN(F19:J19))/4,1)</f>
        <v>4.3</v>
      </c>
    </row>
    <row r="20" customFormat="false" ht="15.75" hidden="false" customHeight="false" outlineLevel="0" collapsed="false">
      <c r="B20" s="19" t="n">
        <v>15</v>
      </c>
      <c r="C20" s="20" t="s">
        <v>44</v>
      </c>
      <c r="D20" s="21" t="s">
        <v>45</v>
      </c>
      <c r="E20" s="48" t="s">
        <v>21</v>
      </c>
      <c r="F20" s="49" t="n">
        <v>5.5</v>
      </c>
      <c r="G20" s="50" t="n">
        <v>6</v>
      </c>
      <c r="H20" s="49" t="n">
        <v>7</v>
      </c>
      <c r="I20" s="49" t="n">
        <v>6.2</v>
      </c>
      <c r="J20" s="49" t="n">
        <v>7</v>
      </c>
      <c r="K20" s="49" t="n">
        <f aca="false">ROUND((SUM(F20:J20)-MIN(F20:J20))/4,1)</f>
        <v>6.6</v>
      </c>
    </row>
    <row r="21" customFormat="false" ht="15.75" hidden="false" customHeight="false" outlineLevel="0" collapsed="false">
      <c r="B21" s="19" t="n">
        <v>16</v>
      </c>
      <c r="C21" s="20" t="s">
        <v>46</v>
      </c>
      <c r="D21" s="21" t="s">
        <v>47</v>
      </c>
      <c r="E21" s="48" t="s">
        <v>21</v>
      </c>
      <c r="F21" s="49" t="n">
        <v>3.3</v>
      </c>
      <c r="G21" s="49" t="n">
        <v>5.5</v>
      </c>
      <c r="H21" s="49" t="n">
        <v>7</v>
      </c>
      <c r="I21" s="49" t="n">
        <v>6.6</v>
      </c>
      <c r="J21" s="49" t="n">
        <v>6.4</v>
      </c>
      <c r="K21" s="49" t="n">
        <f aca="false">ROUND((SUM(F21:J21)-MIN(F21:J21))/4,1)</f>
        <v>6.4</v>
      </c>
    </row>
    <row r="22" customFormat="false" ht="15.75" hidden="false" customHeight="false" outlineLevel="0" collapsed="false">
      <c r="B22" s="19" t="n">
        <v>17</v>
      </c>
      <c r="C22" s="20" t="s">
        <v>48</v>
      </c>
      <c r="D22" s="21" t="s">
        <v>49</v>
      </c>
      <c r="E22" s="48" t="s">
        <v>21</v>
      </c>
      <c r="F22" s="49" t="n">
        <v>1</v>
      </c>
      <c r="G22" s="49" t="n">
        <v>1.2</v>
      </c>
      <c r="H22" s="49" t="n">
        <v>3</v>
      </c>
      <c r="I22" s="49" t="n">
        <v>6.7</v>
      </c>
      <c r="J22" s="49" t="n">
        <v>6.3</v>
      </c>
      <c r="K22" s="49" t="n">
        <f aca="false">ROUND((SUM(F22:J22)-MIN(F22:J22))/4,1)</f>
        <v>4.3</v>
      </c>
    </row>
    <row r="23" customFormat="false" ht="15.75" hidden="false" customHeight="false" outlineLevel="0" collapsed="false">
      <c r="B23" s="19" t="n">
        <v>18</v>
      </c>
      <c r="C23" s="20" t="s">
        <v>50</v>
      </c>
      <c r="D23" s="21" t="s">
        <v>51</v>
      </c>
      <c r="E23" s="48" t="s">
        <v>21</v>
      </c>
      <c r="F23" s="49" t="n">
        <v>1.8</v>
      </c>
      <c r="G23" s="49" t="n">
        <v>2</v>
      </c>
      <c r="H23" s="52" t="n">
        <v>1</v>
      </c>
      <c r="I23" s="52" t="n">
        <v>1</v>
      </c>
      <c r="J23" s="53" t="n">
        <v>0</v>
      </c>
      <c r="K23" s="49" t="n">
        <f aca="false">ROUND((SUM(F23:J23)-MIN(F23:J23))/4,1)</f>
        <v>1.5</v>
      </c>
    </row>
    <row r="24" customFormat="false" ht="15.75" hidden="false" customHeight="false" outlineLevel="0" collapsed="false">
      <c r="B24" s="19" t="n">
        <v>19</v>
      </c>
      <c r="C24" s="20" t="s">
        <v>52</v>
      </c>
      <c r="D24" s="21" t="s">
        <v>53</v>
      </c>
      <c r="E24" s="48" t="s">
        <v>21</v>
      </c>
      <c r="F24" s="49" t="n">
        <v>1.5</v>
      </c>
      <c r="G24" s="53" t="n">
        <v>1</v>
      </c>
      <c r="H24" s="49" t="n">
        <v>2</v>
      </c>
      <c r="I24" s="49" t="n">
        <v>6</v>
      </c>
      <c r="J24" s="49" t="n">
        <v>4.7</v>
      </c>
      <c r="K24" s="49" t="n">
        <f aca="false">ROUND((SUM(F24:J24)-MIN(F24:J24))/4,1)</f>
        <v>3.6</v>
      </c>
    </row>
    <row r="25" customFormat="false" ht="15.75" hidden="false" customHeight="false" outlineLevel="0" collapsed="false">
      <c r="B25" s="19" t="n">
        <v>20</v>
      </c>
      <c r="C25" s="20" t="s">
        <v>54</v>
      </c>
      <c r="D25" s="21" t="s">
        <v>20</v>
      </c>
      <c r="E25" s="48" t="s">
        <v>21</v>
      </c>
      <c r="F25" s="49" t="n">
        <v>3.2</v>
      </c>
      <c r="G25" s="49" t="n">
        <v>3.5</v>
      </c>
      <c r="H25" s="49" t="n">
        <v>6</v>
      </c>
      <c r="I25" s="49" t="n">
        <v>6.7</v>
      </c>
      <c r="J25" s="49" t="n">
        <v>6</v>
      </c>
      <c r="K25" s="49" t="n">
        <f aca="false">ROUND((SUM(F25:J25)-MIN(F25:J25))/4,1)</f>
        <v>5.6</v>
      </c>
    </row>
    <row r="26" customFormat="false" ht="15.75" hidden="false" customHeight="false" outlineLevel="0" collapsed="false">
      <c r="B26" s="19" t="n">
        <v>21</v>
      </c>
      <c r="C26" s="20" t="s">
        <v>55</v>
      </c>
      <c r="D26" s="21" t="s">
        <v>56</v>
      </c>
      <c r="E26" s="48" t="s">
        <v>21</v>
      </c>
      <c r="F26" s="49" t="n">
        <v>3</v>
      </c>
      <c r="G26" s="49" t="n">
        <v>1</v>
      </c>
      <c r="H26" s="49" t="n">
        <v>4</v>
      </c>
      <c r="I26" s="49" t="n">
        <v>6.5</v>
      </c>
      <c r="J26" s="53" t="n">
        <v>0</v>
      </c>
      <c r="K26" s="49" t="n">
        <f aca="false">ROUND((SUM(F26:J26)-MIN(F26:J26))/4,1)</f>
        <v>3.6</v>
      </c>
    </row>
    <row r="27" customFormat="false" ht="15.75" hidden="false" customHeight="false" outlineLevel="0" collapsed="false">
      <c r="B27" s="19" t="n">
        <v>22</v>
      </c>
      <c r="C27" s="20" t="s">
        <v>57</v>
      </c>
      <c r="D27" s="21" t="s">
        <v>58</v>
      </c>
      <c r="E27" s="48" t="s">
        <v>21</v>
      </c>
      <c r="F27" s="49" t="n">
        <v>4</v>
      </c>
      <c r="G27" s="49" t="n">
        <v>5</v>
      </c>
      <c r="H27" s="49" t="n">
        <v>5.8</v>
      </c>
      <c r="I27" s="49" t="n">
        <v>6.5</v>
      </c>
      <c r="J27" s="53" t="n">
        <v>0</v>
      </c>
      <c r="K27" s="49" t="n">
        <f aca="false">ROUND((SUM(F27:J27)-MIN(F27:J27))/4,1)</f>
        <v>5.3</v>
      </c>
    </row>
    <row r="28" customFormat="false" ht="15.75" hidden="false" customHeight="false" outlineLevel="0" collapsed="false">
      <c r="B28" s="19" t="n">
        <v>23</v>
      </c>
      <c r="C28" s="20" t="s">
        <v>59</v>
      </c>
      <c r="D28" s="21" t="s">
        <v>60</v>
      </c>
      <c r="E28" s="48" t="s">
        <v>21</v>
      </c>
      <c r="F28" s="49" t="n">
        <v>3.6</v>
      </c>
      <c r="G28" s="49" t="n">
        <v>3.5</v>
      </c>
      <c r="H28" s="49" t="n">
        <v>4</v>
      </c>
      <c r="I28" s="49" t="n">
        <v>6.5</v>
      </c>
      <c r="J28" s="49" t="n">
        <v>6.5</v>
      </c>
      <c r="K28" s="49" t="n">
        <f aca="false">ROUND((SUM(F28:J28)-MIN(F28:J28))/4,1)</f>
        <v>5.2</v>
      </c>
    </row>
    <row r="29" customFormat="false" ht="15.75" hidden="false" customHeight="false" outlineLevel="0" collapsed="false">
      <c r="B29" s="19" t="n">
        <v>24</v>
      </c>
      <c r="C29" s="20" t="s">
        <v>61</v>
      </c>
      <c r="D29" s="21" t="s">
        <v>62</v>
      </c>
      <c r="E29" s="48" t="s">
        <v>21</v>
      </c>
      <c r="F29" s="49" t="n">
        <v>7</v>
      </c>
      <c r="G29" s="49" t="n">
        <v>5</v>
      </c>
      <c r="H29" s="49" t="n">
        <v>7</v>
      </c>
      <c r="I29" s="49" t="n">
        <v>6.7</v>
      </c>
      <c r="J29" s="49" t="n">
        <v>6.3</v>
      </c>
      <c r="K29" s="49" t="n">
        <f aca="false">ROUND((SUM(F29:J29)-MIN(F29:J29))/4,1)</f>
        <v>6.8</v>
      </c>
    </row>
    <row r="30" customFormat="false" ht="15.75" hidden="false" customHeight="false" outlineLevel="0" collapsed="false">
      <c r="B30" s="19" t="n">
        <v>25</v>
      </c>
      <c r="C30" s="20" t="s">
        <v>63</v>
      </c>
      <c r="D30" s="21" t="s">
        <v>64</v>
      </c>
      <c r="E30" s="48" t="s">
        <v>21</v>
      </c>
      <c r="F30" s="49" t="n">
        <v>5.3</v>
      </c>
      <c r="G30" s="49" t="n">
        <v>7.5</v>
      </c>
      <c r="H30" s="52" t="n">
        <v>3.5</v>
      </c>
      <c r="I30" s="52" t="n">
        <v>6.2</v>
      </c>
      <c r="J30" s="49" t="n">
        <v>7</v>
      </c>
      <c r="K30" s="49" t="n">
        <f aca="false">ROUND((SUM(F30:J30)-MIN(F30:J30))/4,1)</f>
        <v>6.5</v>
      </c>
    </row>
    <row r="31" customFormat="false" ht="15.75" hidden="false" customHeight="false" outlineLevel="0" collapsed="false">
      <c r="B31" s="19" t="n">
        <v>26</v>
      </c>
      <c r="C31" s="20" t="s">
        <v>65</v>
      </c>
      <c r="D31" s="21" t="s">
        <v>35</v>
      </c>
      <c r="E31" s="48" t="s">
        <v>21</v>
      </c>
      <c r="F31" s="49" t="n">
        <v>1</v>
      </c>
      <c r="G31" s="49" t="n">
        <v>1</v>
      </c>
      <c r="H31" s="49" t="n">
        <v>1</v>
      </c>
      <c r="I31" s="49" t="n">
        <v>6.5</v>
      </c>
      <c r="J31" s="49" t="n">
        <v>6.8</v>
      </c>
      <c r="K31" s="49" t="n">
        <f aca="false">ROUND((SUM(F31:J31)-MIN(F31:J31))/4,1)</f>
        <v>3.8</v>
      </c>
    </row>
    <row r="32" customFormat="false" ht="15.75" hidden="false" customHeight="false" outlineLevel="0" collapsed="false">
      <c r="B32" s="19" t="n">
        <v>27</v>
      </c>
      <c r="C32" s="20" t="s">
        <v>66</v>
      </c>
      <c r="D32" s="21" t="s">
        <v>41</v>
      </c>
      <c r="E32" s="48" t="s">
        <v>21</v>
      </c>
      <c r="F32" s="49" t="n">
        <v>3.2</v>
      </c>
      <c r="G32" s="49" t="n">
        <v>4.5</v>
      </c>
      <c r="H32" s="49" t="n">
        <v>7</v>
      </c>
      <c r="I32" s="49" t="n">
        <v>6.7</v>
      </c>
      <c r="J32" s="53" t="n">
        <v>0</v>
      </c>
      <c r="K32" s="49" t="n">
        <f aca="false">ROUND((SUM(F32:J32)-MIN(F32:J32))/4,1)</f>
        <v>5.4</v>
      </c>
    </row>
    <row r="33" customFormat="false" ht="15.75" hidden="false" customHeight="false" outlineLevel="0" collapsed="false">
      <c r="B33" s="19" t="n">
        <v>28</v>
      </c>
      <c r="C33" s="20" t="s">
        <v>67</v>
      </c>
      <c r="D33" s="21" t="s">
        <v>56</v>
      </c>
      <c r="E33" s="48" t="s">
        <v>21</v>
      </c>
      <c r="F33" s="49" t="n">
        <v>3</v>
      </c>
      <c r="G33" s="49" t="n">
        <v>1.8</v>
      </c>
      <c r="H33" s="49" t="n">
        <v>3</v>
      </c>
      <c r="I33" s="49" t="n">
        <v>1</v>
      </c>
      <c r="J33" s="49" t="n">
        <v>6.8</v>
      </c>
      <c r="K33" s="49" t="n">
        <f aca="false">ROUND((SUM(F33:J33)-MIN(F33:J33))/4,1)</f>
        <v>3.7</v>
      </c>
    </row>
    <row r="34" customFormat="false" ht="15.75" hidden="false" customHeight="false" outlineLevel="0" collapsed="false">
      <c r="B34" s="19" t="n">
        <v>29</v>
      </c>
      <c r="C34" s="20" t="s">
        <v>143</v>
      </c>
      <c r="D34" s="21" t="s">
        <v>69</v>
      </c>
      <c r="E34" s="48" t="s">
        <v>21</v>
      </c>
      <c r="F34" s="49" t="n">
        <v>1</v>
      </c>
      <c r="G34" s="53" t="n">
        <v>1</v>
      </c>
      <c r="H34" s="49" t="n">
        <v>5</v>
      </c>
      <c r="I34" s="49" t="n">
        <v>4</v>
      </c>
      <c r="J34" s="53" t="n">
        <v>0</v>
      </c>
      <c r="K34" s="49" t="n">
        <f aca="false">ROUND((SUM(F34:J34)-MIN(F34:J34))/4,1)</f>
        <v>2.8</v>
      </c>
    </row>
    <row r="35" customFormat="false" ht="15.75" hidden="false" customHeight="false" outlineLevel="0" collapsed="false">
      <c r="B35" s="19" t="n">
        <v>30</v>
      </c>
      <c r="C35" s="20" t="s">
        <v>70</v>
      </c>
      <c r="D35" s="21" t="s">
        <v>43</v>
      </c>
      <c r="E35" s="48" t="s">
        <v>21</v>
      </c>
      <c r="F35" s="49" t="n">
        <v>3.7</v>
      </c>
      <c r="G35" s="49" t="n">
        <v>3</v>
      </c>
      <c r="H35" s="49" t="n">
        <v>1</v>
      </c>
      <c r="I35" s="49" t="n">
        <v>7</v>
      </c>
      <c r="J35" s="53" t="n">
        <v>0</v>
      </c>
      <c r="K35" s="49" t="n">
        <f aca="false">ROUND((SUM(F35:J35)-MIN(F35:J35))/4,1)</f>
        <v>3.7</v>
      </c>
    </row>
    <row r="36" customFormat="false" ht="15.75" hidden="false" customHeight="false" outlineLevel="0" collapsed="false">
      <c r="B36" s="19" t="n">
        <v>31</v>
      </c>
      <c r="C36" s="20" t="s">
        <v>71</v>
      </c>
      <c r="D36" s="21" t="s">
        <v>25</v>
      </c>
      <c r="E36" s="48" t="s">
        <v>21</v>
      </c>
      <c r="F36" s="49" t="n">
        <v>1</v>
      </c>
      <c r="G36" s="49" t="n">
        <v>3</v>
      </c>
      <c r="H36" s="49" t="n">
        <v>3.5</v>
      </c>
      <c r="I36" s="49" t="n">
        <v>6.7</v>
      </c>
      <c r="J36" s="49" t="n">
        <v>5.9</v>
      </c>
      <c r="K36" s="49" t="n">
        <f aca="false">ROUND((SUM(F36:J36)-MIN(F36:J36))/4,1)</f>
        <v>4.8</v>
      </c>
    </row>
    <row r="37" customFormat="false" ht="15.75" hidden="false" customHeight="false" outlineLevel="0" collapsed="false">
      <c r="B37" s="19" t="n">
        <v>32</v>
      </c>
      <c r="C37" s="20" t="s">
        <v>72</v>
      </c>
      <c r="D37" s="21" t="s">
        <v>73</v>
      </c>
      <c r="E37" s="48" t="s">
        <v>21</v>
      </c>
      <c r="F37" s="49" t="n">
        <v>2.9</v>
      </c>
      <c r="G37" s="49" t="n">
        <v>1</v>
      </c>
      <c r="H37" s="49" t="n">
        <v>2</v>
      </c>
      <c r="I37" s="49" t="n">
        <v>6.7</v>
      </c>
      <c r="J37" s="53" t="n">
        <v>0</v>
      </c>
      <c r="K37" s="49" t="n">
        <f aca="false">ROUND((SUM(F37:J37)-MIN(F37:J37))/4,1)</f>
        <v>3.2</v>
      </c>
    </row>
    <row r="38" customFormat="false" ht="15.75" hidden="false" customHeight="false" outlineLevel="0" collapsed="false">
      <c r="B38" s="19" t="n">
        <v>33</v>
      </c>
      <c r="C38" s="20" t="s">
        <v>74</v>
      </c>
      <c r="D38" s="21" t="s">
        <v>75</v>
      </c>
      <c r="E38" s="48" t="s">
        <v>21</v>
      </c>
      <c r="F38" s="49" t="n">
        <v>2.5</v>
      </c>
      <c r="G38" s="49" t="n">
        <v>3</v>
      </c>
      <c r="H38" s="52" t="n">
        <v>1</v>
      </c>
      <c r="I38" s="52" t="n">
        <v>4.7</v>
      </c>
      <c r="J38" s="49" t="n">
        <v>4.9</v>
      </c>
      <c r="K38" s="49" t="n">
        <f aca="false">ROUND((SUM(F38:J38)-MIN(F38:J38))/4,1)</f>
        <v>3.8</v>
      </c>
    </row>
    <row r="39" customFormat="false" ht="15.75" hidden="false" customHeight="false" outlineLevel="0" collapsed="false">
      <c r="B39" s="19" t="n">
        <v>34</v>
      </c>
      <c r="C39" s="20" t="s">
        <v>76</v>
      </c>
      <c r="D39" s="21" t="s">
        <v>37</v>
      </c>
      <c r="E39" s="48" t="s">
        <v>21</v>
      </c>
      <c r="F39" s="49" t="n">
        <v>3</v>
      </c>
      <c r="G39" s="49" t="n">
        <v>5.5</v>
      </c>
      <c r="H39" s="49" t="n">
        <v>3</v>
      </c>
      <c r="I39" s="49" t="n">
        <v>6.5</v>
      </c>
      <c r="J39" s="53" t="n">
        <v>0</v>
      </c>
      <c r="K39" s="49" t="n">
        <f aca="false">ROUND((SUM(F39:J39)-MIN(F39:J39))/4,1)</f>
        <v>4.5</v>
      </c>
    </row>
    <row r="40" customFormat="false" ht="15.75" hidden="false" customHeight="false" outlineLevel="0" collapsed="false">
      <c r="B40" s="19" t="n">
        <v>35</v>
      </c>
      <c r="C40" s="20" t="s">
        <v>77</v>
      </c>
      <c r="D40" s="21" t="s">
        <v>56</v>
      </c>
      <c r="E40" s="48" t="s">
        <v>21</v>
      </c>
      <c r="F40" s="49" t="n">
        <v>3.6</v>
      </c>
      <c r="G40" s="49" t="n">
        <v>5.5</v>
      </c>
      <c r="H40" s="49" t="n">
        <v>4.5</v>
      </c>
      <c r="I40" s="49" t="n">
        <v>5.8</v>
      </c>
      <c r="J40" s="53" t="n">
        <v>0</v>
      </c>
      <c r="K40" s="49" t="n">
        <f aca="false">ROUND((SUM(F40:J40)-MIN(F40:J40))/4,1)</f>
        <v>4.9</v>
      </c>
    </row>
    <row r="41" customFormat="false" ht="15.75" hidden="false" customHeight="false" outlineLevel="0" collapsed="false">
      <c r="B41" s="19" t="n">
        <v>36</v>
      </c>
      <c r="C41" s="20" t="s">
        <v>78</v>
      </c>
      <c r="D41" s="21" t="s">
        <v>79</v>
      </c>
      <c r="E41" s="48" t="s">
        <v>21</v>
      </c>
      <c r="F41" s="49" t="n">
        <v>3.7</v>
      </c>
      <c r="G41" s="49" t="n">
        <v>6</v>
      </c>
      <c r="H41" s="49" t="n">
        <v>3</v>
      </c>
      <c r="I41" s="49" t="n">
        <v>6.7</v>
      </c>
      <c r="J41" s="49" t="n">
        <v>5.2</v>
      </c>
      <c r="K41" s="49" t="n">
        <f aca="false">ROUND((SUM(F41:J41)-MIN(F41:J41))/4,1)</f>
        <v>5.4</v>
      </c>
    </row>
    <row r="42" customFormat="false" ht="15.75" hidden="false" customHeight="false" outlineLevel="0" collapsed="false">
      <c r="B42" s="19" t="n">
        <v>37</v>
      </c>
      <c r="C42" s="20" t="s">
        <v>80</v>
      </c>
      <c r="D42" s="21" t="s">
        <v>43</v>
      </c>
      <c r="E42" s="48" t="s">
        <v>21</v>
      </c>
      <c r="F42" s="49" t="n">
        <v>1</v>
      </c>
      <c r="G42" s="49" t="n">
        <v>1</v>
      </c>
      <c r="H42" s="49" t="n">
        <v>1</v>
      </c>
      <c r="I42" s="49" t="n">
        <v>6.3</v>
      </c>
      <c r="J42" s="53" t="n">
        <v>0</v>
      </c>
      <c r="K42" s="49" t="n">
        <f aca="false">ROUND((SUM(F42:J42)-MIN(F42:J42))/4,1)</f>
        <v>2.3</v>
      </c>
    </row>
    <row r="43" customFormat="false" ht="15.75" hidden="false" customHeight="false" outlineLevel="0" collapsed="false">
      <c r="B43" s="19" t="n">
        <v>38</v>
      </c>
      <c r="C43" s="20" t="s">
        <v>81</v>
      </c>
      <c r="D43" s="21" t="s">
        <v>20</v>
      </c>
      <c r="E43" s="48" t="s">
        <v>21</v>
      </c>
      <c r="F43" s="49" t="n">
        <v>1.2</v>
      </c>
      <c r="G43" s="49" t="n">
        <v>1</v>
      </c>
      <c r="H43" s="49" t="n">
        <v>5.5</v>
      </c>
      <c r="I43" s="49" t="n">
        <v>6.3</v>
      </c>
      <c r="J43" s="49" t="n">
        <v>5.4</v>
      </c>
      <c r="K43" s="49" t="n">
        <f aca="false">ROUND((SUM(F43:J43)-MIN(F43:J43))/4,1)</f>
        <v>4.6</v>
      </c>
    </row>
    <row r="44" customFormat="false" ht="15.75" hidden="false" customHeight="false" outlineLevel="0" collapsed="false">
      <c r="B44" s="19" t="n">
        <v>39</v>
      </c>
      <c r="C44" s="20" t="s">
        <v>82</v>
      </c>
      <c r="D44" s="21" t="s">
        <v>83</v>
      </c>
      <c r="E44" s="48" t="s">
        <v>21</v>
      </c>
      <c r="F44" s="49" t="n">
        <v>3</v>
      </c>
      <c r="G44" s="49" t="n">
        <v>7</v>
      </c>
      <c r="H44" s="49" t="n">
        <v>5.5</v>
      </c>
      <c r="I44" s="49" t="n">
        <v>6.4</v>
      </c>
      <c r="J44" s="53" t="n">
        <v>0</v>
      </c>
      <c r="K44" s="49" t="n">
        <f aca="false">ROUND((SUM(F44:J44)-MIN(F44:J44))/4,1)</f>
        <v>5.5</v>
      </c>
    </row>
    <row r="45" customFormat="false" ht="15.75" hidden="false" customHeight="false" outlineLevel="0" collapsed="false">
      <c r="B45" s="19" t="n">
        <v>40</v>
      </c>
      <c r="C45" s="20" t="s">
        <v>84</v>
      </c>
      <c r="D45" s="21" t="s">
        <v>37</v>
      </c>
      <c r="E45" s="48" t="s">
        <v>21</v>
      </c>
      <c r="F45" s="49" t="n">
        <v>1.8</v>
      </c>
      <c r="G45" s="49" t="n">
        <v>2</v>
      </c>
      <c r="H45" s="50" t="n">
        <v>3</v>
      </c>
      <c r="I45" s="49" t="n">
        <v>6.4</v>
      </c>
      <c r="J45" s="53" t="n">
        <v>0</v>
      </c>
      <c r="K45" s="49" t="n">
        <f aca="false">ROUND((SUM(F45:J45)-MIN(F45:J45))/4,1)</f>
        <v>3.3</v>
      </c>
    </row>
    <row r="46" customFormat="false" ht="15.75" hidden="false" customHeight="false" outlineLevel="0" collapsed="false">
      <c r="B46" s="19" t="n">
        <v>41</v>
      </c>
      <c r="C46" s="20" t="s">
        <v>85</v>
      </c>
      <c r="D46" s="21" t="s">
        <v>20</v>
      </c>
      <c r="E46" s="48" t="s">
        <v>21</v>
      </c>
      <c r="F46" s="49" t="n">
        <v>3</v>
      </c>
      <c r="G46" s="49" t="n">
        <v>2.5</v>
      </c>
      <c r="H46" s="55" t="n">
        <v>5</v>
      </c>
      <c r="I46" s="52" t="n">
        <v>1</v>
      </c>
      <c r="J46" s="49" t="n">
        <v>5.9</v>
      </c>
      <c r="K46" s="49" t="n">
        <f aca="false">ROUND((SUM(F46:J46)-MIN(F46:J46))/4,1)</f>
        <v>4.1</v>
      </c>
    </row>
    <row r="47" customFormat="false" ht="15.75" hidden="false" customHeight="false" outlineLevel="0" collapsed="false">
      <c r="B47" s="19" t="n">
        <v>42</v>
      </c>
      <c r="C47" s="20" t="s">
        <v>86</v>
      </c>
      <c r="D47" s="21" t="s">
        <v>87</v>
      </c>
      <c r="E47" s="48" t="s">
        <v>21</v>
      </c>
      <c r="F47" s="49" t="n">
        <v>4.8</v>
      </c>
      <c r="G47" s="49" t="n">
        <v>3</v>
      </c>
      <c r="H47" s="50" t="n">
        <v>4</v>
      </c>
      <c r="I47" s="49" t="n">
        <v>6.5</v>
      </c>
      <c r="J47" s="53" t="n">
        <v>0</v>
      </c>
      <c r="K47" s="49" t="n">
        <f aca="false">ROUND((SUM(F47:J47)-MIN(F47:J47))/4,1)</f>
        <v>4.6</v>
      </c>
    </row>
    <row r="48" customFormat="false" ht="15.75" hidden="false" customHeight="false" outlineLevel="0" collapsed="false">
      <c r="B48" s="19" t="n">
        <v>43</v>
      </c>
      <c r="C48" s="20" t="s">
        <v>88</v>
      </c>
      <c r="D48" s="21" t="s">
        <v>47</v>
      </c>
      <c r="E48" s="48" t="s">
        <v>21</v>
      </c>
      <c r="F48" s="49" t="n">
        <v>1</v>
      </c>
      <c r="G48" s="49" t="n">
        <v>4.5</v>
      </c>
      <c r="H48" s="49" t="n">
        <v>4</v>
      </c>
      <c r="I48" s="49" t="n">
        <v>5.9</v>
      </c>
      <c r="J48" s="49" t="n">
        <v>6.4</v>
      </c>
      <c r="K48" s="49" t="n">
        <f aca="false">ROUND((SUM(F48:J48)-MIN(F48:J48))/4,1)</f>
        <v>5.2</v>
      </c>
    </row>
    <row r="49" customFormat="false" ht="15.75" hidden="false" customHeight="false" outlineLevel="0" collapsed="false">
      <c r="B49" s="19" t="n">
        <v>44</v>
      </c>
      <c r="C49" s="20" t="s">
        <v>89</v>
      </c>
      <c r="D49" s="21" t="s">
        <v>49</v>
      </c>
      <c r="E49" s="48" t="s">
        <v>21</v>
      </c>
      <c r="F49" s="53" t="n">
        <v>1</v>
      </c>
      <c r="G49" s="54" t="n">
        <v>5</v>
      </c>
      <c r="H49" s="54" t="n">
        <v>4</v>
      </c>
      <c r="I49" s="54" t="n">
        <v>6.6</v>
      </c>
      <c r="J49" s="54" t="n">
        <v>6</v>
      </c>
      <c r="K49" s="54" t="n">
        <f aca="false">ROUND((SUM(F49:J49)-MIN(F49:J49))/4,1)</f>
        <v>5.4</v>
      </c>
    </row>
    <row r="50" customFormat="false" ht="15.75" hidden="false" customHeight="false" outlineLevel="0" collapsed="false">
      <c r="B50" s="19" t="n">
        <v>45</v>
      </c>
      <c r="C50" s="20" t="s">
        <v>90</v>
      </c>
      <c r="D50" s="21" t="s">
        <v>41</v>
      </c>
      <c r="E50" s="48" t="s">
        <v>21</v>
      </c>
      <c r="F50" s="49" t="n">
        <v>6.9</v>
      </c>
      <c r="G50" s="49" t="n">
        <v>7</v>
      </c>
      <c r="H50" s="49" t="n">
        <v>7</v>
      </c>
      <c r="I50" s="49" t="n">
        <v>6.2</v>
      </c>
      <c r="J50" s="53" t="n">
        <v>0</v>
      </c>
      <c r="K50" s="49" t="n">
        <f aca="false">ROUND((SUM(F50:J50)-MIN(F50:J50))/4,1)</f>
        <v>6.8</v>
      </c>
    </row>
    <row r="51" customFormat="false" ht="15.75" hidden="false" customHeight="false" outlineLevel="0" collapsed="false">
      <c r="B51" s="19" t="n">
        <v>46</v>
      </c>
      <c r="C51" s="20" t="s">
        <v>91</v>
      </c>
      <c r="D51" s="21" t="s">
        <v>92</v>
      </c>
      <c r="E51" s="48" t="s">
        <v>21</v>
      </c>
      <c r="F51" s="49" t="n">
        <v>2.5</v>
      </c>
      <c r="G51" s="49" t="n">
        <v>5.5</v>
      </c>
      <c r="H51" s="49" t="n">
        <v>7</v>
      </c>
      <c r="I51" s="49" t="n">
        <v>6</v>
      </c>
      <c r="J51" s="49" t="n">
        <v>6.8</v>
      </c>
      <c r="K51" s="49" t="n">
        <f aca="false">ROUND((SUM(F51:J51)-MIN(F51:J51))/4,1)</f>
        <v>6.3</v>
      </c>
    </row>
    <row r="52" customFormat="false" ht="15.75" hidden="false" customHeight="false" outlineLevel="0" collapsed="false">
      <c r="B52" s="19" t="n">
        <v>47</v>
      </c>
      <c r="C52" s="20" t="s">
        <v>93</v>
      </c>
      <c r="D52" s="21" t="s">
        <v>94</v>
      </c>
      <c r="E52" s="48" t="s">
        <v>21</v>
      </c>
      <c r="F52" s="49" t="n">
        <v>3.3</v>
      </c>
      <c r="G52" s="49" t="n">
        <v>3.5</v>
      </c>
      <c r="H52" s="49" t="n">
        <v>5</v>
      </c>
      <c r="I52" s="49" t="n">
        <v>6</v>
      </c>
      <c r="J52" s="49" t="n">
        <v>5.1</v>
      </c>
      <c r="K52" s="49" t="n">
        <f aca="false">ROUND((SUM(F52:J52)-MIN(F52:J52))/4,1)</f>
        <v>4.9</v>
      </c>
    </row>
    <row r="53" customFormat="false" ht="15.75" hidden="false" customHeight="false" outlineLevel="0" collapsed="false">
      <c r="B53" s="19" t="n">
        <v>48</v>
      </c>
      <c r="C53" s="20" t="s">
        <v>95</v>
      </c>
      <c r="D53" s="21" t="s">
        <v>37</v>
      </c>
      <c r="E53" s="48" t="s">
        <v>21</v>
      </c>
      <c r="F53" s="49" t="n">
        <v>6</v>
      </c>
      <c r="G53" s="50" t="n">
        <v>5</v>
      </c>
      <c r="H53" s="49" t="n">
        <v>2</v>
      </c>
      <c r="I53" s="49" t="n">
        <v>6.1</v>
      </c>
      <c r="J53" s="53" t="n">
        <v>0</v>
      </c>
      <c r="K53" s="49" t="n">
        <f aca="false">ROUND((SUM(F53:J53)-MIN(F53:J53))/4,1)</f>
        <v>4.8</v>
      </c>
    </row>
    <row r="54" customFormat="false" ht="15.75" hidden="false" customHeight="false" outlineLevel="0" collapsed="false">
      <c r="B54" s="19" t="n">
        <v>49</v>
      </c>
      <c r="C54" s="20" t="s">
        <v>96</v>
      </c>
      <c r="D54" s="21" t="s">
        <v>41</v>
      </c>
      <c r="E54" s="48" t="s">
        <v>21</v>
      </c>
      <c r="F54" s="49" t="n">
        <v>3.5</v>
      </c>
      <c r="G54" s="49" t="n">
        <v>7.5</v>
      </c>
      <c r="H54" s="49" t="n">
        <v>4</v>
      </c>
      <c r="I54" s="49" t="n">
        <v>6.1</v>
      </c>
      <c r="J54" s="49" t="n">
        <v>6.3</v>
      </c>
      <c r="K54" s="49" t="n">
        <f aca="false">ROUND((SUM(F54:J54)-MIN(F54:J54))/4,1)</f>
        <v>6</v>
      </c>
    </row>
    <row r="55" customFormat="false" ht="15.75" hidden="false" customHeight="false" outlineLevel="0" collapsed="false">
      <c r="B55" s="19" t="n">
        <v>50</v>
      </c>
      <c r="C55" s="20" t="s">
        <v>97</v>
      </c>
      <c r="D55" s="21" t="s">
        <v>98</v>
      </c>
      <c r="E55" s="48" t="s">
        <v>21</v>
      </c>
      <c r="F55" s="49" t="n">
        <v>1.7</v>
      </c>
      <c r="G55" s="49" t="n">
        <v>2</v>
      </c>
      <c r="H55" s="49" t="n">
        <v>1</v>
      </c>
      <c r="I55" s="49" t="n">
        <v>6.5</v>
      </c>
      <c r="J55" s="53" t="n">
        <v>0</v>
      </c>
      <c r="K55" s="49" t="n">
        <f aca="false">ROUND((SUM(F55:J55)-MIN(F55:J55))/4,1)</f>
        <v>2.8</v>
      </c>
    </row>
    <row r="56" customFormat="false" ht="15.75" hidden="false" customHeight="false" outlineLevel="0" collapsed="false">
      <c r="B56" s="19" t="n">
        <v>51</v>
      </c>
      <c r="C56" s="20" t="s">
        <v>99</v>
      </c>
      <c r="D56" s="21" t="s">
        <v>100</v>
      </c>
      <c r="E56" s="48" t="s">
        <v>21</v>
      </c>
      <c r="F56" s="49" t="n">
        <v>1</v>
      </c>
      <c r="G56" s="49" t="n">
        <v>4</v>
      </c>
      <c r="H56" s="49" t="n">
        <v>4</v>
      </c>
      <c r="I56" s="49" t="n">
        <v>6.7</v>
      </c>
      <c r="J56" s="49" t="n">
        <v>5.7</v>
      </c>
      <c r="K56" s="49" t="n">
        <f aca="false">ROUND((SUM(F56:J56)-MIN(F56:J56))/4,1)</f>
        <v>5.1</v>
      </c>
    </row>
    <row r="57" customFormat="false" ht="15.75" hidden="false" customHeight="false" outlineLevel="0" collapsed="false">
      <c r="B57" s="19" t="n">
        <v>52</v>
      </c>
      <c r="C57" s="20" t="s">
        <v>101</v>
      </c>
      <c r="D57" s="21" t="s">
        <v>41</v>
      </c>
      <c r="E57" s="48" t="s">
        <v>21</v>
      </c>
      <c r="F57" s="49" t="n">
        <v>3.8</v>
      </c>
      <c r="G57" s="49" t="n">
        <v>3.5</v>
      </c>
      <c r="H57" s="49" t="n">
        <v>4</v>
      </c>
      <c r="I57" s="49" t="n">
        <v>6.7</v>
      </c>
      <c r="J57" s="49" t="n">
        <v>6.3</v>
      </c>
      <c r="K57" s="49" t="n">
        <f aca="false">ROUND((SUM(F57:J57)-MIN(F57:J57))/4,1)</f>
        <v>5.2</v>
      </c>
    </row>
    <row r="58" customFormat="false" ht="15.75" hidden="false" customHeight="false" outlineLevel="0" collapsed="false">
      <c r="B58" s="19" t="n">
        <v>53</v>
      </c>
      <c r="C58" s="20" t="s">
        <v>102</v>
      </c>
      <c r="D58" s="21" t="s">
        <v>103</v>
      </c>
      <c r="E58" s="48" t="s">
        <v>21</v>
      </c>
      <c r="F58" s="49" t="n">
        <v>3.1</v>
      </c>
      <c r="G58" s="49" t="n">
        <v>5</v>
      </c>
      <c r="H58" s="49" t="n">
        <v>3</v>
      </c>
      <c r="I58" s="49" t="n">
        <v>6.5</v>
      </c>
      <c r="J58" s="53" t="n">
        <v>0</v>
      </c>
      <c r="K58" s="49" t="n">
        <f aca="false">ROUND((SUM(F58:J58)-MIN(F58:J58))/4,1)</f>
        <v>4.4</v>
      </c>
    </row>
    <row r="59" customFormat="false" ht="15.75" hidden="false" customHeight="false" outlineLevel="0" collapsed="false">
      <c r="B59" s="19" t="n">
        <v>54</v>
      </c>
      <c r="C59" s="20" t="s">
        <v>104</v>
      </c>
      <c r="D59" s="21" t="s">
        <v>79</v>
      </c>
      <c r="E59" s="48" t="s">
        <v>21</v>
      </c>
      <c r="F59" s="49" t="n">
        <v>3</v>
      </c>
      <c r="G59" s="49" t="n">
        <v>3</v>
      </c>
      <c r="H59" s="49" t="n">
        <v>5.5</v>
      </c>
      <c r="I59" s="49" t="n">
        <v>6.5</v>
      </c>
      <c r="J59" s="49" t="n">
        <v>5.3</v>
      </c>
      <c r="K59" s="49" t="n">
        <f aca="false">ROUND((SUM(F59:J59)-MIN(F59:J59))/4,1)</f>
        <v>5.1</v>
      </c>
    </row>
    <row r="60" customFormat="false" ht="15.75" hidden="false" customHeight="false" outlineLevel="0" collapsed="false">
      <c r="B60" s="19" t="n">
        <v>55</v>
      </c>
      <c r="C60" s="20" t="s">
        <v>105</v>
      </c>
      <c r="D60" s="21" t="s">
        <v>106</v>
      </c>
      <c r="E60" s="48" t="s">
        <v>21</v>
      </c>
      <c r="F60" s="49" t="n">
        <v>3.5</v>
      </c>
      <c r="G60" s="49" t="n">
        <v>6</v>
      </c>
      <c r="H60" s="49" t="n">
        <v>5</v>
      </c>
      <c r="I60" s="49" t="n">
        <v>6.4</v>
      </c>
      <c r="J60" s="53" t="n">
        <v>0</v>
      </c>
      <c r="K60" s="49" t="n">
        <f aca="false">ROUND((SUM(F60:J60)-MIN(F60:J60))/4,1)</f>
        <v>5.2</v>
      </c>
    </row>
    <row r="61" customFormat="false" ht="15.75" hidden="false" customHeight="false" outlineLevel="0" collapsed="false">
      <c r="B61" s="19" t="n">
        <v>56</v>
      </c>
      <c r="C61" s="20" t="s">
        <v>107</v>
      </c>
      <c r="D61" s="21" t="s">
        <v>108</v>
      </c>
      <c r="E61" s="48" t="s">
        <v>21</v>
      </c>
      <c r="F61" s="49" t="n">
        <v>3</v>
      </c>
      <c r="G61" s="49" t="n">
        <v>6.5</v>
      </c>
      <c r="H61" s="49" t="n">
        <v>7.5</v>
      </c>
      <c r="I61" s="49" t="n">
        <v>7</v>
      </c>
      <c r="J61" s="49" t="n">
        <v>6.1</v>
      </c>
      <c r="K61" s="49" t="n">
        <f aca="false">ROUND((SUM(F61:J61)-MIN(F61:J61))/4,1)</f>
        <v>6.8</v>
      </c>
    </row>
    <row r="62" customFormat="false" ht="15.75" hidden="false" customHeight="false" outlineLevel="0" collapsed="false">
      <c r="B62" s="19" t="n">
        <v>57</v>
      </c>
      <c r="C62" s="20" t="s">
        <v>109</v>
      </c>
      <c r="D62" s="21" t="s">
        <v>110</v>
      </c>
      <c r="E62" s="48" t="s">
        <v>21</v>
      </c>
      <c r="F62" s="49" t="n">
        <v>3.3</v>
      </c>
      <c r="G62" s="49" t="n">
        <v>4</v>
      </c>
      <c r="H62" s="49" t="n">
        <v>1</v>
      </c>
      <c r="I62" s="49" t="n">
        <v>1</v>
      </c>
      <c r="J62" s="53" t="n">
        <v>0</v>
      </c>
      <c r="K62" s="49" t="n">
        <f aca="false">ROUND((SUM(F62:J62)-MIN(F62:J62))/4,1)</f>
        <v>2.3</v>
      </c>
    </row>
    <row r="63" customFormat="false" ht="15.75" hidden="false" customHeight="false" outlineLevel="0" collapsed="false">
      <c r="B63" s="19" t="n">
        <v>58</v>
      </c>
      <c r="C63" s="20" t="s">
        <v>111</v>
      </c>
      <c r="D63" s="21" t="s">
        <v>112</v>
      </c>
      <c r="E63" s="48" t="s">
        <v>21</v>
      </c>
      <c r="F63" s="49" t="n">
        <v>3.7</v>
      </c>
      <c r="G63" s="49" t="n">
        <v>3</v>
      </c>
      <c r="H63" s="49" t="n">
        <v>2</v>
      </c>
      <c r="I63" s="49" t="n">
        <v>5.8</v>
      </c>
      <c r="J63" s="49" t="n">
        <v>4.7</v>
      </c>
      <c r="K63" s="49" t="n">
        <f aca="false">ROUND((SUM(F63:J63)-MIN(F63:J63))/4,1)</f>
        <v>4.3</v>
      </c>
    </row>
    <row r="64" customFormat="false" ht="15.75" hidden="false" customHeight="false" outlineLevel="0" collapsed="false">
      <c r="B64" s="19" t="n">
        <v>59</v>
      </c>
      <c r="C64" s="20" t="s">
        <v>113</v>
      </c>
      <c r="D64" s="21" t="s">
        <v>41</v>
      </c>
      <c r="E64" s="48" t="s">
        <v>21</v>
      </c>
      <c r="F64" s="49" t="n">
        <v>1.2</v>
      </c>
      <c r="G64" s="49" t="n">
        <v>3</v>
      </c>
      <c r="H64" s="49" t="n">
        <v>4.5</v>
      </c>
      <c r="I64" s="49" t="n">
        <v>5.1</v>
      </c>
      <c r="J64" s="49" t="n">
        <v>5.3</v>
      </c>
      <c r="K64" s="49" t="n">
        <f aca="false">ROUND((SUM(F64:J64)-MIN(F64:J64))/4,1)</f>
        <v>4.5</v>
      </c>
    </row>
    <row r="65" customFormat="false" ht="15.75" hidden="false" customHeight="false" outlineLevel="0" collapsed="false">
      <c r="B65" s="19" t="n">
        <v>60</v>
      </c>
      <c r="C65" s="20" t="s">
        <v>114</v>
      </c>
      <c r="D65" s="21" t="s">
        <v>115</v>
      </c>
      <c r="E65" s="48" t="s">
        <v>21</v>
      </c>
      <c r="F65" s="49" t="n">
        <v>3</v>
      </c>
      <c r="G65" s="49" t="n">
        <v>3</v>
      </c>
      <c r="H65" s="49" t="n">
        <v>4.5</v>
      </c>
      <c r="I65" s="49" t="n">
        <v>6.3</v>
      </c>
      <c r="J65" s="53" t="n">
        <v>0</v>
      </c>
      <c r="K65" s="49" t="n">
        <f aca="false">ROUND((SUM(F65:J65)-MIN(F65:J65))/4,1)</f>
        <v>4.2</v>
      </c>
    </row>
    <row r="66" customFormat="false" ht="15.75" hidden="false" customHeight="false" outlineLevel="0" collapsed="false">
      <c r="B66" s="19" t="n">
        <v>61</v>
      </c>
      <c r="C66" s="20" t="s">
        <v>116</v>
      </c>
      <c r="D66" s="21" t="s">
        <v>56</v>
      </c>
      <c r="E66" s="48" t="s">
        <v>21</v>
      </c>
      <c r="F66" s="49" t="n">
        <v>3.1</v>
      </c>
      <c r="G66" s="49" t="n">
        <v>4</v>
      </c>
      <c r="H66" s="49" t="n">
        <v>5</v>
      </c>
      <c r="I66" s="49" t="n">
        <v>6.5</v>
      </c>
      <c r="J66" s="49" t="n">
        <v>6.8</v>
      </c>
      <c r="K66" s="49" t="n">
        <f aca="false">ROUND((SUM(F66:J66)-MIN(F66:J66))/4,1)</f>
        <v>5.6</v>
      </c>
    </row>
    <row r="67" customFormat="false" ht="15.75" hidden="false" customHeight="false" outlineLevel="0" collapsed="false">
      <c r="B67" s="19" t="n">
        <v>62</v>
      </c>
      <c r="C67" s="20" t="s">
        <v>117</v>
      </c>
      <c r="D67" s="21" t="s">
        <v>41</v>
      </c>
      <c r="E67" s="48" t="s">
        <v>21</v>
      </c>
      <c r="F67" s="49" t="n">
        <v>5.7</v>
      </c>
      <c r="G67" s="49" t="n">
        <v>5.5</v>
      </c>
      <c r="H67" s="49" t="n">
        <v>7</v>
      </c>
      <c r="I67" s="49" t="n">
        <v>6.5</v>
      </c>
      <c r="J67" s="53" t="n">
        <v>0</v>
      </c>
      <c r="K67" s="49" t="n">
        <f aca="false">ROUND((SUM(F67:J67)-MIN(F67:J67))/4,1)</f>
        <v>6.2</v>
      </c>
    </row>
    <row r="68" customFormat="false" ht="15.75" hidden="false" customHeight="false" outlineLevel="0" collapsed="false">
      <c r="B68" s="19" t="n">
        <v>63</v>
      </c>
      <c r="C68" s="20" t="s">
        <v>118</v>
      </c>
      <c r="D68" s="21" t="s">
        <v>119</v>
      </c>
      <c r="E68" s="48" t="s">
        <v>21</v>
      </c>
      <c r="F68" s="49" t="n">
        <v>5.7</v>
      </c>
      <c r="G68" s="49" t="n">
        <v>1.5</v>
      </c>
      <c r="H68" s="49" t="n">
        <v>1</v>
      </c>
      <c r="I68" s="49" t="n">
        <v>3.3</v>
      </c>
      <c r="J68" s="53" t="n">
        <v>0</v>
      </c>
      <c r="K68" s="49" t="n">
        <f aca="false">ROUND((SUM(F68:J68)-MIN(F68:J68))/4,1)</f>
        <v>2.9</v>
      </c>
    </row>
    <row r="69" customFormat="false" ht="15.75" hidden="false" customHeight="false" outlineLevel="0" collapsed="false">
      <c r="B69" s="19" t="n">
        <v>64</v>
      </c>
      <c r="C69" s="20" t="s">
        <v>120</v>
      </c>
      <c r="D69" s="21" t="s">
        <v>121</v>
      </c>
      <c r="E69" s="48" t="s">
        <v>21</v>
      </c>
      <c r="F69" s="49" t="n">
        <v>1.2</v>
      </c>
      <c r="G69" s="49" t="n">
        <v>1.5</v>
      </c>
      <c r="H69" s="49" t="n">
        <v>1</v>
      </c>
      <c r="I69" s="49" t="n">
        <v>1</v>
      </c>
      <c r="J69" s="53" t="n">
        <v>0</v>
      </c>
      <c r="K69" s="49" t="n">
        <f aca="false">ROUND((SUM(F69:J69)-MIN(F69:J69))/4,1)</f>
        <v>1.2</v>
      </c>
    </row>
    <row r="70" customFormat="false" ht="15.75" hidden="false" customHeight="false" outlineLevel="0" collapsed="false">
      <c r="B70" s="19" t="n">
        <v>65</v>
      </c>
      <c r="C70" s="20" t="s">
        <v>122</v>
      </c>
      <c r="D70" s="21" t="s">
        <v>32</v>
      </c>
      <c r="E70" s="48" t="s">
        <v>21</v>
      </c>
      <c r="F70" s="49" t="n">
        <v>3</v>
      </c>
      <c r="G70" s="49" t="n">
        <v>3</v>
      </c>
      <c r="H70" s="53" t="n">
        <v>1</v>
      </c>
      <c r="I70" s="54" t="n">
        <v>1</v>
      </c>
      <c r="J70" s="53" t="n">
        <v>0</v>
      </c>
      <c r="K70" s="49" t="n">
        <f aca="false">ROUND((SUM(F70:J70)-MIN(F70:J70))/4,1)</f>
        <v>2</v>
      </c>
    </row>
    <row r="71" customFormat="false" ht="15.75" hidden="false" customHeight="false" outlineLevel="0" collapsed="false">
      <c r="B71" s="19" t="n">
        <v>66</v>
      </c>
      <c r="C71" s="20" t="s">
        <v>123</v>
      </c>
      <c r="D71" s="21" t="s">
        <v>124</v>
      </c>
      <c r="E71" s="48" t="s">
        <v>21</v>
      </c>
      <c r="F71" s="49" t="n">
        <v>4.6</v>
      </c>
      <c r="G71" s="49" t="n">
        <v>3.5</v>
      </c>
      <c r="H71" s="49" t="n">
        <v>7</v>
      </c>
      <c r="I71" s="49" t="n">
        <v>6.7</v>
      </c>
      <c r="J71" s="49" t="n">
        <v>6.6</v>
      </c>
      <c r="K71" s="49" t="n">
        <f aca="false">ROUND((SUM(F71:J71)-MIN(F71:J71))/4,1)</f>
        <v>6.2</v>
      </c>
    </row>
    <row r="72" customFormat="false" ht="15.75" hidden="false" customHeight="false" outlineLevel="0" collapsed="false">
      <c r="B72" s="19" t="n">
        <v>67</v>
      </c>
      <c r="C72" s="20" t="s">
        <v>125</v>
      </c>
      <c r="D72" s="21" t="s">
        <v>126</v>
      </c>
      <c r="E72" s="48" t="s">
        <v>21</v>
      </c>
      <c r="F72" s="49" t="n">
        <v>3.1</v>
      </c>
      <c r="G72" s="49" t="n">
        <v>1</v>
      </c>
      <c r="H72" s="49" t="n">
        <v>5</v>
      </c>
      <c r="I72" s="49" t="n">
        <v>6.5</v>
      </c>
      <c r="J72" s="49" t="n">
        <v>6</v>
      </c>
      <c r="K72" s="49" t="n">
        <f aca="false">ROUND((SUM(F72:J72)-MIN(F72:J72))/4,1)</f>
        <v>5.2</v>
      </c>
    </row>
    <row r="73" customFormat="false" ht="15.75" hidden="false" customHeight="false" outlineLevel="0" collapsed="false">
      <c r="B73" s="19" t="n">
        <v>68</v>
      </c>
      <c r="C73" s="20" t="s">
        <v>127</v>
      </c>
      <c r="D73" s="21" t="s">
        <v>128</v>
      </c>
      <c r="E73" s="48" t="s">
        <v>21</v>
      </c>
      <c r="F73" s="49" t="n">
        <v>5.2</v>
      </c>
      <c r="G73" s="49" t="n">
        <v>5</v>
      </c>
      <c r="H73" s="49" t="n">
        <v>6.7</v>
      </c>
      <c r="I73" s="49" t="n">
        <v>6.5</v>
      </c>
      <c r="J73" s="53" t="n">
        <v>0</v>
      </c>
      <c r="K73" s="49" t="n">
        <f aca="false">ROUND((SUM(F73:J73)-MIN(F73:J73))/4,1)</f>
        <v>5.9</v>
      </c>
    </row>
    <row r="74" customFormat="false" ht="15.75" hidden="false" customHeight="false" outlineLevel="0" collapsed="false">
      <c r="B74" s="19" t="n">
        <v>69</v>
      </c>
      <c r="C74" s="20" t="s">
        <v>129</v>
      </c>
      <c r="D74" s="21" t="s">
        <v>130</v>
      </c>
      <c r="E74" s="48" t="s">
        <v>21</v>
      </c>
      <c r="F74" s="49" t="n">
        <v>3.1</v>
      </c>
      <c r="G74" s="49" t="n">
        <v>7</v>
      </c>
      <c r="H74" s="50" t="n">
        <v>1.5</v>
      </c>
      <c r="I74" s="49" t="n">
        <v>6.7</v>
      </c>
      <c r="J74" s="49" t="n">
        <v>6.4</v>
      </c>
      <c r="K74" s="49" t="n">
        <f aca="false">ROUND((SUM(F74:J74)-MIN(F74:J74))/4,1)</f>
        <v>5.8</v>
      </c>
    </row>
    <row r="75" customFormat="false" ht="15.75" hidden="false" customHeight="false" outlineLevel="0" collapsed="false">
      <c r="B75" s="19" t="n">
        <v>70</v>
      </c>
      <c r="C75" s="20" t="s">
        <v>131</v>
      </c>
      <c r="D75" s="21" t="s">
        <v>132</v>
      </c>
      <c r="E75" s="48" t="s">
        <v>21</v>
      </c>
      <c r="F75" s="49" t="n">
        <v>1.3</v>
      </c>
      <c r="G75" s="49" t="n">
        <v>1.5</v>
      </c>
      <c r="H75" s="49" t="n">
        <v>3</v>
      </c>
      <c r="I75" s="49" t="n">
        <v>6</v>
      </c>
      <c r="J75" s="49" t="n">
        <v>5.6</v>
      </c>
      <c r="K75" s="49" t="n">
        <f aca="false">ROUND((SUM(F75:J75)-MIN(F75:J75))/4,1)</f>
        <v>4</v>
      </c>
    </row>
    <row r="76" customFormat="false" ht="15.75" hidden="false" customHeight="false" outlineLevel="0" collapsed="false">
      <c r="B76" s="19" t="n">
        <v>71</v>
      </c>
      <c r="C76" s="20" t="s">
        <v>133</v>
      </c>
      <c r="D76" s="21" t="s">
        <v>121</v>
      </c>
      <c r="E76" s="48" t="s">
        <v>21</v>
      </c>
      <c r="F76" s="49" t="n">
        <v>3</v>
      </c>
      <c r="G76" s="49" t="n">
        <v>1</v>
      </c>
      <c r="H76" s="52" t="n">
        <v>3</v>
      </c>
      <c r="I76" s="52" t="n">
        <v>1</v>
      </c>
      <c r="J76" s="53" t="n">
        <v>0</v>
      </c>
      <c r="K76" s="49" t="n">
        <f aca="false">ROUND((SUM(F76:J76)-MIN(F76:J76))/4,1)</f>
        <v>2</v>
      </c>
    </row>
    <row r="77" customFormat="false" ht="16.5" hidden="false" customHeight="false" outlineLevel="0" collapsed="false">
      <c r="B77" s="19" t="n">
        <v>72</v>
      </c>
      <c r="C77" s="34" t="s">
        <v>134</v>
      </c>
      <c r="D77" s="35" t="s">
        <v>56</v>
      </c>
      <c r="E77" s="56" t="s">
        <v>21</v>
      </c>
      <c r="F77" s="57" t="n">
        <v>3.3</v>
      </c>
      <c r="G77" s="57" t="n">
        <v>5.5</v>
      </c>
      <c r="H77" s="57" t="n">
        <v>3</v>
      </c>
      <c r="I77" s="57" t="n">
        <v>6.5</v>
      </c>
      <c r="J77" s="57" t="n">
        <v>6.8</v>
      </c>
      <c r="K77" s="57" t="n">
        <f aca="false">ROUND((SUM(F77:J77)-MIN(F77:J77))/4,1)</f>
        <v>5.5</v>
      </c>
    </row>
    <row r="78" customFormat="false" ht="16.5" hidden="false" customHeight="false" outlineLevel="0" collapsed="false">
      <c r="F78" s="57" t="n">
        <f aca="false">ROUND(AVERAGE(F6:F77),1)</f>
        <v>2.9</v>
      </c>
      <c r="G78" s="57" t="n">
        <f aca="false">ROUND(AVERAGE(G6:G77),1)</f>
        <v>3.5</v>
      </c>
      <c r="H78" s="57" t="n">
        <f aca="false">ROUND(AVERAGE(H6:H77),1)</f>
        <v>3.9</v>
      </c>
      <c r="I78" s="57" t="n">
        <f aca="false">ROUND(AVERAGE(I6:I77),1)</f>
        <v>5.6</v>
      </c>
      <c r="J78" s="57"/>
      <c r="K78" s="57" t="n">
        <f aca="false">ROUND(AVERAGE(K6:K77),1)</f>
        <v>4.6</v>
      </c>
    </row>
  </sheetData>
  <conditionalFormatting sqref="K6:K76 J78:K78 F6:I78">
    <cfRule type="cellIs" priority="2" operator="between" aboveAverage="0" equalAverage="0" bottom="0" percent="0" rank="0" text="" dxfId="1">
      <formula>1</formula>
      <formula>3.9</formula>
    </cfRule>
  </conditionalFormatting>
  <conditionalFormatting sqref="K77">
    <cfRule type="cellIs" priority="3" operator="between" aboveAverage="0" equalAverage="0" bottom="0" percent="0" rank="0" text="" dxfId="2">
      <formula>1</formula>
      <formula>4</formula>
    </cfRule>
  </conditionalFormatting>
  <conditionalFormatting sqref="J6:J77">
    <cfRule type="cellIs" priority="4" operator="between" aboveAverage="0" equalAverage="0" bottom="0" percent="0" rank="0" text="" dxfId="3">
      <formula>1</formula>
      <formula>3.9</formula>
    </cfRule>
    <cfRule type="cellIs" priority="5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27986111111111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8T16:01:53Z</dcterms:created>
  <dc:creator>Cristián Bravo</dc:creator>
  <dc:description/>
  <dc:language>en-US</dc:language>
  <cp:lastModifiedBy>Rodolfo</cp:lastModifiedBy>
  <dcterms:modified xsi:type="dcterms:W3CDTF">2005-01-28T03:48:56Z</dcterms:modified>
  <cp:revision>0</cp:revision>
  <dc:subject/>
  <dc:title/>
</cp:coreProperties>
</file>