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3" sheetId="1" state="visible" r:id="rId2"/>
    <sheet name="sec3-p" sheetId="2" state="visible" r:id="rId3"/>
    <sheet name="sec3-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212">
  <si>
    <t xml:space="preserve">Matemáticas II, Sección 3</t>
  </si>
  <si>
    <t xml:space="preserve">Profesor: Pierre Paul Romagnoli</t>
  </si>
  <si>
    <t xml:space="preserve">Sala: 203 E</t>
  </si>
  <si>
    <t xml:space="preserve">RESUMEN</t>
  </si>
  <si>
    <t xml:space="preserve">Nro.</t>
  </si>
  <si>
    <t xml:space="preserve">RUT</t>
  </si>
  <si>
    <t xml:space="preserve">Nombre</t>
  </si>
  <si>
    <t xml:space="preserve"> </t>
  </si>
  <si>
    <t xml:space="preserve">Sección</t>
  </si>
  <si>
    <t xml:space="preserve">Auxiliar</t>
  </si>
  <si>
    <t xml:space="preserve">P1</t>
  </si>
  <si>
    <t xml:space="preserve">P2</t>
  </si>
  <si>
    <t xml:space="preserve">P3</t>
  </si>
  <si>
    <t xml:space="preserve">P4</t>
  </si>
  <si>
    <t xml:space="preserve">Control1</t>
  </si>
  <si>
    <t xml:space="preserve">Control2</t>
  </si>
  <si>
    <t xml:space="preserve">Control3</t>
  </si>
  <si>
    <t xml:space="preserve">Control4</t>
  </si>
  <si>
    <t xml:space="preserve">Prom Ej(C5)</t>
  </si>
  <si>
    <t xml:space="preserve">Final</t>
  </si>
  <si>
    <t xml:space="preserve">16802084-8</t>
  </si>
  <si>
    <t xml:space="preserve">Aravena Campos, Daniela Alejandra</t>
  </si>
  <si>
    <t xml:space="preserve">Liceo 7 Luisa Saavedra</t>
  </si>
  <si>
    <t xml:space="preserve">Sección 3</t>
  </si>
  <si>
    <t xml:space="preserve">Auxiliar P</t>
  </si>
  <si>
    <t xml:space="preserve">16849694-k</t>
  </si>
  <si>
    <t xml:space="preserve">Araya Pizarro, Lucy Carolina</t>
  </si>
  <si>
    <t xml:space="preserve">Colegio San Viator</t>
  </si>
  <si>
    <t xml:space="preserve">Auxiliar O</t>
  </si>
  <si>
    <t xml:space="preserve">17316263-4</t>
  </si>
  <si>
    <t xml:space="preserve">Ayala Mendoza, Mauricio Andrés</t>
  </si>
  <si>
    <t xml:space="preserve">Jose Victorino Lastarria</t>
  </si>
  <si>
    <t xml:space="preserve">16658934-7</t>
  </si>
  <si>
    <t xml:space="preserve">Ballesteros Briones, Camilo Igor</t>
  </si>
  <si>
    <t xml:space="preserve">Latinoamericano De Integracion</t>
  </si>
  <si>
    <t xml:space="preserve">16816721-0</t>
  </si>
  <si>
    <t xml:space="preserve">Balmaceda Hidalgo, Sebastián I.</t>
  </si>
  <si>
    <t xml:space="preserve">Instituto O'Higgins</t>
  </si>
  <si>
    <t xml:space="preserve">16846047-3</t>
  </si>
  <si>
    <t xml:space="preserve">Bastìas Soto, Anìbal Ramòn Luis</t>
  </si>
  <si>
    <t xml:space="preserve">14626678-9</t>
  </si>
  <si>
    <t xml:space="preserve">Batalla Falcon, Grace Angela</t>
  </si>
  <si>
    <t xml:space="preserve">Instituto Regional De Educacion</t>
  </si>
  <si>
    <t xml:space="preserve">16711514-4</t>
  </si>
  <si>
    <t xml:space="preserve">Bravo Martínez, Nicole Catalina</t>
  </si>
  <si>
    <t xml:space="preserve">Liceo Diego De Almeida</t>
  </si>
  <si>
    <t xml:space="preserve">16286905-1</t>
  </si>
  <si>
    <t xml:space="preserve">Bugueño Durán, Juan Antnio</t>
  </si>
  <si>
    <t xml:space="preserve">16735857-8</t>
  </si>
  <si>
    <t xml:space="preserve">Bustamante Pérez, Carolina Alexandra</t>
  </si>
  <si>
    <t xml:space="preserve">16660314-5</t>
  </si>
  <si>
    <t xml:space="preserve">Cano Díaz, Mariana de los Angeles</t>
  </si>
  <si>
    <t xml:space="preserve">Jose Miguel Infante</t>
  </si>
  <si>
    <t xml:space="preserve">16607556-4</t>
  </si>
  <si>
    <t xml:space="preserve">Carrasco Di Lallo, Rodrigo Andrés</t>
  </si>
  <si>
    <t xml:space="preserve">Liceo Manuel Montt</t>
  </si>
  <si>
    <t xml:space="preserve">16726921-4</t>
  </si>
  <si>
    <t xml:space="preserve">Carrera Alburquenque, Loreto del Pilar</t>
  </si>
  <si>
    <t xml:space="preserve">Liceo Abate Molina</t>
  </si>
  <si>
    <t xml:space="preserve">16922518-4</t>
  </si>
  <si>
    <t xml:space="preserve">Castillo Zurita, Sebastián Andrés</t>
  </si>
  <si>
    <t xml:space="preserve">Manuel Barros Borgono</t>
  </si>
  <si>
    <t xml:space="preserve">16894549-3</t>
  </si>
  <si>
    <t xml:space="preserve">Cayumán Cofré, Carlos Fabián</t>
  </si>
  <si>
    <t xml:space="preserve">Liceo Politecnico Salesiano</t>
  </si>
  <si>
    <t xml:space="preserve">16658514-7</t>
  </si>
  <si>
    <t xml:space="preserve">Cifuentes Quijada, Carolina Paz</t>
  </si>
  <si>
    <t xml:space="preserve">16882369-k</t>
  </si>
  <si>
    <t xml:space="preserve">Cornejo Figueroa, Bernardita</t>
  </si>
  <si>
    <t xml:space="preserve">Colegio Coya</t>
  </si>
  <si>
    <t xml:space="preserve">16754889-k</t>
  </si>
  <si>
    <t xml:space="preserve">Diaz Figueroa, Valeria Rossio</t>
  </si>
  <si>
    <t xml:space="preserve">16639087-7</t>
  </si>
  <si>
    <t xml:space="preserve">Díaz Martínez, Daniela Soledad</t>
  </si>
  <si>
    <t xml:space="preserve">16607051-1</t>
  </si>
  <si>
    <t xml:space="preserve">Díaz Millán, Alex Javier</t>
  </si>
  <si>
    <t xml:space="preserve">16878641-7</t>
  </si>
  <si>
    <t xml:space="preserve">Díaz Toro, Marco Andre</t>
  </si>
  <si>
    <t xml:space="preserve">16907740-1</t>
  </si>
  <si>
    <t xml:space="preserve">Escobar Santoro, Mauro César</t>
  </si>
  <si>
    <t xml:space="preserve">2do lugar</t>
  </si>
  <si>
    <t xml:space="preserve">16659180-5</t>
  </si>
  <si>
    <t xml:space="preserve">Farías Becerra, Juan Pablo</t>
  </si>
  <si>
    <t xml:space="preserve">Liceo de Aplicación</t>
  </si>
  <si>
    <t xml:space="preserve">16653289-2</t>
  </si>
  <si>
    <t xml:space="preserve">García Aguirre, Carolina Tatiana L.</t>
  </si>
  <si>
    <t xml:space="preserve">Liceo N1 Javiera Carrera</t>
  </si>
  <si>
    <t xml:space="preserve">16658490-6</t>
  </si>
  <si>
    <t xml:space="preserve">Garrido Garay, Ariel Fernando</t>
  </si>
  <si>
    <t xml:space="preserve">16752030-8</t>
  </si>
  <si>
    <t xml:space="preserve">Garrido Muñoz, Isabel Margarita</t>
  </si>
  <si>
    <t xml:space="preserve">16663194-7</t>
  </si>
  <si>
    <t xml:space="preserve">González Retamal, Andrea M.</t>
  </si>
  <si>
    <t xml:space="preserve">16657649-0</t>
  </si>
  <si>
    <t xml:space="preserve">Gutiérrez Figueroa, Francisco Javier</t>
  </si>
  <si>
    <t xml:space="preserve">Instituto San MartíN</t>
  </si>
  <si>
    <t xml:space="preserve">1er lugar</t>
  </si>
  <si>
    <t xml:space="preserve">16660173-8</t>
  </si>
  <si>
    <t xml:space="preserve">Leddy Suazo, Camila Alejandra</t>
  </si>
  <si>
    <t xml:space="preserve">16740902-4</t>
  </si>
  <si>
    <t xml:space="preserve">Lillo Flores, Camilo Ignacio</t>
  </si>
  <si>
    <t xml:space="preserve">16710454-1</t>
  </si>
  <si>
    <t xml:space="preserve">López Álvarez, Nicolás Eduardo</t>
  </si>
  <si>
    <t xml:space="preserve">Instituto Nacional Jose Miguel Carrera</t>
  </si>
  <si>
    <t xml:space="preserve">16746223-5</t>
  </si>
  <si>
    <t xml:space="preserve">Macías Flores, Dan Isaac</t>
  </si>
  <si>
    <t xml:space="preserve">Liceo Italia</t>
  </si>
  <si>
    <t xml:space="preserve">16725314-8</t>
  </si>
  <si>
    <t xml:space="preserve">Maldonado Cerda, Cristián Andrés</t>
  </si>
  <si>
    <t xml:space="preserve">16935949-0</t>
  </si>
  <si>
    <t xml:space="preserve">Martínez Lobos, Rodrigo Alejandro</t>
  </si>
  <si>
    <t xml:space="preserve">16749397-1</t>
  </si>
  <si>
    <t xml:space="preserve">Matamala Ureta, Carolina Andrea</t>
  </si>
  <si>
    <t xml:space="preserve">16597110-8</t>
  </si>
  <si>
    <t xml:space="preserve">Mazu Lagunas, Laura Azucena</t>
  </si>
  <si>
    <t xml:space="preserve">16628423-6</t>
  </si>
  <si>
    <t xml:space="preserve">Medina Mella, Felipe Andrés</t>
  </si>
  <si>
    <t xml:space="preserve">16808867-1</t>
  </si>
  <si>
    <t xml:space="preserve">Meneses Díaz, Melissa Alejandra</t>
  </si>
  <si>
    <t xml:space="preserve">Colegio Curacavi College</t>
  </si>
  <si>
    <t xml:space="preserve">16712204-3</t>
  </si>
  <si>
    <t xml:space="preserve">Mera Vergara, Fabián Alejandro</t>
  </si>
  <si>
    <t xml:space="preserve">Leonardo Murialdo</t>
  </si>
  <si>
    <t xml:space="preserve">16853381-0</t>
  </si>
  <si>
    <t xml:space="preserve">Morales Gutiérrez, Leonardo Alfredo</t>
  </si>
  <si>
    <t xml:space="preserve">Liceo Enrique Ballacey Cottereau</t>
  </si>
  <si>
    <t xml:space="preserve">16779413-0</t>
  </si>
  <si>
    <t xml:space="preserve">Oberreuter Álvarez, Jorge Jonathan H.</t>
  </si>
  <si>
    <t xml:space="preserve">Liceo Domingo Espi¥Eira Riesco</t>
  </si>
  <si>
    <t xml:space="preserve">16663495-4</t>
  </si>
  <si>
    <t xml:space="preserve">Pacheco Parra, Walter Javier</t>
  </si>
  <si>
    <t xml:space="preserve">16763446-k</t>
  </si>
  <si>
    <t xml:space="preserve">Paredes Morales, Pablo Salvador</t>
  </si>
  <si>
    <t xml:space="preserve">16745253-1</t>
  </si>
  <si>
    <t xml:space="preserve">Paredes Núñez, Pamela Nataly</t>
  </si>
  <si>
    <t xml:space="preserve">16843330-1</t>
  </si>
  <si>
    <t xml:space="preserve">Pavez González, Alexis Francisco</t>
  </si>
  <si>
    <t xml:space="preserve">Liceo Santa Cruz</t>
  </si>
  <si>
    <t xml:space="preserve">16944755-1</t>
  </si>
  <si>
    <t xml:space="preserve">Pavez Trujillo, Gonzalo Bastián</t>
  </si>
  <si>
    <t xml:space="preserve">16661507-0</t>
  </si>
  <si>
    <t xml:space="preserve">Perez Gonzalez, Sebastian Gabriel</t>
  </si>
  <si>
    <t xml:space="preserve">16627116-9</t>
  </si>
  <si>
    <t xml:space="preserve">Puebla Cruz, Victor Manuel</t>
  </si>
  <si>
    <t xml:space="preserve">Liceo Municipal Luis Laborda</t>
  </si>
  <si>
    <t xml:space="preserve">16629826-1</t>
  </si>
  <si>
    <t xml:space="preserve">Quijada Javer, Saúl Jonathan</t>
  </si>
  <si>
    <t xml:space="preserve">16809854-5</t>
  </si>
  <si>
    <t xml:space="preserve">Quintana Painemal, Eugenio Ernesto</t>
  </si>
  <si>
    <t xml:space="preserve">Juan Bosco</t>
  </si>
  <si>
    <t xml:space="preserve">16743131-3</t>
  </si>
  <si>
    <t xml:space="preserve">Ramos Huerta, Felipe Ignacio</t>
  </si>
  <si>
    <t xml:space="preserve">16749145-6</t>
  </si>
  <si>
    <t xml:space="preserve">Rebolledo González, Rodrigo A.</t>
  </si>
  <si>
    <t xml:space="preserve">16661354-k</t>
  </si>
  <si>
    <t xml:space="preserve">Rivas Morel, Alex Patricio</t>
  </si>
  <si>
    <t xml:space="preserve">16626568-1</t>
  </si>
  <si>
    <t xml:space="preserve">Rivera Torres, Alvaro Iván</t>
  </si>
  <si>
    <t xml:space="preserve">16613756-k</t>
  </si>
  <si>
    <t xml:space="preserve">Roco Alegre, Jonathan Elier</t>
  </si>
  <si>
    <t xml:space="preserve">Liceo Municipal De Salamanca</t>
  </si>
  <si>
    <t xml:space="preserve">16709539-9</t>
  </si>
  <si>
    <t xml:space="preserve">Rojas Ramírez, Juan Pablo</t>
  </si>
  <si>
    <t xml:space="preserve">16746406-8</t>
  </si>
  <si>
    <t xml:space="preserve">Ruz Vargas, Claudia Andrea</t>
  </si>
  <si>
    <t xml:space="preserve">16780647-3</t>
  </si>
  <si>
    <t xml:space="preserve">Saavedra Ossandón, Vanessa C.</t>
  </si>
  <si>
    <t xml:space="preserve">Instituto San Pablo Misionero</t>
  </si>
  <si>
    <t xml:space="preserve">16618084-8</t>
  </si>
  <si>
    <t xml:space="preserve">Salas Gálvez, Richard Daniel</t>
  </si>
  <si>
    <t xml:space="preserve">16661549-6</t>
  </si>
  <si>
    <t xml:space="preserve">Santis Sepúlveda, Pedro Eduardo</t>
  </si>
  <si>
    <t xml:space="preserve">16611113-7</t>
  </si>
  <si>
    <t xml:space="preserve">Santos Venegas, Carlos Alberto</t>
  </si>
  <si>
    <t xml:space="preserve">Instituto Santa Maria</t>
  </si>
  <si>
    <t xml:space="preserve">16839463-2</t>
  </si>
  <si>
    <t xml:space="preserve">Serra Cruz, Diva Francisca</t>
  </si>
  <si>
    <t xml:space="preserve">16558036-2</t>
  </si>
  <si>
    <t xml:space="preserve">Silva Calderón, Paula Alejandra</t>
  </si>
  <si>
    <t xml:space="preserve">16607264-6</t>
  </si>
  <si>
    <t xml:space="preserve">Silva Rosales, Paula Elizabeth</t>
  </si>
  <si>
    <t xml:space="preserve">16711757-0</t>
  </si>
  <si>
    <t xml:space="preserve">Urbina Bernuy, Maryon Monserrat</t>
  </si>
  <si>
    <t xml:space="preserve">16742997-1</t>
  </si>
  <si>
    <t xml:space="preserve">Valdebenito Gaete, Omar Andrés</t>
  </si>
  <si>
    <t xml:space="preserve">16935686-6</t>
  </si>
  <si>
    <t xml:space="preserve">Vallejos Muñoz, Thomas Alejandro</t>
  </si>
  <si>
    <t xml:space="preserve">16746651-6</t>
  </si>
  <si>
    <t xml:space="preserve">Van der Molen Moris, Johan</t>
  </si>
  <si>
    <t xml:space="preserve">17308589-3</t>
  </si>
  <si>
    <t xml:space="preserve">Verdugo Silva, Victor Igancio</t>
  </si>
  <si>
    <t xml:space="preserve">16742345-0</t>
  </si>
  <si>
    <t xml:space="preserve">Vidal Rosas, Diego Lucas</t>
  </si>
  <si>
    <t xml:space="preserve">16743958-6</t>
  </si>
  <si>
    <t xml:space="preserve">Villarroel Veliz, Daniela Rocío</t>
  </si>
  <si>
    <t xml:space="preserve">Lenka Franulic</t>
  </si>
  <si>
    <t xml:space="preserve">Juan Mora</t>
  </si>
  <si>
    <t xml:space="preserve">Natalia Contreras</t>
  </si>
  <si>
    <t xml:space="preserve">Promedio</t>
  </si>
  <si>
    <t xml:space="preserve">Matemáticas II, Sección 3, Auxiliar P</t>
  </si>
  <si>
    <t xml:space="preserve">Sala: Biblioteca 2</t>
  </si>
  <si>
    <t xml:space="preserve">Ejercicio 1</t>
  </si>
  <si>
    <t xml:space="preserve">Ejercicio 2</t>
  </si>
  <si>
    <t xml:space="preserve">Ejercicio 3</t>
  </si>
  <si>
    <t xml:space="preserve">ejercicio 4</t>
  </si>
  <si>
    <t xml:space="preserve">PromEj(C5)</t>
  </si>
  <si>
    <t xml:space="preserve">promedio</t>
  </si>
  <si>
    <t xml:space="preserve">Matemáticas II, Sección 3, Auxiliar O</t>
  </si>
  <si>
    <t xml:space="preserve">Sala: 3 P.M.</t>
  </si>
  <si>
    <t xml:space="preserve">Ejercicio 4</t>
  </si>
  <si>
    <t xml:space="preserve">Mora Juan</t>
  </si>
  <si>
    <t xml:space="preserve">Contreras Na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3" activeCellId="0" sqref="A33:IV3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56"/>
    <col collapsed="false" customWidth="true" hidden="false" outlineLevel="0" max="3" min="3" style="1" width="13.56"/>
    <col collapsed="false" customWidth="true" hidden="false" outlineLevel="0" max="4" min="4" style="1" width="40.42"/>
    <col collapsed="false" customWidth="true" hidden="true" outlineLevel="0" max="6" min="5" style="1" width="9.06"/>
    <col collapsed="false" customWidth="false" hidden="false" outlineLevel="0" max="16" min="7" style="1" width="11.42"/>
    <col collapsed="false" customWidth="false" hidden="false" outlineLevel="0" max="17" min="17" style="2" width="11.42"/>
    <col collapsed="false" customWidth="true" hidden="false" outlineLevel="0" max="18" min="18" style="1" width="16.84"/>
    <col collapsed="false" customWidth="false" hidden="false" outlineLevel="0" max="21" min="19" style="1" width="11.42"/>
    <col collapsed="false" customWidth="true" hidden="false" outlineLevel="0" max="22" min="22" style="1" width="9.14"/>
    <col collapsed="false" customWidth="false" hidden="false" outlineLevel="0" max="28" min="23" style="1" width="11.42"/>
    <col collapsed="false" customWidth="true" hidden="false" outlineLevel="0" max="29" min="29" style="1" width="14.56"/>
    <col collapsed="false" customWidth="false" hidden="false" outlineLevel="0" max="257" min="30" style="1" width="11.42"/>
  </cols>
  <sheetData>
    <row r="1" customFormat="false" ht="15.75" hidden="false" customHeight="false" outlineLevel="0" collapsed="false">
      <c r="B1" s="3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S1" s="2"/>
      <c r="X1" s="2"/>
      <c r="Y1" s="2"/>
      <c r="Z1" s="2"/>
      <c r="AC1" s="2"/>
    </row>
    <row r="2" customFormat="false" ht="16.5" hidden="false" customHeight="false" outlineLevel="0" collapsed="false">
      <c r="B2" s="3" t="s">
        <v>1</v>
      </c>
      <c r="G2" s="2"/>
      <c r="H2" s="2"/>
      <c r="I2" s="2"/>
      <c r="J2" s="2"/>
      <c r="K2" s="2"/>
      <c r="L2" s="2"/>
      <c r="M2" s="2"/>
      <c r="N2" s="2"/>
      <c r="O2" s="2"/>
      <c r="P2" s="2"/>
      <c r="S2" s="2"/>
      <c r="X2" s="2"/>
      <c r="Y2" s="2"/>
      <c r="Z2" s="2"/>
      <c r="AC2" s="2"/>
    </row>
    <row r="3" customFormat="false" ht="16.5" hidden="false" customHeight="false" outlineLevel="0" collapsed="false">
      <c r="B3" s="3" t="s">
        <v>2</v>
      </c>
      <c r="G3" s="2"/>
      <c r="H3" s="2"/>
      <c r="I3" s="2"/>
      <c r="J3" s="2"/>
      <c r="K3" s="2"/>
      <c r="L3" s="2"/>
      <c r="M3" s="2"/>
      <c r="N3" s="2"/>
      <c r="O3" s="2"/>
      <c r="P3" s="2"/>
      <c r="S3" s="2"/>
      <c r="X3" s="2"/>
      <c r="Y3" s="4"/>
      <c r="Z3" s="5"/>
      <c r="AA3" s="6" t="s">
        <v>3</v>
      </c>
      <c r="AB3" s="5"/>
      <c r="AC3" s="5"/>
      <c r="AD3" s="7"/>
    </row>
    <row r="4" customFormat="false" ht="15.75" hidden="false" customHeight="false" outlineLevel="0" collapsed="false">
      <c r="G4" s="2"/>
      <c r="H4" s="2"/>
      <c r="I4" s="2"/>
      <c r="J4" s="2"/>
      <c r="K4" s="2"/>
      <c r="L4" s="2"/>
      <c r="M4" s="2"/>
      <c r="N4" s="2"/>
      <c r="O4" s="2"/>
      <c r="P4" s="2"/>
      <c r="S4" s="2"/>
      <c r="X4" s="2"/>
      <c r="Y4" s="2"/>
      <c r="Z4" s="2"/>
      <c r="AC4" s="2"/>
    </row>
    <row r="5" customFormat="false" ht="16.5" hidden="false" customHeight="false" outlineLevel="0" collapsed="false">
      <c r="A5" s="3"/>
      <c r="B5" s="8" t="s">
        <v>4</v>
      </c>
      <c r="C5" s="9" t="s">
        <v>5</v>
      </c>
      <c r="D5" s="10" t="s">
        <v>6</v>
      </c>
      <c r="E5" s="11" t="s">
        <v>7</v>
      </c>
      <c r="F5" s="8" t="s">
        <v>8</v>
      </c>
      <c r="G5" s="12" t="s">
        <v>9</v>
      </c>
      <c r="H5" s="13" t="s">
        <v>10</v>
      </c>
      <c r="I5" s="14" t="s">
        <v>11</v>
      </c>
      <c r="J5" s="9" t="s">
        <v>12</v>
      </c>
      <c r="K5" s="8" t="s">
        <v>13</v>
      </c>
      <c r="L5" s="15" t="s">
        <v>14</v>
      </c>
      <c r="M5" s="16" t="s">
        <v>10</v>
      </c>
      <c r="N5" s="17" t="s">
        <v>11</v>
      </c>
      <c r="O5" s="18" t="s">
        <v>12</v>
      </c>
      <c r="P5" s="19" t="s">
        <v>15</v>
      </c>
      <c r="Q5" s="20" t="s">
        <v>10</v>
      </c>
      <c r="R5" s="21" t="s">
        <v>11</v>
      </c>
      <c r="S5" s="22" t="s">
        <v>12</v>
      </c>
      <c r="T5" s="15" t="s">
        <v>16</v>
      </c>
      <c r="U5" s="9" t="s">
        <v>10</v>
      </c>
      <c r="V5" s="9" t="s">
        <v>11</v>
      </c>
      <c r="W5" s="23" t="s">
        <v>17</v>
      </c>
      <c r="X5" s="12" t="s">
        <v>18</v>
      </c>
      <c r="Y5" s="24" t="s">
        <v>14</v>
      </c>
      <c r="Z5" s="25" t="s">
        <v>15</v>
      </c>
      <c r="AA5" s="26" t="s">
        <v>16</v>
      </c>
      <c r="AB5" s="27" t="s">
        <v>17</v>
      </c>
      <c r="AC5" s="28" t="s">
        <v>18</v>
      </c>
      <c r="AD5" s="29" t="s">
        <v>19</v>
      </c>
    </row>
    <row r="6" customFormat="false" ht="15" hidden="false" customHeight="false" outlineLevel="0" collapsed="false">
      <c r="B6" s="30" t="n">
        <v>1</v>
      </c>
      <c r="C6" s="31" t="s">
        <v>20</v>
      </c>
      <c r="D6" s="32" t="s">
        <v>21</v>
      </c>
      <c r="E6" s="33" t="s">
        <v>22</v>
      </c>
      <c r="F6" s="34" t="s">
        <v>23</v>
      </c>
      <c r="G6" s="35" t="s">
        <v>24</v>
      </c>
      <c r="H6" s="36" t="n">
        <v>24</v>
      </c>
      <c r="I6" s="37" t="n">
        <v>15</v>
      </c>
      <c r="J6" s="38" t="n">
        <v>20</v>
      </c>
      <c r="K6" s="39" t="n">
        <v>10</v>
      </c>
      <c r="L6" s="40" t="n">
        <f aca="false">SUM(H6:K6)/4</f>
        <v>17.25</v>
      </c>
      <c r="M6" s="41" t="n">
        <v>15</v>
      </c>
      <c r="N6" s="42" t="n">
        <v>15</v>
      </c>
      <c r="O6" s="42" t="n">
        <v>10</v>
      </c>
      <c r="P6" s="43" t="n">
        <f aca="false">SUM(M6:O6)/3</f>
        <v>13.3333333333333</v>
      </c>
      <c r="Q6" s="44" t="n">
        <v>15</v>
      </c>
      <c r="R6" s="45" t="n">
        <v>10</v>
      </c>
      <c r="S6" s="46" t="n">
        <v>10</v>
      </c>
      <c r="T6" s="47" t="n">
        <f aca="false">SUM(Q6:S6)/3</f>
        <v>11.6666666666667</v>
      </c>
      <c r="U6" s="48" t="n">
        <v>30</v>
      </c>
      <c r="V6" s="49" t="n">
        <v>15</v>
      </c>
      <c r="W6" s="50" t="n">
        <f aca="false">SUM(U6:V6)/2</f>
        <v>22.5</v>
      </c>
      <c r="X6" s="35" t="n">
        <v>33</v>
      </c>
      <c r="Y6" s="51" t="n">
        <f aca="false">SUM(H6:K6)/4</f>
        <v>17.25</v>
      </c>
      <c r="Z6" s="52" t="n">
        <f aca="false">SUM(M6:O6)/3</f>
        <v>13.3333333333333</v>
      </c>
      <c r="AA6" s="52" t="n">
        <f aca="false">SUM(Q6:S6)/3</f>
        <v>11.6666666666667</v>
      </c>
      <c r="AB6" s="52" t="n">
        <f aca="false">SUM(U6:V6)/2</f>
        <v>22.5</v>
      </c>
      <c r="AC6" s="53" t="n">
        <v>33</v>
      </c>
      <c r="AD6" s="54" t="n">
        <f aca="false">SUM(Y6:AC6)/5</f>
        <v>19.55</v>
      </c>
    </row>
    <row r="7" customFormat="false" ht="15" hidden="false" customHeight="false" outlineLevel="0" collapsed="false">
      <c r="B7" s="55" t="n">
        <v>2</v>
      </c>
      <c r="C7" s="56" t="s">
        <v>25</v>
      </c>
      <c r="D7" s="57" t="s">
        <v>26</v>
      </c>
      <c r="E7" s="58" t="s">
        <v>27</v>
      </c>
      <c r="F7" s="59" t="s">
        <v>23</v>
      </c>
      <c r="G7" s="60" t="s">
        <v>28</v>
      </c>
      <c r="H7" s="61" t="n">
        <v>36</v>
      </c>
      <c r="I7" s="42" t="n">
        <v>10</v>
      </c>
      <c r="J7" s="41" t="n">
        <v>40</v>
      </c>
      <c r="K7" s="62" t="n">
        <v>10</v>
      </c>
      <c r="L7" s="63" t="n">
        <f aca="false">SUM(H7:K7)/4</f>
        <v>24</v>
      </c>
      <c r="M7" s="41" t="n">
        <v>50</v>
      </c>
      <c r="N7" s="42" t="n">
        <v>22</v>
      </c>
      <c r="O7" s="42" t="n">
        <v>65</v>
      </c>
      <c r="P7" s="43" t="n">
        <f aca="false">SUM(M7:O7)/3</f>
        <v>45.6666666666667</v>
      </c>
      <c r="Q7" s="44" t="n">
        <v>60</v>
      </c>
      <c r="R7" s="45" t="n">
        <v>70</v>
      </c>
      <c r="S7" s="46" t="n">
        <v>54</v>
      </c>
      <c r="T7" s="47" t="n">
        <f aca="false">SUM(Q7:S7)/3</f>
        <v>61.3333333333333</v>
      </c>
      <c r="U7" s="64" t="n">
        <v>70</v>
      </c>
      <c r="V7" s="46" t="n">
        <v>50</v>
      </c>
      <c r="W7" s="50" t="n">
        <f aca="false">SUM(U7:V7)/2</f>
        <v>60</v>
      </c>
      <c r="X7" s="60" t="n">
        <v>47</v>
      </c>
      <c r="Y7" s="51" t="n">
        <f aca="false">SUM(H7:K7)/4</f>
        <v>24</v>
      </c>
      <c r="Z7" s="52" t="n">
        <f aca="false">SUM(M7:O7)/3</f>
        <v>45.6666666666667</v>
      </c>
      <c r="AA7" s="52" t="n">
        <f aca="false">SUM(Q7:S7)/3</f>
        <v>61.3333333333333</v>
      </c>
      <c r="AB7" s="52" t="n">
        <f aca="false">SUM(U7:V7)/2</f>
        <v>60</v>
      </c>
      <c r="AC7" s="53" t="n">
        <v>47</v>
      </c>
      <c r="AD7" s="54" t="n">
        <f aca="false">SUM(Y7:AC7)/5</f>
        <v>47.6</v>
      </c>
    </row>
    <row r="8" customFormat="false" ht="15" hidden="false" customHeight="false" outlineLevel="0" collapsed="false">
      <c r="B8" s="55" t="n">
        <v>3</v>
      </c>
      <c r="C8" s="56" t="s">
        <v>29</v>
      </c>
      <c r="D8" s="57" t="s">
        <v>30</v>
      </c>
      <c r="E8" s="58" t="s">
        <v>31</v>
      </c>
      <c r="F8" s="59" t="s">
        <v>23</v>
      </c>
      <c r="G8" s="60" t="s">
        <v>24</v>
      </c>
      <c r="H8" s="61" t="n">
        <v>25</v>
      </c>
      <c r="I8" s="42" t="n">
        <v>35</v>
      </c>
      <c r="J8" s="41" t="n">
        <v>63</v>
      </c>
      <c r="K8" s="62" t="n">
        <v>10</v>
      </c>
      <c r="L8" s="63" t="n">
        <f aca="false">SUM(H8:K8)/4</f>
        <v>33.25</v>
      </c>
      <c r="M8" s="41" t="n">
        <v>10</v>
      </c>
      <c r="N8" s="42" t="n">
        <v>28</v>
      </c>
      <c r="O8" s="42" t="n">
        <v>15</v>
      </c>
      <c r="P8" s="43" t="n">
        <f aca="false">SUM(M8:O8)/3</f>
        <v>17.6666666666667</v>
      </c>
      <c r="Q8" s="44" t="n">
        <v>50</v>
      </c>
      <c r="R8" s="45" t="n">
        <v>40</v>
      </c>
      <c r="S8" s="46" t="n">
        <v>60</v>
      </c>
      <c r="T8" s="47" t="n">
        <f aca="false">SUM(Q8:S8)/3</f>
        <v>50</v>
      </c>
      <c r="U8" s="64" t="n">
        <v>20</v>
      </c>
      <c r="V8" s="46" t="n">
        <v>30</v>
      </c>
      <c r="W8" s="50" t="n">
        <f aca="false">SUM(U8:V8)/2</f>
        <v>25</v>
      </c>
      <c r="X8" s="60" t="n">
        <v>48</v>
      </c>
      <c r="Y8" s="51" t="n">
        <f aca="false">SUM(H8:K8)/4</f>
        <v>33.25</v>
      </c>
      <c r="Z8" s="52" t="n">
        <f aca="false">SUM(M8:O8)/3</f>
        <v>17.6666666666667</v>
      </c>
      <c r="AA8" s="52" t="n">
        <f aca="false">SUM(Q8:S8)/3</f>
        <v>50</v>
      </c>
      <c r="AB8" s="52" t="n">
        <f aca="false">SUM(U8:V8)/2</f>
        <v>25</v>
      </c>
      <c r="AC8" s="53" t="n">
        <v>48</v>
      </c>
      <c r="AD8" s="54" t="n">
        <f aca="false">SUM(Y8:AC8)/5</f>
        <v>34.7833333333333</v>
      </c>
    </row>
    <row r="9" customFormat="false" ht="15" hidden="false" customHeight="false" outlineLevel="0" collapsed="false">
      <c r="B9" s="55" t="n">
        <v>4</v>
      </c>
      <c r="C9" s="56" t="s">
        <v>32</v>
      </c>
      <c r="D9" s="57" t="s">
        <v>33</v>
      </c>
      <c r="E9" s="58" t="s">
        <v>34</v>
      </c>
      <c r="F9" s="59" t="s">
        <v>23</v>
      </c>
      <c r="G9" s="60" t="s">
        <v>28</v>
      </c>
      <c r="H9" s="61" t="n">
        <v>65</v>
      </c>
      <c r="I9" s="42" t="n">
        <v>10</v>
      </c>
      <c r="J9" s="41" t="n">
        <v>15</v>
      </c>
      <c r="K9" s="62" t="n">
        <v>10</v>
      </c>
      <c r="L9" s="63" t="n">
        <f aca="false">SUM(H9:K9)/4</f>
        <v>25</v>
      </c>
      <c r="M9" s="41" t="n">
        <v>10</v>
      </c>
      <c r="N9" s="42" t="n">
        <v>35</v>
      </c>
      <c r="O9" s="42" t="n">
        <v>20</v>
      </c>
      <c r="P9" s="43" t="n">
        <f aca="false">SUM(M9:O9)/3</f>
        <v>21.6666666666667</v>
      </c>
      <c r="Q9" s="44" t="n">
        <v>15</v>
      </c>
      <c r="R9" s="45" t="n">
        <v>10</v>
      </c>
      <c r="S9" s="46" t="n">
        <v>40</v>
      </c>
      <c r="T9" s="47" t="n">
        <f aca="false">SUM(Q9:S9)/3</f>
        <v>21.6666666666667</v>
      </c>
      <c r="U9" s="64" t="n">
        <v>10</v>
      </c>
      <c r="V9" s="46" t="n">
        <v>20</v>
      </c>
      <c r="W9" s="50" t="n">
        <f aca="false">SUM(U9:V9)/2</f>
        <v>15</v>
      </c>
      <c r="X9" s="60" t="n">
        <v>32</v>
      </c>
      <c r="Y9" s="51" t="n">
        <f aca="false">SUM(H9:K9)/4</f>
        <v>25</v>
      </c>
      <c r="Z9" s="52" t="n">
        <f aca="false">SUM(M9:O9)/3</f>
        <v>21.6666666666667</v>
      </c>
      <c r="AA9" s="52" t="n">
        <f aca="false">SUM(Q9:S9)/3</f>
        <v>21.6666666666667</v>
      </c>
      <c r="AB9" s="52" t="n">
        <f aca="false">SUM(U9:V9)/2</f>
        <v>15</v>
      </c>
      <c r="AC9" s="53" t="n">
        <v>32</v>
      </c>
      <c r="AD9" s="54" t="n">
        <f aca="false">SUM(Y9:AC9)/5</f>
        <v>23.0666666666667</v>
      </c>
    </row>
    <row r="10" customFormat="false" ht="15" hidden="false" customHeight="false" outlineLevel="0" collapsed="false">
      <c r="B10" s="55" t="n">
        <v>5</v>
      </c>
      <c r="C10" s="56" t="s">
        <v>35</v>
      </c>
      <c r="D10" s="57" t="s">
        <v>36</v>
      </c>
      <c r="E10" s="58" t="s">
        <v>37</v>
      </c>
      <c r="F10" s="59" t="s">
        <v>23</v>
      </c>
      <c r="G10" s="60" t="s">
        <v>28</v>
      </c>
      <c r="H10" s="61" t="n">
        <v>60</v>
      </c>
      <c r="I10" s="42" t="n">
        <v>50</v>
      </c>
      <c r="J10" s="41" t="n">
        <v>70</v>
      </c>
      <c r="K10" s="62" t="n">
        <v>45</v>
      </c>
      <c r="L10" s="63" t="n">
        <f aca="false">SUM(H10:K10)/4</f>
        <v>56.25</v>
      </c>
      <c r="M10" s="41" t="n">
        <v>70</v>
      </c>
      <c r="N10" s="42" t="n">
        <v>43</v>
      </c>
      <c r="O10" s="42" t="n">
        <v>55</v>
      </c>
      <c r="P10" s="43" t="n">
        <f aca="false">SUM(M10:O10)/3</f>
        <v>56</v>
      </c>
      <c r="Q10" s="44" t="n">
        <v>50</v>
      </c>
      <c r="R10" s="45" t="n">
        <v>70</v>
      </c>
      <c r="S10" s="46" t="n">
        <v>55</v>
      </c>
      <c r="T10" s="47" t="n">
        <f aca="false">SUM(Q10:S10)/3</f>
        <v>58.3333333333333</v>
      </c>
      <c r="U10" s="64" t="n">
        <v>70</v>
      </c>
      <c r="V10" s="46" t="n">
        <v>70</v>
      </c>
      <c r="W10" s="50" t="n">
        <f aca="false">SUM(U10:V10)/2</f>
        <v>70</v>
      </c>
      <c r="X10" s="60" t="n">
        <v>51</v>
      </c>
      <c r="Y10" s="51" t="n">
        <f aca="false">SUM(H10:K10)/4</f>
        <v>56.25</v>
      </c>
      <c r="Z10" s="52" t="n">
        <f aca="false">SUM(M10:O10)/3</f>
        <v>56</v>
      </c>
      <c r="AA10" s="52" t="n">
        <f aca="false">SUM(Q10:S10)/3</f>
        <v>58.3333333333333</v>
      </c>
      <c r="AB10" s="52" t="n">
        <f aca="false">SUM(U10:V10)/2</f>
        <v>70</v>
      </c>
      <c r="AC10" s="53" t="n">
        <v>51</v>
      </c>
      <c r="AD10" s="54" t="n">
        <f aca="false">SUM(Y10:AC10)/5</f>
        <v>58.3166666666667</v>
      </c>
    </row>
    <row r="11" customFormat="false" ht="15" hidden="false" customHeight="false" outlineLevel="0" collapsed="false">
      <c r="B11" s="55" t="n">
        <v>6</v>
      </c>
      <c r="C11" s="56" t="s">
        <v>38</v>
      </c>
      <c r="D11" s="57" t="s">
        <v>39</v>
      </c>
      <c r="E11" s="58" t="s">
        <v>22</v>
      </c>
      <c r="F11" s="59" t="s">
        <v>23</v>
      </c>
      <c r="G11" s="60" t="s">
        <v>24</v>
      </c>
      <c r="H11" s="61" t="n">
        <v>23</v>
      </c>
      <c r="I11" s="42" t="n">
        <v>15</v>
      </c>
      <c r="J11" s="41" t="n">
        <v>38</v>
      </c>
      <c r="K11" s="62" t="n">
        <v>10</v>
      </c>
      <c r="L11" s="63" t="n">
        <f aca="false">SUM(H11:K11)/4</f>
        <v>21.5</v>
      </c>
      <c r="M11" s="41" t="n">
        <v>10</v>
      </c>
      <c r="N11" s="42" t="n">
        <v>10</v>
      </c>
      <c r="O11" s="42" t="n">
        <v>10</v>
      </c>
      <c r="P11" s="43" t="n">
        <f aca="false">SUM(M11:O11)/3</f>
        <v>10</v>
      </c>
      <c r="Q11" s="44" t="n">
        <v>30</v>
      </c>
      <c r="R11" s="45" t="n">
        <v>40</v>
      </c>
      <c r="S11" s="46" t="n">
        <v>33</v>
      </c>
      <c r="T11" s="47" t="n">
        <f aca="false">SUM(Q11:S11)/3</f>
        <v>34.3333333333333</v>
      </c>
      <c r="U11" s="64" t="n">
        <v>35</v>
      </c>
      <c r="V11" s="46" t="n">
        <v>38</v>
      </c>
      <c r="W11" s="50" t="n">
        <f aca="false">SUM(U11:V11)/2</f>
        <v>36.5</v>
      </c>
      <c r="X11" s="60" t="n">
        <v>31</v>
      </c>
      <c r="Y11" s="51" t="n">
        <f aca="false">SUM(H11:K11)/4</f>
        <v>21.5</v>
      </c>
      <c r="Z11" s="52" t="n">
        <f aca="false">SUM(M11:O11)/3</f>
        <v>10</v>
      </c>
      <c r="AA11" s="52" t="n">
        <f aca="false">SUM(Q11:S11)/3</f>
        <v>34.3333333333333</v>
      </c>
      <c r="AB11" s="52" t="n">
        <f aca="false">SUM(U11:V11)/2</f>
        <v>36.5</v>
      </c>
      <c r="AC11" s="53" t="n">
        <v>31</v>
      </c>
      <c r="AD11" s="54" t="n">
        <f aca="false">SUM(Y11:AC11)/5</f>
        <v>26.6666666666667</v>
      </c>
    </row>
    <row r="12" customFormat="false" ht="15" hidden="false" customHeight="false" outlineLevel="0" collapsed="false">
      <c r="B12" s="55" t="n">
        <v>7</v>
      </c>
      <c r="C12" s="56" t="s">
        <v>40</v>
      </c>
      <c r="D12" s="57" t="s">
        <v>41</v>
      </c>
      <c r="E12" s="58" t="s">
        <v>42</v>
      </c>
      <c r="F12" s="59" t="s">
        <v>23</v>
      </c>
      <c r="G12" s="60" t="s">
        <v>28</v>
      </c>
      <c r="H12" s="61" t="n">
        <v>40</v>
      </c>
      <c r="I12" s="42" t="n">
        <v>50</v>
      </c>
      <c r="J12" s="41" t="n">
        <v>70</v>
      </c>
      <c r="K12" s="62" t="n">
        <v>10</v>
      </c>
      <c r="L12" s="63" t="n">
        <f aca="false">SUM(H12:K12)/4</f>
        <v>42.5</v>
      </c>
      <c r="M12" s="41" t="n">
        <v>15</v>
      </c>
      <c r="N12" s="42" t="n">
        <v>32</v>
      </c>
      <c r="O12" s="42" t="n">
        <v>15</v>
      </c>
      <c r="P12" s="43" t="n">
        <f aca="false">SUM(M12:O12)/3</f>
        <v>20.6666666666667</v>
      </c>
      <c r="Q12" s="44" t="n">
        <v>10</v>
      </c>
      <c r="R12" s="45" t="n">
        <v>70</v>
      </c>
      <c r="S12" s="46" t="n">
        <v>10</v>
      </c>
      <c r="T12" s="47" t="n">
        <f aca="false">SUM(Q12:S12)/3</f>
        <v>30</v>
      </c>
      <c r="U12" s="64" t="n">
        <v>50</v>
      </c>
      <c r="V12" s="46" t="n">
        <v>45</v>
      </c>
      <c r="W12" s="50" t="n">
        <f aca="false">SUM(U12:V12)/2</f>
        <v>47.5</v>
      </c>
      <c r="X12" s="60" t="n">
        <v>50</v>
      </c>
      <c r="Y12" s="51" t="n">
        <f aca="false">SUM(H12:K12)/4</f>
        <v>42.5</v>
      </c>
      <c r="Z12" s="52" t="n">
        <f aca="false">SUM(M12:O12)/3</f>
        <v>20.6666666666667</v>
      </c>
      <c r="AA12" s="52" t="n">
        <f aca="false">SUM(Q12:S12)/3</f>
        <v>30</v>
      </c>
      <c r="AB12" s="52" t="n">
        <f aca="false">SUM(U12:V12)/2</f>
        <v>47.5</v>
      </c>
      <c r="AC12" s="53" t="n">
        <v>50</v>
      </c>
      <c r="AD12" s="54" t="n">
        <f aca="false">SUM(Y12:AC12)/5</f>
        <v>38.1333333333333</v>
      </c>
    </row>
    <row r="13" customFormat="false" ht="15" hidden="false" customHeight="false" outlineLevel="0" collapsed="false">
      <c r="B13" s="55" t="n">
        <v>8</v>
      </c>
      <c r="C13" s="56" t="s">
        <v>43</v>
      </c>
      <c r="D13" s="57" t="s">
        <v>44</v>
      </c>
      <c r="E13" s="58" t="s">
        <v>45</v>
      </c>
      <c r="F13" s="59" t="s">
        <v>23</v>
      </c>
      <c r="G13" s="60" t="s">
        <v>24</v>
      </c>
      <c r="H13" s="61" t="n">
        <v>53</v>
      </c>
      <c r="I13" s="42" t="n">
        <v>30</v>
      </c>
      <c r="J13" s="41" t="n">
        <v>53</v>
      </c>
      <c r="K13" s="62" t="n">
        <v>15</v>
      </c>
      <c r="L13" s="63" t="n">
        <f aca="false">SUM(H13:K13)/4</f>
        <v>37.75</v>
      </c>
      <c r="M13" s="41" t="n">
        <v>20</v>
      </c>
      <c r="N13" s="42" t="n">
        <v>21</v>
      </c>
      <c r="O13" s="42" t="n">
        <v>10</v>
      </c>
      <c r="P13" s="43" t="n">
        <f aca="false">SUM(M13:O13)/3</f>
        <v>17</v>
      </c>
      <c r="Q13" s="44" t="n">
        <v>60</v>
      </c>
      <c r="R13" s="45" t="n">
        <v>40</v>
      </c>
      <c r="S13" s="46" t="n">
        <v>35</v>
      </c>
      <c r="T13" s="47" t="n">
        <f aca="false">SUM(Q13:S13)/3</f>
        <v>45</v>
      </c>
      <c r="U13" s="64" t="n">
        <v>60</v>
      </c>
      <c r="V13" s="46" t="n">
        <v>45</v>
      </c>
      <c r="W13" s="50" t="n">
        <f aca="false">SUM(U13:V13)/2</f>
        <v>52.5</v>
      </c>
      <c r="X13" s="60" t="n">
        <v>38</v>
      </c>
      <c r="Y13" s="51" t="n">
        <f aca="false">SUM(H13:K13)/4</f>
        <v>37.75</v>
      </c>
      <c r="Z13" s="52" t="n">
        <f aca="false">SUM(M13:O13)/3</f>
        <v>17</v>
      </c>
      <c r="AA13" s="52" t="n">
        <f aca="false">SUM(Q13:S13)/3</f>
        <v>45</v>
      </c>
      <c r="AB13" s="52" t="n">
        <f aca="false">SUM(U13:V13)/2</f>
        <v>52.5</v>
      </c>
      <c r="AC13" s="53" t="n">
        <v>38</v>
      </c>
      <c r="AD13" s="54" t="n">
        <f aca="false">SUM(Y13:AC13)/5</f>
        <v>38.05</v>
      </c>
    </row>
    <row r="14" customFormat="false" ht="15" hidden="false" customHeight="false" outlineLevel="0" collapsed="false">
      <c r="B14" s="55" t="n">
        <v>9</v>
      </c>
      <c r="C14" s="56" t="s">
        <v>46</v>
      </c>
      <c r="D14" s="57" t="s">
        <v>47</v>
      </c>
      <c r="E14" s="58" t="s">
        <v>37</v>
      </c>
      <c r="F14" s="59" t="s">
        <v>23</v>
      </c>
      <c r="G14" s="60" t="s">
        <v>28</v>
      </c>
      <c r="H14" s="61" t="n">
        <v>44</v>
      </c>
      <c r="I14" s="42" t="n">
        <v>15</v>
      </c>
      <c r="J14" s="41" t="n">
        <v>43</v>
      </c>
      <c r="K14" s="62" t="n">
        <v>10</v>
      </c>
      <c r="L14" s="63" t="n">
        <f aca="false">SUM(H14:K14)/4</f>
        <v>28</v>
      </c>
      <c r="M14" s="41" t="n">
        <v>15</v>
      </c>
      <c r="N14" s="42" t="n">
        <v>22</v>
      </c>
      <c r="O14" s="42" t="n">
        <v>20</v>
      </c>
      <c r="P14" s="43" t="n">
        <f aca="false">SUM(M14:O14)/3</f>
        <v>19</v>
      </c>
      <c r="Q14" s="44" t="n">
        <v>60</v>
      </c>
      <c r="R14" s="45" t="n">
        <v>70</v>
      </c>
      <c r="S14" s="46" t="n">
        <v>20</v>
      </c>
      <c r="T14" s="47" t="n">
        <f aca="false">SUM(Q14:S14)/3</f>
        <v>50</v>
      </c>
      <c r="U14" s="64" t="n">
        <v>35</v>
      </c>
      <c r="V14" s="46" t="n">
        <v>40</v>
      </c>
      <c r="W14" s="50" t="n">
        <f aca="false">SUM(U14:V14)/2</f>
        <v>37.5</v>
      </c>
      <c r="X14" s="60" t="n">
        <v>45</v>
      </c>
      <c r="Y14" s="51" t="n">
        <f aca="false">SUM(H14:K14)/4</f>
        <v>28</v>
      </c>
      <c r="Z14" s="52" t="n">
        <f aca="false">SUM(M14:O14)/3</f>
        <v>19</v>
      </c>
      <c r="AA14" s="52" t="n">
        <f aca="false">SUM(Q14:S14)/3</f>
        <v>50</v>
      </c>
      <c r="AB14" s="52" t="n">
        <f aca="false">SUM(U14:V14)/2</f>
        <v>37.5</v>
      </c>
      <c r="AC14" s="53" t="n">
        <v>45</v>
      </c>
      <c r="AD14" s="54" t="n">
        <f aca="false">SUM(Y14:AC14)/5</f>
        <v>35.9</v>
      </c>
    </row>
    <row r="15" customFormat="false" ht="15" hidden="false" customHeight="false" outlineLevel="0" collapsed="false">
      <c r="B15" s="55" t="n">
        <v>10</v>
      </c>
      <c r="C15" s="56" t="s">
        <v>48</v>
      </c>
      <c r="D15" s="57" t="s">
        <v>49</v>
      </c>
      <c r="E15" s="58" t="s">
        <v>22</v>
      </c>
      <c r="F15" s="59" t="s">
        <v>23</v>
      </c>
      <c r="G15" s="60" t="s">
        <v>24</v>
      </c>
      <c r="H15" s="61" t="n">
        <v>30</v>
      </c>
      <c r="I15" s="42" t="n">
        <v>40</v>
      </c>
      <c r="J15" s="41" t="n">
        <v>55</v>
      </c>
      <c r="K15" s="62" t="n">
        <v>30</v>
      </c>
      <c r="L15" s="63" t="n">
        <f aca="false">SUM(H15:K15)/4</f>
        <v>38.75</v>
      </c>
      <c r="M15" s="41" t="n">
        <v>45</v>
      </c>
      <c r="N15" s="42" t="n">
        <v>22</v>
      </c>
      <c r="O15" s="42" t="n">
        <v>10</v>
      </c>
      <c r="P15" s="43" t="n">
        <f aca="false">SUM(M15:O15)/3</f>
        <v>25.6666666666667</v>
      </c>
      <c r="Q15" s="44" t="n">
        <v>35</v>
      </c>
      <c r="R15" s="45" t="n">
        <v>40</v>
      </c>
      <c r="S15" s="46" t="n">
        <v>37</v>
      </c>
      <c r="T15" s="47" t="n">
        <f aca="false">SUM(Q15:S15)/3</f>
        <v>37.3333333333333</v>
      </c>
      <c r="U15" s="64" t="n">
        <v>50</v>
      </c>
      <c r="V15" s="46" t="n">
        <v>70</v>
      </c>
      <c r="W15" s="50" t="n">
        <f aca="false">SUM(U15:V15)/2</f>
        <v>60</v>
      </c>
      <c r="X15" s="60" t="n">
        <v>55</v>
      </c>
      <c r="Y15" s="51" t="n">
        <f aca="false">SUM(H15:K15)/4</f>
        <v>38.75</v>
      </c>
      <c r="Z15" s="52" t="n">
        <f aca="false">SUM(M15:O15)/3</f>
        <v>25.6666666666667</v>
      </c>
      <c r="AA15" s="52" t="n">
        <f aca="false">SUM(Q15:S15)/3</f>
        <v>37.3333333333333</v>
      </c>
      <c r="AB15" s="52" t="n">
        <f aca="false">SUM(U15:V15)/2</f>
        <v>60</v>
      </c>
      <c r="AC15" s="53" t="n">
        <v>55</v>
      </c>
      <c r="AD15" s="54" t="n">
        <f aca="false">SUM(Y15:AC15)/5</f>
        <v>43.35</v>
      </c>
    </row>
    <row r="16" customFormat="false" ht="15" hidden="false" customHeight="false" outlineLevel="0" collapsed="false">
      <c r="B16" s="55" t="n">
        <v>11</v>
      </c>
      <c r="C16" s="56" t="s">
        <v>50</v>
      </c>
      <c r="D16" s="57" t="s">
        <v>51</v>
      </c>
      <c r="E16" s="58" t="s">
        <v>52</v>
      </c>
      <c r="F16" s="59" t="s">
        <v>23</v>
      </c>
      <c r="G16" s="60" t="s">
        <v>28</v>
      </c>
      <c r="H16" s="61" t="n">
        <v>40</v>
      </c>
      <c r="I16" s="42" t="n">
        <v>15</v>
      </c>
      <c r="J16" s="41" t="n">
        <v>63</v>
      </c>
      <c r="K16" s="62" t="n">
        <v>25</v>
      </c>
      <c r="L16" s="63" t="n">
        <f aca="false">SUM(H16:K16)/4</f>
        <v>35.75</v>
      </c>
      <c r="M16" s="41" t="n">
        <v>20</v>
      </c>
      <c r="N16" s="42" t="n">
        <v>22</v>
      </c>
      <c r="O16" s="42" t="n">
        <v>10</v>
      </c>
      <c r="P16" s="43" t="n">
        <f aca="false">SUM(M16:O16)/3</f>
        <v>17.3333333333333</v>
      </c>
      <c r="Q16" s="44" t="n">
        <v>15</v>
      </c>
      <c r="R16" s="45" t="n">
        <v>10</v>
      </c>
      <c r="S16" s="46" t="n">
        <v>25</v>
      </c>
      <c r="T16" s="47" t="n">
        <f aca="false">SUM(Q16:S16)/3</f>
        <v>16.6666666666667</v>
      </c>
      <c r="U16" s="64" t="n">
        <v>55</v>
      </c>
      <c r="V16" s="46" t="n">
        <v>65</v>
      </c>
      <c r="W16" s="50" t="n">
        <f aca="false">SUM(U16:V16)/2</f>
        <v>60</v>
      </c>
      <c r="X16" s="60" t="n">
        <v>43</v>
      </c>
      <c r="Y16" s="51" t="n">
        <f aca="false">SUM(H16:K16)/4</f>
        <v>35.75</v>
      </c>
      <c r="Z16" s="52" t="n">
        <f aca="false">SUM(M16:O16)/3</f>
        <v>17.3333333333333</v>
      </c>
      <c r="AA16" s="52" t="n">
        <f aca="false">SUM(Q16:S16)/3</f>
        <v>16.6666666666667</v>
      </c>
      <c r="AB16" s="52" t="n">
        <f aca="false">SUM(U16:V16)/2</f>
        <v>60</v>
      </c>
      <c r="AC16" s="53" t="n">
        <v>43</v>
      </c>
      <c r="AD16" s="54" t="n">
        <f aca="false">SUM(Y16:AC16)/5</f>
        <v>34.55</v>
      </c>
    </row>
    <row r="17" customFormat="false" ht="15" hidden="false" customHeight="false" outlineLevel="0" collapsed="false">
      <c r="B17" s="55" t="n">
        <v>12</v>
      </c>
      <c r="C17" s="56" t="s">
        <v>53</v>
      </c>
      <c r="D17" s="57" t="s">
        <v>54</v>
      </c>
      <c r="E17" s="58" t="s">
        <v>55</v>
      </c>
      <c r="F17" s="59" t="s">
        <v>23</v>
      </c>
      <c r="G17" s="60" t="s">
        <v>24</v>
      </c>
      <c r="H17" s="61" t="n">
        <v>25</v>
      </c>
      <c r="I17" s="42" t="n">
        <v>15</v>
      </c>
      <c r="J17" s="41" t="n">
        <v>60</v>
      </c>
      <c r="K17" s="62" t="n">
        <v>20</v>
      </c>
      <c r="L17" s="63" t="n">
        <f aca="false">SUM(H17:K17)/4</f>
        <v>30</v>
      </c>
      <c r="M17" s="41" t="n">
        <v>40</v>
      </c>
      <c r="N17" s="42" t="n">
        <v>21</v>
      </c>
      <c r="O17" s="42" t="n">
        <v>10</v>
      </c>
      <c r="P17" s="43" t="n">
        <f aca="false">SUM(M17:O17)/3</f>
        <v>23.6666666666667</v>
      </c>
      <c r="Q17" s="44" t="n">
        <v>35</v>
      </c>
      <c r="R17" s="45" t="n">
        <v>40</v>
      </c>
      <c r="S17" s="46" t="n">
        <v>24</v>
      </c>
      <c r="T17" s="47" t="n">
        <f aca="false">SUM(Q17:S17)/3</f>
        <v>33</v>
      </c>
      <c r="U17" s="64" t="n">
        <v>55</v>
      </c>
      <c r="V17" s="46" t="n">
        <v>40</v>
      </c>
      <c r="W17" s="50" t="n">
        <f aca="false">SUM(U17:V17)/2</f>
        <v>47.5</v>
      </c>
      <c r="X17" s="60" t="n">
        <v>33</v>
      </c>
      <c r="Y17" s="51" t="n">
        <f aca="false">SUM(H17:K17)/4</f>
        <v>30</v>
      </c>
      <c r="Z17" s="52" t="n">
        <f aca="false">SUM(M17:O17)/3</f>
        <v>23.6666666666667</v>
      </c>
      <c r="AA17" s="52" t="n">
        <f aca="false">SUM(Q17:S17)/3</f>
        <v>33</v>
      </c>
      <c r="AB17" s="52" t="n">
        <f aca="false">SUM(U17:V17)/2</f>
        <v>47.5</v>
      </c>
      <c r="AC17" s="53" t="n">
        <v>33</v>
      </c>
      <c r="AD17" s="54" t="n">
        <f aca="false">SUM(Y17:AC17)/5</f>
        <v>33.4333333333333</v>
      </c>
    </row>
    <row r="18" customFormat="false" ht="15" hidden="false" customHeight="false" outlineLevel="0" collapsed="false">
      <c r="B18" s="55" t="n">
        <v>13</v>
      </c>
      <c r="C18" s="56" t="s">
        <v>56</v>
      </c>
      <c r="D18" s="57" t="s">
        <v>57</v>
      </c>
      <c r="E18" s="58" t="s">
        <v>58</v>
      </c>
      <c r="F18" s="59" t="s">
        <v>23</v>
      </c>
      <c r="G18" s="60" t="s">
        <v>24</v>
      </c>
      <c r="H18" s="61" t="n">
        <v>33</v>
      </c>
      <c r="I18" s="42" t="n">
        <v>40</v>
      </c>
      <c r="J18" s="41" t="n">
        <v>70</v>
      </c>
      <c r="K18" s="62" t="n">
        <v>15</v>
      </c>
      <c r="L18" s="63" t="n">
        <f aca="false">SUM(H18:K18)/4</f>
        <v>39.5</v>
      </c>
      <c r="M18" s="41" t="n">
        <v>25</v>
      </c>
      <c r="N18" s="42" t="n">
        <v>15</v>
      </c>
      <c r="O18" s="42" t="n">
        <v>10</v>
      </c>
      <c r="P18" s="43" t="n">
        <f aca="false">SUM(M18:O18)/3</f>
        <v>16.6666666666667</v>
      </c>
      <c r="Q18" s="44" t="n">
        <v>35</v>
      </c>
      <c r="R18" s="45" t="n">
        <v>20</v>
      </c>
      <c r="S18" s="46" t="n">
        <v>30</v>
      </c>
      <c r="T18" s="47" t="n">
        <f aca="false">SUM(Q18:S18)/3</f>
        <v>28.3333333333333</v>
      </c>
      <c r="U18" s="64" t="n">
        <v>60</v>
      </c>
      <c r="V18" s="46" t="n">
        <v>40</v>
      </c>
      <c r="W18" s="50" t="n">
        <f aca="false">SUM(U18:V18)/2</f>
        <v>50</v>
      </c>
      <c r="X18" s="60" t="n">
        <v>48</v>
      </c>
      <c r="Y18" s="51" t="n">
        <f aca="false">SUM(H18:K18)/4</f>
        <v>39.5</v>
      </c>
      <c r="Z18" s="52" t="n">
        <f aca="false">SUM(M18:O18)/3</f>
        <v>16.6666666666667</v>
      </c>
      <c r="AA18" s="52" t="n">
        <f aca="false">SUM(Q18:S18)/3</f>
        <v>28.3333333333333</v>
      </c>
      <c r="AB18" s="52" t="n">
        <f aca="false">SUM(U18:V18)/2</f>
        <v>50</v>
      </c>
      <c r="AC18" s="53" t="n">
        <v>48</v>
      </c>
      <c r="AD18" s="54" t="n">
        <f aca="false">SUM(Y18:AC18)/5</f>
        <v>36.5</v>
      </c>
    </row>
    <row r="19" customFormat="false" ht="15" hidden="false" customHeight="false" outlineLevel="0" collapsed="false">
      <c r="B19" s="55" t="n">
        <v>14</v>
      </c>
      <c r="C19" s="56" t="s">
        <v>59</v>
      </c>
      <c r="D19" s="57" t="s">
        <v>60</v>
      </c>
      <c r="E19" s="58" t="s">
        <v>61</v>
      </c>
      <c r="F19" s="59" t="s">
        <v>23</v>
      </c>
      <c r="G19" s="60" t="s">
        <v>24</v>
      </c>
      <c r="H19" s="61" t="n">
        <v>10</v>
      </c>
      <c r="I19" s="42" t="n">
        <v>30</v>
      </c>
      <c r="J19" s="41" t="n">
        <v>28</v>
      </c>
      <c r="K19" s="62" t="n">
        <v>10</v>
      </c>
      <c r="L19" s="63" t="n">
        <f aca="false">SUM(H19:K19)/4</f>
        <v>19.5</v>
      </c>
      <c r="M19" s="41" t="n">
        <v>15</v>
      </c>
      <c r="N19" s="42" t="n">
        <v>20</v>
      </c>
      <c r="O19" s="42" t="n">
        <v>15</v>
      </c>
      <c r="P19" s="43" t="n">
        <f aca="false">SUM(M19:O19)/3</f>
        <v>16.6666666666667</v>
      </c>
      <c r="Q19" s="44" t="n">
        <v>10</v>
      </c>
      <c r="R19" s="45" t="n">
        <v>30</v>
      </c>
      <c r="S19" s="46" t="n">
        <v>25</v>
      </c>
      <c r="T19" s="47" t="n">
        <f aca="false">SUM(Q19:S19)/3</f>
        <v>21.6666666666667</v>
      </c>
      <c r="U19" s="64" t="n">
        <v>15</v>
      </c>
      <c r="V19" s="46" t="n">
        <v>45</v>
      </c>
      <c r="W19" s="50" t="n">
        <f aca="false">SUM(U19:V19)/2</f>
        <v>30</v>
      </c>
      <c r="X19" s="60" t="n">
        <v>36</v>
      </c>
      <c r="Y19" s="51" t="n">
        <f aca="false">SUM(H19:K19)/4</f>
        <v>19.5</v>
      </c>
      <c r="Z19" s="52" t="n">
        <f aca="false">SUM(M19:O19)/3</f>
        <v>16.6666666666667</v>
      </c>
      <c r="AA19" s="52" t="n">
        <f aca="false">SUM(Q19:S19)/3</f>
        <v>21.6666666666667</v>
      </c>
      <c r="AB19" s="52" t="n">
        <f aca="false">SUM(U19:V19)/2</f>
        <v>30</v>
      </c>
      <c r="AC19" s="53" t="n">
        <v>36</v>
      </c>
      <c r="AD19" s="54" t="n">
        <f aca="false">SUM(Y19:AC19)/5</f>
        <v>24.7666666666667</v>
      </c>
    </row>
    <row r="20" customFormat="false" ht="15" hidden="false" customHeight="false" outlineLevel="0" collapsed="false">
      <c r="B20" s="55" t="n">
        <v>15</v>
      </c>
      <c r="C20" s="56" t="s">
        <v>62</v>
      </c>
      <c r="D20" s="57" t="s">
        <v>63</v>
      </c>
      <c r="E20" s="58" t="s">
        <v>64</v>
      </c>
      <c r="F20" s="59" t="s">
        <v>23</v>
      </c>
      <c r="G20" s="60" t="s">
        <v>24</v>
      </c>
      <c r="H20" s="61" t="n">
        <v>50</v>
      </c>
      <c r="I20" s="42" t="n">
        <v>10</v>
      </c>
      <c r="J20" s="41" t="n">
        <v>70</v>
      </c>
      <c r="K20" s="62" t="n">
        <v>35</v>
      </c>
      <c r="L20" s="63" t="n">
        <f aca="false">SUM(H20:K20)/4</f>
        <v>41.25</v>
      </c>
      <c r="M20" s="41" t="n">
        <v>65</v>
      </c>
      <c r="N20" s="42" t="n">
        <v>29</v>
      </c>
      <c r="O20" s="42" t="n">
        <v>20</v>
      </c>
      <c r="P20" s="43" t="n">
        <f aca="false">SUM(M20:O20)/3</f>
        <v>38</v>
      </c>
      <c r="Q20" s="44" t="n">
        <v>30</v>
      </c>
      <c r="R20" s="45" t="n">
        <v>40</v>
      </c>
      <c r="S20" s="46" t="n">
        <v>20</v>
      </c>
      <c r="T20" s="47" t="n">
        <f aca="false">SUM(Q20:S20)/3</f>
        <v>30</v>
      </c>
      <c r="U20" s="64" t="n">
        <v>50</v>
      </c>
      <c r="V20" s="46" t="n">
        <v>58</v>
      </c>
      <c r="W20" s="50" t="n">
        <f aca="false">SUM(U20:V20)/2</f>
        <v>54</v>
      </c>
      <c r="X20" s="60" t="n">
        <v>53</v>
      </c>
      <c r="Y20" s="51" t="n">
        <f aca="false">SUM(H20:K20)/4</f>
        <v>41.25</v>
      </c>
      <c r="Z20" s="52" t="n">
        <f aca="false">SUM(M20:O20)/3</f>
        <v>38</v>
      </c>
      <c r="AA20" s="52" t="n">
        <f aca="false">SUM(Q20:S20)/3</f>
        <v>30</v>
      </c>
      <c r="AB20" s="52" t="n">
        <f aca="false">SUM(U20:V20)/2</f>
        <v>54</v>
      </c>
      <c r="AC20" s="53" t="n">
        <v>53</v>
      </c>
      <c r="AD20" s="54" t="n">
        <f aca="false">SUM(Y20:AC20)/5</f>
        <v>43.25</v>
      </c>
    </row>
    <row r="21" customFormat="false" ht="15" hidden="false" customHeight="false" outlineLevel="0" collapsed="false">
      <c r="B21" s="55" t="n">
        <v>16</v>
      </c>
      <c r="C21" s="56" t="s">
        <v>65</v>
      </c>
      <c r="D21" s="57" t="s">
        <v>66</v>
      </c>
      <c r="E21" s="58" t="s">
        <v>52</v>
      </c>
      <c r="F21" s="59" t="s">
        <v>23</v>
      </c>
      <c r="G21" s="60" t="s">
        <v>28</v>
      </c>
      <c r="H21" s="61" t="n">
        <v>10</v>
      </c>
      <c r="I21" s="42" t="n">
        <v>10</v>
      </c>
      <c r="J21" s="41" t="n">
        <v>55</v>
      </c>
      <c r="K21" s="62" t="n">
        <v>10</v>
      </c>
      <c r="L21" s="63" t="n">
        <f aca="false">SUM(H21:K21)/4</f>
        <v>21.25</v>
      </c>
      <c r="M21" s="41" t="n">
        <v>20</v>
      </c>
      <c r="N21" s="42" t="n">
        <v>21</v>
      </c>
      <c r="O21" s="42" t="n">
        <v>15</v>
      </c>
      <c r="P21" s="43" t="n">
        <f aca="false">SUM(M21:O21)/3</f>
        <v>18.6666666666667</v>
      </c>
      <c r="Q21" s="44" t="n">
        <v>50</v>
      </c>
      <c r="R21" s="45" t="n">
        <v>70</v>
      </c>
      <c r="S21" s="46" t="n">
        <v>26</v>
      </c>
      <c r="T21" s="47" t="n">
        <f aca="false">SUM(Q21:S21)/3</f>
        <v>48.6666666666667</v>
      </c>
      <c r="U21" s="64" t="n">
        <v>20</v>
      </c>
      <c r="V21" s="46" t="n">
        <v>35</v>
      </c>
      <c r="W21" s="50" t="n">
        <f aca="false">SUM(U21:V21)/2</f>
        <v>27.5</v>
      </c>
      <c r="X21" s="60" t="n">
        <v>49</v>
      </c>
      <c r="Y21" s="51" t="n">
        <f aca="false">SUM(H21:K21)/4</f>
        <v>21.25</v>
      </c>
      <c r="Z21" s="52" t="n">
        <f aca="false">SUM(M21:O21)/3</f>
        <v>18.6666666666667</v>
      </c>
      <c r="AA21" s="52" t="n">
        <f aca="false">SUM(Q21:S21)/3</f>
        <v>48.6666666666667</v>
      </c>
      <c r="AB21" s="52" t="n">
        <f aca="false">SUM(U21:V21)/2</f>
        <v>27.5</v>
      </c>
      <c r="AC21" s="53" t="n">
        <v>49</v>
      </c>
      <c r="AD21" s="54" t="n">
        <f aca="false">SUM(Y21:AC21)/5</f>
        <v>33.0166666666667</v>
      </c>
    </row>
    <row r="22" customFormat="false" ht="15" hidden="false" customHeight="false" outlineLevel="0" collapsed="false">
      <c r="B22" s="55" t="n">
        <v>17</v>
      </c>
      <c r="C22" s="56" t="s">
        <v>67</v>
      </c>
      <c r="D22" s="57" t="s">
        <v>68</v>
      </c>
      <c r="E22" s="58" t="s">
        <v>69</v>
      </c>
      <c r="F22" s="59" t="s">
        <v>23</v>
      </c>
      <c r="G22" s="60" t="s">
        <v>28</v>
      </c>
      <c r="H22" s="61" t="n">
        <v>25</v>
      </c>
      <c r="I22" s="42" t="n">
        <v>45</v>
      </c>
      <c r="J22" s="41" t="n">
        <v>65</v>
      </c>
      <c r="K22" s="62" t="n">
        <v>10</v>
      </c>
      <c r="L22" s="63" t="n">
        <f aca="false">SUM(H22:K22)/4</f>
        <v>36.25</v>
      </c>
      <c r="M22" s="41" t="n">
        <v>40</v>
      </c>
      <c r="N22" s="42" t="n">
        <v>27</v>
      </c>
      <c r="O22" s="42" t="n">
        <v>15</v>
      </c>
      <c r="P22" s="43" t="n">
        <f aca="false">SUM(M22:O22)/3</f>
        <v>27.3333333333333</v>
      </c>
      <c r="Q22" s="44" t="n">
        <v>40</v>
      </c>
      <c r="R22" s="45" t="n">
        <v>70</v>
      </c>
      <c r="S22" s="46" t="n">
        <v>35</v>
      </c>
      <c r="T22" s="47" t="n">
        <f aca="false">SUM(Q22:S22)/3</f>
        <v>48.3333333333333</v>
      </c>
      <c r="U22" s="64" t="n">
        <v>70</v>
      </c>
      <c r="V22" s="46" t="n">
        <v>70</v>
      </c>
      <c r="W22" s="50" t="n">
        <f aca="false">SUM(U22:V22)/2</f>
        <v>70</v>
      </c>
      <c r="X22" s="60" t="n">
        <v>46</v>
      </c>
      <c r="Y22" s="51" t="n">
        <f aca="false">SUM(H22:K22)/4</f>
        <v>36.25</v>
      </c>
      <c r="Z22" s="52" t="n">
        <f aca="false">SUM(M22:O22)/3</f>
        <v>27.3333333333333</v>
      </c>
      <c r="AA22" s="52" t="n">
        <f aca="false">SUM(Q22:S22)/3</f>
        <v>48.3333333333333</v>
      </c>
      <c r="AB22" s="52" t="n">
        <f aca="false">SUM(U22:V22)/2</f>
        <v>70</v>
      </c>
      <c r="AC22" s="53" t="n">
        <v>46</v>
      </c>
      <c r="AD22" s="54" t="n">
        <f aca="false">SUM(Y22:AC22)/5</f>
        <v>45.5833333333333</v>
      </c>
    </row>
    <row r="23" customFormat="false" ht="15" hidden="false" customHeight="false" outlineLevel="0" collapsed="false">
      <c r="B23" s="55" t="n">
        <v>18</v>
      </c>
      <c r="C23" s="56" t="s">
        <v>70</v>
      </c>
      <c r="D23" s="57" t="s">
        <v>71</v>
      </c>
      <c r="E23" s="58" t="s">
        <v>22</v>
      </c>
      <c r="F23" s="59" t="s">
        <v>23</v>
      </c>
      <c r="G23" s="60" t="s">
        <v>24</v>
      </c>
      <c r="H23" s="61" t="n">
        <v>30</v>
      </c>
      <c r="I23" s="42" t="n">
        <v>10</v>
      </c>
      <c r="J23" s="41" t="n">
        <v>33</v>
      </c>
      <c r="K23" s="62" t="n">
        <v>10</v>
      </c>
      <c r="L23" s="63" t="n">
        <f aca="false">SUM(H23:K23)/4</f>
        <v>20.75</v>
      </c>
      <c r="M23" s="41" t="n">
        <v>10</v>
      </c>
      <c r="N23" s="42" t="n">
        <v>10</v>
      </c>
      <c r="O23" s="42" t="n">
        <v>10</v>
      </c>
      <c r="P23" s="43" t="n">
        <f aca="false">SUM(M23:O23)/3</f>
        <v>10</v>
      </c>
      <c r="Q23" s="44" t="n">
        <v>20</v>
      </c>
      <c r="R23" s="45" t="n">
        <v>15</v>
      </c>
      <c r="S23" s="46" t="n">
        <v>20</v>
      </c>
      <c r="T23" s="47" t="n">
        <f aca="false">SUM(Q23:S23)/3</f>
        <v>18.3333333333333</v>
      </c>
      <c r="U23" s="64" t="n">
        <v>55</v>
      </c>
      <c r="V23" s="46" t="n">
        <v>65</v>
      </c>
      <c r="W23" s="50" t="n">
        <f aca="false">SUM(U23:V23)/2</f>
        <v>60</v>
      </c>
      <c r="X23" s="60" t="n">
        <v>35</v>
      </c>
      <c r="Y23" s="51" t="n">
        <f aca="false">SUM(H23:K23)/4</f>
        <v>20.75</v>
      </c>
      <c r="Z23" s="52" t="n">
        <f aca="false">SUM(M23:O23)/3</f>
        <v>10</v>
      </c>
      <c r="AA23" s="52" t="n">
        <f aca="false">SUM(Q23:S23)/3</f>
        <v>18.3333333333333</v>
      </c>
      <c r="AB23" s="52" t="n">
        <f aca="false">SUM(U23:V23)/2</f>
        <v>60</v>
      </c>
      <c r="AC23" s="53" t="n">
        <v>35</v>
      </c>
      <c r="AD23" s="54" t="n">
        <f aca="false">SUM(Y23:AC23)/5</f>
        <v>28.8166666666667</v>
      </c>
    </row>
    <row r="24" customFormat="false" ht="15" hidden="false" customHeight="false" outlineLevel="0" collapsed="false">
      <c r="B24" s="55" t="n">
        <v>19</v>
      </c>
      <c r="C24" s="56" t="s">
        <v>72</v>
      </c>
      <c r="D24" s="57" t="s">
        <v>73</v>
      </c>
      <c r="E24" s="58" t="s">
        <v>22</v>
      </c>
      <c r="F24" s="59" t="s">
        <v>23</v>
      </c>
      <c r="G24" s="60" t="s">
        <v>24</v>
      </c>
      <c r="H24" s="61" t="n">
        <v>10</v>
      </c>
      <c r="I24" s="42" t="n">
        <v>45</v>
      </c>
      <c r="J24" s="41" t="n">
        <v>55</v>
      </c>
      <c r="K24" s="62" t="n">
        <v>10</v>
      </c>
      <c r="L24" s="63" t="n">
        <f aca="false">SUM(H24:K24)/4</f>
        <v>30</v>
      </c>
      <c r="M24" s="41" t="n">
        <v>20</v>
      </c>
      <c r="N24" s="42" t="n">
        <v>20</v>
      </c>
      <c r="O24" s="42" t="n">
        <v>10</v>
      </c>
      <c r="P24" s="43" t="n">
        <f aca="false">SUM(M24:O24)/3</f>
        <v>16.6666666666667</v>
      </c>
      <c r="Q24" s="44" t="n">
        <v>40</v>
      </c>
      <c r="R24" s="45" t="n">
        <v>20</v>
      </c>
      <c r="S24" s="46" t="n">
        <v>10</v>
      </c>
      <c r="T24" s="47" t="n">
        <f aca="false">SUM(Q24:S24)/3</f>
        <v>23.3333333333333</v>
      </c>
      <c r="U24" s="64" t="n">
        <v>30</v>
      </c>
      <c r="V24" s="46" t="n">
        <v>47</v>
      </c>
      <c r="W24" s="50" t="n">
        <f aca="false">SUM(U24:V24)/2</f>
        <v>38.5</v>
      </c>
      <c r="X24" s="60" t="n">
        <v>44</v>
      </c>
      <c r="Y24" s="51" t="n">
        <f aca="false">SUM(H24:K24)/4</f>
        <v>30</v>
      </c>
      <c r="Z24" s="52" t="n">
        <f aca="false">SUM(M24:O24)/3</f>
        <v>16.6666666666667</v>
      </c>
      <c r="AA24" s="52" t="n">
        <f aca="false">SUM(Q24:S24)/3</f>
        <v>23.3333333333333</v>
      </c>
      <c r="AB24" s="52" t="n">
        <f aca="false">SUM(U24:V24)/2</f>
        <v>38.5</v>
      </c>
      <c r="AC24" s="53" t="n">
        <v>44</v>
      </c>
      <c r="AD24" s="54" t="n">
        <f aca="false">SUM(Y24:AC24)/5</f>
        <v>30.5</v>
      </c>
    </row>
    <row r="25" customFormat="false" ht="15" hidden="false" customHeight="false" outlineLevel="0" collapsed="false">
      <c r="B25" s="55" t="n">
        <v>20</v>
      </c>
      <c r="C25" s="56" t="s">
        <v>74</v>
      </c>
      <c r="D25" s="57" t="s">
        <v>75</v>
      </c>
      <c r="E25" s="58" t="s">
        <v>31</v>
      </c>
      <c r="F25" s="59" t="s">
        <v>23</v>
      </c>
      <c r="G25" s="60" t="s">
        <v>24</v>
      </c>
      <c r="H25" s="61" t="n">
        <v>22</v>
      </c>
      <c r="I25" s="42" t="n">
        <v>40</v>
      </c>
      <c r="J25" s="41" t="n">
        <v>25</v>
      </c>
      <c r="K25" s="62" t="n">
        <v>10</v>
      </c>
      <c r="L25" s="63" t="n">
        <f aca="false">SUM(H25:K25)/4</f>
        <v>24.25</v>
      </c>
      <c r="M25" s="41" t="n">
        <v>50</v>
      </c>
      <c r="N25" s="42" t="n">
        <v>53</v>
      </c>
      <c r="O25" s="42" t="n">
        <v>15</v>
      </c>
      <c r="P25" s="43" t="n">
        <f aca="false">SUM(M25:O25)/3</f>
        <v>39.3333333333333</v>
      </c>
      <c r="Q25" s="44" t="n">
        <v>60</v>
      </c>
      <c r="R25" s="45" t="n">
        <v>70</v>
      </c>
      <c r="S25" s="46" t="n">
        <v>66</v>
      </c>
      <c r="T25" s="47" t="n">
        <f aca="false">SUM(Q25:S25)/3</f>
        <v>65.3333333333333</v>
      </c>
      <c r="U25" s="64" t="n">
        <v>20</v>
      </c>
      <c r="V25" s="46" t="n">
        <v>65</v>
      </c>
      <c r="W25" s="50" t="n">
        <f aca="false">SUM(U25:V25)/2</f>
        <v>42.5</v>
      </c>
      <c r="X25" s="60" t="n">
        <v>53</v>
      </c>
      <c r="Y25" s="51" t="n">
        <f aca="false">SUM(H25:K25)/4</f>
        <v>24.25</v>
      </c>
      <c r="Z25" s="52" t="n">
        <f aca="false">SUM(M25:O25)/3</f>
        <v>39.3333333333333</v>
      </c>
      <c r="AA25" s="52" t="n">
        <f aca="false">SUM(Q25:S25)/3</f>
        <v>65.3333333333333</v>
      </c>
      <c r="AB25" s="52" t="n">
        <f aca="false">SUM(U25:V25)/2</f>
        <v>42.5</v>
      </c>
      <c r="AC25" s="53" t="n">
        <v>53</v>
      </c>
      <c r="AD25" s="54" t="n">
        <f aca="false">SUM(Y25:AC25)/5</f>
        <v>44.8833333333333</v>
      </c>
    </row>
    <row r="26" customFormat="false" ht="15" hidden="false" customHeight="false" outlineLevel="0" collapsed="false">
      <c r="B26" s="55" t="n">
        <v>21</v>
      </c>
      <c r="C26" s="56" t="s">
        <v>76</v>
      </c>
      <c r="D26" s="57" t="s">
        <v>77</v>
      </c>
      <c r="E26" s="58" t="s">
        <v>45</v>
      </c>
      <c r="F26" s="59" t="s">
        <v>23</v>
      </c>
      <c r="G26" s="60" t="s">
        <v>24</v>
      </c>
      <c r="H26" s="61" t="n">
        <v>68</v>
      </c>
      <c r="I26" s="42" t="n">
        <v>10</v>
      </c>
      <c r="J26" s="41" t="n">
        <v>70</v>
      </c>
      <c r="K26" s="62" t="n">
        <v>10</v>
      </c>
      <c r="L26" s="63" t="n">
        <f aca="false">SUM(H26:K26)/4</f>
        <v>39.5</v>
      </c>
      <c r="M26" s="41" t="n">
        <v>25</v>
      </c>
      <c r="N26" s="42" t="n">
        <v>20</v>
      </c>
      <c r="O26" s="42" t="n">
        <v>10</v>
      </c>
      <c r="P26" s="43" t="n">
        <f aca="false">SUM(M26:O26)/3</f>
        <v>18.3333333333333</v>
      </c>
      <c r="Q26" s="44" t="n">
        <v>70</v>
      </c>
      <c r="R26" s="45" t="n">
        <v>40</v>
      </c>
      <c r="S26" s="46" t="n">
        <v>55</v>
      </c>
      <c r="T26" s="47" t="n">
        <f aca="false">SUM(Q26:S26)/3</f>
        <v>55</v>
      </c>
      <c r="U26" s="64" t="n">
        <v>53</v>
      </c>
      <c r="V26" s="46" t="n">
        <v>65</v>
      </c>
      <c r="W26" s="50" t="n">
        <f aca="false">SUM(U26:V26)/2</f>
        <v>59</v>
      </c>
      <c r="X26" s="60" t="n">
        <v>51</v>
      </c>
      <c r="Y26" s="51" t="n">
        <f aca="false">SUM(H26:K26)/4</f>
        <v>39.5</v>
      </c>
      <c r="Z26" s="52" t="n">
        <f aca="false">SUM(M26:O26)/3</f>
        <v>18.3333333333333</v>
      </c>
      <c r="AA26" s="52" t="n">
        <f aca="false">SUM(Q26:S26)/3</f>
        <v>55</v>
      </c>
      <c r="AB26" s="52" t="n">
        <f aca="false">SUM(U26:V26)/2</f>
        <v>59</v>
      </c>
      <c r="AC26" s="53" t="n">
        <v>51</v>
      </c>
      <c r="AD26" s="54" t="n">
        <f aca="false">SUM(Y26:AC26)/5</f>
        <v>44.5666666666667</v>
      </c>
    </row>
    <row r="27" customFormat="false" ht="15" hidden="false" customHeight="false" outlineLevel="0" collapsed="false">
      <c r="B27" s="55" t="n">
        <v>22</v>
      </c>
      <c r="C27" s="56" t="s">
        <v>78</v>
      </c>
      <c r="D27" s="57" t="s">
        <v>79</v>
      </c>
      <c r="E27" s="58" t="s">
        <v>37</v>
      </c>
      <c r="F27" s="59" t="s">
        <v>23</v>
      </c>
      <c r="G27" s="60" t="s">
        <v>28</v>
      </c>
      <c r="H27" s="61" t="n">
        <v>50</v>
      </c>
      <c r="I27" s="42" t="n">
        <v>65</v>
      </c>
      <c r="J27" s="41" t="n">
        <v>68</v>
      </c>
      <c r="K27" s="62" t="n">
        <v>30</v>
      </c>
      <c r="L27" s="63" t="n">
        <f aca="false">SUM(H27:K27)/4</f>
        <v>53.25</v>
      </c>
      <c r="M27" s="41" t="n">
        <v>70</v>
      </c>
      <c r="N27" s="42" t="n">
        <v>62</v>
      </c>
      <c r="O27" s="42" t="n">
        <v>70</v>
      </c>
      <c r="P27" s="43" t="n">
        <f aca="false">SUM(M27:O27)/3</f>
        <v>67.3333333333333</v>
      </c>
      <c r="Q27" s="44" t="n">
        <v>70</v>
      </c>
      <c r="R27" s="45" t="n">
        <v>70</v>
      </c>
      <c r="S27" s="46" t="n">
        <v>62</v>
      </c>
      <c r="T27" s="47" t="n">
        <f aca="false">SUM(Q27:S27)/3</f>
        <v>67.3333333333333</v>
      </c>
      <c r="U27" s="64" t="n">
        <v>70</v>
      </c>
      <c r="V27" s="46" t="n">
        <v>70</v>
      </c>
      <c r="W27" s="50" t="n">
        <f aca="false">SUM(U27:V27)/2</f>
        <v>70</v>
      </c>
      <c r="X27" s="60" t="n">
        <v>69</v>
      </c>
      <c r="Y27" s="51" t="n">
        <f aca="false">SUM(H27:K27)/4</f>
        <v>53.25</v>
      </c>
      <c r="Z27" s="52" t="n">
        <f aca="false">SUM(M27:O27)/3</f>
        <v>67.3333333333333</v>
      </c>
      <c r="AA27" s="52" t="n">
        <f aca="false">SUM(Q27:S27)/3</f>
        <v>67.3333333333333</v>
      </c>
      <c r="AB27" s="52" t="n">
        <f aca="false">SUM(U27:V27)/2</f>
        <v>70</v>
      </c>
      <c r="AC27" s="53" t="n">
        <v>69</v>
      </c>
      <c r="AD27" s="54" t="n">
        <f aca="false">SUM(Y27:AC27)/5</f>
        <v>65.3833333333333</v>
      </c>
      <c r="AE27" s="1" t="s">
        <v>80</v>
      </c>
    </row>
    <row r="28" customFormat="false" ht="15" hidden="false" customHeight="false" outlineLevel="0" collapsed="false">
      <c r="B28" s="55" t="n">
        <v>23</v>
      </c>
      <c r="C28" s="56" t="s">
        <v>81</v>
      </c>
      <c r="D28" s="57" t="s">
        <v>82</v>
      </c>
      <c r="E28" s="58" t="s">
        <v>83</v>
      </c>
      <c r="F28" s="59" t="s">
        <v>23</v>
      </c>
      <c r="G28" s="60" t="s">
        <v>24</v>
      </c>
      <c r="H28" s="61" t="n">
        <v>65</v>
      </c>
      <c r="I28" s="42" t="n">
        <v>20</v>
      </c>
      <c r="J28" s="41" t="n">
        <v>60</v>
      </c>
      <c r="K28" s="62" t="n">
        <v>10</v>
      </c>
      <c r="L28" s="63" t="n">
        <f aca="false">SUM(H28:K28)/4</f>
        <v>38.75</v>
      </c>
      <c r="M28" s="41" t="n">
        <v>10</v>
      </c>
      <c r="N28" s="42" t="n">
        <v>20</v>
      </c>
      <c r="O28" s="42" t="n">
        <v>35</v>
      </c>
      <c r="P28" s="43" t="n">
        <f aca="false">SUM(M28:O28)/3</f>
        <v>21.6666666666667</v>
      </c>
      <c r="Q28" s="44" t="n">
        <v>35</v>
      </c>
      <c r="R28" s="45" t="n">
        <v>30</v>
      </c>
      <c r="S28" s="46" t="n">
        <v>35</v>
      </c>
      <c r="T28" s="47" t="n">
        <f aca="false">SUM(Q28:S28)/3</f>
        <v>33.3333333333333</v>
      </c>
      <c r="U28" s="64" t="n">
        <v>70</v>
      </c>
      <c r="V28" s="46" t="n">
        <v>60</v>
      </c>
      <c r="W28" s="50" t="n">
        <f aca="false">SUM(U28:V28)/2</f>
        <v>65</v>
      </c>
      <c r="X28" s="60" t="n">
        <v>48</v>
      </c>
      <c r="Y28" s="51" t="n">
        <f aca="false">SUM(H28:K28)/4</f>
        <v>38.75</v>
      </c>
      <c r="Z28" s="52" t="n">
        <f aca="false">SUM(M28:O28)/3</f>
        <v>21.6666666666667</v>
      </c>
      <c r="AA28" s="52" t="n">
        <f aca="false">SUM(Q28:S28)/3</f>
        <v>33.3333333333333</v>
      </c>
      <c r="AB28" s="52" t="n">
        <f aca="false">SUM(U28:V28)/2</f>
        <v>65</v>
      </c>
      <c r="AC28" s="53" t="n">
        <v>48</v>
      </c>
      <c r="AD28" s="54" t="n">
        <f aca="false">SUM(Y28:AC28)/5</f>
        <v>41.35</v>
      </c>
    </row>
    <row r="29" customFormat="false" ht="15" hidden="false" customHeight="false" outlineLevel="0" collapsed="false">
      <c r="B29" s="55" t="n">
        <v>24</v>
      </c>
      <c r="C29" s="56" t="s">
        <v>84</v>
      </c>
      <c r="D29" s="57" t="s">
        <v>85</v>
      </c>
      <c r="E29" s="58" t="s">
        <v>86</v>
      </c>
      <c r="F29" s="59" t="s">
        <v>23</v>
      </c>
      <c r="G29" s="60" t="s">
        <v>24</v>
      </c>
      <c r="H29" s="61" t="n">
        <v>60</v>
      </c>
      <c r="I29" s="42" t="n">
        <v>50</v>
      </c>
      <c r="J29" s="41" t="n">
        <v>70</v>
      </c>
      <c r="K29" s="62" t="n">
        <v>45</v>
      </c>
      <c r="L29" s="63" t="n">
        <f aca="false">SUM(H29:K29)/4</f>
        <v>56.25</v>
      </c>
      <c r="M29" s="41" t="n">
        <v>70</v>
      </c>
      <c r="N29" s="42" t="n">
        <v>28</v>
      </c>
      <c r="O29" s="42" t="n">
        <v>10</v>
      </c>
      <c r="P29" s="43" t="n">
        <f aca="false">SUM(M29:O29)/3</f>
        <v>36</v>
      </c>
      <c r="Q29" s="44" t="n">
        <v>57</v>
      </c>
      <c r="R29" s="45" t="n">
        <v>45</v>
      </c>
      <c r="S29" s="46" t="n">
        <v>48</v>
      </c>
      <c r="T29" s="47" t="n">
        <f aca="false">SUM(Q29:S29)/3</f>
        <v>50</v>
      </c>
      <c r="U29" s="64" t="n">
        <v>55</v>
      </c>
      <c r="V29" s="46" t="n">
        <v>70</v>
      </c>
      <c r="W29" s="50" t="n">
        <f aca="false">SUM(U29:V29)/2</f>
        <v>62.5</v>
      </c>
      <c r="X29" s="60" t="n">
        <v>60</v>
      </c>
      <c r="Y29" s="51" t="n">
        <f aca="false">SUM(H29:K29)/4</f>
        <v>56.25</v>
      </c>
      <c r="Z29" s="52" t="n">
        <f aca="false">SUM(M29:O29)/3</f>
        <v>36</v>
      </c>
      <c r="AA29" s="52" t="n">
        <f aca="false">SUM(Q29:S29)/3</f>
        <v>50</v>
      </c>
      <c r="AB29" s="52" t="n">
        <f aca="false">SUM(U29:V29)/2</f>
        <v>62.5</v>
      </c>
      <c r="AC29" s="53" t="n">
        <v>60</v>
      </c>
      <c r="AD29" s="54" t="n">
        <f aca="false">SUM(Y29:AC29)/5</f>
        <v>52.95</v>
      </c>
    </row>
    <row r="30" customFormat="false" ht="15" hidden="false" customHeight="false" outlineLevel="0" collapsed="false">
      <c r="B30" s="55" t="n">
        <v>25</v>
      </c>
      <c r="C30" s="56" t="s">
        <v>87</v>
      </c>
      <c r="D30" s="57" t="s">
        <v>88</v>
      </c>
      <c r="E30" s="58" t="s">
        <v>83</v>
      </c>
      <c r="F30" s="59" t="s">
        <v>23</v>
      </c>
      <c r="G30" s="60" t="s">
        <v>24</v>
      </c>
      <c r="H30" s="61" t="n">
        <v>30</v>
      </c>
      <c r="I30" s="42" t="n">
        <v>40</v>
      </c>
      <c r="J30" s="41" t="n">
        <v>55</v>
      </c>
      <c r="K30" s="62" t="n">
        <v>30</v>
      </c>
      <c r="L30" s="63" t="n">
        <f aca="false">SUM(H30:K30)/4</f>
        <v>38.75</v>
      </c>
      <c r="M30" s="41" t="n">
        <v>35</v>
      </c>
      <c r="N30" s="42" t="n">
        <v>20</v>
      </c>
      <c r="O30" s="42" t="n">
        <v>20</v>
      </c>
      <c r="P30" s="43" t="n">
        <f aca="false">SUM(M30:O30)/3</f>
        <v>25</v>
      </c>
      <c r="Q30" s="44" t="n">
        <v>50</v>
      </c>
      <c r="R30" s="45" t="n">
        <v>10</v>
      </c>
      <c r="S30" s="46" t="n">
        <v>29</v>
      </c>
      <c r="T30" s="47" t="n">
        <f aca="false">SUM(Q30:S30)/3</f>
        <v>29.6666666666667</v>
      </c>
      <c r="U30" s="64" t="n">
        <v>50</v>
      </c>
      <c r="V30" s="46" t="n">
        <v>55</v>
      </c>
      <c r="W30" s="50" t="n">
        <f aca="false">SUM(U30:V30)/2</f>
        <v>52.5</v>
      </c>
      <c r="X30" s="60" t="n">
        <v>36</v>
      </c>
      <c r="Y30" s="51" t="n">
        <f aca="false">SUM(H30:K30)/4</f>
        <v>38.75</v>
      </c>
      <c r="Z30" s="52" t="n">
        <f aca="false">SUM(M30:O30)/3</f>
        <v>25</v>
      </c>
      <c r="AA30" s="52" t="n">
        <f aca="false">SUM(Q30:S30)/3</f>
        <v>29.6666666666667</v>
      </c>
      <c r="AB30" s="52" t="n">
        <f aca="false">SUM(U30:V30)/2</f>
        <v>52.5</v>
      </c>
      <c r="AC30" s="53" t="n">
        <v>36</v>
      </c>
      <c r="AD30" s="54" t="n">
        <f aca="false">SUM(Y30:AC30)/5</f>
        <v>36.3833333333333</v>
      </c>
    </row>
    <row r="31" customFormat="false" ht="15" hidden="false" customHeight="false" outlineLevel="0" collapsed="false">
      <c r="B31" s="55" t="n">
        <v>26</v>
      </c>
      <c r="C31" s="56" t="s">
        <v>89</v>
      </c>
      <c r="D31" s="57" t="s">
        <v>90</v>
      </c>
      <c r="E31" s="58" t="s">
        <v>86</v>
      </c>
      <c r="F31" s="59" t="s">
        <v>23</v>
      </c>
      <c r="G31" s="60" t="s">
        <v>24</v>
      </c>
      <c r="H31" s="61" t="n">
        <v>60</v>
      </c>
      <c r="I31" s="42" t="n">
        <v>30</v>
      </c>
      <c r="J31" s="41" t="n">
        <v>70</v>
      </c>
      <c r="K31" s="62" t="n">
        <v>30</v>
      </c>
      <c r="L31" s="63" t="n">
        <f aca="false">SUM(H31:K31)/4</f>
        <v>47.5</v>
      </c>
      <c r="M31" s="41" t="n">
        <v>60</v>
      </c>
      <c r="N31" s="42" t="n">
        <v>30</v>
      </c>
      <c r="O31" s="42" t="n">
        <v>65</v>
      </c>
      <c r="P31" s="43" t="n">
        <f aca="false">SUM(M31:O31)/3</f>
        <v>51.6666666666667</v>
      </c>
      <c r="Q31" s="44" t="n">
        <v>35</v>
      </c>
      <c r="R31" s="45" t="n">
        <v>30</v>
      </c>
      <c r="S31" s="46" t="n">
        <v>55</v>
      </c>
      <c r="T31" s="47" t="n">
        <f aca="false">SUM(Q31:S31)/3</f>
        <v>40</v>
      </c>
      <c r="U31" s="64" t="n">
        <v>50</v>
      </c>
      <c r="V31" s="46" t="n">
        <v>45</v>
      </c>
      <c r="W31" s="50" t="n">
        <f aca="false">SUM(U31:V31)/2</f>
        <v>47.5</v>
      </c>
      <c r="X31" s="60" t="n">
        <v>54</v>
      </c>
      <c r="Y31" s="51" t="n">
        <f aca="false">SUM(H31:K31)/4</f>
        <v>47.5</v>
      </c>
      <c r="Z31" s="52" t="n">
        <f aca="false">SUM(M31:O31)/3</f>
        <v>51.6666666666667</v>
      </c>
      <c r="AA31" s="52" t="n">
        <f aca="false">SUM(Q31:S31)/3</f>
        <v>40</v>
      </c>
      <c r="AB31" s="52" t="n">
        <f aca="false">SUM(U31:V31)/2</f>
        <v>47.5</v>
      </c>
      <c r="AC31" s="53" t="n">
        <v>54</v>
      </c>
      <c r="AD31" s="54" t="n">
        <f aca="false">SUM(Y31:AC31)/5</f>
        <v>48.1333333333333</v>
      </c>
    </row>
    <row r="32" customFormat="false" ht="15" hidden="false" customHeight="false" outlineLevel="0" collapsed="false">
      <c r="B32" s="55" t="n">
        <v>27</v>
      </c>
      <c r="C32" s="56" t="s">
        <v>91</v>
      </c>
      <c r="D32" s="57" t="s">
        <v>92</v>
      </c>
      <c r="E32" s="58" t="s">
        <v>86</v>
      </c>
      <c r="F32" s="59" t="s">
        <v>23</v>
      </c>
      <c r="G32" s="60" t="s">
        <v>24</v>
      </c>
      <c r="H32" s="61" t="n">
        <v>50</v>
      </c>
      <c r="I32" s="42" t="n">
        <v>10</v>
      </c>
      <c r="J32" s="41" t="n">
        <v>58</v>
      </c>
      <c r="K32" s="62" t="n">
        <v>30</v>
      </c>
      <c r="L32" s="63" t="n">
        <f aca="false">SUM(H32:K32)/4</f>
        <v>37</v>
      </c>
      <c r="M32" s="41" t="n">
        <v>40</v>
      </c>
      <c r="N32" s="42" t="n">
        <v>20</v>
      </c>
      <c r="O32" s="42" t="n">
        <v>10</v>
      </c>
      <c r="P32" s="43" t="n">
        <f aca="false">SUM(M32:O32)/3</f>
        <v>23.3333333333333</v>
      </c>
      <c r="Q32" s="44" t="n">
        <v>35</v>
      </c>
      <c r="R32" s="45" t="n">
        <v>40</v>
      </c>
      <c r="S32" s="46" t="n">
        <v>32</v>
      </c>
      <c r="T32" s="47" t="n">
        <f aca="false">SUM(Q32:S32)/3</f>
        <v>35.6666666666667</v>
      </c>
      <c r="U32" s="64" t="n">
        <v>55</v>
      </c>
      <c r="V32" s="46" t="n">
        <v>45</v>
      </c>
      <c r="W32" s="50" t="n">
        <f aca="false">SUM(U32:V32)/2</f>
        <v>50</v>
      </c>
      <c r="X32" s="60" t="n">
        <v>57</v>
      </c>
      <c r="Y32" s="51" t="n">
        <f aca="false">SUM(H32:K32)/4</f>
        <v>37</v>
      </c>
      <c r="Z32" s="52" t="n">
        <f aca="false">SUM(M32:O32)/3</f>
        <v>23.3333333333333</v>
      </c>
      <c r="AA32" s="52" t="n">
        <f aca="false">SUM(Q32:S32)/3</f>
        <v>35.6666666666667</v>
      </c>
      <c r="AB32" s="52" t="n">
        <f aca="false">SUM(U32:V32)/2</f>
        <v>50</v>
      </c>
      <c r="AC32" s="53" t="n">
        <v>57</v>
      </c>
      <c r="AD32" s="54" t="n">
        <f aca="false">SUM(Y32:AC32)/5</f>
        <v>40.6</v>
      </c>
    </row>
    <row r="33" customFormat="false" ht="15" hidden="false" customHeight="false" outlineLevel="0" collapsed="false">
      <c r="B33" s="55" t="n">
        <v>28</v>
      </c>
      <c r="C33" s="56" t="s">
        <v>93</v>
      </c>
      <c r="D33" s="57" t="s">
        <v>94</v>
      </c>
      <c r="E33" s="58" t="s">
        <v>95</v>
      </c>
      <c r="F33" s="59" t="s">
        <v>23</v>
      </c>
      <c r="G33" s="60" t="s">
        <v>28</v>
      </c>
      <c r="H33" s="61" t="n">
        <v>70</v>
      </c>
      <c r="I33" s="42" t="n">
        <v>70</v>
      </c>
      <c r="J33" s="41" t="n">
        <v>70</v>
      </c>
      <c r="K33" s="62" t="n">
        <v>70</v>
      </c>
      <c r="L33" s="63" t="n">
        <f aca="false">SUM(H33:K33)/4</f>
        <v>70</v>
      </c>
      <c r="M33" s="41" t="n">
        <v>70</v>
      </c>
      <c r="N33" s="42" t="n">
        <v>52</v>
      </c>
      <c r="O33" s="42" t="n">
        <v>70</v>
      </c>
      <c r="P33" s="43" t="n">
        <f aca="false">SUM(M33:O33)/3</f>
        <v>64</v>
      </c>
      <c r="Q33" s="44" t="n">
        <v>70</v>
      </c>
      <c r="R33" s="45" t="n">
        <v>70</v>
      </c>
      <c r="S33" s="46" t="n">
        <v>40</v>
      </c>
      <c r="T33" s="47" t="n">
        <f aca="false">SUM(Q33:S33)/3</f>
        <v>60</v>
      </c>
      <c r="U33" s="64" t="n">
        <v>70</v>
      </c>
      <c r="V33" s="46" t="n">
        <v>70</v>
      </c>
      <c r="W33" s="50" t="n">
        <f aca="false">SUM(U33:V33)/2</f>
        <v>70</v>
      </c>
      <c r="X33" s="60" t="n">
        <v>69</v>
      </c>
      <c r="Y33" s="51" t="n">
        <f aca="false">SUM(H33:K33)/4</f>
        <v>70</v>
      </c>
      <c r="Z33" s="52" t="n">
        <f aca="false">SUM(M33:O33)/3</f>
        <v>64</v>
      </c>
      <c r="AA33" s="52" t="n">
        <f aca="false">SUM(Q33:S33)/3</f>
        <v>60</v>
      </c>
      <c r="AB33" s="52" t="n">
        <f aca="false">SUM(U33:V33)/2</f>
        <v>70</v>
      </c>
      <c r="AC33" s="53" t="n">
        <v>69</v>
      </c>
      <c r="AD33" s="54" t="n">
        <f aca="false">SUM(Y33:AC33)/5</f>
        <v>66.6</v>
      </c>
      <c r="AE33" s="1" t="s">
        <v>96</v>
      </c>
    </row>
    <row r="34" customFormat="false" ht="15" hidden="false" customHeight="false" outlineLevel="0" collapsed="false">
      <c r="B34" s="55" t="n">
        <v>29</v>
      </c>
      <c r="C34" s="56" t="s">
        <v>97</v>
      </c>
      <c r="D34" s="57" t="s">
        <v>98</v>
      </c>
      <c r="E34" s="58" t="s">
        <v>86</v>
      </c>
      <c r="F34" s="59" t="s">
        <v>23</v>
      </c>
      <c r="G34" s="60" t="s">
        <v>24</v>
      </c>
      <c r="H34" s="61" t="n">
        <v>20</v>
      </c>
      <c r="I34" s="42" t="n">
        <v>10</v>
      </c>
      <c r="J34" s="41" t="n">
        <v>45</v>
      </c>
      <c r="K34" s="62" t="n">
        <v>10</v>
      </c>
      <c r="L34" s="63" t="n">
        <f aca="false">SUM(H34:K34)/4</f>
        <v>21.25</v>
      </c>
      <c r="M34" s="41" t="n">
        <v>15</v>
      </c>
      <c r="N34" s="42" t="n">
        <v>20</v>
      </c>
      <c r="O34" s="42" t="n">
        <v>10</v>
      </c>
      <c r="P34" s="43" t="n">
        <f aca="false">SUM(M34:O34)/3</f>
        <v>15</v>
      </c>
      <c r="Q34" s="44" t="n">
        <v>30</v>
      </c>
      <c r="R34" s="45" t="n">
        <v>15</v>
      </c>
      <c r="S34" s="46" t="n">
        <v>23</v>
      </c>
      <c r="T34" s="47" t="n">
        <f aca="false">SUM(Q34:S34)/3</f>
        <v>22.6666666666667</v>
      </c>
      <c r="U34" s="64" t="n">
        <v>70</v>
      </c>
      <c r="V34" s="46" t="n">
        <v>60</v>
      </c>
      <c r="W34" s="50" t="n">
        <f aca="false">SUM(U34:V34)/2</f>
        <v>65</v>
      </c>
      <c r="X34" s="60" t="n">
        <v>41</v>
      </c>
      <c r="Y34" s="51" t="n">
        <f aca="false">SUM(H34:K34)/4</f>
        <v>21.25</v>
      </c>
      <c r="Z34" s="52" t="n">
        <f aca="false">SUM(M34:O34)/3</f>
        <v>15</v>
      </c>
      <c r="AA34" s="52" t="n">
        <f aca="false">SUM(Q34:S34)/3</f>
        <v>22.6666666666667</v>
      </c>
      <c r="AB34" s="52" t="n">
        <f aca="false">SUM(U34:V34)/2</f>
        <v>65</v>
      </c>
      <c r="AC34" s="53" t="n">
        <v>41</v>
      </c>
      <c r="AD34" s="54" t="n">
        <f aca="false">SUM(Y34:AC34)/5</f>
        <v>32.9833333333333</v>
      </c>
    </row>
    <row r="35" customFormat="false" ht="15" hidden="false" customHeight="false" outlineLevel="0" collapsed="false">
      <c r="B35" s="55" t="n">
        <v>30</v>
      </c>
      <c r="C35" s="56" t="s">
        <v>99</v>
      </c>
      <c r="D35" s="57" t="s">
        <v>100</v>
      </c>
      <c r="E35" s="58" t="s">
        <v>31</v>
      </c>
      <c r="F35" s="59" t="s">
        <v>23</v>
      </c>
      <c r="G35" s="60" t="s">
        <v>24</v>
      </c>
      <c r="H35" s="61" t="n">
        <v>40</v>
      </c>
      <c r="I35" s="42" t="n">
        <v>20</v>
      </c>
      <c r="J35" s="41" t="n">
        <v>45</v>
      </c>
      <c r="K35" s="62" t="n">
        <v>25</v>
      </c>
      <c r="L35" s="63" t="n">
        <f aca="false">SUM(H35:K35)/4</f>
        <v>32.5</v>
      </c>
      <c r="M35" s="41" t="n">
        <v>25</v>
      </c>
      <c r="N35" s="42" t="n">
        <v>20</v>
      </c>
      <c r="O35" s="42" t="n">
        <v>10</v>
      </c>
      <c r="P35" s="43" t="n">
        <f aca="false">SUM(M35:O35)/3</f>
        <v>18.3333333333333</v>
      </c>
      <c r="Q35" s="44" t="n">
        <v>38</v>
      </c>
      <c r="R35" s="45" t="n">
        <v>40</v>
      </c>
      <c r="S35" s="46" t="n">
        <v>60</v>
      </c>
      <c r="T35" s="47" t="n">
        <f aca="false">SUM(Q35:S35)/3</f>
        <v>46</v>
      </c>
      <c r="U35" s="64" t="n">
        <v>30</v>
      </c>
      <c r="V35" s="46" t="n">
        <v>35</v>
      </c>
      <c r="W35" s="50" t="n">
        <f aca="false">SUM(U35:V35)/2</f>
        <v>32.5</v>
      </c>
      <c r="X35" s="60" t="n">
        <v>36</v>
      </c>
      <c r="Y35" s="51" t="n">
        <f aca="false">SUM(H35:K35)/4</f>
        <v>32.5</v>
      </c>
      <c r="Z35" s="52" t="n">
        <f aca="false">SUM(M35:O35)/3</f>
        <v>18.3333333333333</v>
      </c>
      <c r="AA35" s="52" t="n">
        <f aca="false">SUM(Q35:S35)/3</f>
        <v>46</v>
      </c>
      <c r="AB35" s="52" t="n">
        <f aca="false">SUM(U35:V35)/2</f>
        <v>32.5</v>
      </c>
      <c r="AC35" s="53" t="n">
        <v>36</v>
      </c>
      <c r="AD35" s="54" t="n">
        <f aca="false">SUM(Y35:AC35)/5</f>
        <v>33.0666666666667</v>
      </c>
    </row>
    <row r="36" customFormat="false" ht="15" hidden="false" customHeight="false" outlineLevel="0" collapsed="false">
      <c r="B36" s="55" t="n">
        <v>31</v>
      </c>
      <c r="C36" s="56" t="s">
        <v>101</v>
      </c>
      <c r="D36" s="57" t="s">
        <v>102</v>
      </c>
      <c r="E36" s="58" t="s">
        <v>103</v>
      </c>
      <c r="F36" s="59" t="s">
        <v>23</v>
      </c>
      <c r="G36" s="60" t="s">
        <v>28</v>
      </c>
      <c r="H36" s="61" t="n">
        <v>39</v>
      </c>
      <c r="I36" s="42" t="n">
        <v>10</v>
      </c>
      <c r="J36" s="41" t="n">
        <v>50</v>
      </c>
      <c r="K36" s="62" t="n">
        <v>15</v>
      </c>
      <c r="L36" s="63" t="n">
        <f aca="false">SUM(H36:K36)/4</f>
        <v>28.5</v>
      </c>
      <c r="M36" s="41" t="n">
        <v>15</v>
      </c>
      <c r="N36" s="42" t="n">
        <v>20</v>
      </c>
      <c r="O36" s="42" t="n">
        <v>45</v>
      </c>
      <c r="P36" s="43" t="n">
        <f aca="false">SUM(M36:O36)/3</f>
        <v>26.6666666666667</v>
      </c>
      <c r="Q36" s="44" t="n">
        <v>35</v>
      </c>
      <c r="R36" s="45" t="n">
        <v>10</v>
      </c>
      <c r="S36" s="46" t="n">
        <v>42</v>
      </c>
      <c r="T36" s="47" t="n">
        <f aca="false">SUM(Q36:S36)/3</f>
        <v>29</v>
      </c>
      <c r="U36" s="64" t="n">
        <v>30</v>
      </c>
      <c r="V36" s="46" t="n">
        <v>40</v>
      </c>
      <c r="W36" s="50" t="n">
        <f aca="false">SUM(U36:V36)/2</f>
        <v>35</v>
      </c>
      <c r="X36" s="60" t="n">
        <v>45</v>
      </c>
      <c r="Y36" s="51" t="n">
        <f aca="false">SUM(H36:K36)/4</f>
        <v>28.5</v>
      </c>
      <c r="Z36" s="52" t="n">
        <f aca="false">SUM(M36:O36)/3</f>
        <v>26.6666666666667</v>
      </c>
      <c r="AA36" s="52" t="n">
        <f aca="false">SUM(Q36:S36)/3</f>
        <v>29</v>
      </c>
      <c r="AB36" s="52" t="n">
        <f aca="false">SUM(U36:V36)/2</f>
        <v>35</v>
      </c>
      <c r="AC36" s="53" t="n">
        <v>45</v>
      </c>
      <c r="AD36" s="54" t="n">
        <f aca="false">SUM(Y36:AC36)/5</f>
        <v>32.8333333333333</v>
      </c>
    </row>
    <row r="37" customFormat="false" ht="15" hidden="false" customHeight="false" outlineLevel="0" collapsed="false">
      <c r="B37" s="55" t="n">
        <v>32</v>
      </c>
      <c r="C37" s="56" t="s">
        <v>104</v>
      </c>
      <c r="D37" s="57" t="s">
        <v>105</v>
      </c>
      <c r="E37" s="58" t="s">
        <v>106</v>
      </c>
      <c r="F37" s="59" t="s">
        <v>23</v>
      </c>
      <c r="G37" s="60" t="s">
        <v>24</v>
      </c>
      <c r="H37" s="61" t="n">
        <v>62</v>
      </c>
      <c r="I37" s="42" t="n">
        <v>35</v>
      </c>
      <c r="J37" s="41" t="n">
        <v>45</v>
      </c>
      <c r="K37" s="62" t="n">
        <v>20</v>
      </c>
      <c r="L37" s="63" t="n">
        <f aca="false">SUM(H37:K37)/4</f>
        <v>40.5</v>
      </c>
      <c r="M37" s="41" t="n">
        <v>60</v>
      </c>
      <c r="N37" s="42" t="n">
        <v>24</v>
      </c>
      <c r="O37" s="42" t="n">
        <v>10</v>
      </c>
      <c r="P37" s="43" t="n">
        <f aca="false">SUM(M37:O37)/3</f>
        <v>31.3333333333333</v>
      </c>
      <c r="Q37" s="44" t="n">
        <v>60</v>
      </c>
      <c r="R37" s="45" t="n">
        <v>58</v>
      </c>
      <c r="S37" s="46" t="n">
        <v>10</v>
      </c>
      <c r="T37" s="47" t="n">
        <f aca="false">SUM(Q37:S37)/3</f>
        <v>42.6666666666667</v>
      </c>
      <c r="U37" s="64" t="n">
        <v>40</v>
      </c>
      <c r="V37" s="46" t="n">
        <v>70</v>
      </c>
      <c r="W37" s="50" t="n">
        <f aca="false">SUM(U37:V37)/2</f>
        <v>55</v>
      </c>
      <c r="X37" s="60" t="n">
        <v>50</v>
      </c>
      <c r="Y37" s="51" t="n">
        <f aca="false">SUM(H37:K37)/4</f>
        <v>40.5</v>
      </c>
      <c r="Z37" s="52" t="n">
        <f aca="false">SUM(M37:O37)/3</f>
        <v>31.3333333333333</v>
      </c>
      <c r="AA37" s="52" t="n">
        <f aca="false">SUM(Q37:S37)/3</f>
        <v>42.6666666666667</v>
      </c>
      <c r="AB37" s="52" t="n">
        <f aca="false">SUM(U37:V37)/2</f>
        <v>55</v>
      </c>
      <c r="AC37" s="53" t="n">
        <v>50</v>
      </c>
      <c r="AD37" s="54" t="n">
        <f aca="false">SUM(Y37:AC37)/5</f>
        <v>43.9</v>
      </c>
    </row>
    <row r="38" customFormat="false" ht="15" hidden="false" customHeight="false" outlineLevel="0" collapsed="false">
      <c r="B38" s="55" t="n">
        <v>33</v>
      </c>
      <c r="C38" s="56" t="s">
        <v>107</v>
      </c>
      <c r="D38" s="57" t="s">
        <v>108</v>
      </c>
      <c r="E38" s="58" t="s">
        <v>103</v>
      </c>
      <c r="F38" s="59" t="s">
        <v>23</v>
      </c>
      <c r="G38" s="60" t="s">
        <v>28</v>
      </c>
      <c r="H38" s="61" t="n">
        <v>68</v>
      </c>
      <c r="I38" s="42" t="n">
        <v>70</v>
      </c>
      <c r="J38" s="41" t="n">
        <v>70</v>
      </c>
      <c r="K38" s="62" t="n">
        <v>20</v>
      </c>
      <c r="L38" s="63" t="n">
        <f aca="false">SUM(H38:K38)/4</f>
        <v>57</v>
      </c>
      <c r="M38" s="41" t="n">
        <v>60</v>
      </c>
      <c r="N38" s="42" t="n">
        <v>70</v>
      </c>
      <c r="O38" s="42" t="n">
        <v>70</v>
      </c>
      <c r="P38" s="43" t="n">
        <f aca="false">SUM(M38:O38)/3</f>
        <v>66.6666666666667</v>
      </c>
      <c r="Q38" s="44" t="n">
        <v>65</v>
      </c>
      <c r="R38" s="45" t="n">
        <v>65</v>
      </c>
      <c r="S38" s="46" t="n">
        <v>70</v>
      </c>
      <c r="T38" s="47" t="n">
        <f aca="false">SUM(Q38:S38)/3</f>
        <v>66.6666666666667</v>
      </c>
      <c r="U38" s="64" t="n">
        <v>45</v>
      </c>
      <c r="V38" s="46" t="n">
        <v>65</v>
      </c>
      <c r="W38" s="50" t="n">
        <f aca="false">SUM(U38:V38)/2</f>
        <v>55</v>
      </c>
      <c r="X38" s="60" t="n">
        <v>59</v>
      </c>
      <c r="Y38" s="51" t="n">
        <f aca="false">SUM(H38:K38)/4</f>
        <v>57</v>
      </c>
      <c r="Z38" s="52" t="n">
        <f aca="false">SUM(M38:O38)/3</f>
        <v>66.6666666666667</v>
      </c>
      <c r="AA38" s="52" t="n">
        <f aca="false">SUM(Q38:S38)/3</f>
        <v>66.6666666666667</v>
      </c>
      <c r="AB38" s="52" t="n">
        <f aca="false">SUM(U38:V38)/2</f>
        <v>55</v>
      </c>
      <c r="AC38" s="53" t="n">
        <v>59</v>
      </c>
      <c r="AD38" s="54" t="n">
        <f aca="false">SUM(Y38:AC38)/5</f>
        <v>60.8666666666667</v>
      </c>
    </row>
    <row r="39" customFormat="false" ht="15" hidden="false" customHeight="false" outlineLevel="0" collapsed="false">
      <c r="B39" s="55" t="n">
        <v>34</v>
      </c>
      <c r="C39" s="56" t="s">
        <v>109</v>
      </c>
      <c r="D39" s="57" t="s">
        <v>110</v>
      </c>
      <c r="E39" s="58" t="s">
        <v>61</v>
      </c>
      <c r="F39" s="59" t="s">
        <v>23</v>
      </c>
      <c r="G39" s="60" t="s">
        <v>24</v>
      </c>
      <c r="H39" s="61" t="n">
        <v>32</v>
      </c>
      <c r="I39" s="42" t="n">
        <v>45</v>
      </c>
      <c r="J39" s="41" t="n">
        <v>33</v>
      </c>
      <c r="K39" s="62" t="n">
        <v>10</v>
      </c>
      <c r="L39" s="63" t="n">
        <f aca="false">SUM(H39:K39)/4</f>
        <v>30</v>
      </c>
      <c r="M39" s="41" t="n">
        <v>10</v>
      </c>
      <c r="N39" s="42" t="n">
        <v>20</v>
      </c>
      <c r="O39" s="42" t="n">
        <v>10</v>
      </c>
      <c r="P39" s="43" t="n">
        <f aca="false">SUM(M39:O39)/3</f>
        <v>13.3333333333333</v>
      </c>
      <c r="Q39" s="44" t="n">
        <v>45</v>
      </c>
      <c r="R39" s="45" t="n">
        <v>10</v>
      </c>
      <c r="S39" s="46" t="n">
        <v>35</v>
      </c>
      <c r="T39" s="47" t="n">
        <f aca="false">SUM(Q39:S39)/3</f>
        <v>30</v>
      </c>
      <c r="U39" s="64" t="n">
        <v>10</v>
      </c>
      <c r="V39" s="46" t="n">
        <v>50</v>
      </c>
      <c r="W39" s="50" t="n">
        <f aca="false">SUM(U39:V39)/2</f>
        <v>30</v>
      </c>
      <c r="X39" s="60" t="n">
        <v>31</v>
      </c>
      <c r="Y39" s="51" t="n">
        <f aca="false">SUM(H39:K39)/4</f>
        <v>30</v>
      </c>
      <c r="Z39" s="52" t="n">
        <f aca="false">SUM(M39:O39)/3</f>
        <v>13.3333333333333</v>
      </c>
      <c r="AA39" s="52" t="n">
        <f aca="false">SUM(Q39:S39)/3</f>
        <v>30</v>
      </c>
      <c r="AB39" s="52" t="n">
        <f aca="false">SUM(U39:V39)/2</f>
        <v>30</v>
      </c>
      <c r="AC39" s="53" t="n">
        <v>31</v>
      </c>
      <c r="AD39" s="54" t="n">
        <f aca="false">SUM(Y39:AC39)/5</f>
        <v>26.8666666666667</v>
      </c>
    </row>
    <row r="40" customFormat="false" ht="15" hidden="false" customHeight="false" outlineLevel="0" collapsed="false">
      <c r="B40" s="55" t="n">
        <v>35</v>
      </c>
      <c r="C40" s="56" t="s">
        <v>111</v>
      </c>
      <c r="D40" s="57" t="s">
        <v>112</v>
      </c>
      <c r="E40" s="58" t="s">
        <v>52</v>
      </c>
      <c r="F40" s="59" t="s">
        <v>23</v>
      </c>
      <c r="G40" s="60" t="s">
        <v>28</v>
      </c>
      <c r="H40" s="61" t="n">
        <v>20</v>
      </c>
      <c r="I40" s="42" t="n">
        <v>10</v>
      </c>
      <c r="J40" s="41" t="n">
        <v>33</v>
      </c>
      <c r="K40" s="62" t="n">
        <v>10</v>
      </c>
      <c r="L40" s="63" t="n">
        <f aca="false">SUM(H40:K40)/4</f>
        <v>18.25</v>
      </c>
      <c r="M40" s="41" t="n">
        <v>30</v>
      </c>
      <c r="N40" s="42" t="n">
        <v>20</v>
      </c>
      <c r="O40" s="42" t="n">
        <v>10</v>
      </c>
      <c r="P40" s="43" t="n">
        <f aca="false">SUM(M40:O40)/3</f>
        <v>20</v>
      </c>
      <c r="Q40" s="44" t="n">
        <v>40</v>
      </c>
      <c r="R40" s="45" t="n">
        <v>10</v>
      </c>
      <c r="S40" s="46" t="n">
        <v>10</v>
      </c>
      <c r="T40" s="47" t="n">
        <f aca="false">SUM(Q40:S40)/3</f>
        <v>20</v>
      </c>
      <c r="U40" s="64" t="n">
        <v>15</v>
      </c>
      <c r="V40" s="46" t="n">
        <v>65</v>
      </c>
      <c r="W40" s="50" t="n">
        <f aca="false">SUM(U40:V40)/2</f>
        <v>40</v>
      </c>
      <c r="X40" s="60" t="n">
        <v>36</v>
      </c>
      <c r="Y40" s="51" t="n">
        <f aca="false">SUM(H40:K40)/4</f>
        <v>18.25</v>
      </c>
      <c r="Z40" s="52" t="n">
        <f aca="false">SUM(M40:O40)/3</f>
        <v>20</v>
      </c>
      <c r="AA40" s="52" t="n">
        <f aca="false">SUM(Q40:S40)/3</f>
        <v>20</v>
      </c>
      <c r="AB40" s="52" t="n">
        <f aca="false">SUM(U40:V40)/2</f>
        <v>40</v>
      </c>
      <c r="AC40" s="53" t="n">
        <v>36</v>
      </c>
      <c r="AD40" s="54" t="n">
        <f aca="false">SUM(Y40:AC40)/5</f>
        <v>26.85</v>
      </c>
    </row>
    <row r="41" customFormat="false" ht="15" hidden="false" customHeight="false" outlineLevel="0" collapsed="false">
      <c r="B41" s="55" t="n">
        <v>36</v>
      </c>
      <c r="C41" s="56" t="s">
        <v>113</v>
      </c>
      <c r="D41" s="57" t="s">
        <v>114</v>
      </c>
      <c r="E41" s="58" t="s">
        <v>27</v>
      </c>
      <c r="F41" s="59" t="s">
        <v>23</v>
      </c>
      <c r="G41" s="60" t="s">
        <v>28</v>
      </c>
      <c r="H41" s="61" t="n">
        <v>31</v>
      </c>
      <c r="I41" s="42" t="n">
        <v>10</v>
      </c>
      <c r="J41" s="41" t="n">
        <v>58</v>
      </c>
      <c r="K41" s="62" t="n">
        <v>10</v>
      </c>
      <c r="L41" s="63" t="n">
        <f aca="false">SUM(H41:K41)/4</f>
        <v>27.25</v>
      </c>
      <c r="M41" s="41" t="n">
        <v>10</v>
      </c>
      <c r="N41" s="42" t="n">
        <v>20</v>
      </c>
      <c r="O41" s="42" t="n">
        <v>10</v>
      </c>
      <c r="P41" s="43" t="n">
        <f aca="false">SUM(M41:O41)/3</f>
        <v>13.3333333333333</v>
      </c>
      <c r="Q41" s="44" t="n">
        <v>15</v>
      </c>
      <c r="R41" s="45" t="n">
        <v>15</v>
      </c>
      <c r="S41" s="46" t="n">
        <v>10</v>
      </c>
      <c r="T41" s="47" t="n">
        <f aca="false">SUM(Q41:S41)/3</f>
        <v>13.3333333333333</v>
      </c>
      <c r="U41" s="64" t="n">
        <v>30</v>
      </c>
      <c r="V41" s="46" t="n">
        <v>40</v>
      </c>
      <c r="W41" s="50" t="n">
        <f aca="false">SUM(U41:V41)/2</f>
        <v>35</v>
      </c>
      <c r="X41" s="60" t="n">
        <v>24</v>
      </c>
      <c r="Y41" s="51" t="n">
        <f aca="false">SUM(H41:K41)/4</f>
        <v>27.25</v>
      </c>
      <c r="Z41" s="52" t="n">
        <f aca="false">SUM(M41:O41)/3</f>
        <v>13.3333333333333</v>
      </c>
      <c r="AA41" s="52" t="n">
        <f aca="false">SUM(Q41:S41)/3</f>
        <v>13.3333333333333</v>
      </c>
      <c r="AB41" s="52" t="n">
        <f aca="false">SUM(U41:V41)/2</f>
        <v>35</v>
      </c>
      <c r="AC41" s="53" t="n">
        <v>24</v>
      </c>
      <c r="AD41" s="54" t="n">
        <f aca="false">SUM(Y41:AC41)/5</f>
        <v>22.5833333333333</v>
      </c>
    </row>
    <row r="42" customFormat="false" ht="15" hidden="false" customHeight="false" outlineLevel="0" collapsed="false">
      <c r="B42" s="55" t="n">
        <v>37</v>
      </c>
      <c r="C42" s="56" t="s">
        <v>115</v>
      </c>
      <c r="D42" s="57" t="s">
        <v>116</v>
      </c>
      <c r="E42" s="58" t="s">
        <v>31</v>
      </c>
      <c r="F42" s="59" t="s">
        <v>23</v>
      </c>
      <c r="G42" s="60" t="s">
        <v>24</v>
      </c>
      <c r="H42" s="61" t="n">
        <v>41</v>
      </c>
      <c r="I42" s="42" t="n">
        <v>40</v>
      </c>
      <c r="J42" s="41" t="n">
        <v>60</v>
      </c>
      <c r="K42" s="62" t="n">
        <v>10</v>
      </c>
      <c r="L42" s="63" t="n">
        <f aca="false">SUM(H42:K42)/4</f>
        <v>37.75</v>
      </c>
      <c r="M42" s="41" t="n">
        <v>65</v>
      </c>
      <c r="N42" s="42" t="n">
        <v>25</v>
      </c>
      <c r="O42" s="42" t="n">
        <v>10</v>
      </c>
      <c r="P42" s="43" t="n">
        <f aca="false">SUM(M42:O42)/3</f>
        <v>33.3333333333333</v>
      </c>
      <c r="Q42" s="44" t="n">
        <v>40</v>
      </c>
      <c r="R42" s="45" t="n">
        <v>70</v>
      </c>
      <c r="S42" s="46" t="n">
        <v>12</v>
      </c>
      <c r="T42" s="47" t="n">
        <f aca="false">SUM(Q42:S42)/3</f>
        <v>40.6666666666667</v>
      </c>
      <c r="U42" s="64" t="n">
        <v>55</v>
      </c>
      <c r="V42" s="46" t="n">
        <v>65</v>
      </c>
      <c r="W42" s="50" t="n">
        <f aca="false">SUM(U42:V42)/2</f>
        <v>60</v>
      </c>
      <c r="X42" s="60" t="n">
        <v>46</v>
      </c>
      <c r="Y42" s="51" t="n">
        <f aca="false">SUM(H42:K42)/4</f>
        <v>37.75</v>
      </c>
      <c r="Z42" s="52" t="n">
        <f aca="false">SUM(M42:O42)/3</f>
        <v>33.3333333333333</v>
      </c>
      <c r="AA42" s="52" t="n">
        <f aca="false">SUM(Q42:S42)/3</f>
        <v>40.6666666666667</v>
      </c>
      <c r="AB42" s="52" t="n">
        <f aca="false">SUM(U42:V42)/2</f>
        <v>60</v>
      </c>
      <c r="AC42" s="53" t="n">
        <v>46</v>
      </c>
      <c r="AD42" s="54" t="n">
        <f aca="false">SUM(Y42:AC42)/5</f>
        <v>43.55</v>
      </c>
    </row>
    <row r="43" customFormat="false" ht="15" hidden="false" customHeight="false" outlineLevel="0" collapsed="false">
      <c r="B43" s="55" t="n">
        <v>38</v>
      </c>
      <c r="C43" s="56" t="s">
        <v>117</v>
      </c>
      <c r="D43" s="57" t="s">
        <v>118</v>
      </c>
      <c r="E43" s="58" t="s">
        <v>119</v>
      </c>
      <c r="F43" s="59" t="s">
        <v>23</v>
      </c>
      <c r="G43" s="60" t="s">
        <v>28</v>
      </c>
      <c r="H43" s="61" t="n">
        <v>15</v>
      </c>
      <c r="I43" s="42" t="n">
        <v>10</v>
      </c>
      <c r="J43" s="41" t="n">
        <v>35</v>
      </c>
      <c r="K43" s="62" t="n">
        <v>15</v>
      </c>
      <c r="L43" s="63" t="n">
        <f aca="false">SUM(H43:K43)/4</f>
        <v>18.75</v>
      </c>
      <c r="M43" s="41" t="n">
        <v>10</v>
      </c>
      <c r="N43" s="42" t="n">
        <v>10</v>
      </c>
      <c r="O43" s="42" t="n">
        <v>10</v>
      </c>
      <c r="P43" s="43" t="n">
        <f aca="false">SUM(M43:O43)/3</f>
        <v>10</v>
      </c>
      <c r="Q43" s="44" t="n">
        <v>25</v>
      </c>
      <c r="R43" s="45" t="n">
        <v>15</v>
      </c>
      <c r="S43" s="46" t="n">
        <v>10</v>
      </c>
      <c r="T43" s="47" t="n">
        <f aca="false">SUM(Q43:S43)/3</f>
        <v>16.6666666666667</v>
      </c>
      <c r="U43" s="64" t="n">
        <v>10</v>
      </c>
      <c r="V43" s="46" t="n">
        <v>10</v>
      </c>
      <c r="W43" s="50" t="n">
        <f aca="false">SUM(U43:V43)/2</f>
        <v>10</v>
      </c>
      <c r="X43" s="60" t="n">
        <v>20</v>
      </c>
      <c r="Y43" s="51" t="n">
        <f aca="false">SUM(H43:K43)/4</f>
        <v>18.75</v>
      </c>
      <c r="Z43" s="52" t="n">
        <f aca="false">SUM(M43:O43)/3</f>
        <v>10</v>
      </c>
      <c r="AA43" s="52" t="n">
        <f aca="false">SUM(Q43:S43)/3</f>
        <v>16.6666666666667</v>
      </c>
      <c r="AB43" s="52" t="n">
        <f aca="false">SUM(U43:V43)/2</f>
        <v>10</v>
      </c>
      <c r="AC43" s="53" t="n">
        <v>20</v>
      </c>
      <c r="AD43" s="54" t="n">
        <f aca="false">SUM(Y43:AC43)/5</f>
        <v>15.0833333333333</v>
      </c>
    </row>
    <row r="44" customFormat="false" ht="15" hidden="false" customHeight="false" outlineLevel="0" collapsed="false">
      <c r="B44" s="55" t="n">
        <v>39</v>
      </c>
      <c r="C44" s="56" t="s">
        <v>120</v>
      </c>
      <c r="D44" s="57" t="s">
        <v>121</v>
      </c>
      <c r="E44" s="58" t="s">
        <v>122</v>
      </c>
      <c r="F44" s="59" t="s">
        <v>23</v>
      </c>
      <c r="G44" s="60" t="s">
        <v>24</v>
      </c>
      <c r="H44" s="61" t="n">
        <v>50</v>
      </c>
      <c r="I44" s="42" t="n">
        <v>35</v>
      </c>
      <c r="J44" s="41" t="n">
        <v>65</v>
      </c>
      <c r="K44" s="62" t="n">
        <v>30</v>
      </c>
      <c r="L44" s="63" t="n">
        <f aca="false">SUM(H44:K44)/4</f>
        <v>45</v>
      </c>
      <c r="M44" s="41" t="n">
        <v>70</v>
      </c>
      <c r="N44" s="42" t="n">
        <v>20</v>
      </c>
      <c r="O44" s="42" t="n">
        <v>40</v>
      </c>
      <c r="P44" s="43" t="n">
        <f aca="false">SUM(M44:O44)/3</f>
        <v>43.3333333333333</v>
      </c>
      <c r="Q44" s="44" t="n">
        <v>30</v>
      </c>
      <c r="R44" s="45" t="n">
        <v>70</v>
      </c>
      <c r="S44" s="46" t="n">
        <v>20</v>
      </c>
      <c r="T44" s="47" t="n">
        <f aca="false">SUM(Q44:S44)/3</f>
        <v>40</v>
      </c>
      <c r="U44" s="64" t="n">
        <v>45</v>
      </c>
      <c r="V44" s="46" t="n">
        <v>45</v>
      </c>
      <c r="W44" s="50" t="n">
        <f aca="false">SUM(U44:V44)/2</f>
        <v>45</v>
      </c>
      <c r="X44" s="60" t="n">
        <v>38</v>
      </c>
      <c r="Y44" s="51" t="n">
        <f aca="false">SUM(H44:K44)/4</f>
        <v>45</v>
      </c>
      <c r="Z44" s="52" t="n">
        <f aca="false">SUM(M44:O44)/3</f>
        <v>43.3333333333333</v>
      </c>
      <c r="AA44" s="52" t="n">
        <f aca="false">SUM(Q44:S44)/3</f>
        <v>40</v>
      </c>
      <c r="AB44" s="52" t="n">
        <f aca="false">SUM(U44:V44)/2</f>
        <v>45</v>
      </c>
      <c r="AC44" s="53" t="n">
        <v>38</v>
      </c>
      <c r="AD44" s="54" t="n">
        <f aca="false">SUM(Y44:AC44)/5</f>
        <v>42.2666666666667</v>
      </c>
    </row>
    <row r="45" customFormat="false" ht="15" hidden="false" customHeight="false" outlineLevel="0" collapsed="false">
      <c r="B45" s="55" t="n">
        <v>40</v>
      </c>
      <c r="C45" s="56" t="s">
        <v>123</v>
      </c>
      <c r="D45" s="57" t="s">
        <v>124</v>
      </c>
      <c r="E45" s="58" t="s">
        <v>125</v>
      </c>
      <c r="F45" s="59" t="s">
        <v>23</v>
      </c>
      <c r="G45" s="60" t="s">
        <v>24</v>
      </c>
      <c r="H45" s="61" t="n">
        <v>25</v>
      </c>
      <c r="I45" s="42" t="n">
        <v>10</v>
      </c>
      <c r="J45" s="41" t="n">
        <v>48</v>
      </c>
      <c r="K45" s="62" t="n">
        <v>15</v>
      </c>
      <c r="L45" s="63" t="n">
        <f aca="false">SUM(H45:K45)/4</f>
        <v>24.5</v>
      </c>
      <c r="M45" s="41" t="n">
        <v>20</v>
      </c>
      <c r="N45" s="42" t="n">
        <v>10</v>
      </c>
      <c r="O45" s="42" t="n">
        <v>10</v>
      </c>
      <c r="P45" s="43" t="n">
        <f aca="false">SUM(M45:O45)/3</f>
        <v>13.3333333333333</v>
      </c>
      <c r="Q45" s="44" t="n">
        <v>10</v>
      </c>
      <c r="R45" s="45" t="n">
        <v>10</v>
      </c>
      <c r="S45" s="46" t="n">
        <v>10</v>
      </c>
      <c r="T45" s="47" t="n">
        <f aca="false">SUM(Q45:S45)/3</f>
        <v>10</v>
      </c>
      <c r="U45" s="64" t="n">
        <v>30</v>
      </c>
      <c r="V45" s="46" t="n">
        <v>20</v>
      </c>
      <c r="W45" s="50" t="n">
        <f aca="false">SUM(U45:V45)/2</f>
        <v>25</v>
      </c>
      <c r="X45" s="60" t="n">
        <v>30</v>
      </c>
      <c r="Y45" s="51" t="n">
        <f aca="false">SUM(H45:K45)/4</f>
        <v>24.5</v>
      </c>
      <c r="Z45" s="52" t="n">
        <f aca="false">SUM(M45:O45)/3</f>
        <v>13.3333333333333</v>
      </c>
      <c r="AA45" s="52" t="n">
        <f aca="false">SUM(Q45:S45)/3</f>
        <v>10</v>
      </c>
      <c r="AB45" s="52" t="n">
        <f aca="false">SUM(U45:V45)/2</f>
        <v>25</v>
      </c>
      <c r="AC45" s="53" t="n">
        <v>30</v>
      </c>
      <c r="AD45" s="54" t="n">
        <f aca="false">SUM(Y45:AC45)/5</f>
        <v>20.5666666666667</v>
      </c>
    </row>
    <row r="46" customFormat="false" ht="15" hidden="false" customHeight="false" outlineLevel="0" collapsed="false">
      <c r="B46" s="55" t="n">
        <v>41</v>
      </c>
      <c r="C46" s="56" t="s">
        <v>126</v>
      </c>
      <c r="D46" s="57" t="s">
        <v>127</v>
      </c>
      <c r="E46" s="58" t="s">
        <v>128</v>
      </c>
      <c r="F46" s="59" t="s">
        <v>23</v>
      </c>
      <c r="G46" s="60" t="s">
        <v>24</v>
      </c>
      <c r="H46" s="61" t="n">
        <v>70</v>
      </c>
      <c r="I46" s="42" t="n">
        <v>60</v>
      </c>
      <c r="J46" s="41" t="n">
        <v>65</v>
      </c>
      <c r="K46" s="62" t="n">
        <v>35</v>
      </c>
      <c r="L46" s="63" t="n">
        <f aca="false">SUM(H46:K46)/4</f>
        <v>57.5</v>
      </c>
      <c r="M46" s="41" t="n">
        <v>70</v>
      </c>
      <c r="N46" s="42" t="n">
        <v>55</v>
      </c>
      <c r="O46" s="42" t="n">
        <v>10</v>
      </c>
      <c r="P46" s="43" t="n">
        <f aca="false">SUM(M46:O46)/3</f>
        <v>45</v>
      </c>
      <c r="Q46" s="44" t="n">
        <v>70</v>
      </c>
      <c r="R46" s="45" t="n">
        <v>70</v>
      </c>
      <c r="S46" s="46" t="n">
        <v>60</v>
      </c>
      <c r="T46" s="47" t="n">
        <f aca="false">SUM(Q46:S46)/3</f>
        <v>66.6666666666667</v>
      </c>
      <c r="U46" s="64" t="n">
        <v>70</v>
      </c>
      <c r="V46" s="46" t="n">
        <v>70</v>
      </c>
      <c r="W46" s="50" t="n">
        <f aca="false">SUM(U46:V46)/2</f>
        <v>70</v>
      </c>
      <c r="X46" s="60" t="n">
        <v>66</v>
      </c>
      <c r="Y46" s="51" t="n">
        <f aca="false">SUM(H46:K46)/4</f>
        <v>57.5</v>
      </c>
      <c r="Z46" s="52" t="n">
        <f aca="false">SUM(M46:O46)/3</f>
        <v>45</v>
      </c>
      <c r="AA46" s="52" t="n">
        <f aca="false">SUM(Q46:S46)/3</f>
        <v>66.6666666666667</v>
      </c>
      <c r="AB46" s="52" t="n">
        <f aca="false">SUM(U46:V46)/2</f>
        <v>70</v>
      </c>
      <c r="AC46" s="53" t="n">
        <v>66</v>
      </c>
      <c r="AD46" s="54" t="n">
        <f aca="false">SUM(Y46:AC46)/5</f>
        <v>61.0333333333333</v>
      </c>
    </row>
    <row r="47" customFormat="false" ht="15" hidden="false" customHeight="false" outlineLevel="0" collapsed="false">
      <c r="B47" s="55" t="n">
        <v>42</v>
      </c>
      <c r="C47" s="56" t="s">
        <v>129</v>
      </c>
      <c r="D47" s="57" t="s">
        <v>130</v>
      </c>
      <c r="E47" s="58" t="s">
        <v>103</v>
      </c>
      <c r="F47" s="59" t="s">
        <v>23</v>
      </c>
      <c r="G47" s="60" t="s">
        <v>28</v>
      </c>
      <c r="H47" s="61" t="n">
        <v>44</v>
      </c>
      <c r="I47" s="42" t="n">
        <v>10</v>
      </c>
      <c r="J47" s="41" t="n">
        <v>35</v>
      </c>
      <c r="K47" s="62" t="n">
        <v>15</v>
      </c>
      <c r="L47" s="63" t="n">
        <f aca="false">SUM(H47:K47)/4</f>
        <v>26</v>
      </c>
      <c r="M47" s="41" t="n">
        <v>30</v>
      </c>
      <c r="N47" s="42" t="n">
        <v>25</v>
      </c>
      <c r="O47" s="42" t="n">
        <v>45</v>
      </c>
      <c r="P47" s="43" t="n">
        <f aca="false">SUM(M47:O47)/3</f>
        <v>33.3333333333333</v>
      </c>
      <c r="Q47" s="44" t="n">
        <v>30</v>
      </c>
      <c r="R47" s="45" t="n">
        <v>35</v>
      </c>
      <c r="S47" s="46" t="n">
        <v>20</v>
      </c>
      <c r="T47" s="47" t="n">
        <f aca="false">SUM(Q47:S47)/3</f>
        <v>28.3333333333333</v>
      </c>
      <c r="U47" s="64" t="n">
        <v>30</v>
      </c>
      <c r="V47" s="46" t="n">
        <v>30</v>
      </c>
      <c r="W47" s="50" t="n">
        <f aca="false">SUM(U47:V47)/2</f>
        <v>30</v>
      </c>
      <c r="X47" s="60" t="n">
        <v>46</v>
      </c>
      <c r="Y47" s="51" t="n">
        <f aca="false">SUM(H47:K47)/4</f>
        <v>26</v>
      </c>
      <c r="Z47" s="52" t="n">
        <f aca="false">SUM(M47:O47)/3</f>
        <v>33.3333333333333</v>
      </c>
      <c r="AA47" s="52" t="n">
        <f aca="false">SUM(Q47:S47)/3</f>
        <v>28.3333333333333</v>
      </c>
      <c r="AB47" s="52" t="n">
        <f aca="false">SUM(U47:V47)/2</f>
        <v>30</v>
      </c>
      <c r="AC47" s="53" t="n">
        <v>46</v>
      </c>
      <c r="AD47" s="54" t="n">
        <f aca="false">SUM(Y47:AC47)/5</f>
        <v>32.7333333333333</v>
      </c>
    </row>
    <row r="48" customFormat="false" ht="15" hidden="false" customHeight="false" outlineLevel="0" collapsed="false">
      <c r="B48" s="55" t="n">
        <v>43</v>
      </c>
      <c r="C48" s="56" t="s">
        <v>131</v>
      </c>
      <c r="D48" s="57" t="s">
        <v>132</v>
      </c>
      <c r="E48" s="58" t="s">
        <v>45</v>
      </c>
      <c r="F48" s="59" t="s">
        <v>23</v>
      </c>
      <c r="G48" s="60" t="s">
        <v>24</v>
      </c>
      <c r="H48" s="61" t="n">
        <v>41</v>
      </c>
      <c r="I48" s="42" t="n">
        <v>55</v>
      </c>
      <c r="J48" s="41" t="n">
        <v>70</v>
      </c>
      <c r="K48" s="62" t="n">
        <v>35</v>
      </c>
      <c r="L48" s="63" t="n">
        <f aca="false">SUM(H48:K48)/4</f>
        <v>50.25</v>
      </c>
      <c r="M48" s="41" t="n">
        <v>40</v>
      </c>
      <c r="N48" s="42" t="n">
        <v>34</v>
      </c>
      <c r="O48" s="42" t="n">
        <v>10</v>
      </c>
      <c r="P48" s="43" t="n">
        <f aca="false">SUM(M48:O48)/3</f>
        <v>28</v>
      </c>
      <c r="Q48" s="44" t="n">
        <v>55</v>
      </c>
      <c r="R48" s="45" t="n">
        <v>70</v>
      </c>
      <c r="S48" s="46" t="n">
        <v>63</v>
      </c>
      <c r="T48" s="47" t="n">
        <f aca="false">SUM(Q48:S48)/3</f>
        <v>62.6666666666667</v>
      </c>
      <c r="U48" s="64" t="n">
        <v>30</v>
      </c>
      <c r="V48" s="46" t="n">
        <v>60</v>
      </c>
      <c r="W48" s="50" t="n">
        <f aca="false">SUM(U48:V48)/2</f>
        <v>45</v>
      </c>
      <c r="X48" s="60" t="n">
        <v>59</v>
      </c>
      <c r="Y48" s="51" t="n">
        <f aca="false">SUM(H48:K48)/4</f>
        <v>50.25</v>
      </c>
      <c r="Z48" s="52" t="n">
        <f aca="false">SUM(M48:O48)/3</f>
        <v>28</v>
      </c>
      <c r="AA48" s="52" t="n">
        <f aca="false">SUM(Q48:S48)/3</f>
        <v>62.6666666666667</v>
      </c>
      <c r="AB48" s="52" t="n">
        <f aca="false">SUM(U48:V48)/2</f>
        <v>45</v>
      </c>
      <c r="AC48" s="53" t="n">
        <v>59</v>
      </c>
      <c r="AD48" s="54" t="n">
        <f aca="false">SUM(Y48:AC48)/5</f>
        <v>48.9833333333333</v>
      </c>
    </row>
    <row r="49" customFormat="false" ht="15" hidden="false" customHeight="false" outlineLevel="0" collapsed="false">
      <c r="B49" s="55" t="n">
        <v>44</v>
      </c>
      <c r="C49" s="56" t="s">
        <v>133</v>
      </c>
      <c r="D49" s="57" t="s">
        <v>134</v>
      </c>
      <c r="E49" s="58" t="s">
        <v>22</v>
      </c>
      <c r="F49" s="59" t="s">
        <v>23</v>
      </c>
      <c r="G49" s="60" t="s">
        <v>24</v>
      </c>
      <c r="H49" s="61" t="n">
        <v>45</v>
      </c>
      <c r="I49" s="42" t="n">
        <v>20</v>
      </c>
      <c r="J49" s="41" t="n">
        <v>33</v>
      </c>
      <c r="K49" s="62" t="n">
        <v>15</v>
      </c>
      <c r="L49" s="63" t="n">
        <f aca="false">SUM(H49:K49)/4</f>
        <v>28.25</v>
      </c>
      <c r="M49" s="41" t="n">
        <v>10</v>
      </c>
      <c r="N49" s="42" t="n">
        <v>25</v>
      </c>
      <c r="O49" s="42" t="n">
        <v>10</v>
      </c>
      <c r="P49" s="43" t="n">
        <f aca="false">SUM(M49:O49)/3</f>
        <v>15</v>
      </c>
      <c r="Q49" s="44" t="n">
        <v>30</v>
      </c>
      <c r="R49" s="45" t="n">
        <v>30</v>
      </c>
      <c r="S49" s="46" t="n">
        <v>33</v>
      </c>
      <c r="T49" s="47" t="n">
        <f aca="false">SUM(Q49:S49)/3</f>
        <v>31</v>
      </c>
      <c r="U49" s="64" t="n">
        <v>45</v>
      </c>
      <c r="V49" s="46" t="n">
        <v>35</v>
      </c>
      <c r="W49" s="50" t="n">
        <f aca="false">SUM(U49:V49)/2</f>
        <v>40</v>
      </c>
      <c r="X49" s="60" t="n">
        <v>47</v>
      </c>
      <c r="Y49" s="51" t="n">
        <f aca="false">SUM(H49:K49)/4</f>
        <v>28.25</v>
      </c>
      <c r="Z49" s="52" t="n">
        <f aca="false">SUM(M49:O49)/3</f>
        <v>15</v>
      </c>
      <c r="AA49" s="52" t="n">
        <f aca="false">SUM(Q49:S49)/3</f>
        <v>31</v>
      </c>
      <c r="AB49" s="52" t="n">
        <f aca="false">SUM(U49:V49)/2</f>
        <v>40</v>
      </c>
      <c r="AC49" s="53" t="n">
        <v>47</v>
      </c>
      <c r="AD49" s="54" t="n">
        <f aca="false">SUM(Y49:AC49)/5</f>
        <v>32.25</v>
      </c>
    </row>
    <row r="50" customFormat="false" ht="15" hidden="false" customHeight="false" outlineLevel="0" collapsed="false">
      <c r="B50" s="55" t="n">
        <v>45</v>
      </c>
      <c r="C50" s="56" t="s">
        <v>135</v>
      </c>
      <c r="D50" s="57" t="s">
        <v>136</v>
      </c>
      <c r="E50" s="58" t="s">
        <v>137</v>
      </c>
      <c r="F50" s="59" t="s">
        <v>23</v>
      </c>
      <c r="G50" s="60" t="s">
        <v>24</v>
      </c>
      <c r="H50" s="61" t="n">
        <v>25</v>
      </c>
      <c r="I50" s="42" t="n">
        <v>10</v>
      </c>
      <c r="J50" s="41" t="n">
        <v>48</v>
      </c>
      <c r="K50" s="62" t="n">
        <v>10</v>
      </c>
      <c r="L50" s="63" t="n">
        <f aca="false">SUM(H50:K50)/4</f>
        <v>23.25</v>
      </c>
      <c r="M50" s="41" t="n">
        <v>25</v>
      </c>
      <c r="N50" s="42" t="n">
        <v>20</v>
      </c>
      <c r="O50" s="42" t="n">
        <v>10</v>
      </c>
      <c r="P50" s="43" t="n">
        <f aca="false">SUM(M50:O50)/3</f>
        <v>18.3333333333333</v>
      </c>
      <c r="Q50" s="44" t="n">
        <v>40</v>
      </c>
      <c r="R50" s="45" t="n">
        <v>70</v>
      </c>
      <c r="S50" s="46" t="n">
        <v>18</v>
      </c>
      <c r="T50" s="47" t="n">
        <f aca="false">SUM(Q50:S50)/3</f>
        <v>42.6666666666667</v>
      </c>
      <c r="U50" s="64" t="n">
        <v>25</v>
      </c>
      <c r="V50" s="46" t="n">
        <v>40</v>
      </c>
      <c r="W50" s="50" t="n">
        <f aca="false">SUM(U50:V50)/2</f>
        <v>32.5</v>
      </c>
      <c r="X50" s="60" t="n">
        <v>38</v>
      </c>
      <c r="Y50" s="51" t="n">
        <f aca="false">SUM(H50:K50)/4</f>
        <v>23.25</v>
      </c>
      <c r="Z50" s="52" t="n">
        <f aca="false">SUM(M50:O50)/3</f>
        <v>18.3333333333333</v>
      </c>
      <c r="AA50" s="52" t="n">
        <f aca="false">SUM(Q50:S50)/3</f>
        <v>42.6666666666667</v>
      </c>
      <c r="AB50" s="52" t="n">
        <f aca="false">SUM(U50:V50)/2</f>
        <v>32.5</v>
      </c>
      <c r="AC50" s="53" t="n">
        <v>38</v>
      </c>
      <c r="AD50" s="54" t="n">
        <f aca="false">SUM(Y50:AC50)/5</f>
        <v>30.95</v>
      </c>
    </row>
    <row r="51" customFormat="false" ht="15" hidden="false" customHeight="false" outlineLevel="0" collapsed="false">
      <c r="B51" s="55" t="n">
        <v>46</v>
      </c>
      <c r="C51" s="56" t="s">
        <v>138</v>
      </c>
      <c r="D51" s="57" t="s">
        <v>139</v>
      </c>
      <c r="E51" s="58" t="s">
        <v>27</v>
      </c>
      <c r="F51" s="59" t="s">
        <v>23</v>
      </c>
      <c r="G51" s="60" t="s">
        <v>28</v>
      </c>
      <c r="H51" s="61" t="n">
        <v>68</v>
      </c>
      <c r="I51" s="42" t="n">
        <v>10</v>
      </c>
      <c r="J51" s="41" t="n">
        <v>70</v>
      </c>
      <c r="K51" s="62" t="n">
        <v>20</v>
      </c>
      <c r="L51" s="63" t="n">
        <f aca="false">SUM(H51:K51)/4</f>
        <v>42</v>
      </c>
      <c r="M51" s="41" t="n">
        <v>25</v>
      </c>
      <c r="N51" s="42" t="n">
        <v>20</v>
      </c>
      <c r="O51" s="42" t="n">
        <v>55</v>
      </c>
      <c r="P51" s="43" t="n">
        <f aca="false">SUM(M51:O51)/3</f>
        <v>33.3333333333333</v>
      </c>
      <c r="Q51" s="44" t="n">
        <v>60</v>
      </c>
      <c r="R51" s="45" t="n">
        <v>70</v>
      </c>
      <c r="S51" s="46" t="n">
        <v>22</v>
      </c>
      <c r="T51" s="47" t="n">
        <f aca="false">SUM(Q51:S51)/3</f>
        <v>50.6666666666667</v>
      </c>
      <c r="U51" s="64" t="n">
        <v>50</v>
      </c>
      <c r="V51" s="46" t="n">
        <v>40</v>
      </c>
      <c r="W51" s="50" t="n">
        <f aca="false">SUM(U51:V51)/2</f>
        <v>45</v>
      </c>
      <c r="X51" s="60" t="n">
        <v>44</v>
      </c>
      <c r="Y51" s="51" t="n">
        <f aca="false">SUM(H51:K51)/4</f>
        <v>42</v>
      </c>
      <c r="Z51" s="52" t="n">
        <f aca="false">SUM(M51:O51)/3</f>
        <v>33.3333333333333</v>
      </c>
      <c r="AA51" s="52" t="n">
        <f aca="false">SUM(Q51:S51)/3</f>
        <v>50.6666666666667</v>
      </c>
      <c r="AB51" s="52" t="n">
        <f aca="false">SUM(U51:V51)/2</f>
        <v>45</v>
      </c>
      <c r="AC51" s="53" t="n">
        <v>44</v>
      </c>
      <c r="AD51" s="54" t="n">
        <f aca="false">SUM(Y51:AC51)/5</f>
        <v>43</v>
      </c>
    </row>
    <row r="52" customFormat="false" ht="15" hidden="false" customHeight="false" outlineLevel="0" collapsed="false">
      <c r="B52" s="55" t="n">
        <v>47</v>
      </c>
      <c r="C52" s="56" t="s">
        <v>140</v>
      </c>
      <c r="D52" s="57" t="s">
        <v>141</v>
      </c>
      <c r="E52" s="58" t="s">
        <v>103</v>
      </c>
      <c r="F52" s="59" t="s">
        <v>23</v>
      </c>
      <c r="G52" s="60" t="s">
        <v>28</v>
      </c>
      <c r="H52" s="61" t="n">
        <v>27</v>
      </c>
      <c r="I52" s="42" t="n">
        <v>10</v>
      </c>
      <c r="J52" s="41" t="n">
        <v>20</v>
      </c>
      <c r="K52" s="62" t="n">
        <v>10</v>
      </c>
      <c r="L52" s="63" t="n">
        <f aca="false">SUM(H52:K52)/4</f>
        <v>16.75</v>
      </c>
      <c r="M52" s="41" t="n">
        <v>10</v>
      </c>
      <c r="N52" s="42" t="n">
        <v>45</v>
      </c>
      <c r="O52" s="42" t="n">
        <v>25</v>
      </c>
      <c r="P52" s="43" t="n">
        <f aca="false">SUM(M52:O52)/3</f>
        <v>26.6666666666667</v>
      </c>
      <c r="Q52" s="44" t="n">
        <v>45</v>
      </c>
      <c r="R52" s="45" t="n">
        <v>15</v>
      </c>
      <c r="S52" s="46" t="n">
        <v>20</v>
      </c>
      <c r="T52" s="47" t="n">
        <f aca="false">SUM(Q52:S52)/3</f>
        <v>26.6666666666667</v>
      </c>
      <c r="U52" s="64" t="n">
        <v>35</v>
      </c>
      <c r="V52" s="46" t="n">
        <v>35</v>
      </c>
      <c r="W52" s="50" t="n">
        <f aca="false">SUM(U52:V52)/2</f>
        <v>35</v>
      </c>
      <c r="X52" s="60" t="n">
        <v>19</v>
      </c>
      <c r="Y52" s="51" t="n">
        <f aca="false">SUM(H52:K52)/4</f>
        <v>16.75</v>
      </c>
      <c r="Z52" s="52" t="n">
        <f aca="false">SUM(M52:O52)/3</f>
        <v>26.6666666666667</v>
      </c>
      <c r="AA52" s="52" t="n">
        <f aca="false">SUM(Q52:S52)/3</f>
        <v>26.6666666666667</v>
      </c>
      <c r="AB52" s="52" t="n">
        <f aca="false">SUM(U52:V52)/2</f>
        <v>35</v>
      </c>
      <c r="AC52" s="53" t="n">
        <v>19</v>
      </c>
      <c r="AD52" s="54" t="n">
        <f aca="false">SUM(Y52:AC52)/5</f>
        <v>24.8166666666667</v>
      </c>
    </row>
    <row r="53" customFormat="false" ht="15" hidden="false" customHeight="false" outlineLevel="0" collapsed="false">
      <c r="B53" s="55" t="n">
        <v>48</v>
      </c>
      <c r="C53" s="56" t="s">
        <v>142</v>
      </c>
      <c r="D53" s="57" t="s">
        <v>143</v>
      </c>
      <c r="E53" s="58" t="s">
        <v>144</v>
      </c>
      <c r="F53" s="59" t="s">
        <v>23</v>
      </c>
      <c r="G53" s="60" t="s">
        <v>24</v>
      </c>
      <c r="H53" s="61" t="n">
        <v>25</v>
      </c>
      <c r="I53" s="42" t="n">
        <v>15</v>
      </c>
      <c r="J53" s="41" t="n">
        <v>23</v>
      </c>
      <c r="K53" s="62" t="n">
        <v>10</v>
      </c>
      <c r="L53" s="63" t="n">
        <f aca="false">SUM(H53:K53)/4</f>
        <v>18.25</v>
      </c>
      <c r="M53" s="41" t="n">
        <v>10</v>
      </c>
      <c r="N53" s="42" t="n">
        <v>15</v>
      </c>
      <c r="O53" s="42" t="n">
        <v>10</v>
      </c>
      <c r="P53" s="43" t="n">
        <f aca="false">SUM(M53:O53)/3</f>
        <v>11.6666666666667</v>
      </c>
      <c r="Q53" s="44" t="n">
        <v>30</v>
      </c>
      <c r="R53" s="45" t="n">
        <v>15</v>
      </c>
      <c r="S53" s="46" t="n">
        <v>12</v>
      </c>
      <c r="T53" s="47" t="n">
        <f aca="false">SUM(Q53:S53)/3</f>
        <v>19</v>
      </c>
      <c r="U53" s="64" t="n">
        <v>20</v>
      </c>
      <c r="V53" s="46" t="n">
        <v>20</v>
      </c>
      <c r="W53" s="50" t="n">
        <f aca="false">SUM(U53:V53)/2</f>
        <v>20</v>
      </c>
      <c r="X53" s="60" t="n">
        <v>23</v>
      </c>
      <c r="Y53" s="51" t="n">
        <f aca="false">SUM(H53:K53)/4</f>
        <v>18.25</v>
      </c>
      <c r="Z53" s="52" t="n">
        <f aca="false">SUM(M53:O53)/3</f>
        <v>11.6666666666667</v>
      </c>
      <c r="AA53" s="52" t="n">
        <f aca="false">SUM(Q53:S53)/3</f>
        <v>19</v>
      </c>
      <c r="AB53" s="52" t="n">
        <f aca="false">SUM(U53:V53)/2</f>
        <v>20</v>
      </c>
      <c r="AC53" s="53" t="n">
        <v>23</v>
      </c>
      <c r="AD53" s="54" t="n">
        <f aca="false">SUM(Y53:AC53)/5</f>
        <v>18.3833333333333</v>
      </c>
    </row>
    <row r="54" customFormat="false" ht="15" hidden="false" customHeight="false" outlineLevel="0" collapsed="false">
      <c r="B54" s="55" t="n">
        <v>49</v>
      </c>
      <c r="C54" s="56" t="s">
        <v>145</v>
      </c>
      <c r="D54" s="57" t="s">
        <v>146</v>
      </c>
      <c r="E54" s="58" t="s">
        <v>61</v>
      </c>
      <c r="F54" s="59" t="s">
        <v>23</v>
      </c>
      <c r="G54" s="60" t="s">
        <v>24</v>
      </c>
      <c r="H54" s="61" t="n">
        <v>29</v>
      </c>
      <c r="I54" s="42" t="n">
        <v>65</v>
      </c>
      <c r="J54" s="41" t="n">
        <v>70</v>
      </c>
      <c r="K54" s="62" t="n">
        <v>10</v>
      </c>
      <c r="L54" s="63" t="n">
        <f aca="false">SUM(H54:K54)/4</f>
        <v>43.5</v>
      </c>
      <c r="M54" s="41" t="n">
        <v>40</v>
      </c>
      <c r="N54" s="42" t="n">
        <v>43</v>
      </c>
      <c r="O54" s="42" t="n">
        <v>20</v>
      </c>
      <c r="P54" s="43" t="n">
        <f aca="false">SUM(M54:O54)/3</f>
        <v>34.3333333333333</v>
      </c>
      <c r="Q54" s="44" t="n">
        <v>70</v>
      </c>
      <c r="R54" s="45" t="n">
        <v>70</v>
      </c>
      <c r="S54" s="46" t="n">
        <v>44</v>
      </c>
      <c r="T54" s="47" t="n">
        <f aca="false">SUM(Q54:S54)/3</f>
        <v>61.3333333333333</v>
      </c>
      <c r="U54" s="64" t="n">
        <v>50</v>
      </c>
      <c r="V54" s="46" t="n">
        <v>60</v>
      </c>
      <c r="W54" s="50" t="n">
        <f aca="false">SUM(U54:V54)/2</f>
        <v>55</v>
      </c>
      <c r="X54" s="60" t="n">
        <v>50</v>
      </c>
      <c r="Y54" s="51" t="n">
        <f aca="false">SUM(H54:K54)/4</f>
        <v>43.5</v>
      </c>
      <c r="Z54" s="52" t="n">
        <f aca="false">SUM(M54:O54)/3</f>
        <v>34.3333333333333</v>
      </c>
      <c r="AA54" s="52" t="n">
        <f aca="false">SUM(Q54:S54)/3</f>
        <v>61.3333333333333</v>
      </c>
      <c r="AB54" s="52" t="n">
        <f aca="false">SUM(U54:V54)/2</f>
        <v>55</v>
      </c>
      <c r="AC54" s="53" t="n">
        <v>50</v>
      </c>
      <c r="AD54" s="54" t="n">
        <f aca="false">SUM(Y54:AC54)/5</f>
        <v>48.8333333333333</v>
      </c>
    </row>
    <row r="55" customFormat="false" ht="15" hidden="false" customHeight="false" outlineLevel="0" collapsed="false">
      <c r="B55" s="55" t="n">
        <v>50</v>
      </c>
      <c r="C55" s="56" t="s">
        <v>147</v>
      </c>
      <c r="D55" s="57" t="s">
        <v>148</v>
      </c>
      <c r="E55" s="58" t="s">
        <v>149</v>
      </c>
      <c r="F55" s="59" t="s">
        <v>23</v>
      </c>
      <c r="G55" s="60" t="s">
        <v>28</v>
      </c>
      <c r="H55" s="61" t="n">
        <v>70</v>
      </c>
      <c r="I55" s="42" t="n">
        <v>70</v>
      </c>
      <c r="J55" s="41" t="n">
        <v>70</v>
      </c>
      <c r="K55" s="62" t="n">
        <v>30</v>
      </c>
      <c r="L55" s="63" t="n">
        <f aca="false">SUM(H55:K55)/4</f>
        <v>60</v>
      </c>
      <c r="M55" s="41" t="n">
        <v>70</v>
      </c>
      <c r="N55" s="42" t="n">
        <v>50</v>
      </c>
      <c r="O55" s="42" t="n">
        <v>45</v>
      </c>
      <c r="P55" s="43" t="n">
        <f aca="false">SUM(M55:O55)/3</f>
        <v>55</v>
      </c>
      <c r="Q55" s="44" t="n">
        <v>70</v>
      </c>
      <c r="R55" s="45" t="n">
        <v>70</v>
      </c>
      <c r="S55" s="46" t="n">
        <v>70</v>
      </c>
      <c r="T55" s="47" t="n">
        <f aca="false">SUM(Q55:S55)/3</f>
        <v>70</v>
      </c>
      <c r="U55" s="64" t="n">
        <v>55</v>
      </c>
      <c r="V55" s="46" t="n">
        <v>70</v>
      </c>
      <c r="W55" s="50" t="n">
        <f aca="false">SUM(U55:V55)/2</f>
        <v>62.5</v>
      </c>
      <c r="X55" s="60" t="n">
        <v>60</v>
      </c>
      <c r="Y55" s="51" t="n">
        <f aca="false">SUM(H55:K55)/4</f>
        <v>60</v>
      </c>
      <c r="Z55" s="52" t="n">
        <f aca="false">SUM(M55:O55)/3</f>
        <v>55</v>
      </c>
      <c r="AA55" s="52" t="n">
        <f aca="false">SUM(Q55:S55)/3</f>
        <v>70</v>
      </c>
      <c r="AB55" s="52" t="n">
        <f aca="false">SUM(U55:V55)/2</f>
        <v>62.5</v>
      </c>
      <c r="AC55" s="53" t="n">
        <v>60</v>
      </c>
      <c r="AD55" s="54" t="n">
        <f aca="false">SUM(Y55:AC55)/5</f>
        <v>61.5</v>
      </c>
    </row>
    <row r="56" customFormat="false" ht="15" hidden="false" customHeight="false" outlineLevel="0" collapsed="false">
      <c r="B56" s="55" t="n">
        <v>51</v>
      </c>
      <c r="C56" s="56" t="s">
        <v>150</v>
      </c>
      <c r="D56" s="57" t="s">
        <v>151</v>
      </c>
      <c r="E56" s="58" t="s">
        <v>83</v>
      </c>
      <c r="F56" s="59" t="s">
        <v>23</v>
      </c>
      <c r="G56" s="60" t="s">
        <v>24</v>
      </c>
      <c r="H56" s="61" t="n">
        <v>28</v>
      </c>
      <c r="I56" s="42" t="n">
        <v>10</v>
      </c>
      <c r="J56" s="41" t="n">
        <v>55</v>
      </c>
      <c r="K56" s="62" t="n">
        <v>20</v>
      </c>
      <c r="L56" s="63" t="n">
        <f aca="false">SUM(H56:K56)/4</f>
        <v>28.25</v>
      </c>
      <c r="M56" s="41" t="n">
        <v>10</v>
      </c>
      <c r="N56" s="42" t="n">
        <v>15</v>
      </c>
      <c r="O56" s="42" t="n">
        <v>30</v>
      </c>
      <c r="P56" s="43" t="n">
        <f aca="false">SUM(M56:O56)/3</f>
        <v>18.3333333333333</v>
      </c>
      <c r="Q56" s="44" t="n">
        <v>40</v>
      </c>
      <c r="R56" s="45" t="n">
        <v>25</v>
      </c>
      <c r="S56" s="46" t="n">
        <v>10</v>
      </c>
      <c r="T56" s="47" t="n">
        <f aca="false">SUM(Q56:S56)/3</f>
        <v>25</v>
      </c>
      <c r="U56" s="64" t="n">
        <v>40</v>
      </c>
      <c r="V56" s="46" t="n">
        <v>35</v>
      </c>
      <c r="W56" s="50" t="n">
        <f aca="false">SUM(U56:V56)/2</f>
        <v>37.5</v>
      </c>
      <c r="X56" s="60" t="n">
        <v>35</v>
      </c>
      <c r="Y56" s="51" t="n">
        <f aca="false">SUM(H56:K56)/4</f>
        <v>28.25</v>
      </c>
      <c r="Z56" s="52" t="n">
        <f aca="false">SUM(M56:O56)/3</f>
        <v>18.3333333333333</v>
      </c>
      <c r="AA56" s="52" t="n">
        <f aca="false">SUM(Q56:S56)/3</f>
        <v>25</v>
      </c>
      <c r="AB56" s="52" t="n">
        <f aca="false">SUM(U56:V56)/2</f>
        <v>37.5</v>
      </c>
      <c r="AC56" s="53" t="n">
        <v>35</v>
      </c>
      <c r="AD56" s="54" t="n">
        <f aca="false">SUM(Y56:AC56)/5</f>
        <v>28.8166666666667</v>
      </c>
    </row>
    <row r="57" customFormat="false" ht="15" hidden="false" customHeight="false" outlineLevel="0" collapsed="false">
      <c r="B57" s="55" t="n">
        <v>52</v>
      </c>
      <c r="C57" s="56" t="s">
        <v>152</v>
      </c>
      <c r="D57" s="57" t="s">
        <v>153</v>
      </c>
      <c r="E57" s="58" t="s">
        <v>103</v>
      </c>
      <c r="F57" s="59" t="s">
        <v>23</v>
      </c>
      <c r="G57" s="60" t="s">
        <v>28</v>
      </c>
      <c r="H57" s="61" t="n">
        <v>67</v>
      </c>
      <c r="I57" s="42" t="n">
        <v>60</v>
      </c>
      <c r="J57" s="41" t="n">
        <v>65</v>
      </c>
      <c r="K57" s="62" t="n">
        <v>30</v>
      </c>
      <c r="L57" s="63" t="n">
        <f aca="false">SUM(H57:K57)/4</f>
        <v>55.5</v>
      </c>
      <c r="M57" s="41" t="n">
        <v>40</v>
      </c>
      <c r="N57" s="42" t="n">
        <v>27</v>
      </c>
      <c r="O57" s="42" t="n">
        <v>25</v>
      </c>
      <c r="P57" s="43" t="n">
        <f aca="false">SUM(M57:O57)/3</f>
        <v>30.6666666666667</v>
      </c>
      <c r="Q57" s="44" t="n">
        <v>60</v>
      </c>
      <c r="R57" s="45" t="n">
        <v>70</v>
      </c>
      <c r="S57" s="46" t="n">
        <v>44</v>
      </c>
      <c r="T57" s="47" t="n">
        <f aca="false">SUM(Q57:S57)/3</f>
        <v>58</v>
      </c>
      <c r="U57" s="64" t="n">
        <v>60</v>
      </c>
      <c r="V57" s="46" t="n">
        <v>70</v>
      </c>
      <c r="W57" s="50" t="n">
        <f aca="false">SUM(U57:V57)/2</f>
        <v>65</v>
      </c>
      <c r="X57" s="60" t="n">
        <v>55</v>
      </c>
      <c r="Y57" s="51" t="n">
        <f aca="false">SUM(H57:K57)/4</f>
        <v>55.5</v>
      </c>
      <c r="Z57" s="52" t="n">
        <f aca="false">SUM(M57:O57)/3</f>
        <v>30.6666666666667</v>
      </c>
      <c r="AA57" s="52" t="n">
        <f aca="false">SUM(Q57:S57)/3</f>
        <v>58</v>
      </c>
      <c r="AB57" s="52" t="n">
        <f aca="false">SUM(U57:V57)/2</f>
        <v>65</v>
      </c>
      <c r="AC57" s="53" t="n">
        <v>55</v>
      </c>
      <c r="AD57" s="54" t="n">
        <f aca="false">SUM(Y57:AC57)/5</f>
        <v>52.8333333333333</v>
      </c>
    </row>
    <row r="58" customFormat="false" ht="15" hidden="false" customHeight="false" outlineLevel="0" collapsed="false">
      <c r="B58" s="55" t="n">
        <v>53</v>
      </c>
      <c r="C58" s="56" t="s">
        <v>154</v>
      </c>
      <c r="D58" s="57" t="s">
        <v>155</v>
      </c>
      <c r="E58" s="58" t="s">
        <v>31</v>
      </c>
      <c r="F58" s="59" t="s">
        <v>23</v>
      </c>
      <c r="G58" s="60" t="s">
        <v>24</v>
      </c>
      <c r="H58" s="61" t="n">
        <v>20</v>
      </c>
      <c r="I58" s="42" t="n">
        <v>40</v>
      </c>
      <c r="J58" s="41" t="n">
        <v>45</v>
      </c>
      <c r="K58" s="62" t="n">
        <v>10</v>
      </c>
      <c r="L58" s="63" t="n">
        <f aca="false">SUM(H58:K58)/4</f>
        <v>28.75</v>
      </c>
      <c r="M58" s="41" t="n">
        <v>30</v>
      </c>
      <c r="N58" s="42" t="n">
        <v>15</v>
      </c>
      <c r="O58" s="42" t="n">
        <v>30</v>
      </c>
      <c r="P58" s="43" t="n">
        <f aca="false">SUM(M58:O58)/3</f>
        <v>25</v>
      </c>
      <c r="Q58" s="44" t="n">
        <v>10</v>
      </c>
      <c r="R58" s="45" t="n">
        <v>10</v>
      </c>
      <c r="S58" s="46" t="n">
        <v>20</v>
      </c>
      <c r="T58" s="47" t="n">
        <f aca="false">SUM(Q58:S58)/3</f>
        <v>13.3333333333333</v>
      </c>
      <c r="U58" s="64" t="n">
        <v>25</v>
      </c>
      <c r="V58" s="46" t="n">
        <v>50</v>
      </c>
      <c r="W58" s="50" t="n">
        <f aca="false">SUM(U58:V58)/2</f>
        <v>37.5</v>
      </c>
      <c r="X58" s="60" t="n">
        <v>41</v>
      </c>
      <c r="Y58" s="51" t="n">
        <f aca="false">SUM(H58:K58)/4</f>
        <v>28.75</v>
      </c>
      <c r="Z58" s="52" t="n">
        <f aca="false">SUM(M58:O58)/3</f>
        <v>25</v>
      </c>
      <c r="AA58" s="52" t="n">
        <f aca="false">SUM(Q58:S58)/3</f>
        <v>13.3333333333333</v>
      </c>
      <c r="AB58" s="52" t="n">
        <f aca="false">SUM(U58:V58)/2</f>
        <v>37.5</v>
      </c>
      <c r="AC58" s="53" t="n">
        <v>41</v>
      </c>
      <c r="AD58" s="54" t="n">
        <f aca="false">SUM(Y58:AC58)/5</f>
        <v>29.1166666666667</v>
      </c>
    </row>
    <row r="59" customFormat="false" ht="15" hidden="false" customHeight="false" outlineLevel="0" collapsed="false">
      <c r="B59" s="55" t="n">
        <v>54</v>
      </c>
      <c r="C59" s="56" t="s">
        <v>156</v>
      </c>
      <c r="D59" s="57" t="s">
        <v>157</v>
      </c>
      <c r="E59" s="58" t="s">
        <v>103</v>
      </c>
      <c r="F59" s="59" t="s">
        <v>23</v>
      </c>
      <c r="G59" s="60" t="s">
        <v>28</v>
      </c>
      <c r="H59" s="61" t="n">
        <v>37</v>
      </c>
      <c r="I59" s="42" t="n">
        <v>10</v>
      </c>
      <c r="J59" s="41" t="n">
        <v>25</v>
      </c>
      <c r="K59" s="62" t="n">
        <v>10</v>
      </c>
      <c r="L59" s="63" t="n">
        <f aca="false">SUM(H59:K59)/4</f>
        <v>20.5</v>
      </c>
      <c r="M59" s="41" t="n">
        <v>40</v>
      </c>
      <c r="N59" s="42" t="n">
        <v>20</v>
      </c>
      <c r="O59" s="42" t="n">
        <v>70</v>
      </c>
      <c r="P59" s="43" t="n">
        <f aca="false">SUM(M59:O59)/3</f>
        <v>43.3333333333333</v>
      </c>
      <c r="Q59" s="44" t="n">
        <v>28</v>
      </c>
      <c r="R59" s="45" t="n">
        <v>10</v>
      </c>
      <c r="S59" s="46" t="n">
        <v>25</v>
      </c>
      <c r="T59" s="47" t="n">
        <f aca="false">SUM(Q59:S59)/3</f>
        <v>21</v>
      </c>
      <c r="U59" s="64" t="n">
        <v>55</v>
      </c>
      <c r="V59" s="46" t="n">
        <v>35</v>
      </c>
      <c r="W59" s="50" t="n">
        <f aca="false">SUM(U59:V59)/2</f>
        <v>45</v>
      </c>
      <c r="X59" s="60" t="n">
        <v>48</v>
      </c>
      <c r="Y59" s="51" t="n">
        <f aca="false">SUM(H59:K59)/4</f>
        <v>20.5</v>
      </c>
      <c r="Z59" s="52" t="n">
        <f aca="false">SUM(M59:O59)/3</f>
        <v>43.3333333333333</v>
      </c>
      <c r="AA59" s="52" t="n">
        <f aca="false">SUM(Q59:S59)/3</f>
        <v>21</v>
      </c>
      <c r="AB59" s="52" t="n">
        <f aca="false">SUM(U59:V59)/2</f>
        <v>45</v>
      </c>
      <c r="AC59" s="53" t="n">
        <v>48</v>
      </c>
      <c r="AD59" s="54" t="n">
        <f aca="false">SUM(Y59:AC59)/5</f>
        <v>35.5666666666667</v>
      </c>
    </row>
    <row r="60" customFormat="false" ht="15" hidden="false" customHeight="false" outlineLevel="0" collapsed="false">
      <c r="B60" s="55" t="n">
        <v>55</v>
      </c>
      <c r="C60" s="56" t="s">
        <v>158</v>
      </c>
      <c r="D60" s="57" t="s">
        <v>159</v>
      </c>
      <c r="E60" s="58" t="s">
        <v>160</v>
      </c>
      <c r="F60" s="59" t="s">
        <v>23</v>
      </c>
      <c r="G60" s="60" t="s">
        <v>24</v>
      </c>
      <c r="H60" s="61" t="n">
        <v>20</v>
      </c>
      <c r="I60" s="42" t="n">
        <v>45</v>
      </c>
      <c r="J60" s="41" t="n">
        <v>38</v>
      </c>
      <c r="K60" s="62" t="n">
        <v>10</v>
      </c>
      <c r="L60" s="63" t="n">
        <f aca="false">SUM(H60:K60)/4</f>
        <v>28.25</v>
      </c>
      <c r="M60" s="41" t="n">
        <v>20</v>
      </c>
      <c r="N60" s="42" t="n">
        <v>20</v>
      </c>
      <c r="O60" s="42" t="n">
        <v>15</v>
      </c>
      <c r="P60" s="43" t="n">
        <f aca="false">SUM(M60:O60)/3</f>
        <v>18.3333333333333</v>
      </c>
      <c r="Q60" s="44" t="n">
        <v>20</v>
      </c>
      <c r="R60" s="45" t="n">
        <v>10</v>
      </c>
      <c r="S60" s="46" t="n">
        <v>22</v>
      </c>
      <c r="T60" s="47" t="n">
        <f aca="false">SUM(Q60:S60)/3</f>
        <v>17.3333333333333</v>
      </c>
      <c r="U60" s="64" t="n">
        <v>50</v>
      </c>
      <c r="V60" s="46" t="n">
        <v>35</v>
      </c>
      <c r="W60" s="50" t="n">
        <f aca="false">SUM(U60:V60)/2</f>
        <v>42.5</v>
      </c>
      <c r="X60" s="60" t="n">
        <v>41</v>
      </c>
      <c r="Y60" s="51" t="n">
        <f aca="false">SUM(H60:K60)/4</f>
        <v>28.25</v>
      </c>
      <c r="Z60" s="52" t="n">
        <f aca="false">SUM(M60:O60)/3</f>
        <v>18.3333333333333</v>
      </c>
      <c r="AA60" s="52" t="n">
        <f aca="false">SUM(Q60:S60)/3</f>
        <v>17.3333333333333</v>
      </c>
      <c r="AB60" s="52" t="n">
        <f aca="false">SUM(U60:V60)/2</f>
        <v>42.5</v>
      </c>
      <c r="AC60" s="53" t="n">
        <v>41</v>
      </c>
      <c r="AD60" s="54" t="n">
        <f aca="false">SUM(Y60:AC60)/5</f>
        <v>29.4833333333333</v>
      </c>
    </row>
    <row r="61" customFormat="false" ht="15" hidden="false" customHeight="false" outlineLevel="0" collapsed="false">
      <c r="B61" s="55" t="n">
        <v>56</v>
      </c>
      <c r="C61" s="56" t="s">
        <v>161</v>
      </c>
      <c r="D61" s="57" t="s">
        <v>162</v>
      </c>
      <c r="E61" s="58" t="s">
        <v>27</v>
      </c>
      <c r="F61" s="59" t="s">
        <v>23</v>
      </c>
      <c r="G61" s="60" t="s">
        <v>28</v>
      </c>
      <c r="H61" s="61" t="n">
        <v>30</v>
      </c>
      <c r="I61" s="42" t="n">
        <v>15</v>
      </c>
      <c r="J61" s="41" t="n">
        <v>28</v>
      </c>
      <c r="K61" s="62" t="n">
        <v>10</v>
      </c>
      <c r="L61" s="63" t="n">
        <f aca="false">SUM(H61:K61)/4</f>
        <v>20.75</v>
      </c>
      <c r="M61" s="41" t="n">
        <v>15</v>
      </c>
      <c r="N61" s="42" t="n">
        <v>20</v>
      </c>
      <c r="O61" s="42" t="n">
        <v>10</v>
      </c>
      <c r="P61" s="43" t="n">
        <f aca="false">SUM(M61:O61)/3</f>
        <v>15</v>
      </c>
      <c r="Q61" s="44" t="n">
        <v>25</v>
      </c>
      <c r="R61" s="45" t="n">
        <v>15</v>
      </c>
      <c r="S61" s="46" t="n">
        <v>30</v>
      </c>
      <c r="T61" s="47" t="n">
        <f aca="false">SUM(Q61:S61)/3</f>
        <v>23.3333333333333</v>
      </c>
      <c r="U61" s="64" t="n">
        <v>50</v>
      </c>
      <c r="V61" s="46" t="n">
        <v>25</v>
      </c>
      <c r="W61" s="50" t="n">
        <f aca="false">SUM(U61:V61)/2</f>
        <v>37.5</v>
      </c>
      <c r="X61" s="60" t="n">
        <v>43</v>
      </c>
      <c r="Y61" s="51" t="n">
        <f aca="false">SUM(H61:K61)/4</f>
        <v>20.75</v>
      </c>
      <c r="Z61" s="52" t="n">
        <f aca="false">SUM(M61:O61)/3</f>
        <v>15</v>
      </c>
      <c r="AA61" s="52" t="n">
        <f aca="false">SUM(Q61:S61)/3</f>
        <v>23.3333333333333</v>
      </c>
      <c r="AB61" s="52" t="n">
        <f aca="false">SUM(U61:V61)/2</f>
        <v>37.5</v>
      </c>
      <c r="AC61" s="53" t="n">
        <v>43</v>
      </c>
      <c r="AD61" s="54" t="n">
        <f aca="false">SUM(Y61:AC61)/5</f>
        <v>27.9166666666667</v>
      </c>
    </row>
    <row r="62" customFormat="false" ht="15" hidden="false" customHeight="false" outlineLevel="0" collapsed="false">
      <c r="B62" s="55" t="n">
        <v>57</v>
      </c>
      <c r="C62" s="56" t="s">
        <v>163</v>
      </c>
      <c r="D62" s="57" t="s">
        <v>164</v>
      </c>
      <c r="E62" s="58" t="s">
        <v>86</v>
      </c>
      <c r="F62" s="59" t="s">
        <v>23</v>
      </c>
      <c r="G62" s="60" t="s">
        <v>24</v>
      </c>
      <c r="H62" s="61" t="n">
        <v>70</v>
      </c>
      <c r="I62" s="42" t="n">
        <v>70</v>
      </c>
      <c r="J62" s="41" t="n">
        <v>70</v>
      </c>
      <c r="K62" s="62" t="n">
        <v>40</v>
      </c>
      <c r="L62" s="63" t="n">
        <f aca="false">SUM(H62:K62)/4</f>
        <v>62.5</v>
      </c>
      <c r="M62" s="41" t="n">
        <v>45</v>
      </c>
      <c r="N62" s="42" t="n">
        <v>20</v>
      </c>
      <c r="O62" s="42" t="n">
        <v>25</v>
      </c>
      <c r="P62" s="43" t="n">
        <f aca="false">SUM(M62:O62)/3</f>
        <v>30</v>
      </c>
      <c r="Q62" s="44" t="n">
        <v>20</v>
      </c>
      <c r="R62" s="45" t="n">
        <v>40</v>
      </c>
      <c r="S62" s="46" t="n">
        <v>28</v>
      </c>
      <c r="T62" s="47" t="n">
        <f aca="false">SUM(Q62:S62)/3</f>
        <v>29.3333333333333</v>
      </c>
      <c r="U62" s="64" t="n">
        <v>50</v>
      </c>
      <c r="V62" s="46" t="n">
        <v>65</v>
      </c>
      <c r="W62" s="50" t="n">
        <f aca="false">SUM(U62:V62)/2</f>
        <v>57.5</v>
      </c>
      <c r="X62" s="60" t="n">
        <v>58</v>
      </c>
      <c r="Y62" s="51" t="n">
        <f aca="false">SUM(H62:K62)/4</f>
        <v>62.5</v>
      </c>
      <c r="Z62" s="52" t="n">
        <f aca="false">SUM(M62:O62)/3</f>
        <v>30</v>
      </c>
      <c r="AA62" s="52" t="n">
        <f aca="false">SUM(Q62:S62)/3</f>
        <v>29.3333333333333</v>
      </c>
      <c r="AB62" s="52" t="n">
        <f aca="false">SUM(U62:V62)/2</f>
        <v>57.5</v>
      </c>
      <c r="AC62" s="53" t="n">
        <v>58</v>
      </c>
      <c r="AD62" s="54" t="n">
        <f aca="false">SUM(Y62:AC62)/5</f>
        <v>47.4666666666667</v>
      </c>
    </row>
    <row r="63" customFormat="false" ht="15" hidden="false" customHeight="false" outlineLevel="0" collapsed="false">
      <c r="B63" s="55" t="n">
        <v>58</v>
      </c>
      <c r="C63" s="56" t="s">
        <v>165</v>
      </c>
      <c r="D63" s="57" t="s">
        <v>166</v>
      </c>
      <c r="E63" s="58" t="s">
        <v>167</v>
      </c>
      <c r="F63" s="59" t="s">
        <v>23</v>
      </c>
      <c r="G63" s="60" t="s">
        <v>28</v>
      </c>
      <c r="H63" s="61" t="n">
        <v>24</v>
      </c>
      <c r="I63" s="42" t="n">
        <v>10</v>
      </c>
      <c r="J63" s="41" t="n">
        <v>55</v>
      </c>
      <c r="K63" s="62" t="n">
        <v>20</v>
      </c>
      <c r="L63" s="63" t="n">
        <f aca="false">SUM(H63:K63)/4</f>
        <v>27.25</v>
      </c>
      <c r="M63" s="41" t="n">
        <v>45</v>
      </c>
      <c r="N63" s="42" t="n">
        <v>32</v>
      </c>
      <c r="O63" s="42" t="n">
        <v>50</v>
      </c>
      <c r="P63" s="43" t="n">
        <f aca="false">SUM(M63:O63)/3</f>
        <v>42.3333333333333</v>
      </c>
      <c r="Q63" s="44" t="n">
        <v>40</v>
      </c>
      <c r="R63" s="45" t="n">
        <v>40</v>
      </c>
      <c r="S63" s="46" t="n">
        <v>20</v>
      </c>
      <c r="T63" s="47" t="n">
        <f aca="false">SUM(Q63:S63)/3</f>
        <v>33.3333333333333</v>
      </c>
      <c r="U63" s="64" t="n">
        <v>45</v>
      </c>
      <c r="V63" s="46" t="n">
        <v>30</v>
      </c>
      <c r="W63" s="50" t="n">
        <f aca="false">SUM(U63:V63)/2</f>
        <v>37.5</v>
      </c>
      <c r="X63" s="60" t="n">
        <v>41</v>
      </c>
      <c r="Y63" s="51" t="n">
        <f aca="false">SUM(H63:K63)/4</f>
        <v>27.25</v>
      </c>
      <c r="Z63" s="52" t="n">
        <f aca="false">SUM(M63:O63)/3</f>
        <v>42.3333333333333</v>
      </c>
      <c r="AA63" s="52" t="n">
        <f aca="false">SUM(Q63:S63)/3</f>
        <v>33.3333333333333</v>
      </c>
      <c r="AB63" s="52" t="n">
        <f aca="false">SUM(U63:V63)/2</f>
        <v>37.5</v>
      </c>
      <c r="AC63" s="53" t="n">
        <v>41</v>
      </c>
      <c r="AD63" s="54" t="n">
        <f aca="false">SUM(Y63:AC63)/5</f>
        <v>36.2833333333333</v>
      </c>
    </row>
    <row r="64" customFormat="false" ht="15" hidden="false" customHeight="false" outlineLevel="0" collapsed="false">
      <c r="B64" s="55" t="n">
        <v>59</v>
      </c>
      <c r="C64" s="56" t="s">
        <v>168</v>
      </c>
      <c r="D64" s="57" t="s">
        <v>169</v>
      </c>
      <c r="E64" s="58" t="s">
        <v>103</v>
      </c>
      <c r="F64" s="59" t="s">
        <v>23</v>
      </c>
      <c r="G64" s="60" t="s">
        <v>28</v>
      </c>
      <c r="H64" s="61" t="n">
        <v>44</v>
      </c>
      <c r="I64" s="42" t="n">
        <v>70</v>
      </c>
      <c r="J64" s="41" t="n">
        <v>30</v>
      </c>
      <c r="K64" s="62" t="n">
        <v>70</v>
      </c>
      <c r="L64" s="63" t="n">
        <f aca="false">SUM(H64:K64)/4</f>
        <v>53.5</v>
      </c>
      <c r="M64" s="41" t="n">
        <v>70</v>
      </c>
      <c r="N64" s="42" t="n">
        <v>40</v>
      </c>
      <c r="O64" s="42" t="n">
        <v>40</v>
      </c>
      <c r="P64" s="43" t="n">
        <f aca="false">SUM(M64:O64)/3</f>
        <v>50</v>
      </c>
      <c r="Q64" s="44" t="n">
        <v>70</v>
      </c>
      <c r="R64" s="45" t="n">
        <v>70</v>
      </c>
      <c r="S64" s="46" t="n">
        <v>70</v>
      </c>
      <c r="T64" s="47" t="n">
        <f aca="false">SUM(Q64:S64)/3</f>
        <v>70</v>
      </c>
      <c r="U64" s="64" t="n">
        <v>60</v>
      </c>
      <c r="V64" s="46" t="n">
        <v>70</v>
      </c>
      <c r="W64" s="50" t="n">
        <f aca="false">SUM(U64:V64)/2</f>
        <v>65</v>
      </c>
      <c r="X64" s="60" t="n">
        <v>61</v>
      </c>
      <c r="Y64" s="51" t="n">
        <f aca="false">SUM(H64:K64)/4</f>
        <v>53.5</v>
      </c>
      <c r="Z64" s="52" t="n">
        <f aca="false">SUM(M64:O64)/3</f>
        <v>50</v>
      </c>
      <c r="AA64" s="52" t="n">
        <f aca="false">SUM(Q64:S64)/3</f>
        <v>70</v>
      </c>
      <c r="AB64" s="52" t="n">
        <f aca="false">SUM(U64:V64)/2</f>
        <v>65</v>
      </c>
      <c r="AC64" s="53" t="n">
        <v>61</v>
      </c>
      <c r="AD64" s="54" t="n">
        <f aca="false">SUM(Y64:AC64)/5</f>
        <v>59.9</v>
      </c>
    </row>
    <row r="65" customFormat="false" ht="15" hidden="false" customHeight="false" outlineLevel="0" collapsed="false">
      <c r="B65" s="55" t="n">
        <v>60</v>
      </c>
      <c r="C65" s="56" t="s">
        <v>170</v>
      </c>
      <c r="D65" s="57" t="s">
        <v>171</v>
      </c>
      <c r="E65" s="58" t="s">
        <v>103</v>
      </c>
      <c r="F65" s="59" t="s">
        <v>23</v>
      </c>
      <c r="G65" s="60" t="s">
        <v>28</v>
      </c>
      <c r="H65" s="61" t="n">
        <v>60</v>
      </c>
      <c r="I65" s="42" t="n">
        <v>50</v>
      </c>
      <c r="J65" s="41" t="n">
        <v>65</v>
      </c>
      <c r="K65" s="62" t="n">
        <v>10</v>
      </c>
      <c r="L65" s="63" t="n">
        <f aca="false">SUM(H65:K65)/4</f>
        <v>46.25</v>
      </c>
      <c r="M65" s="41" t="n">
        <v>70</v>
      </c>
      <c r="N65" s="42" t="n">
        <v>45</v>
      </c>
      <c r="O65" s="42" t="n">
        <v>60</v>
      </c>
      <c r="P65" s="43" t="n">
        <f aca="false">SUM(M65:O65)/3</f>
        <v>58.3333333333333</v>
      </c>
      <c r="Q65" s="44" t="n">
        <v>70</v>
      </c>
      <c r="R65" s="45" t="n">
        <v>10</v>
      </c>
      <c r="S65" s="46" t="n">
        <v>70</v>
      </c>
      <c r="T65" s="47" t="n">
        <f aca="false">SUM(Q65:S65)/3</f>
        <v>50</v>
      </c>
      <c r="U65" s="64" t="n">
        <v>50</v>
      </c>
      <c r="V65" s="46" t="n">
        <v>70</v>
      </c>
      <c r="W65" s="50" t="n">
        <f aca="false">SUM(U65:V65)/2</f>
        <v>60</v>
      </c>
      <c r="X65" s="60" t="n">
        <v>49</v>
      </c>
      <c r="Y65" s="51" t="n">
        <f aca="false">SUM(H65:K65)/4</f>
        <v>46.25</v>
      </c>
      <c r="Z65" s="52" t="n">
        <f aca="false">SUM(M65:O65)/3</f>
        <v>58.3333333333333</v>
      </c>
      <c r="AA65" s="52" t="n">
        <f aca="false">SUM(Q65:S65)/3</f>
        <v>50</v>
      </c>
      <c r="AB65" s="52" t="n">
        <f aca="false">SUM(U65:V65)/2</f>
        <v>60</v>
      </c>
      <c r="AC65" s="53" t="n">
        <v>49</v>
      </c>
      <c r="AD65" s="54" t="n">
        <f aca="false">SUM(Y65:AC65)/5</f>
        <v>52.7166666666667</v>
      </c>
    </row>
    <row r="66" customFormat="false" ht="15" hidden="false" customHeight="false" outlineLevel="0" collapsed="false">
      <c r="B66" s="55" t="n">
        <v>61</v>
      </c>
      <c r="C66" s="56" t="s">
        <v>172</v>
      </c>
      <c r="D66" s="57" t="s">
        <v>173</v>
      </c>
      <c r="E66" s="58" t="s">
        <v>174</v>
      </c>
      <c r="F66" s="59" t="s">
        <v>23</v>
      </c>
      <c r="G66" s="60" t="s">
        <v>28</v>
      </c>
      <c r="H66" s="61" t="n">
        <v>35</v>
      </c>
      <c r="I66" s="42" t="n">
        <v>50</v>
      </c>
      <c r="J66" s="41" t="n">
        <v>70</v>
      </c>
      <c r="K66" s="62" t="n">
        <v>10</v>
      </c>
      <c r="L66" s="63" t="n">
        <f aca="false">SUM(H66:K66)/4</f>
        <v>41.25</v>
      </c>
      <c r="M66" s="41" t="n">
        <v>60</v>
      </c>
      <c r="N66" s="42" t="n">
        <v>24</v>
      </c>
      <c r="O66" s="42" t="n">
        <v>10</v>
      </c>
      <c r="P66" s="43" t="n">
        <f aca="false">SUM(M66:O66)/3</f>
        <v>31.3333333333333</v>
      </c>
      <c r="Q66" s="44" t="n">
        <v>50</v>
      </c>
      <c r="R66" s="45" t="n">
        <v>70</v>
      </c>
      <c r="S66" s="46" t="n">
        <v>23</v>
      </c>
      <c r="T66" s="47" t="n">
        <f aca="false">SUM(Q66:S66)/3</f>
        <v>47.6666666666667</v>
      </c>
      <c r="U66" s="64" t="n">
        <v>35</v>
      </c>
      <c r="V66" s="46" t="n">
        <v>35</v>
      </c>
      <c r="W66" s="50" t="n">
        <f aca="false">SUM(U66:V66)/2</f>
        <v>35</v>
      </c>
      <c r="X66" s="60" t="n">
        <v>51</v>
      </c>
      <c r="Y66" s="51" t="n">
        <f aca="false">SUM(H66:K66)/4</f>
        <v>41.25</v>
      </c>
      <c r="Z66" s="52" t="n">
        <f aca="false">SUM(M66:O66)/3</f>
        <v>31.3333333333333</v>
      </c>
      <c r="AA66" s="52" t="n">
        <f aca="false">SUM(Q66:S66)/3</f>
        <v>47.6666666666667</v>
      </c>
      <c r="AB66" s="52" t="n">
        <f aca="false">SUM(U66:V66)/2</f>
        <v>35</v>
      </c>
      <c r="AC66" s="53" t="n">
        <v>51</v>
      </c>
      <c r="AD66" s="54" t="n">
        <f aca="false">SUM(Y66:AC66)/5</f>
        <v>41.25</v>
      </c>
    </row>
    <row r="67" customFormat="false" ht="15" hidden="false" customHeight="false" outlineLevel="0" collapsed="false">
      <c r="B67" s="55" t="n">
        <v>62</v>
      </c>
      <c r="C67" s="56" t="s">
        <v>175</v>
      </c>
      <c r="D67" s="57" t="s">
        <v>176</v>
      </c>
      <c r="E67" s="58" t="s">
        <v>167</v>
      </c>
      <c r="F67" s="59" t="s">
        <v>23</v>
      </c>
      <c r="G67" s="60" t="s">
        <v>28</v>
      </c>
      <c r="H67" s="61" t="n">
        <v>30</v>
      </c>
      <c r="I67" s="42" t="n">
        <v>65</v>
      </c>
      <c r="J67" s="41" t="n">
        <v>65</v>
      </c>
      <c r="K67" s="62" t="n">
        <v>25</v>
      </c>
      <c r="L67" s="63" t="n">
        <f aca="false">SUM(H67:K67)/4</f>
        <v>46.25</v>
      </c>
      <c r="M67" s="41" t="n">
        <v>35</v>
      </c>
      <c r="N67" s="42" t="n">
        <v>15</v>
      </c>
      <c r="O67" s="42" t="n">
        <v>40</v>
      </c>
      <c r="P67" s="43" t="n">
        <f aca="false">SUM(M67:O67)/3</f>
        <v>30</v>
      </c>
      <c r="Q67" s="44" t="n">
        <v>30</v>
      </c>
      <c r="R67" s="45" t="n">
        <v>10</v>
      </c>
      <c r="S67" s="46" t="n">
        <v>28</v>
      </c>
      <c r="T67" s="47" t="n">
        <f aca="false">SUM(Q67:S67)/3</f>
        <v>22.6666666666667</v>
      </c>
      <c r="U67" s="64" t="n">
        <v>45</v>
      </c>
      <c r="V67" s="46" t="n">
        <v>50</v>
      </c>
      <c r="W67" s="50" t="n">
        <f aca="false">SUM(U67:V67)/2</f>
        <v>47.5</v>
      </c>
      <c r="X67" s="60" t="n">
        <v>44</v>
      </c>
      <c r="Y67" s="51" t="n">
        <f aca="false">SUM(H67:K67)/4</f>
        <v>46.25</v>
      </c>
      <c r="Z67" s="52" t="n">
        <f aca="false">SUM(M67:O67)/3</f>
        <v>30</v>
      </c>
      <c r="AA67" s="52" t="n">
        <f aca="false">SUM(Q67:S67)/3</f>
        <v>22.6666666666667</v>
      </c>
      <c r="AB67" s="52" t="n">
        <f aca="false">SUM(U67:V67)/2</f>
        <v>47.5</v>
      </c>
      <c r="AC67" s="53" t="n">
        <v>44</v>
      </c>
      <c r="AD67" s="54" t="n">
        <f aca="false">SUM(Y67:AC67)/5</f>
        <v>38.0833333333333</v>
      </c>
    </row>
    <row r="68" customFormat="false" ht="15" hidden="false" customHeight="false" outlineLevel="0" collapsed="false">
      <c r="B68" s="55" t="n">
        <v>63</v>
      </c>
      <c r="C68" s="56" t="s">
        <v>177</v>
      </c>
      <c r="D68" s="57" t="s">
        <v>178</v>
      </c>
      <c r="E68" s="58" t="s">
        <v>52</v>
      </c>
      <c r="F68" s="59" t="s">
        <v>23</v>
      </c>
      <c r="G68" s="60" t="s">
        <v>28</v>
      </c>
      <c r="H68" s="61" t="n">
        <v>22</v>
      </c>
      <c r="I68" s="42" t="n">
        <v>25</v>
      </c>
      <c r="J68" s="41" t="n">
        <v>28</v>
      </c>
      <c r="K68" s="62" t="n">
        <v>20</v>
      </c>
      <c r="L68" s="63" t="n">
        <f aca="false">SUM(H68:K68)/4</f>
        <v>23.75</v>
      </c>
      <c r="M68" s="41" t="n">
        <v>70</v>
      </c>
      <c r="N68" s="42" t="n">
        <v>20</v>
      </c>
      <c r="O68" s="42" t="n">
        <v>10</v>
      </c>
      <c r="P68" s="43" t="n">
        <f aca="false">SUM(M68:O68)/3</f>
        <v>33.3333333333333</v>
      </c>
      <c r="Q68" s="44" t="n">
        <v>55</v>
      </c>
      <c r="R68" s="45" t="n">
        <v>20</v>
      </c>
      <c r="S68" s="46" t="n">
        <v>48</v>
      </c>
      <c r="T68" s="47" t="n">
        <f aca="false">SUM(Q68:S68)/3</f>
        <v>41</v>
      </c>
      <c r="U68" s="64" t="n">
        <v>15</v>
      </c>
      <c r="V68" s="46" t="n">
        <v>50</v>
      </c>
      <c r="W68" s="50" t="n">
        <f aca="false">SUM(U68:V68)/2</f>
        <v>32.5</v>
      </c>
      <c r="X68" s="60" t="n">
        <v>39</v>
      </c>
      <c r="Y68" s="51" t="n">
        <f aca="false">SUM(H68:K68)/4</f>
        <v>23.75</v>
      </c>
      <c r="Z68" s="52" t="n">
        <f aca="false">SUM(M68:O68)/3</f>
        <v>33.3333333333333</v>
      </c>
      <c r="AA68" s="52" t="n">
        <f aca="false">SUM(Q68:S68)/3</f>
        <v>41</v>
      </c>
      <c r="AB68" s="52" t="n">
        <f aca="false">SUM(U68:V68)/2</f>
        <v>32.5</v>
      </c>
      <c r="AC68" s="53" t="n">
        <v>39</v>
      </c>
      <c r="AD68" s="54" t="n">
        <f aca="false">SUM(Y68:AC68)/5</f>
        <v>33.9166666666667</v>
      </c>
    </row>
    <row r="69" customFormat="false" ht="15" hidden="false" customHeight="false" outlineLevel="0" collapsed="false">
      <c r="B69" s="55" t="n">
        <v>64</v>
      </c>
      <c r="C69" s="56" t="s">
        <v>179</v>
      </c>
      <c r="D69" s="57" t="s">
        <v>180</v>
      </c>
      <c r="E69" s="58" t="s">
        <v>167</v>
      </c>
      <c r="F69" s="59" t="s">
        <v>23</v>
      </c>
      <c r="G69" s="60" t="s">
        <v>28</v>
      </c>
      <c r="H69" s="61" t="n">
        <v>36</v>
      </c>
      <c r="I69" s="42" t="n">
        <v>20</v>
      </c>
      <c r="J69" s="41" t="n">
        <v>40</v>
      </c>
      <c r="K69" s="62" t="n">
        <v>30</v>
      </c>
      <c r="L69" s="63" t="n">
        <f aca="false">SUM(H69:K69)/4</f>
        <v>31.5</v>
      </c>
      <c r="M69" s="41" t="n">
        <v>20</v>
      </c>
      <c r="N69" s="42" t="n">
        <v>35</v>
      </c>
      <c r="O69" s="42" t="n">
        <v>15</v>
      </c>
      <c r="P69" s="43" t="n">
        <f aca="false">SUM(M69:O69)/3</f>
        <v>23.3333333333333</v>
      </c>
      <c r="Q69" s="44" t="n">
        <v>45</v>
      </c>
      <c r="R69" s="45" t="n">
        <v>40</v>
      </c>
      <c r="S69" s="46" t="n">
        <v>20</v>
      </c>
      <c r="T69" s="47" t="n">
        <f aca="false">SUM(Q69:S69)/3</f>
        <v>35</v>
      </c>
      <c r="U69" s="64" t="n">
        <v>30</v>
      </c>
      <c r="V69" s="46" t="n">
        <v>55</v>
      </c>
      <c r="W69" s="50" t="n">
        <f aca="false">SUM(U69:V69)/2</f>
        <v>42.5</v>
      </c>
      <c r="X69" s="60" t="n">
        <v>47</v>
      </c>
      <c r="Y69" s="51" t="n">
        <f aca="false">SUM(H69:K69)/4</f>
        <v>31.5</v>
      </c>
      <c r="Z69" s="52" t="n">
        <f aca="false">SUM(M69:O69)/3</f>
        <v>23.3333333333333</v>
      </c>
      <c r="AA69" s="52" t="n">
        <f aca="false">SUM(Q69:S69)/3</f>
        <v>35</v>
      </c>
      <c r="AB69" s="52" t="n">
        <f aca="false">SUM(U69:V69)/2</f>
        <v>42.5</v>
      </c>
      <c r="AC69" s="53" t="n">
        <v>47</v>
      </c>
      <c r="AD69" s="54" t="n">
        <f aca="false">SUM(Y69:AC69)/5</f>
        <v>35.8666666666667</v>
      </c>
    </row>
    <row r="70" customFormat="false" ht="15" hidden="false" customHeight="false" outlineLevel="0" collapsed="false">
      <c r="B70" s="55" t="n">
        <v>65</v>
      </c>
      <c r="C70" s="56" t="s">
        <v>181</v>
      </c>
      <c r="D70" s="57" t="s">
        <v>182</v>
      </c>
      <c r="E70" s="58" t="s">
        <v>22</v>
      </c>
      <c r="F70" s="59" t="s">
        <v>23</v>
      </c>
      <c r="G70" s="60" t="s">
        <v>24</v>
      </c>
      <c r="H70" s="61" t="n">
        <v>54</v>
      </c>
      <c r="I70" s="42" t="n">
        <v>15</v>
      </c>
      <c r="J70" s="41" t="n">
        <v>50</v>
      </c>
      <c r="K70" s="62" t="n">
        <v>30</v>
      </c>
      <c r="L70" s="63" t="n">
        <f aca="false">SUM(H70:K70)/4</f>
        <v>37.25</v>
      </c>
      <c r="M70" s="41" t="n">
        <v>25</v>
      </c>
      <c r="N70" s="42" t="n">
        <v>60</v>
      </c>
      <c r="O70" s="42" t="n">
        <v>10</v>
      </c>
      <c r="P70" s="43" t="n">
        <f aca="false">SUM(M70:O70)/3</f>
        <v>31.6666666666667</v>
      </c>
      <c r="Q70" s="44" t="n">
        <v>30</v>
      </c>
      <c r="R70" s="45" t="n">
        <v>10</v>
      </c>
      <c r="S70" s="46" t="n">
        <v>10</v>
      </c>
      <c r="T70" s="47" t="n">
        <f aca="false">SUM(Q70:S70)/3</f>
        <v>16.6666666666667</v>
      </c>
      <c r="U70" s="64" t="n">
        <v>30</v>
      </c>
      <c r="V70" s="46" t="n">
        <v>45</v>
      </c>
      <c r="W70" s="50" t="n">
        <f aca="false">SUM(U70:V70)/2</f>
        <v>37.5</v>
      </c>
      <c r="X70" s="60" t="n">
        <v>48</v>
      </c>
      <c r="Y70" s="51" t="n">
        <f aca="false">SUM(H70:K70)/4</f>
        <v>37.25</v>
      </c>
      <c r="Z70" s="52" t="n">
        <f aca="false">SUM(M70:O70)/3</f>
        <v>31.6666666666667</v>
      </c>
      <c r="AA70" s="52" t="n">
        <f aca="false">SUM(Q70:S70)/3</f>
        <v>16.6666666666667</v>
      </c>
      <c r="AB70" s="52" t="n">
        <f aca="false">SUM(U70:V70)/2</f>
        <v>37.5</v>
      </c>
      <c r="AC70" s="53" t="n">
        <v>48</v>
      </c>
      <c r="AD70" s="54" t="n">
        <f aca="false">SUM(Y70:AC70)/5</f>
        <v>34.2166666666667</v>
      </c>
    </row>
    <row r="71" customFormat="false" ht="15" hidden="false" customHeight="false" outlineLevel="0" collapsed="false">
      <c r="B71" s="55" t="n">
        <v>66</v>
      </c>
      <c r="C71" s="56" t="s">
        <v>183</v>
      </c>
      <c r="D71" s="57" t="s">
        <v>184</v>
      </c>
      <c r="E71" s="58" t="s">
        <v>103</v>
      </c>
      <c r="F71" s="59" t="s">
        <v>23</v>
      </c>
      <c r="G71" s="60" t="s">
        <v>28</v>
      </c>
      <c r="H71" s="61" t="n">
        <v>60</v>
      </c>
      <c r="I71" s="42" t="n">
        <v>65</v>
      </c>
      <c r="J71" s="41" t="n">
        <v>70</v>
      </c>
      <c r="K71" s="62" t="n">
        <v>40</v>
      </c>
      <c r="L71" s="63" t="n">
        <f aca="false">SUM(H71:K71)/4</f>
        <v>58.75</v>
      </c>
      <c r="M71" s="41" t="n">
        <v>70</v>
      </c>
      <c r="N71" s="42" t="n">
        <v>30</v>
      </c>
      <c r="O71" s="42" t="n">
        <v>10</v>
      </c>
      <c r="P71" s="43" t="n">
        <f aca="false">SUM(M71:O71)/3</f>
        <v>36.6666666666667</v>
      </c>
      <c r="Q71" s="44" t="n">
        <v>45</v>
      </c>
      <c r="R71" s="45" t="n">
        <v>65</v>
      </c>
      <c r="S71" s="46" t="n">
        <v>70</v>
      </c>
      <c r="T71" s="47" t="n">
        <f aca="false">SUM(Q71:S71)/3</f>
        <v>60</v>
      </c>
      <c r="U71" s="64" t="n">
        <v>60</v>
      </c>
      <c r="V71" s="46" t="n">
        <v>70</v>
      </c>
      <c r="W71" s="50" t="n">
        <f aca="false">SUM(U71:V71)/2</f>
        <v>65</v>
      </c>
      <c r="X71" s="60" t="n">
        <v>56</v>
      </c>
      <c r="Y71" s="51" t="n">
        <f aca="false">SUM(H71:K71)/4</f>
        <v>58.75</v>
      </c>
      <c r="Z71" s="52" t="n">
        <f aca="false">SUM(M71:O71)/3</f>
        <v>36.6666666666667</v>
      </c>
      <c r="AA71" s="52" t="n">
        <f aca="false">SUM(Q71:S71)/3</f>
        <v>60</v>
      </c>
      <c r="AB71" s="52" t="n">
        <f aca="false">SUM(U71:V71)/2</f>
        <v>65</v>
      </c>
      <c r="AC71" s="53" t="n">
        <v>56</v>
      </c>
      <c r="AD71" s="54" t="n">
        <f aca="false">SUM(Y71:AC71)/5</f>
        <v>55.2833333333333</v>
      </c>
    </row>
    <row r="72" customFormat="false" ht="15" hidden="false" customHeight="false" outlineLevel="0" collapsed="false">
      <c r="B72" s="55" t="n">
        <v>67</v>
      </c>
      <c r="C72" s="56" t="s">
        <v>185</v>
      </c>
      <c r="D72" s="57" t="s">
        <v>186</v>
      </c>
      <c r="E72" s="58" t="s">
        <v>95</v>
      </c>
      <c r="F72" s="59" t="s">
        <v>23</v>
      </c>
      <c r="G72" s="60" t="s">
        <v>28</v>
      </c>
      <c r="H72" s="61" t="n">
        <v>58</v>
      </c>
      <c r="I72" s="42" t="n">
        <v>55</v>
      </c>
      <c r="J72" s="41" t="n">
        <v>60</v>
      </c>
      <c r="K72" s="62" t="n">
        <v>25</v>
      </c>
      <c r="L72" s="63" t="n">
        <f aca="false">SUM(H72:K72)/4</f>
        <v>49.5</v>
      </c>
      <c r="M72" s="41" t="n">
        <v>30</v>
      </c>
      <c r="N72" s="42" t="n">
        <v>25</v>
      </c>
      <c r="O72" s="42" t="n">
        <v>30</v>
      </c>
      <c r="P72" s="43" t="n">
        <f aca="false">SUM(M72:O72)/3</f>
        <v>28.3333333333333</v>
      </c>
      <c r="Q72" s="44" t="n">
        <v>45</v>
      </c>
      <c r="R72" s="45" t="n">
        <v>10</v>
      </c>
      <c r="S72" s="46" t="n">
        <v>35</v>
      </c>
      <c r="T72" s="47" t="n">
        <f aca="false">SUM(Q72:S72)/3</f>
        <v>30</v>
      </c>
      <c r="U72" s="64" t="n">
        <v>45</v>
      </c>
      <c r="V72" s="46" t="n">
        <v>35</v>
      </c>
      <c r="W72" s="50" t="n">
        <f aca="false">SUM(U72:V72)/2</f>
        <v>40</v>
      </c>
      <c r="X72" s="60" t="n">
        <v>49</v>
      </c>
      <c r="Y72" s="51" t="n">
        <f aca="false">SUM(H72:K72)/4</f>
        <v>49.5</v>
      </c>
      <c r="Z72" s="52" t="n">
        <f aca="false">SUM(M72:O72)/3</f>
        <v>28.3333333333333</v>
      </c>
      <c r="AA72" s="52" t="n">
        <f aca="false">SUM(Q72:S72)/3</f>
        <v>30</v>
      </c>
      <c r="AB72" s="52" t="n">
        <f aca="false">SUM(U72:V72)/2</f>
        <v>40</v>
      </c>
      <c r="AC72" s="53" t="n">
        <v>49</v>
      </c>
      <c r="AD72" s="54" t="n">
        <f aca="false">SUM(Y72:AC72)/5</f>
        <v>39.3666666666667</v>
      </c>
    </row>
    <row r="73" customFormat="false" ht="15" hidden="false" customHeight="false" outlineLevel="0" collapsed="false">
      <c r="B73" s="55" t="n">
        <v>68</v>
      </c>
      <c r="C73" s="56" t="s">
        <v>187</v>
      </c>
      <c r="D73" s="57" t="s">
        <v>188</v>
      </c>
      <c r="E73" s="58" t="s">
        <v>103</v>
      </c>
      <c r="F73" s="59" t="s">
        <v>23</v>
      </c>
      <c r="G73" s="60" t="s">
        <v>28</v>
      </c>
      <c r="H73" s="61" t="n">
        <v>59</v>
      </c>
      <c r="I73" s="42" t="n">
        <v>60</v>
      </c>
      <c r="J73" s="41" t="n">
        <v>70</v>
      </c>
      <c r="K73" s="62" t="n">
        <v>70</v>
      </c>
      <c r="L73" s="63" t="n">
        <f aca="false">SUM(H73:K73)/4</f>
        <v>64.75</v>
      </c>
      <c r="M73" s="41" t="n">
        <v>70</v>
      </c>
      <c r="N73" s="42" t="n">
        <v>46</v>
      </c>
      <c r="O73" s="42" t="n">
        <v>10</v>
      </c>
      <c r="P73" s="43" t="n">
        <f aca="false">SUM(M73:O73)/3</f>
        <v>42</v>
      </c>
      <c r="Q73" s="44" t="n">
        <v>70</v>
      </c>
      <c r="R73" s="45" t="n">
        <v>70</v>
      </c>
      <c r="S73" s="46" t="n">
        <v>70</v>
      </c>
      <c r="T73" s="47" t="n">
        <f aca="false">SUM(Q73:S73)/3</f>
        <v>70</v>
      </c>
      <c r="U73" s="64" t="n">
        <v>70</v>
      </c>
      <c r="V73" s="46" t="n">
        <v>70</v>
      </c>
      <c r="W73" s="50" t="n">
        <f aca="false">SUM(U73:V73)/2</f>
        <v>70</v>
      </c>
      <c r="X73" s="60" t="n">
        <v>56</v>
      </c>
      <c r="Y73" s="51" t="n">
        <f aca="false">SUM(H73:K73)/4</f>
        <v>64.75</v>
      </c>
      <c r="Z73" s="52" t="n">
        <f aca="false">SUM(M73:O73)/3</f>
        <v>42</v>
      </c>
      <c r="AA73" s="52" t="n">
        <f aca="false">SUM(Q73:S73)/3</f>
        <v>70</v>
      </c>
      <c r="AB73" s="52" t="n">
        <f aca="false">SUM(U73:V73)/2</f>
        <v>70</v>
      </c>
      <c r="AC73" s="53" t="n">
        <v>56</v>
      </c>
      <c r="AD73" s="54" t="n">
        <f aca="false">SUM(Y73:AC73)/5</f>
        <v>60.55</v>
      </c>
    </row>
    <row r="74" customFormat="false" ht="15" hidden="false" customHeight="false" outlineLevel="0" collapsed="false">
      <c r="B74" s="55" t="n">
        <v>69</v>
      </c>
      <c r="C74" s="56" t="s">
        <v>189</v>
      </c>
      <c r="D74" s="57" t="s">
        <v>190</v>
      </c>
      <c r="E74" s="58" t="s">
        <v>103</v>
      </c>
      <c r="F74" s="59" t="s">
        <v>23</v>
      </c>
      <c r="G74" s="60" t="s">
        <v>28</v>
      </c>
      <c r="H74" s="61" t="n">
        <v>65</v>
      </c>
      <c r="I74" s="42" t="n">
        <v>60</v>
      </c>
      <c r="J74" s="41" t="n">
        <v>60</v>
      </c>
      <c r="K74" s="62" t="n">
        <v>20</v>
      </c>
      <c r="L74" s="63" t="n">
        <f aca="false">SUM(H74:K74)/4</f>
        <v>51.25</v>
      </c>
      <c r="M74" s="41" t="n">
        <v>40</v>
      </c>
      <c r="N74" s="42" t="n">
        <v>53</v>
      </c>
      <c r="O74" s="42" t="n">
        <v>70</v>
      </c>
      <c r="P74" s="43" t="n">
        <f aca="false">SUM(M74:O74)/3</f>
        <v>54.3333333333333</v>
      </c>
      <c r="Q74" s="44" t="n">
        <v>50</v>
      </c>
      <c r="R74" s="45" t="n">
        <v>70</v>
      </c>
      <c r="S74" s="46" t="n">
        <v>62</v>
      </c>
      <c r="T74" s="47" t="n">
        <f aca="false">SUM(Q74:S74)/3</f>
        <v>60.6666666666667</v>
      </c>
      <c r="U74" s="64" t="n">
        <v>70</v>
      </c>
      <c r="V74" s="46" t="n">
        <v>70</v>
      </c>
      <c r="W74" s="50" t="n">
        <f aca="false">SUM(U74:V74)/2</f>
        <v>70</v>
      </c>
      <c r="X74" s="60" t="n">
        <v>64</v>
      </c>
      <c r="Y74" s="51" t="n">
        <f aca="false">SUM(H74:K74)/4</f>
        <v>51.25</v>
      </c>
      <c r="Z74" s="52" t="n">
        <f aca="false">SUM(M74:O74)/3</f>
        <v>54.3333333333333</v>
      </c>
      <c r="AA74" s="52" t="n">
        <f aca="false">SUM(Q74:S74)/3</f>
        <v>60.6666666666667</v>
      </c>
      <c r="AB74" s="52" t="n">
        <f aca="false">SUM(U74:V74)/2</f>
        <v>70</v>
      </c>
      <c r="AC74" s="53" t="n">
        <v>64</v>
      </c>
      <c r="AD74" s="54" t="n">
        <f aca="false">SUM(Y74:AC74)/5</f>
        <v>60.05</v>
      </c>
    </row>
    <row r="75" customFormat="false" ht="15" hidden="false" customHeight="false" outlineLevel="0" collapsed="false">
      <c r="B75" s="55" t="n">
        <v>70</v>
      </c>
      <c r="C75" s="56" t="s">
        <v>191</v>
      </c>
      <c r="D75" s="57" t="s">
        <v>192</v>
      </c>
      <c r="E75" s="58" t="s">
        <v>103</v>
      </c>
      <c r="F75" s="59" t="s">
        <v>23</v>
      </c>
      <c r="G75" s="60" t="s">
        <v>28</v>
      </c>
      <c r="H75" s="61" t="n">
        <v>53</v>
      </c>
      <c r="I75" s="42" t="n">
        <v>20</v>
      </c>
      <c r="J75" s="41" t="n">
        <v>70</v>
      </c>
      <c r="K75" s="62" t="n">
        <v>30</v>
      </c>
      <c r="L75" s="63" t="n">
        <f aca="false">SUM(H75:K75)/4</f>
        <v>43.25</v>
      </c>
      <c r="M75" s="41" t="n">
        <v>15</v>
      </c>
      <c r="N75" s="42" t="n">
        <v>23</v>
      </c>
      <c r="O75" s="42" t="n">
        <v>70</v>
      </c>
      <c r="P75" s="43" t="n">
        <f aca="false">SUM(M75:O75)/3</f>
        <v>36</v>
      </c>
      <c r="Q75" s="44" t="n">
        <v>30</v>
      </c>
      <c r="R75" s="45" t="n">
        <v>40</v>
      </c>
      <c r="S75" s="46" t="n">
        <v>30</v>
      </c>
      <c r="T75" s="47" t="n">
        <f aca="false">SUM(Q75:S75)/3</f>
        <v>33.3333333333333</v>
      </c>
      <c r="U75" s="64" t="n">
        <v>50</v>
      </c>
      <c r="V75" s="46" t="n">
        <v>40</v>
      </c>
      <c r="W75" s="50" t="n">
        <f aca="false">SUM(U75:V75)/2</f>
        <v>45</v>
      </c>
      <c r="X75" s="60" t="n">
        <v>31</v>
      </c>
      <c r="Y75" s="51" t="n">
        <f aca="false">SUM(H75:K75)/4</f>
        <v>43.25</v>
      </c>
      <c r="Z75" s="52" t="n">
        <f aca="false">SUM(M75:O75)/3</f>
        <v>36</v>
      </c>
      <c r="AA75" s="52" t="n">
        <f aca="false">SUM(Q75:S75)/3</f>
        <v>33.3333333333333</v>
      </c>
      <c r="AB75" s="52" t="n">
        <f aca="false">SUM(U75:V75)/2</f>
        <v>45</v>
      </c>
      <c r="AC75" s="53" t="n">
        <v>31</v>
      </c>
      <c r="AD75" s="54" t="n">
        <f aca="false">SUM(Y75:AC75)/5</f>
        <v>37.7166666666667</v>
      </c>
    </row>
    <row r="76" customFormat="false" ht="15.75" hidden="false" customHeight="false" outlineLevel="0" collapsed="false">
      <c r="B76" s="65" t="n">
        <v>71</v>
      </c>
      <c r="C76" s="66" t="s">
        <v>193</v>
      </c>
      <c r="D76" s="67" t="s">
        <v>194</v>
      </c>
      <c r="E76" s="58" t="s">
        <v>195</v>
      </c>
      <c r="F76" s="59" t="s">
        <v>23</v>
      </c>
      <c r="G76" s="60" t="s">
        <v>28</v>
      </c>
      <c r="H76" s="61" t="n">
        <v>20</v>
      </c>
      <c r="I76" s="42" t="n">
        <v>10</v>
      </c>
      <c r="J76" s="41" t="n">
        <v>20</v>
      </c>
      <c r="K76" s="62" t="n">
        <v>10</v>
      </c>
      <c r="L76" s="63" t="n">
        <f aca="false">SUM(H76:K76)/4</f>
        <v>15</v>
      </c>
      <c r="M76" s="41" t="n">
        <v>10</v>
      </c>
      <c r="N76" s="42" t="n">
        <v>10</v>
      </c>
      <c r="O76" s="42" t="n">
        <v>10</v>
      </c>
      <c r="P76" s="43" t="n">
        <f aca="false">SUM(M76:O76)/3</f>
        <v>10</v>
      </c>
      <c r="Q76" s="44" t="n">
        <v>10</v>
      </c>
      <c r="R76" s="45" t="n">
        <v>10</v>
      </c>
      <c r="S76" s="46" t="n">
        <v>10</v>
      </c>
      <c r="T76" s="47" t="n">
        <f aca="false">SUM(Q76:S76)/3</f>
        <v>10</v>
      </c>
      <c r="U76" s="64" t="n">
        <v>10</v>
      </c>
      <c r="V76" s="46" t="n">
        <v>10</v>
      </c>
      <c r="W76" s="50" t="n">
        <f aca="false">SUM(U76:V76)/2</f>
        <v>10</v>
      </c>
      <c r="X76" s="60" t="n">
        <v>24</v>
      </c>
      <c r="Y76" s="51" t="n">
        <f aca="false">SUM(H76:K76)/4</f>
        <v>15</v>
      </c>
      <c r="Z76" s="52" t="n">
        <f aca="false">SUM(M76:O76)/3</f>
        <v>10</v>
      </c>
      <c r="AA76" s="52" t="n">
        <f aca="false">SUM(Q76:S76)/3</f>
        <v>10</v>
      </c>
      <c r="AB76" s="52" t="n">
        <f aca="false">SUM(U76:V76)/2</f>
        <v>10</v>
      </c>
      <c r="AC76" s="53" t="n">
        <v>24</v>
      </c>
      <c r="AD76" s="54" t="n">
        <f aca="false">SUM(Y76:AC76)/5</f>
        <v>13.8</v>
      </c>
    </row>
    <row r="77" customFormat="false" ht="15" hidden="false" customHeight="false" outlineLevel="0" collapsed="false">
      <c r="B77" s="68" t="n">
        <v>72</v>
      </c>
      <c r="C77" s="42"/>
      <c r="D77" s="69" t="s">
        <v>196</v>
      </c>
      <c r="E77" s="42"/>
      <c r="F77" s="70"/>
      <c r="G77" s="60" t="s">
        <v>28</v>
      </c>
      <c r="H77" s="61" t="n">
        <v>35</v>
      </c>
      <c r="I77" s="42" t="n">
        <v>50</v>
      </c>
      <c r="J77" s="45" t="n">
        <v>53</v>
      </c>
      <c r="K77" s="71" t="n">
        <v>40</v>
      </c>
      <c r="L77" s="63" t="n">
        <f aca="false">SUM(H77:K77)/4</f>
        <v>44.5</v>
      </c>
      <c r="M77" s="45" t="n">
        <v>40</v>
      </c>
      <c r="N77" s="42" t="n">
        <v>25</v>
      </c>
      <c r="O77" s="42" t="n">
        <v>15</v>
      </c>
      <c r="P77" s="43" t="n">
        <f aca="false">SUM(M77:O77)/3</f>
        <v>26.6666666666667</v>
      </c>
      <c r="Q77" s="61"/>
      <c r="R77" s="45" t="n">
        <v>10</v>
      </c>
      <c r="S77" s="42" t="n">
        <v>20</v>
      </c>
      <c r="T77" s="47" t="n">
        <f aca="false">SUM(Q77:S77)/3</f>
        <v>10</v>
      </c>
      <c r="U77" s="72" t="n">
        <v>20</v>
      </c>
      <c r="V77" s="42" t="n">
        <v>40</v>
      </c>
      <c r="W77" s="50" t="n">
        <f aca="false">SUM(U77:V77)/2</f>
        <v>30</v>
      </c>
      <c r="X77" s="60" t="n">
        <v>50</v>
      </c>
      <c r="Y77" s="51" t="n">
        <f aca="false">SUM(H77:K77)/4</f>
        <v>44.5</v>
      </c>
      <c r="Z77" s="52" t="n">
        <f aca="false">SUM(M77:O77)/3</f>
        <v>26.6666666666667</v>
      </c>
      <c r="AA77" s="52" t="n">
        <f aca="false">SUM(Q77:S77)/3</f>
        <v>10</v>
      </c>
      <c r="AB77" s="52" t="n">
        <f aca="false">SUM(U77:V77)/2</f>
        <v>30</v>
      </c>
      <c r="AC77" s="53" t="n">
        <v>50</v>
      </c>
      <c r="AD77" s="54" t="n">
        <f aca="false">SUM(Y77:AC77)/5</f>
        <v>32.2333333333333</v>
      </c>
    </row>
    <row r="78" customFormat="false" ht="15" hidden="false" customHeight="false" outlineLevel="0" collapsed="false">
      <c r="B78" s="68" t="n">
        <v>73</v>
      </c>
      <c r="C78" s="42"/>
      <c r="D78" s="69" t="s">
        <v>197</v>
      </c>
      <c r="E78" s="42"/>
      <c r="F78" s="70"/>
      <c r="G78" s="60" t="s">
        <v>28</v>
      </c>
      <c r="H78" s="61" t="n">
        <v>23</v>
      </c>
      <c r="I78" s="42" t="n">
        <v>10</v>
      </c>
      <c r="J78" s="45" t="n">
        <v>65</v>
      </c>
      <c r="K78" s="71" t="n">
        <v>20</v>
      </c>
      <c r="L78" s="63" t="n">
        <f aca="false">SUM(H78:K78)/4</f>
        <v>29.5</v>
      </c>
      <c r="M78" s="45" t="n">
        <v>20</v>
      </c>
      <c r="N78" s="42" t="n">
        <v>20</v>
      </c>
      <c r="O78" s="42" t="n">
        <v>15</v>
      </c>
      <c r="P78" s="43" t="n">
        <f aca="false">SUM(M78:O78)/3</f>
        <v>18.3333333333333</v>
      </c>
      <c r="Q78" s="61"/>
      <c r="R78" s="45" t="n">
        <v>40</v>
      </c>
      <c r="S78" s="42" t="n">
        <v>23</v>
      </c>
      <c r="T78" s="47" t="n">
        <f aca="false">SUM(Q78:S78)/3</f>
        <v>21</v>
      </c>
      <c r="U78" s="72" t="n">
        <v>70</v>
      </c>
      <c r="V78" s="42" t="n">
        <v>45</v>
      </c>
      <c r="W78" s="50" t="n">
        <f aca="false">SUM(U78:V78)/2</f>
        <v>57.5</v>
      </c>
      <c r="X78" s="60" t="n">
        <v>32</v>
      </c>
      <c r="Y78" s="51" t="n">
        <f aca="false">SUM(H78:K78)/4</f>
        <v>29.5</v>
      </c>
      <c r="Z78" s="52" t="n">
        <f aca="false">SUM(M78:O78)/3</f>
        <v>18.3333333333333</v>
      </c>
      <c r="AA78" s="52" t="n">
        <f aca="false">SUM(Q78:S78)/3</f>
        <v>21</v>
      </c>
      <c r="AB78" s="52" t="n">
        <f aca="false">SUM(U78:V78)/2</f>
        <v>57.5</v>
      </c>
      <c r="AC78" s="53" t="n">
        <v>32</v>
      </c>
      <c r="AD78" s="54" t="n">
        <f aca="false">SUM(Y78:AC78)/5</f>
        <v>31.6666666666667</v>
      </c>
    </row>
    <row r="79" customFormat="false" ht="15.75" hidden="false" customHeight="false" outlineLevel="0" collapsed="false">
      <c r="H79" s="73"/>
      <c r="I79" s="2"/>
      <c r="J79" s="2"/>
      <c r="K79" s="2"/>
      <c r="L79" s="74"/>
      <c r="M79" s="75"/>
      <c r="N79" s="2"/>
      <c r="O79" s="2"/>
      <c r="P79" s="73"/>
      <c r="Q79" s="61"/>
      <c r="R79" s="45"/>
      <c r="S79" s="42"/>
      <c r="T79" s="47"/>
      <c r="U79" s="51"/>
      <c r="V79" s="42"/>
      <c r="W79" s="50" t="n">
        <f aca="false">SUM(U79:V79)/2</f>
        <v>0</v>
      </c>
      <c r="Y79" s="51"/>
      <c r="Z79" s="52"/>
      <c r="AA79" s="52"/>
      <c r="AB79" s="52"/>
      <c r="AC79" s="52"/>
      <c r="AD79" s="54"/>
    </row>
    <row r="80" customFormat="false" ht="15.75" hidden="false" customHeight="false" outlineLevel="0" collapsed="false">
      <c r="D80" s="76" t="s">
        <v>198</v>
      </c>
      <c r="E80" s="77"/>
      <c r="F80" s="78"/>
      <c r="G80" s="5"/>
      <c r="H80" s="79" t="n">
        <f aca="false">SUM(H6:H78)/73</f>
        <v>40.3424657534247</v>
      </c>
      <c r="I80" s="79" t="n">
        <f aca="false">SUM(I6:I78)/73</f>
        <v>32.0547945205479</v>
      </c>
      <c r="J80" s="79" t="n">
        <f aca="false">SUM(J6:J78)/73</f>
        <v>52.0547945205479</v>
      </c>
      <c r="K80" s="79" t="n">
        <f aca="false">SUM(K6:K78)/73</f>
        <v>21.2328767123288</v>
      </c>
      <c r="L80" s="79" t="n">
        <f aca="false">SUM(L6:L78)/73</f>
        <v>36.4212328767123</v>
      </c>
      <c r="M80" s="79" t="n">
        <f aca="false">SUM(M6:M78)/73</f>
        <v>35</v>
      </c>
      <c r="N80" s="79" t="n">
        <f aca="false">SUM(N6:N78)/73</f>
        <v>27.2739726027397</v>
      </c>
      <c r="O80" s="79" t="n">
        <f aca="false">SUM(O6:O78)/73</f>
        <v>24.7260273972603</v>
      </c>
      <c r="P80" s="79" t="n">
        <f aca="false">SUM(P6:P78)/73</f>
        <v>29</v>
      </c>
      <c r="Q80" s="79" t="n">
        <f aca="false">SUM(Q6:Q78)/73</f>
        <v>39.972602739726</v>
      </c>
      <c r="R80" s="79" t="n">
        <f aca="false">SUM(R6:R78)/73</f>
        <v>39.013698630137</v>
      </c>
      <c r="S80" s="79" t="n">
        <f aca="false">SUM(S6:S78)/73</f>
        <v>33.6027397260274</v>
      </c>
      <c r="T80" s="79" t="n">
        <f aca="false">SUM(T6:T78)/73</f>
        <v>37.5296803652968</v>
      </c>
      <c r="U80" s="79" t="n">
        <f aca="false">SUM(U6:U78)/73</f>
        <v>43.6712328767123</v>
      </c>
      <c r="V80" s="79" t="n">
        <f aca="false">SUM(V6:V78)/73</f>
        <v>48.7397260273973</v>
      </c>
      <c r="W80" s="79" t="n">
        <f aca="false">SUM(W6:W78)/73</f>
        <v>46.2054794520548</v>
      </c>
      <c r="X80" s="79" t="n">
        <f aca="false">SUM(X6:X78)/73</f>
        <v>45</v>
      </c>
      <c r="Y80" s="79" t="n">
        <f aca="false">SUM(Y6:Y78)/73</f>
        <v>36.4212328767123</v>
      </c>
      <c r="Z80" s="79" t="n">
        <f aca="false">SUM(Z6:Z78)/73</f>
        <v>29</v>
      </c>
      <c r="AA80" s="79" t="n">
        <f aca="false">SUM(AA6:AA78)/73</f>
        <v>37.5296803652968</v>
      </c>
      <c r="AB80" s="79" t="n">
        <f aca="false">SUM(AB6:AB78)/73</f>
        <v>46.2054794520548</v>
      </c>
      <c r="AC80" s="79" t="n">
        <f aca="false">SUM(AC6:AC78)/73</f>
        <v>45</v>
      </c>
      <c r="AD80" s="79" t="n">
        <f aca="false">SUM(AD6:AD78)/73</f>
        <v>38.8312785388128</v>
      </c>
    </row>
    <row r="81" customFormat="false" ht="15" hidden="false" customHeight="false" outlineLevel="0" collapsed="false">
      <c r="J81" s="80"/>
      <c r="K81" s="80"/>
      <c r="M81" s="80"/>
      <c r="R81" s="81"/>
      <c r="U81" s="82"/>
    </row>
    <row r="82" customFormat="false" ht="15" hidden="false" customHeight="false" outlineLevel="0" collapsed="false">
      <c r="D82" s="83"/>
      <c r="E82" s="2"/>
      <c r="F82" s="2"/>
      <c r="G82" s="2"/>
      <c r="H82" s="2"/>
      <c r="I82" s="2"/>
      <c r="J82" s="84"/>
      <c r="K82" s="84"/>
      <c r="L82" s="2"/>
      <c r="M82" s="80"/>
      <c r="U82" s="85"/>
      <c r="V82" s="2"/>
      <c r="X82" s="2"/>
      <c r="Y82" s="2"/>
      <c r="AC82" s="2"/>
    </row>
    <row r="83" customFormat="false" ht="15" hidden="false" customHeight="false" outlineLevel="0" collapsed="false">
      <c r="J83" s="80"/>
      <c r="K83" s="80"/>
      <c r="M83" s="80"/>
      <c r="U83" s="85"/>
    </row>
    <row r="84" customFormat="false" ht="15" hidden="false" customHeight="false" outlineLevel="0" collapsed="false">
      <c r="J84" s="80"/>
      <c r="K84" s="80"/>
      <c r="M84" s="80"/>
      <c r="U84" s="85"/>
    </row>
    <row r="85" customFormat="false" ht="15" hidden="false" customHeight="false" outlineLevel="0" collapsed="false">
      <c r="J85" s="80"/>
      <c r="K85" s="80"/>
      <c r="M85" s="80"/>
      <c r="U85" s="85"/>
    </row>
    <row r="86" customFormat="false" ht="15" hidden="false" customHeight="false" outlineLevel="0" collapsed="false">
      <c r="J86" s="80"/>
      <c r="K86" s="80"/>
      <c r="M86" s="80"/>
      <c r="U86" s="85"/>
    </row>
    <row r="87" customFormat="false" ht="15" hidden="false" customHeight="false" outlineLevel="0" collapsed="false">
      <c r="J87" s="80"/>
      <c r="K87" s="80"/>
      <c r="M87" s="80"/>
      <c r="U87" s="85"/>
    </row>
    <row r="88" customFormat="false" ht="15" hidden="false" customHeight="false" outlineLevel="0" collapsed="false">
      <c r="J88" s="80"/>
      <c r="K88" s="80"/>
      <c r="M88" s="80"/>
      <c r="U88" s="85"/>
    </row>
    <row r="89" customFormat="false" ht="15" hidden="false" customHeight="false" outlineLevel="0" collapsed="false">
      <c r="J89" s="80"/>
      <c r="K89" s="80"/>
      <c r="M89" s="80"/>
      <c r="U89" s="85"/>
    </row>
    <row r="90" customFormat="false" ht="15" hidden="false" customHeight="false" outlineLevel="0" collapsed="false">
      <c r="J90" s="80"/>
      <c r="K90" s="80"/>
      <c r="M90" s="80"/>
      <c r="U90" s="85"/>
    </row>
    <row r="91" customFormat="false" ht="15" hidden="false" customHeight="false" outlineLevel="0" collapsed="false">
      <c r="J91" s="80"/>
      <c r="K91" s="80"/>
      <c r="M91" s="80"/>
      <c r="U91" s="85"/>
    </row>
    <row r="92" customFormat="false" ht="15" hidden="false" customHeight="false" outlineLevel="0" collapsed="false">
      <c r="J92" s="80"/>
      <c r="K92" s="80"/>
      <c r="M92" s="80"/>
      <c r="U92" s="85"/>
    </row>
    <row r="93" customFormat="false" ht="15" hidden="false" customHeight="false" outlineLevel="0" collapsed="false">
      <c r="M93" s="80"/>
      <c r="U93" s="85"/>
    </row>
    <row r="94" customFormat="false" ht="15" hidden="false" customHeight="false" outlineLevel="0" collapsed="false">
      <c r="M94" s="80"/>
      <c r="U94" s="85"/>
    </row>
    <row r="95" customFormat="false" ht="15" hidden="false" customHeight="false" outlineLevel="0" collapsed="false">
      <c r="M95" s="80"/>
      <c r="U95" s="85"/>
    </row>
    <row r="96" customFormat="false" ht="15" hidden="false" customHeight="false" outlineLevel="0" collapsed="false">
      <c r="M96" s="80"/>
      <c r="U96" s="85"/>
    </row>
    <row r="97" customFormat="false" ht="15" hidden="false" customHeight="false" outlineLevel="0" collapsed="false">
      <c r="M97" s="80"/>
      <c r="U97" s="85"/>
    </row>
    <row r="98" customFormat="false" ht="15" hidden="false" customHeight="false" outlineLevel="0" collapsed="false">
      <c r="M98" s="80"/>
      <c r="U98" s="85"/>
    </row>
    <row r="99" customFormat="false" ht="15" hidden="false" customHeight="false" outlineLevel="0" collapsed="false">
      <c r="M99" s="80"/>
      <c r="U99" s="85"/>
    </row>
    <row r="100" customFormat="false" ht="15" hidden="false" customHeight="false" outlineLevel="0" collapsed="false">
      <c r="M100" s="80"/>
      <c r="U100" s="85"/>
    </row>
    <row r="101" customFormat="false" ht="15" hidden="false" customHeight="false" outlineLevel="0" collapsed="false">
      <c r="M101" s="80"/>
      <c r="U101" s="85"/>
    </row>
    <row r="102" customFormat="false" ht="15" hidden="false" customHeight="false" outlineLevel="0" collapsed="false">
      <c r="M102" s="80"/>
      <c r="U102" s="85"/>
    </row>
    <row r="103" customFormat="false" ht="15" hidden="false" customHeight="false" outlineLevel="0" collapsed="false">
      <c r="M103" s="80"/>
      <c r="U103" s="85"/>
    </row>
    <row r="104" customFormat="false" ht="15" hidden="false" customHeight="false" outlineLevel="0" collapsed="false">
      <c r="M104" s="80"/>
      <c r="U104" s="85"/>
    </row>
    <row r="105" customFormat="false" ht="15" hidden="false" customHeight="false" outlineLevel="0" collapsed="false">
      <c r="M105" s="80"/>
      <c r="U105" s="85"/>
    </row>
    <row r="106" customFormat="false" ht="15" hidden="false" customHeight="false" outlineLevel="0" collapsed="false">
      <c r="M106" s="80"/>
      <c r="U106" s="85"/>
    </row>
    <row r="107" customFormat="false" ht="15" hidden="false" customHeight="false" outlineLevel="0" collapsed="false">
      <c r="M107" s="80"/>
      <c r="U107" s="85"/>
    </row>
    <row r="108" customFormat="false" ht="15" hidden="false" customHeight="false" outlineLevel="0" collapsed="false">
      <c r="M108" s="80"/>
      <c r="U108" s="85"/>
    </row>
    <row r="109" customFormat="false" ht="15" hidden="false" customHeight="false" outlineLevel="0" collapsed="false">
      <c r="M109" s="80"/>
      <c r="U109" s="85"/>
    </row>
    <row r="110" customFormat="false" ht="15" hidden="false" customHeight="false" outlineLevel="0" collapsed="false">
      <c r="M110" s="80"/>
      <c r="U110" s="85"/>
    </row>
    <row r="111" customFormat="false" ht="15" hidden="false" customHeight="false" outlineLevel="0" collapsed="false">
      <c r="M111" s="80"/>
      <c r="U111" s="85"/>
    </row>
    <row r="112" customFormat="false" ht="15" hidden="false" customHeight="false" outlineLevel="0" collapsed="false">
      <c r="M112" s="80"/>
      <c r="U112" s="85"/>
    </row>
    <row r="113" customFormat="false" ht="15" hidden="false" customHeight="false" outlineLevel="0" collapsed="false">
      <c r="M113" s="80"/>
      <c r="U113" s="85"/>
    </row>
    <row r="114" customFormat="false" ht="15" hidden="false" customHeight="false" outlineLevel="0" collapsed="false">
      <c r="M114" s="80"/>
      <c r="U114" s="85"/>
    </row>
    <row r="115" customFormat="false" ht="15" hidden="false" customHeight="false" outlineLevel="0" collapsed="false">
      <c r="M115" s="80"/>
      <c r="U115" s="85"/>
    </row>
    <row r="116" customFormat="false" ht="15" hidden="false" customHeight="false" outlineLevel="0" collapsed="false">
      <c r="M116" s="80"/>
      <c r="U116" s="85"/>
    </row>
    <row r="117" customFormat="false" ht="15" hidden="false" customHeight="false" outlineLevel="0" collapsed="false">
      <c r="M117" s="80"/>
      <c r="U117" s="85"/>
    </row>
    <row r="118" customFormat="false" ht="15" hidden="false" customHeight="false" outlineLevel="0" collapsed="false">
      <c r="M118" s="80"/>
      <c r="U118" s="85"/>
    </row>
    <row r="119" customFormat="false" ht="15" hidden="false" customHeight="false" outlineLevel="0" collapsed="false">
      <c r="M119" s="80"/>
      <c r="U119" s="85"/>
    </row>
    <row r="120" customFormat="false" ht="15" hidden="false" customHeight="false" outlineLevel="0" collapsed="false">
      <c r="M120" s="80"/>
      <c r="U120" s="85"/>
    </row>
    <row r="121" customFormat="false" ht="15" hidden="false" customHeight="false" outlineLevel="0" collapsed="false">
      <c r="M121" s="80"/>
      <c r="U121" s="85"/>
    </row>
    <row r="122" customFormat="false" ht="15" hidden="false" customHeight="false" outlineLevel="0" collapsed="false">
      <c r="M122" s="80"/>
      <c r="U122" s="85"/>
    </row>
    <row r="123" customFormat="false" ht="15" hidden="false" customHeight="false" outlineLevel="0" collapsed="false">
      <c r="M123" s="80"/>
      <c r="U123" s="85"/>
    </row>
    <row r="124" customFormat="false" ht="15" hidden="false" customHeight="false" outlineLevel="0" collapsed="false">
      <c r="M124" s="80"/>
      <c r="U124" s="85"/>
    </row>
    <row r="125" customFormat="false" ht="15" hidden="false" customHeight="false" outlineLevel="0" collapsed="false">
      <c r="M125" s="80"/>
      <c r="U125" s="85"/>
    </row>
    <row r="126" customFormat="false" ht="15" hidden="false" customHeight="false" outlineLevel="0" collapsed="false">
      <c r="M126" s="80"/>
      <c r="U126" s="85"/>
    </row>
    <row r="127" customFormat="false" ht="15" hidden="false" customHeight="false" outlineLevel="0" collapsed="false">
      <c r="M127" s="80"/>
      <c r="U127" s="85"/>
    </row>
    <row r="128" customFormat="false" ht="15" hidden="false" customHeight="false" outlineLevel="0" collapsed="false">
      <c r="M128" s="80"/>
      <c r="U128" s="85"/>
    </row>
    <row r="129" customFormat="false" ht="15" hidden="false" customHeight="false" outlineLevel="0" collapsed="false">
      <c r="M129" s="80"/>
      <c r="U129" s="85"/>
    </row>
    <row r="130" customFormat="false" ht="15" hidden="false" customHeight="false" outlineLevel="0" collapsed="false">
      <c r="M130" s="80"/>
      <c r="U130" s="85"/>
    </row>
    <row r="131" customFormat="false" ht="15" hidden="false" customHeight="false" outlineLevel="0" collapsed="false">
      <c r="M131" s="80"/>
      <c r="U131" s="85"/>
    </row>
    <row r="132" customFormat="false" ht="15" hidden="false" customHeight="false" outlineLevel="0" collapsed="false">
      <c r="M132" s="80"/>
      <c r="U132" s="85"/>
    </row>
    <row r="133" customFormat="false" ht="15" hidden="false" customHeight="false" outlineLevel="0" collapsed="false">
      <c r="M133" s="80"/>
      <c r="U133" s="85"/>
    </row>
    <row r="134" customFormat="false" ht="15" hidden="false" customHeight="false" outlineLevel="0" collapsed="false">
      <c r="M134" s="80"/>
      <c r="U134" s="85"/>
    </row>
    <row r="135" customFormat="false" ht="15" hidden="false" customHeight="false" outlineLevel="0" collapsed="false">
      <c r="M135" s="80"/>
      <c r="U135" s="85"/>
    </row>
    <row r="136" customFormat="false" ht="15" hidden="false" customHeight="false" outlineLevel="0" collapsed="false">
      <c r="M136" s="80"/>
      <c r="U136" s="85"/>
    </row>
    <row r="137" customFormat="false" ht="15" hidden="false" customHeight="false" outlineLevel="0" collapsed="false">
      <c r="M137" s="80"/>
      <c r="U137" s="85"/>
    </row>
    <row r="138" customFormat="false" ht="15" hidden="false" customHeight="false" outlineLevel="0" collapsed="false">
      <c r="M138" s="80"/>
      <c r="U138" s="85"/>
    </row>
    <row r="139" customFormat="false" ht="15" hidden="false" customHeight="false" outlineLevel="0" collapsed="false">
      <c r="M139" s="80"/>
      <c r="U139" s="85"/>
    </row>
    <row r="140" customFormat="false" ht="15" hidden="false" customHeight="false" outlineLevel="0" collapsed="false">
      <c r="M140" s="80"/>
      <c r="U140" s="85"/>
    </row>
    <row r="141" customFormat="false" ht="15" hidden="false" customHeight="false" outlineLevel="0" collapsed="false">
      <c r="M141" s="80"/>
      <c r="U141" s="85"/>
    </row>
    <row r="142" customFormat="false" ht="15" hidden="false" customHeight="false" outlineLevel="0" collapsed="false">
      <c r="M142" s="80"/>
      <c r="U142" s="85"/>
    </row>
    <row r="143" customFormat="false" ht="15" hidden="false" customHeight="false" outlineLevel="0" collapsed="false">
      <c r="M143" s="80"/>
      <c r="U143" s="85"/>
    </row>
    <row r="144" customFormat="false" ht="15" hidden="false" customHeight="false" outlineLevel="0" collapsed="false">
      <c r="M144" s="80"/>
      <c r="U144" s="85"/>
    </row>
    <row r="145" customFormat="false" ht="15" hidden="false" customHeight="false" outlineLevel="0" collapsed="false">
      <c r="M145" s="80"/>
      <c r="U145" s="85"/>
    </row>
    <row r="146" customFormat="false" ht="15" hidden="false" customHeight="false" outlineLevel="0" collapsed="false">
      <c r="M146" s="80"/>
      <c r="U146" s="85"/>
    </row>
    <row r="147" customFormat="false" ht="15" hidden="false" customHeight="false" outlineLevel="0" collapsed="false">
      <c r="M147" s="80"/>
      <c r="U147" s="85"/>
    </row>
    <row r="148" customFormat="false" ht="15" hidden="false" customHeight="false" outlineLevel="0" collapsed="false">
      <c r="M148" s="80"/>
      <c r="U148" s="85"/>
    </row>
    <row r="149" customFormat="false" ht="15" hidden="false" customHeight="false" outlineLevel="0" collapsed="false">
      <c r="M149" s="80"/>
      <c r="U149" s="85"/>
    </row>
    <row r="150" customFormat="false" ht="15" hidden="false" customHeight="false" outlineLevel="0" collapsed="false">
      <c r="M150" s="80"/>
      <c r="U150" s="85"/>
    </row>
    <row r="151" customFormat="false" ht="15" hidden="false" customHeight="false" outlineLevel="0" collapsed="false">
      <c r="M151" s="80"/>
      <c r="U151" s="85"/>
    </row>
    <row r="152" customFormat="false" ht="15" hidden="false" customHeight="false" outlineLevel="0" collapsed="false">
      <c r="M152" s="80"/>
      <c r="U152" s="85"/>
    </row>
    <row r="153" customFormat="false" ht="15" hidden="false" customHeight="false" outlineLevel="0" collapsed="false">
      <c r="M153" s="80"/>
      <c r="U153" s="85"/>
    </row>
    <row r="154" customFormat="false" ht="15" hidden="false" customHeight="false" outlineLevel="0" collapsed="false">
      <c r="M154" s="80"/>
      <c r="U154" s="85"/>
    </row>
    <row r="155" customFormat="false" ht="15" hidden="false" customHeight="false" outlineLevel="0" collapsed="false">
      <c r="M155" s="80"/>
      <c r="U155" s="85"/>
    </row>
    <row r="156" customFormat="false" ht="15" hidden="false" customHeight="false" outlineLevel="0" collapsed="false">
      <c r="M156" s="80"/>
      <c r="U156" s="85"/>
    </row>
    <row r="157" customFormat="false" ht="15" hidden="false" customHeight="false" outlineLevel="0" collapsed="false">
      <c r="M157" s="80"/>
      <c r="U157" s="85"/>
    </row>
    <row r="158" customFormat="false" ht="15" hidden="false" customHeight="false" outlineLevel="0" collapsed="false">
      <c r="M158" s="80"/>
      <c r="U158" s="85"/>
    </row>
    <row r="159" customFormat="false" ht="15" hidden="false" customHeight="false" outlineLevel="0" collapsed="false">
      <c r="M159" s="80"/>
      <c r="U159" s="85"/>
    </row>
    <row r="160" customFormat="false" ht="15" hidden="false" customHeight="false" outlineLevel="0" collapsed="false">
      <c r="M160" s="80"/>
      <c r="U160" s="85"/>
    </row>
    <row r="161" customFormat="false" ht="15" hidden="false" customHeight="false" outlineLevel="0" collapsed="false">
      <c r="M161" s="80"/>
      <c r="U161" s="85"/>
    </row>
    <row r="162" customFormat="false" ht="15" hidden="false" customHeight="false" outlineLevel="0" collapsed="false">
      <c r="M162" s="80"/>
      <c r="U162" s="85"/>
    </row>
    <row r="163" customFormat="false" ht="15" hidden="false" customHeight="false" outlineLevel="0" collapsed="false">
      <c r="M163" s="80"/>
      <c r="U163" s="85"/>
    </row>
    <row r="164" customFormat="false" ht="15" hidden="false" customHeight="false" outlineLevel="0" collapsed="false">
      <c r="M164" s="80"/>
      <c r="U164" s="85"/>
    </row>
    <row r="165" customFormat="false" ht="15" hidden="false" customHeight="false" outlineLevel="0" collapsed="false">
      <c r="M165" s="80"/>
      <c r="U165" s="85"/>
    </row>
    <row r="166" customFormat="false" ht="15" hidden="false" customHeight="false" outlineLevel="0" collapsed="false">
      <c r="M166" s="80"/>
      <c r="U166" s="85"/>
    </row>
    <row r="167" customFormat="false" ht="15" hidden="false" customHeight="false" outlineLevel="0" collapsed="false">
      <c r="M167" s="80"/>
      <c r="U167" s="85"/>
    </row>
    <row r="168" customFormat="false" ht="15" hidden="false" customHeight="false" outlineLevel="0" collapsed="false">
      <c r="M168" s="80"/>
      <c r="U168" s="85"/>
    </row>
    <row r="169" customFormat="false" ht="15" hidden="false" customHeight="false" outlineLevel="0" collapsed="false">
      <c r="M169" s="80"/>
      <c r="U169" s="85"/>
    </row>
    <row r="170" customFormat="false" ht="15" hidden="false" customHeight="false" outlineLevel="0" collapsed="false">
      <c r="M170" s="80"/>
      <c r="U170" s="85"/>
    </row>
    <row r="171" customFormat="false" ht="15" hidden="false" customHeight="false" outlineLevel="0" collapsed="false">
      <c r="M171" s="80"/>
      <c r="U171" s="85"/>
    </row>
    <row r="172" customFormat="false" ht="15" hidden="false" customHeight="false" outlineLevel="0" collapsed="false">
      <c r="M172" s="80"/>
      <c r="U172" s="85"/>
    </row>
    <row r="173" customFormat="false" ht="15" hidden="false" customHeight="false" outlineLevel="0" collapsed="false">
      <c r="M173" s="80"/>
      <c r="U173" s="85"/>
    </row>
    <row r="174" customFormat="false" ht="15" hidden="false" customHeight="false" outlineLevel="0" collapsed="false">
      <c r="M174" s="80"/>
      <c r="U174" s="85"/>
    </row>
    <row r="175" customFormat="false" ht="15" hidden="false" customHeight="false" outlineLevel="0" collapsed="false">
      <c r="M175" s="80"/>
      <c r="U175" s="85"/>
    </row>
    <row r="176" customFormat="false" ht="15" hidden="false" customHeight="false" outlineLevel="0" collapsed="false">
      <c r="M176" s="80"/>
      <c r="U176" s="85"/>
    </row>
    <row r="177" customFormat="false" ht="15" hidden="false" customHeight="false" outlineLevel="0" collapsed="false">
      <c r="M177" s="80"/>
      <c r="U177" s="85"/>
    </row>
    <row r="178" customFormat="false" ht="15" hidden="false" customHeight="false" outlineLevel="0" collapsed="false">
      <c r="M178" s="80"/>
      <c r="U178" s="85"/>
    </row>
    <row r="179" customFormat="false" ht="15" hidden="false" customHeight="false" outlineLevel="0" collapsed="false">
      <c r="M179" s="80"/>
      <c r="U179" s="85"/>
    </row>
    <row r="180" customFormat="false" ht="15" hidden="false" customHeight="false" outlineLevel="0" collapsed="false">
      <c r="M180" s="80"/>
      <c r="U180" s="85"/>
    </row>
    <row r="181" customFormat="false" ht="15" hidden="false" customHeight="false" outlineLevel="0" collapsed="false">
      <c r="M181" s="80"/>
      <c r="U181" s="85"/>
    </row>
    <row r="182" customFormat="false" ht="15" hidden="false" customHeight="false" outlineLevel="0" collapsed="false">
      <c r="M182" s="80"/>
      <c r="U182" s="85"/>
    </row>
    <row r="183" customFormat="false" ht="15" hidden="false" customHeight="false" outlineLevel="0" collapsed="false">
      <c r="M183" s="80"/>
      <c r="U183" s="85"/>
    </row>
    <row r="184" customFormat="false" ht="15" hidden="false" customHeight="false" outlineLevel="0" collapsed="false">
      <c r="M184" s="80"/>
      <c r="U184" s="85"/>
    </row>
    <row r="185" customFormat="false" ht="15" hidden="false" customHeight="false" outlineLevel="0" collapsed="false">
      <c r="M185" s="80"/>
      <c r="U185" s="85"/>
    </row>
    <row r="186" customFormat="false" ht="15" hidden="false" customHeight="false" outlineLevel="0" collapsed="false">
      <c r="M186" s="80"/>
      <c r="U186" s="85"/>
    </row>
    <row r="187" customFormat="false" ht="15" hidden="false" customHeight="false" outlineLevel="0" collapsed="false">
      <c r="M187" s="80"/>
      <c r="U187" s="85"/>
    </row>
    <row r="188" customFormat="false" ht="15" hidden="false" customHeight="false" outlineLevel="0" collapsed="false">
      <c r="M188" s="80"/>
      <c r="U188" s="85"/>
    </row>
    <row r="189" customFormat="false" ht="15" hidden="false" customHeight="false" outlineLevel="0" collapsed="false">
      <c r="M189" s="80"/>
      <c r="U189" s="85"/>
    </row>
    <row r="190" customFormat="false" ht="15" hidden="false" customHeight="false" outlineLevel="0" collapsed="false">
      <c r="M190" s="80"/>
      <c r="U190" s="85"/>
    </row>
    <row r="191" customFormat="false" ht="15" hidden="false" customHeight="false" outlineLevel="0" collapsed="false">
      <c r="M191" s="80"/>
      <c r="U191" s="85"/>
    </row>
    <row r="192" customFormat="false" ht="15" hidden="false" customHeight="false" outlineLevel="0" collapsed="false">
      <c r="M192" s="80"/>
      <c r="U192" s="85"/>
    </row>
    <row r="193" customFormat="false" ht="15" hidden="false" customHeight="false" outlineLevel="0" collapsed="false">
      <c r="M193" s="80"/>
      <c r="U193" s="85"/>
    </row>
    <row r="194" customFormat="false" ht="15" hidden="false" customHeight="false" outlineLevel="0" collapsed="false">
      <c r="M194" s="80"/>
      <c r="U194" s="85"/>
    </row>
    <row r="195" customFormat="false" ht="15" hidden="false" customHeight="false" outlineLevel="0" collapsed="false">
      <c r="M195" s="80"/>
      <c r="U195" s="85"/>
    </row>
    <row r="196" customFormat="false" ht="15" hidden="false" customHeight="false" outlineLevel="0" collapsed="false">
      <c r="M196" s="80"/>
      <c r="U196" s="85"/>
    </row>
    <row r="197" customFormat="false" ht="15" hidden="false" customHeight="false" outlineLevel="0" collapsed="false">
      <c r="M197" s="80"/>
      <c r="U197" s="85"/>
    </row>
    <row r="198" customFormat="false" ht="15" hidden="false" customHeight="false" outlineLevel="0" collapsed="false">
      <c r="M198" s="80"/>
      <c r="U198" s="85"/>
    </row>
    <row r="199" customFormat="false" ht="15" hidden="false" customHeight="false" outlineLevel="0" collapsed="false">
      <c r="M199" s="80"/>
      <c r="U199" s="85"/>
    </row>
    <row r="200" customFormat="false" ht="15" hidden="false" customHeight="false" outlineLevel="0" collapsed="false">
      <c r="M200" s="80"/>
      <c r="U200" s="85"/>
    </row>
    <row r="201" customFormat="false" ht="15" hidden="false" customHeight="false" outlineLevel="0" collapsed="false">
      <c r="M201" s="80"/>
      <c r="U201" s="85"/>
    </row>
    <row r="202" customFormat="false" ht="15" hidden="false" customHeight="false" outlineLevel="0" collapsed="false">
      <c r="M202" s="80"/>
      <c r="U202" s="85"/>
    </row>
    <row r="203" customFormat="false" ht="15" hidden="false" customHeight="false" outlineLevel="0" collapsed="false">
      <c r="M203" s="80"/>
      <c r="U203" s="85"/>
    </row>
    <row r="204" customFormat="false" ht="15" hidden="false" customHeight="false" outlineLevel="0" collapsed="false">
      <c r="M204" s="80"/>
      <c r="U204" s="85"/>
    </row>
    <row r="205" customFormat="false" ht="15" hidden="false" customHeight="false" outlineLevel="0" collapsed="false">
      <c r="M205" s="80"/>
      <c r="U205" s="85"/>
    </row>
    <row r="206" customFormat="false" ht="15" hidden="false" customHeight="false" outlineLevel="0" collapsed="false">
      <c r="M206" s="80"/>
      <c r="U206" s="85"/>
    </row>
    <row r="207" customFormat="false" ht="15" hidden="false" customHeight="false" outlineLevel="0" collapsed="false">
      <c r="M207" s="80"/>
      <c r="U207" s="85"/>
    </row>
    <row r="208" customFormat="false" ht="15" hidden="false" customHeight="false" outlineLevel="0" collapsed="false">
      <c r="M208" s="80"/>
      <c r="U208" s="85"/>
    </row>
    <row r="209" customFormat="false" ht="15" hidden="false" customHeight="false" outlineLevel="0" collapsed="false">
      <c r="M209" s="80"/>
      <c r="U209" s="85"/>
    </row>
    <row r="210" customFormat="false" ht="15" hidden="false" customHeight="false" outlineLevel="0" collapsed="false">
      <c r="M210" s="80"/>
      <c r="U210" s="85"/>
    </row>
    <row r="211" customFormat="false" ht="15" hidden="false" customHeight="false" outlineLevel="0" collapsed="false">
      <c r="M211" s="80"/>
      <c r="U211" s="85"/>
    </row>
    <row r="212" customFormat="false" ht="15" hidden="false" customHeight="false" outlineLevel="0" collapsed="false">
      <c r="M212" s="80"/>
      <c r="U212" s="85"/>
    </row>
    <row r="213" customFormat="false" ht="15" hidden="false" customHeight="false" outlineLevel="0" collapsed="false">
      <c r="M213" s="80"/>
      <c r="U213" s="85"/>
    </row>
    <row r="214" customFormat="false" ht="15" hidden="false" customHeight="false" outlineLevel="0" collapsed="false">
      <c r="M214" s="80"/>
      <c r="U214" s="85"/>
    </row>
    <row r="215" customFormat="false" ht="15" hidden="false" customHeight="false" outlineLevel="0" collapsed="false">
      <c r="M215" s="80"/>
      <c r="U215" s="85"/>
    </row>
    <row r="216" customFormat="false" ht="15" hidden="false" customHeight="false" outlineLevel="0" collapsed="false">
      <c r="M216" s="80"/>
      <c r="U216" s="85"/>
    </row>
    <row r="217" customFormat="false" ht="15" hidden="false" customHeight="false" outlineLevel="0" collapsed="false">
      <c r="M217" s="80"/>
      <c r="U217" s="85"/>
    </row>
    <row r="218" customFormat="false" ht="15" hidden="false" customHeight="false" outlineLevel="0" collapsed="false">
      <c r="M218" s="80"/>
      <c r="U218" s="85"/>
    </row>
    <row r="219" customFormat="false" ht="15" hidden="false" customHeight="false" outlineLevel="0" collapsed="false">
      <c r="M219" s="80"/>
      <c r="U219" s="85"/>
    </row>
    <row r="220" customFormat="false" ht="15" hidden="false" customHeight="false" outlineLevel="0" collapsed="false">
      <c r="M220" s="80"/>
      <c r="U220" s="85"/>
    </row>
    <row r="221" customFormat="false" ht="15" hidden="false" customHeight="false" outlineLevel="0" collapsed="false">
      <c r="M221" s="80"/>
      <c r="U221" s="85"/>
    </row>
    <row r="222" customFormat="false" ht="15" hidden="false" customHeight="false" outlineLevel="0" collapsed="false">
      <c r="M222" s="80"/>
      <c r="U222" s="85"/>
    </row>
    <row r="223" customFormat="false" ht="15" hidden="false" customHeight="false" outlineLevel="0" collapsed="false">
      <c r="M223" s="80"/>
      <c r="U223" s="85"/>
    </row>
    <row r="224" customFormat="false" ht="15" hidden="false" customHeight="false" outlineLevel="0" collapsed="false">
      <c r="M224" s="80"/>
      <c r="U224" s="85"/>
    </row>
    <row r="225" customFormat="false" ht="15" hidden="false" customHeight="false" outlineLevel="0" collapsed="false">
      <c r="M225" s="80"/>
      <c r="U225" s="85"/>
    </row>
    <row r="226" customFormat="false" ht="15" hidden="false" customHeight="false" outlineLevel="0" collapsed="false">
      <c r="M226" s="80"/>
      <c r="U226" s="85"/>
    </row>
    <row r="227" customFormat="false" ht="15" hidden="false" customHeight="false" outlineLevel="0" collapsed="false">
      <c r="M227" s="80"/>
      <c r="U227" s="85"/>
    </row>
    <row r="228" customFormat="false" ht="15" hidden="false" customHeight="false" outlineLevel="0" collapsed="false">
      <c r="M228" s="80"/>
      <c r="U228" s="85"/>
    </row>
    <row r="229" customFormat="false" ht="15" hidden="false" customHeight="false" outlineLevel="0" collapsed="false">
      <c r="M229" s="80"/>
      <c r="U229" s="85"/>
    </row>
    <row r="230" customFormat="false" ht="15" hidden="false" customHeight="false" outlineLevel="0" collapsed="false">
      <c r="M230" s="80"/>
      <c r="U230" s="85"/>
    </row>
    <row r="231" customFormat="false" ht="15" hidden="false" customHeight="false" outlineLevel="0" collapsed="false">
      <c r="M231" s="80"/>
      <c r="U231" s="85"/>
    </row>
    <row r="232" customFormat="false" ht="15" hidden="false" customHeight="false" outlineLevel="0" collapsed="false">
      <c r="M232" s="80"/>
      <c r="U232" s="85"/>
    </row>
    <row r="233" customFormat="false" ht="15" hidden="false" customHeight="false" outlineLevel="0" collapsed="false">
      <c r="M233" s="80"/>
      <c r="U233" s="85"/>
    </row>
    <row r="234" customFormat="false" ht="15" hidden="false" customHeight="false" outlineLevel="0" collapsed="false">
      <c r="M234" s="80"/>
      <c r="U234" s="85"/>
    </row>
    <row r="235" customFormat="false" ht="15" hidden="false" customHeight="false" outlineLevel="0" collapsed="false">
      <c r="M235" s="80"/>
      <c r="U235" s="85"/>
    </row>
    <row r="236" customFormat="false" ht="15" hidden="false" customHeight="false" outlineLevel="0" collapsed="false">
      <c r="M236" s="80"/>
      <c r="U236" s="85"/>
    </row>
    <row r="237" customFormat="false" ht="15" hidden="false" customHeight="false" outlineLevel="0" collapsed="false">
      <c r="M237" s="80"/>
      <c r="U237" s="85"/>
    </row>
    <row r="238" customFormat="false" ht="15" hidden="false" customHeight="false" outlineLevel="0" collapsed="false">
      <c r="M238" s="80"/>
      <c r="U238" s="85"/>
    </row>
    <row r="239" customFormat="false" ht="15" hidden="false" customHeight="false" outlineLevel="0" collapsed="false">
      <c r="M239" s="80"/>
      <c r="U239" s="85"/>
    </row>
    <row r="240" customFormat="false" ht="15" hidden="false" customHeight="false" outlineLevel="0" collapsed="false">
      <c r="M240" s="80"/>
      <c r="U240" s="85"/>
    </row>
    <row r="241" customFormat="false" ht="15" hidden="false" customHeight="false" outlineLevel="0" collapsed="false">
      <c r="M241" s="80"/>
      <c r="U241" s="85"/>
    </row>
    <row r="242" customFormat="false" ht="15" hidden="false" customHeight="false" outlineLevel="0" collapsed="false">
      <c r="M242" s="80"/>
      <c r="U242" s="85"/>
    </row>
    <row r="243" customFormat="false" ht="15" hidden="false" customHeight="false" outlineLevel="0" collapsed="false">
      <c r="M243" s="80"/>
      <c r="U243" s="85"/>
    </row>
    <row r="244" customFormat="false" ht="15" hidden="false" customHeight="false" outlineLevel="0" collapsed="false">
      <c r="M244" s="80"/>
      <c r="U244" s="85"/>
    </row>
    <row r="245" customFormat="false" ht="15" hidden="false" customHeight="false" outlineLevel="0" collapsed="false">
      <c r="M245" s="80"/>
      <c r="U245" s="85"/>
    </row>
    <row r="246" customFormat="false" ht="15" hidden="false" customHeight="false" outlineLevel="0" collapsed="false">
      <c r="M246" s="80"/>
      <c r="U246" s="85"/>
    </row>
    <row r="247" customFormat="false" ht="15" hidden="false" customHeight="false" outlineLevel="0" collapsed="false">
      <c r="M247" s="80"/>
      <c r="U247" s="85"/>
    </row>
    <row r="248" customFormat="false" ht="15" hidden="false" customHeight="false" outlineLevel="0" collapsed="false">
      <c r="M248" s="80"/>
      <c r="U248" s="85"/>
    </row>
    <row r="249" customFormat="false" ht="15" hidden="false" customHeight="false" outlineLevel="0" collapsed="false">
      <c r="M249" s="80"/>
      <c r="U249" s="85"/>
    </row>
    <row r="250" customFormat="false" ht="15" hidden="false" customHeight="false" outlineLevel="0" collapsed="false">
      <c r="M250" s="80"/>
      <c r="U250" s="85"/>
    </row>
    <row r="251" customFormat="false" ht="15" hidden="false" customHeight="false" outlineLevel="0" collapsed="false">
      <c r="M251" s="80"/>
      <c r="U251" s="85"/>
    </row>
    <row r="252" customFormat="false" ht="15" hidden="false" customHeight="false" outlineLevel="0" collapsed="false">
      <c r="M252" s="80"/>
      <c r="U252" s="85"/>
    </row>
    <row r="253" customFormat="false" ht="15" hidden="false" customHeight="false" outlineLevel="0" collapsed="false">
      <c r="M253" s="80"/>
      <c r="U253" s="85"/>
    </row>
    <row r="254" customFormat="false" ht="15" hidden="false" customHeight="false" outlineLevel="0" collapsed="false">
      <c r="M254" s="80"/>
      <c r="U254" s="85"/>
    </row>
    <row r="255" customFormat="false" ht="15" hidden="false" customHeight="false" outlineLevel="0" collapsed="false">
      <c r="M255" s="80"/>
      <c r="U255" s="85"/>
    </row>
    <row r="256" customFormat="false" ht="15" hidden="false" customHeight="false" outlineLevel="0" collapsed="false">
      <c r="M256" s="80"/>
      <c r="U256" s="85"/>
    </row>
    <row r="257" customFormat="false" ht="15" hidden="false" customHeight="false" outlineLevel="0" collapsed="false">
      <c r="M257" s="80"/>
      <c r="U257" s="85"/>
    </row>
    <row r="258" customFormat="false" ht="15" hidden="false" customHeight="false" outlineLevel="0" collapsed="false">
      <c r="M258" s="80"/>
      <c r="U258" s="85"/>
    </row>
    <row r="259" customFormat="false" ht="15" hidden="false" customHeight="false" outlineLevel="0" collapsed="false">
      <c r="M259" s="80"/>
      <c r="U259" s="85"/>
    </row>
    <row r="260" customFormat="false" ht="15" hidden="false" customHeight="false" outlineLevel="0" collapsed="false">
      <c r="M260" s="80"/>
      <c r="U260" s="85"/>
    </row>
    <row r="261" customFormat="false" ht="15" hidden="false" customHeight="false" outlineLevel="0" collapsed="false">
      <c r="M261" s="80"/>
      <c r="U261" s="85"/>
    </row>
    <row r="262" customFormat="false" ht="15" hidden="false" customHeight="false" outlineLevel="0" collapsed="false">
      <c r="M262" s="80"/>
      <c r="U262" s="85"/>
    </row>
    <row r="263" customFormat="false" ht="15" hidden="false" customHeight="false" outlineLevel="0" collapsed="false">
      <c r="M263" s="80"/>
      <c r="U263" s="85"/>
    </row>
    <row r="264" customFormat="false" ht="15" hidden="false" customHeight="false" outlineLevel="0" collapsed="false">
      <c r="M264" s="80"/>
      <c r="U264" s="85"/>
    </row>
    <row r="265" customFormat="false" ht="15" hidden="false" customHeight="false" outlineLevel="0" collapsed="false">
      <c r="M265" s="80"/>
      <c r="U265" s="85"/>
    </row>
    <row r="266" customFormat="false" ht="15" hidden="false" customHeight="false" outlineLevel="0" collapsed="false">
      <c r="M266" s="80"/>
      <c r="U266" s="85"/>
    </row>
    <row r="267" customFormat="false" ht="15" hidden="false" customHeight="false" outlineLevel="0" collapsed="false">
      <c r="M267" s="80"/>
      <c r="U267" s="85"/>
    </row>
    <row r="268" customFormat="false" ht="15" hidden="false" customHeight="false" outlineLevel="0" collapsed="false">
      <c r="M268" s="80"/>
      <c r="U268" s="85"/>
    </row>
    <row r="269" customFormat="false" ht="15" hidden="false" customHeight="false" outlineLevel="0" collapsed="false">
      <c r="M269" s="80"/>
      <c r="U269" s="85"/>
    </row>
    <row r="270" customFormat="false" ht="15" hidden="false" customHeight="false" outlineLevel="0" collapsed="false">
      <c r="M270" s="80"/>
      <c r="U270" s="85"/>
    </row>
    <row r="271" customFormat="false" ht="15" hidden="false" customHeight="false" outlineLevel="0" collapsed="false">
      <c r="M271" s="80"/>
      <c r="U271" s="85"/>
    </row>
    <row r="272" customFormat="false" ht="15" hidden="false" customHeight="false" outlineLevel="0" collapsed="false">
      <c r="M272" s="80"/>
      <c r="U272" s="85"/>
    </row>
    <row r="273" customFormat="false" ht="15" hidden="false" customHeight="false" outlineLevel="0" collapsed="false">
      <c r="M273" s="80"/>
      <c r="U273" s="85"/>
    </row>
    <row r="274" customFormat="false" ht="15" hidden="false" customHeight="false" outlineLevel="0" collapsed="false">
      <c r="M274" s="80"/>
      <c r="U274" s="85"/>
    </row>
    <row r="275" customFormat="false" ht="15" hidden="false" customHeight="false" outlineLevel="0" collapsed="false">
      <c r="M275" s="80"/>
      <c r="U275" s="85"/>
    </row>
    <row r="276" customFormat="false" ht="15" hidden="false" customHeight="false" outlineLevel="0" collapsed="false">
      <c r="M276" s="80"/>
      <c r="U276" s="85"/>
    </row>
    <row r="277" customFormat="false" ht="15" hidden="false" customHeight="false" outlineLevel="0" collapsed="false">
      <c r="M277" s="80"/>
      <c r="U277" s="85"/>
    </row>
    <row r="278" customFormat="false" ht="15" hidden="false" customHeight="false" outlineLevel="0" collapsed="false">
      <c r="M278" s="80"/>
      <c r="U278" s="85"/>
    </row>
    <row r="279" customFormat="false" ht="15" hidden="false" customHeight="false" outlineLevel="0" collapsed="false">
      <c r="M279" s="80"/>
      <c r="U279" s="85"/>
    </row>
    <row r="280" customFormat="false" ht="15" hidden="false" customHeight="false" outlineLevel="0" collapsed="false">
      <c r="M280" s="80"/>
      <c r="U280" s="85"/>
    </row>
    <row r="281" customFormat="false" ht="15" hidden="false" customHeight="false" outlineLevel="0" collapsed="false">
      <c r="M281" s="80"/>
      <c r="U281" s="85"/>
    </row>
    <row r="282" customFormat="false" ht="15" hidden="false" customHeight="false" outlineLevel="0" collapsed="false">
      <c r="M282" s="80"/>
      <c r="U282" s="85"/>
    </row>
    <row r="283" customFormat="false" ht="15" hidden="false" customHeight="false" outlineLevel="0" collapsed="false">
      <c r="M283" s="80"/>
      <c r="U283" s="85"/>
    </row>
    <row r="284" customFormat="false" ht="15" hidden="false" customHeight="false" outlineLevel="0" collapsed="false">
      <c r="M284" s="80"/>
      <c r="U284" s="85"/>
    </row>
    <row r="285" customFormat="false" ht="15" hidden="false" customHeight="false" outlineLevel="0" collapsed="false">
      <c r="M285" s="80"/>
      <c r="U285" s="85"/>
    </row>
    <row r="286" customFormat="false" ht="15" hidden="false" customHeight="false" outlineLevel="0" collapsed="false">
      <c r="M286" s="80"/>
      <c r="U286" s="85"/>
    </row>
    <row r="287" customFormat="false" ht="15" hidden="false" customHeight="false" outlineLevel="0" collapsed="false">
      <c r="M287" s="80"/>
      <c r="U287" s="85"/>
    </row>
    <row r="288" customFormat="false" ht="15" hidden="false" customHeight="false" outlineLevel="0" collapsed="false">
      <c r="M288" s="80"/>
      <c r="U288" s="85"/>
    </row>
    <row r="289" customFormat="false" ht="15" hidden="false" customHeight="false" outlineLevel="0" collapsed="false">
      <c r="M289" s="80"/>
      <c r="U289" s="85"/>
    </row>
    <row r="290" customFormat="false" ht="15" hidden="false" customHeight="false" outlineLevel="0" collapsed="false">
      <c r="M290" s="80"/>
      <c r="U290" s="85"/>
    </row>
    <row r="291" customFormat="false" ht="15" hidden="false" customHeight="false" outlineLevel="0" collapsed="false">
      <c r="M291" s="80"/>
      <c r="U291" s="85"/>
    </row>
    <row r="292" customFormat="false" ht="15" hidden="false" customHeight="false" outlineLevel="0" collapsed="false">
      <c r="M292" s="80"/>
      <c r="U292" s="85"/>
    </row>
    <row r="293" customFormat="false" ht="15" hidden="false" customHeight="false" outlineLevel="0" collapsed="false">
      <c r="M293" s="80"/>
      <c r="U293" s="85"/>
    </row>
    <row r="294" customFormat="false" ht="15" hidden="false" customHeight="false" outlineLevel="0" collapsed="false">
      <c r="M294" s="80"/>
      <c r="U294" s="85"/>
    </row>
    <row r="295" customFormat="false" ht="15" hidden="false" customHeight="false" outlineLevel="0" collapsed="false">
      <c r="M295" s="80"/>
      <c r="U295" s="85"/>
    </row>
    <row r="296" customFormat="false" ht="15" hidden="false" customHeight="false" outlineLevel="0" collapsed="false">
      <c r="M296" s="80"/>
      <c r="U296" s="85"/>
    </row>
    <row r="297" customFormat="false" ht="15" hidden="false" customHeight="false" outlineLevel="0" collapsed="false">
      <c r="M297" s="80"/>
      <c r="U297" s="85"/>
    </row>
    <row r="298" customFormat="false" ht="15" hidden="false" customHeight="false" outlineLevel="0" collapsed="false">
      <c r="M298" s="80"/>
      <c r="U298" s="85"/>
    </row>
    <row r="299" customFormat="false" ht="15" hidden="false" customHeight="false" outlineLevel="0" collapsed="false">
      <c r="M299" s="80"/>
      <c r="U299" s="85"/>
    </row>
    <row r="300" customFormat="false" ht="15" hidden="false" customHeight="false" outlineLevel="0" collapsed="false">
      <c r="M300" s="80"/>
      <c r="U300" s="85"/>
    </row>
    <row r="301" customFormat="false" ht="15" hidden="false" customHeight="false" outlineLevel="0" collapsed="false">
      <c r="M301" s="80"/>
      <c r="U301" s="85"/>
    </row>
    <row r="302" customFormat="false" ht="15" hidden="false" customHeight="false" outlineLevel="0" collapsed="false">
      <c r="M302" s="80"/>
      <c r="U302" s="85"/>
    </row>
    <row r="303" customFormat="false" ht="15" hidden="false" customHeight="false" outlineLevel="0" collapsed="false">
      <c r="M303" s="80"/>
      <c r="U303" s="85"/>
    </row>
    <row r="304" customFormat="false" ht="15" hidden="false" customHeight="false" outlineLevel="0" collapsed="false">
      <c r="M304" s="80"/>
      <c r="U304" s="85"/>
    </row>
    <row r="305" customFormat="false" ht="15" hidden="false" customHeight="false" outlineLevel="0" collapsed="false">
      <c r="M305" s="80"/>
      <c r="U305" s="85"/>
    </row>
    <row r="306" customFormat="false" ht="15" hidden="false" customHeight="false" outlineLevel="0" collapsed="false">
      <c r="M306" s="80"/>
      <c r="U306" s="85"/>
    </row>
    <row r="307" customFormat="false" ht="15" hidden="false" customHeight="false" outlineLevel="0" collapsed="false">
      <c r="M307" s="80"/>
      <c r="U307" s="85"/>
    </row>
    <row r="308" customFormat="false" ht="15" hidden="false" customHeight="false" outlineLevel="0" collapsed="false">
      <c r="M308" s="80"/>
      <c r="U308" s="85"/>
    </row>
    <row r="309" customFormat="false" ht="15" hidden="false" customHeight="false" outlineLevel="0" collapsed="false">
      <c r="M309" s="80"/>
      <c r="U309" s="85"/>
    </row>
    <row r="310" customFormat="false" ht="15" hidden="false" customHeight="false" outlineLevel="0" collapsed="false">
      <c r="M310" s="80"/>
      <c r="U310" s="85"/>
    </row>
    <row r="311" customFormat="false" ht="15" hidden="false" customHeight="false" outlineLevel="0" collapsed="false">
      <c r="M311" s="80"/>
      <c r="U311" s="85"/>
    </row>
    <row r="312" customFormat="false" ht="15" hidden="false" customHeight="false" outlineLevel="0" collapsed="false">
      <c r="M312" s="80"/>
      <c r="U312" s="85"/>
    </row>
    <row r="313" customFormat="false" ht="15" hidden="false" customHeight="false" outlineLevel="0" collapsed="false">
      <c r="M313" s="80"/>
      <c r="U313" s="85"/>
    </row>
    <row r="314" customFormat="false" ht="15" hidden="false" customHeight="false" outlineLevel="0" collapsed="false">
      <c r="M314" s="80"/>
      <c r="U314" s="85"/>
    </row>
    <row r="315" customFormat="false" ht="15" hidden="false" customHeight="false" outlineLevel="0" collapsed="false">
      <c r="M315" s="80"/>
      <c r="U315" s="85"/>
    </row>
    <row r="316" customFormat="false" ht="15" hidden="false" customHeight="false" outlineLevel="0" collapsed="false">
      <c r="M316" s="80"/>
      <c r="U316" s="85"/>
    </row>
    <row r="317" customFormat="false" ht="15" hidden="false" customHeight="false" outlineLevel="0" collapsed="false">
      <c r="M317" s="80"/>
      <c r="U317" s="85"/>
    </row>
    <row r="318" customFormat="false" ht="15" hidden="false" customHeight="false" outlineLevel="0" collapsed="false">
      <c r="M318" s="80"/>
      <c r="U318" s="85"/>
    </row>
    <row r="319" customFormat="false" ht="15" hidden="false" customHeight="false" outlineLevel="0" collapsed="false">
      <c r="M319" s="80"/>
      <c r="U319" s="85"/>
    </row>
    <row r="320" customFormat="false" ht="15" hidden="false" customHeight="false" outlineLevel="0" collapsed="false">
      <c r="M320" s="80"/>
      <c r="U320" s="85"/>
    </row>
    <row r="321" customFormat="false" ht="15" hidden="false" customHeight="false" outlineLevel="0" collapsed="false">
      <c r="M321" s="80"/>
      <c r="U321" s="85"/>
    </row>
    <row r="322" customFormat="false" ht="15" hidden="false" customHeight="false" outlineLevel="0" collapsed="false">
      <c r="M322" s="80"/>
      <c r="U322" s="85"/>
    </row>
    <row r="323" customFormat="false" ht="15" hidden="false" customHeight="false" outlineLevel="0" collapsed="false">
      <c r="M323" s="80"/>
      <c r="U323" s="85"/>
    </row>
    <row r="324" customFormat="false" ht="15" hidden="false" customHeight="false" outlineLevel="0" collapsed="false">
      <c r="M324" s="80"/>
      <c r="U324" s="85"/>
    </row>
    <row r="325" customFormat="false" ht="15" hidden="false" customHeight="false" outlineLevel="0" collapsed="false">
      <c r="M325" s="80"/>
      <c r="U325" s="85"/>
    </row>
    <row r="326" customFormat="false" ht="15" hidden="false" customHeight="false" outlineLevel="0" collapsed="false">
      <c r="M326" s="80"/>
      <c r="U326" s="85"/>
    </row>
    <row r="327" customFormat="false" ht="15" hidden="false" customHeight="false" outlineLevel="0" collapsed="false">
      <c r="M327" s="80"/>
      <c r="U327" s="85"/>
    </row>
    <row r="328" customFormat="false" ht="15" hidden="false" customHeight="false" outlineLevel="0" collapsed="false">
      <c r="M328" s="80"/>
      <c r="U328" s="85"/>
    </row>
    <row r="329" customFormat="false" ht="15" hidden="false" customHeight="false" outlineLevel="0" collapsed="false">
      <c r="M329" s="80"/>
      <c r="U329" s="85"/>
    </row>
    <row r="330" customFormat="false" ht="15" hidden="false" customHeight="false" outlineLevel="0" collapsed="false">
      <c r="M330" s="80"/>
      <c r="U330" s="85"/>
    </row>
    <row r="331" customFormat="false" ht="15" hidden="false" customHeight="false" outlineLevel="0" collapsed="false">
      <c r="M331" s="80"/>
      <c r="U331" s="85"/>
    </row>
    <row r="332" customFormat="false" ht="15" hidden="false" customHeight="false" outlineLevel="0" collapsed="false">
      <c r="M332" s="80"/>
      <c r="U332" s="85"/>
    </row>
    <row r="333" customFormat="false" ht="15" hidden="false" customHeight="false" outlineLevel="0" collapsed="false">
      <c r="M333" s="80"/>
      <c r="U333" s="85"/>
    </row>
    <row r="334" customFormat="false" ht="15" hidden="false" customHeight="false" outlineLevel="0" collapsed="false">
      <c r="M334" s="80"/>
      <c r="U334" s="85"/>
    </row>
    <row r="335" customFormat="false" ht="15" hidden="false" customHeight="false" outlineLevel="0" collapsed="false">
      <c r="M335" s="80"/>
      <c r="U335" s="85"/>
    </row>
    <row r="336" customFormat="false" ht="15" hidden="false" customHeight="false" outlineLevel="0" collapsed="false">
      <c r="M336" s="80"/>
      <c r="U336" s="85"/>
    </row>
    <row r="337" customFormat="false" ht="15" hidden="false" customHeight="false" outlineLevel="0" collapsed="false">
      <c r="M337" s="80"/>
      <c r="U337" s="85"/>
    </row>
    <row r="338" customFormat="false" ht="15" hidden="false" customHeight="false" outlineLevel="0" collapsed="false">
      <c r="M338" s="80"/>
      <c r="U338" s="85"/>
    </row>
    <row r="339" customFormat="false" ht="15" hidden="false" customHeight="false" outlineLevel="0" collapsed="false">
      <c r="M339" s="80"/>
      <c r="U339" s="85"/>
    </row>
    <row r="340" customFormat="false" ht="15" hidden="false" customHeight="false" outlineLevel="0" collapsed="false">
      <c r="U340" s="85"/>
    </row>
    <row r="341" customFormat="false" ht="15" hidden="false" customHeight="false" outlineLevel="0" collapsed="false">
      <c r="U341" s="85"/>
    </row>
    <row r="342" customFormat="false" ht="15" hidden="false" customHeight="false" outlineLevel="0" collapsed="false">
      <c r="U342" s="85"/>
    </row>
    <row r="343" customFormat="false" ht="15" hidden="false" customHeight="false" outlineLevel="0" collapsed="false">
      <c r="U343" s="85"/>
    </row>
    <row r="344" customFormat="false" ht="15" hidden="false" customHeight="false" outlineLevel="0" collapsed="false">
      <c r="U344" s="85"/>
    </row>
    <row r="345" customFormat="false" ht="15" hidden="false" customHeight="false" outlineLevel="0" collapsed="false">
      <c r="U345" s="85"/>
    </row>
    <row r="346" customFormat="false" ht="15" hidden="false" customHeight="false" outlineLevel="0" collapsed="false">
      <c r="U346" s="85"/>
    </row>
    <row r="347" customFormat="false" ht="15" hidden="false" customHeight="false" outlineLevel="0" collapsed="false">
      <c r="U347" s="85"/>
    </row>
    <row r="348" customFormat="false" ht="15" hidden="false" customHeight="false" outlineLevel="0" collapsed="false">
      <c r="U348" s="85"/>
    </row>
    <row r="349" customFormat="false" ht="15" hidden="false" customHeight="false" outlineLevel="0" collapsed="false">
      <c r="U349" s="85"/>
    </row>
    <row r="350" customFormat="false" ht="15" hidden="false" customHeight="false" outlineLevel="0" collapsed="false">
      <c r="U350" s="85"/>
    </row>
    <row r="351" customFormat="false" ht="15" hidden="false" customHeight="false" outlineLevel="0" collapsed="false">
      <c r="U351" s="85"/>
    </row>
    <row r="352" customFormat="false" ht="15" hidden="false" customHeight="false" outlineLevel="0" collapsed="false">
      <c r="U352" s="85"/>
    </row>
    <row r="353" customFormat="false" ht="15" hidden="false" customHeight="false" outlineLevel="0" collapsed="false">
      <c r="U353" s="85"/>
    </row>
    <row r="354" customFormat="false" ht="15" hidden="false" customHeight="false" outlineLevel="0" collapsed="false">
      <c r="U354" s="85"/>
    </row>
    <row r="355" customFormat="false" ht="15" hidden="false" customHeight="false" outlineLevel="0" collapsed="false">
      <c r="U355" s="85"/>
    </row>
    <row r="356" customFormat="false" ht="15" hidden="false" customHeight="false" outlineLevel="0" collapsed="false">
      <c r="U356" s="85"/>
    </row>
    <row r="357" customFormat="false" ht="15" hidden="false" customHeight="false" outlineLevel="0" collapsed="false">
      <c r="U357" s="85"/>
    </row>
    <row r="358" customFormat="false" ht="15" hidden="false" customHeight="false" outlineLevel="0" collapsed="false">
      <c r="U358" s="85"/>
    </row>
    <row r="359" customFormat="false" ht="15" hidden="false" customHeight="false" outlineLevel="0" collapsed="false">
      <c r="U359" s="85"/>
    </row>
    <row r="360" customFormat="false" ht="15" hidden="false" customHeight="false" outlineLevel="0" collapsed="false">
      <c r="U360" s="85"/>
    </row>
    <row r="361" customFormat="false" ht="15" hidden="false" customHeight="false" outlineLevel="0" collapsed="false">
      <c r="U361" s="85"/>
    </row>
    <row r="362" customFormat="false" ht="15" hidden="false" customHeight="false" outlineLevel="0" collapsed="false">
      <c r="U362" s="85"/>
    </row>
    <row r="363" customFormat="false" ht="15" hidden="false" customHeight="false" outlineLevel="0" collapsed="false">
      <c r="U363" s="85"/>
    </row>
    <row r="364" customFormat="false" ht="15" hidden="false" customHeight="false" outlineLevel="0" collapsed="false">
      <c r="U364" s="85"/>
    </row>
    <row r="365" customFormat="false" ht="15" hidden="false" customHeight="false" outlineLevel="0" collapsed="false">
      <c r="U365" s="85"/>
    </row>
    <row r="366" customFormat="false" ht="15" hidden="false" customHeight="false" outlineLevel="0" collapsed="false">
      <c r="U366" s="85"/>
    </row>
    <row r="367" customFormat="false" ht="15" hidden="false" customHeight="false" outlineLevel="0" collapsed="false">
      <c r="U367" s="85"/>
    </row>
    <row r="368" customFormat="false" ht="15" hidden="false" customHeight="false" outlineLevel="0" collapsed="false">
      <c r="U368" s="85"/>
    </row>
    <row r="369" customFormat="false" ht="15" hidden="false" customHeight="false" outlineLevel="0" collapsed="false">
      <c r="U369" s="85"/>
    </row>
    <row r="370" customFormat="false" ht="15" hidden="false" customHeight="false" outlineLevel="0" collapsed="false">
      <c r="U370" s="85"/>
    </row>
    <row r="371" customFormat="false" ht="15" hidden="false" customHeight="false" outlineLevel="0" collapsed="false">
      <c r="U371" s="85"/>
    </row>
    <row r="372" customFormat="false" ht="15" hidden="false" customHeight="false" outlineLevel="0" collapsed="false">
      <c r="U372" s="85"/>
    </row>
    <row r="373" customFormat="false" ht="15" hidden="false" customHeight="false" outlineLevel="0" collapsed="false">
      <c r="U373" s="85"/>
    </row>
    <row r="374" customFormat="false" ht="15" hidden="false" customHeight="false" outlineLevel="0" collapsed="false">
      <c r="U374" s="85"/>
    </row>
    <row r="375" customFormat="false" ht="15" hidden="false" customHeight="false" outlineLevel="0" collapsed="false">
      <c r="U375" s="85"/>
    </row>
    <row r="376" customFormat="false" ht="15" hidden="false" customHeight="false" outlineLevel="0" collapsed="false">
      <c r="U376" s="85"/>
    </row>
    <row r="377" customFormat="false" ht="15" hidden="false" customHeight="false" outlineLevel="0" collapsed="false">
      <c r="U377" s="85"/>
    </row>
    <row r="378" customFormat="false" ht="15" hidden="false" customHeight="false" outlineLevel="0" collapsed="false">
      <c r="U378" s="85"/>
    </row>
    <row r="379" customFormat="false" ht="15" hidden="false" customHeight="false" outlineLevel="0" collapsed="false">
      <c r="U379" s="85"/>
    </row>
    <row r="380" customFormat="false" ht="15" hidden="false" customHeight="false" outlineLevel="0" collapsed="false">
      <c r="U380" s="85"/>
    </row>
    <row r="381" customFormat="false" ht="15" hidden="false" customHeight="false" outlineLevel="0" collapsed="false">
      <c r="U381" s="85"/>
    </row>
    <row r="382" customFormat="false" ht="15" hidden="false" customHeight="false" outlineLevel="0" collapsed="false">
      <c r="U382" s="85"/>
    </row>
    <row r="383" customFormat="false" ht="15" hidden="false" customHeight="false" outlineLevel="0" collapsed="false">
      <c r="U383" s="85"/>
    </row>
    <row r="384" customFormat="false" ht="15" hidden="false" customHeight="false" outlineLevel="0" collapsed="false">
      <c r="U384" s="85"/>
    </row>
    <row r="385" customFormat="false" ht="15" hidden="false" customHeight="false" outlineLevel="0" collapsed="false">
      <c r="U385" s="85"/>
    </row>
    <row r="386" customFormat="false" ht="15" hidden="false" customHeight="false" outlineLevel="0" collapsed="false">
      <c r="U386" s="85"/>
    </row>
    <row r="387" customFormat="false" ht="15" hidden="false" customHeight="false" outlineLevel="0" collapsed="false">
      <c r="U387" s="85"/>
    </row>
    <row r="388" customFormat="false" ht="15" hidden="false" customHeight="false" outlineLevel="0" collapsed="false">
      <c r="U388" s="85"/>
    </row>
    <row r="389" customFormat="false" ht="15" hidden="false" customHeight="false" outlineLevel="0" collapsed="false">
      <c r="U389" s="85"/>
    </row>
    <row r="390" customFormat="false" ht="15" hidden="false" customHeight="false" outlineLevel="0" collapsed="false">
      <c r="U390" s="85"/>
    </row>
    <row r="391" customFormat="false" ht="15" hidden="false" customHeight="false" outlineLevel="0" collapsed="false">
      <c r="U391" s="85"/>
    </row>
    <row r="392" customFormat="false" ht="15" hidden="false" customHeight="false" outlineLevel="0" collapsed="false">
      <c r="U392" s="85"/>
    </row>
    <row r="393" customFormat="false" ht="15" hidden="false" customHeight="false" outlineLevel="0" collapsed="false">
      <c r="U393" s="85"/>
    </row>
    <row r="394" customFormat="false" ht="15" hidden="false" customHeight="false" outlineLevel="0" collapsed="false">
      <c r="U394" s="85"/>
    </row>
    <row r="395" customFormat="false" ht="15" hidden="false" customHeight="false" outlineLevel="0" collapsed="false">
      <c r="U395" s="85"/>
    </row>
    <row r="396" customFormat="false" ht="15" hidden="false" customHeight="false" outlineLevel="0" collapsed="false">
      <c r="U396" s="85"/>
    </row>
    <row r="397" customFormat="false" ht="15" hidden="false" customHeight="false" outlineLevel="0" collapsed="false">
      <c r="U397" s="85"/>
    </row>
    <row r="398" customFormat="false" ht="15" hidden="false" customHeight="false" outlineLevel="0" collapsed="false">
      <c r="U398" s="85"/>
    </row>
    <row r="399" customFormat="false" ht="15" hidden="false" customHeight="false" outlineLevel="0" collapsed="false">
      <c r="U399" s="85"/>
    </row>
    <row r="400" customFormat="false" ht="15" hidden="false" customHeight="false" outlineLevel="0" collapsed="false">
      <c r="U400" s="85"/>
    </row>
    <row r="401" customFormat="false" ht="15" hidden="false" customHeight="false" outlineLevel="0" collapsed="false">
      <c r="U401" s="85"/>
    </row>
    <row r="402" customFormat="false" ht="15" hidden="false" customHeight="false" outlineLevel="0" collapsed="false">
      <c r="U402" s="85"/>
    </row>
    <row r="403" customFormat="false" ht="15" hidden="false" customHeight="false" outlineLevel="0" collapsed="false">
      <c r="U403" s="85"/>
    </row>
    <row r="404" customFormat="false" ht="15" hidden="false" customHeight="false" outlineLevel="0" collapsed="false">
      <c r="U404" s="85"/>
    </row>
    <row r="405" customFormat="false" ht="15" hidden="false" customHeight="false" outlineLevel="0" collapsed="false">
      <c r="U405" s="85"/>
    </row>
    <row r="406" customFormat="false" ht="15" hidden="false" customHeight="false" outlineLevel="0" collapsed="false">
      <c r="U406" s="85"/>
    </row>
    <row r="407" customFormat="false" ht="15" hidden="false" customHeight="false" outlineLevel="0" collapsed="false">
      <c r="U407" s="85"/>
    </row>
    <row r="408" customFormat="false" ht="15" hidden="false" customHeight="false" outlineLevel="0" collapsed="false">
      <c r="U408" s="85"/>
    </row>
    <row r="409" customFormat="false" ht="15" hidden="false" customHeight="false" outlineLevel="0" collapsed="false">
      <c r="U409" s="85"/>
    </row>
    <row r="410" customFormat="false" ht="15" hidden="false" customHeight="false" outlineLevel="0" collapsed="false">
      <c r="U410" s="85"/>
    </row>
    <row r="411" customFormat="false" ht="15" hidden="false" customHeight="false" outlineLevel="0" collapsed="false">
      <c r="U411" s="85"/>
    </row>
    <row r="412" customFormat="false" ht="15" hidden="false" customHeight="false" outlineLevel="0" collapsed="false">
      <c r="U412" s="85"/>
    </row>
    <row r="413" customFormat="false" ht="15" hidden="false" customHeight="false" outlineLevel="0" collapsed="false">
      <c r="U413" s="85"/>
    </row>
    <row r="414" customFormat="false" ht="15" hidden="false" customHeight="false" outlineLevel="0" collapsed="false">
      <c r="U414" s="85"/>
    </row>
    <row r="415" customFormat="false" ht="15" hidden="false" customHeight="false" outlineLevel="0" collapsed="false">
      <c r="U415" s="85"/>
    </row>
    <row r="416" customFormat="false" ht="15" hidden="false" customHeight="false" outlineLevel="0" collapsed="false">
      <c r="U416" s="85"/>
    </row>
    <row r="417" customFormat="false" ht="15" hidden="false" customHeight="false" outlineLevel="0" collapsed="false">
      <c r="U417" s="85"/>
    </row>
    <row r="418" customFormat="false" ht="15" hidden="false" customHeight="false" outlineLevel="0" collapsed="false">
      <c r="U418" s="85"/>
    </row>
    <row r="419" customFormat="false" ht="15" hidden="false" customHeight="false" outlineLevel="0" collapsed="false">
      <c r="U419" s="85"/>
    </row>
    <row r="420" customFormat="false" ht="15" hidden="false" customHeight="false" outlineLevel="0" collapsed="false">
      <c r="U420" s="85"/>
    </row>
    <row r="421" customFormat="false" ht="15" hidden="false" customHeight="false" outlineLevel="0" collapsed="false">
      <c r="U421" s="85"/>
    </row>
    <row r="422" customFormat="false" ht="15" hidden="false" customHeight="false" outlineLevel="0" collapsed="false">
      <c r="U422" s="85"/>
    </row>
    <row r="423" customFormat="false" ht="15" hidden="false" customHeight="false" outlineLevel="0" collapsed="false">
      <c r="U423" s="85"/>
    </row>
    <row r="424" customFormat="false" ht="15" hidden="false" customHeight="false" outlineLevel="0" collapsed="false">
      <c r="U424" s="85"/>
    </row>
    <row r="425" customFormat="false" ht="15" hidden="false" customHeight="false" outlineLevel="0" collapsed="false">
      <c r="U425" s="85"/>
    </row>
    <row r="426" customFormat="false" ht="15" hidden="false" customHeight="false" outlineLevel="0" collapsed="false">
      <c r="U426" s="85"/>
    </row>
    <row r="427" customFormat="false" ht="15" hidden="false" customHeight="false" outlineLevel="0" collapsed="false">
      <c r="U427" s="85"/>
    </row>
    <row r="428" customFormat="false" ht="15" hidden="false" customHeight="false" outlineLevel="0" collapsed="false">
      <c r="U428" s="85"/>
    </row>
    <row r="429" customFormat="false" ht="15" hidden="false" customHeight="false" outlineLevel="0" collapsed="false">
      <c r="U429" s="85"/>
    </row>
    <row r="430" customFormat="false" ht="15" hidden="false" customHeight="false" outlineLevel="0" collapsed="false">
      <c r="U430" s="85"/>
    </row>
    <row r="431" customFormat="false" ht="15" hidden="false" customHeight="false" outlineLevel="0" collapsed="false">
      <c r="U431" s="85"/>
    </row>
    <row r="432" customFormat="false" ht="15" hidden="false" customHeight="false" outlineLevel="0" collapsed="false">
      <c r="U432" s="85"/>
    </row>
    <row r="433" customFormat="false" ht="15" hidden="false" customHeight="false" outlineLevel="0" collapsed="false">
      <c r="U433" s="85"/>
    </row>
    <row r="434" customFormat="false" ht="15" hidden="false" customHeight="false" outlineLevel="0" collapsed="false">
      <c r="U434" s="85"/>
    </row>
    <row r="435" customFormat="false" ht="15" hidden="false" customHeight="false" outlineLevel="0" collapsed="false">
      <c r="U435" s="85"/>
    </row>
    <row r="436" customFormat="false" ht="15" hidden="false" customHeight="false" outlineLevel="0" collapsed="false">
      <c r="U436" s="85"/>
    </row>
    <row r="437" customFormat="false" ht="15" hidden="false" customHeight="false" outlineLevel="0" collapsed="false">
      <c r="U437" s="85"/>
    </row>
    <row r="438" customFormat="false" ht="15" hidden="false" customHeight="false" outlineLevel="0" collapsed="false">
      <c r="U438" s="85"/>
    </row>
    <row r="439" customFormat="false" ht="15" hidden="false" customHeight="false" outlineLevel="0" collapsed="false">
      <c r="U439" s="85"/>
    </row>
    <row r="440" customFormat="false" ht="15" hidden="false" customHeight="false" outlineLevel="0" collapsed="false">
      <c r="U440" s="85"/>
    </row>
    <row r="441" customFormat="false" ht="15" hidden="false" customHeight="false" outlineLevel="0" collapsed="false">
      <c r="U441" s="85"/>
    </row>
    <row r="442" customFormat="false" ht="15" hidden="false" customHeight="false" outlineLevel="0" collapsed="false">
      <c r="U442" s="85"/>
    </row>
    <row r="443" customFormat="false" ht="15" hidden="false" customHeight="false" outlineLevel="0" collapsed="false">
      <c r="U443" s="85"/>
    </row>
    <row r="444" customFormat="false" ht="15" hidden="false" customHeight="false" outlineLevel="0" collapsed="false">
      <c r="U444" s="85"/>
    </row>
    <row r="445" customFormat="false" ht="15" hidden="false" customHeight="false" outlineLevel="0" collapsed="false">
      <c r="U445" s="85"/>
    </row>
    <row r="446" customFormat="false" ht="15" hidden="false" customHeight="false" outlineLevel="0" collapsed="false">
      <c r="U446" s="85"/>
    </row>
    <row r="447" customFormat="false" ht="15" hidden="false" customHeight="false" outlineLevel="0" collapsed="false">
      <c r="U447" s="85"/>
    </row>
    <row r="448" customFormat="false" ht="15" hidden="false" customHeight="false" outlineLevel="0" collapsed="false">
      <c r="U448" s="85"/>
    </row>
    <row r="449" customFormat="false" ht="15" hidden="false" customHeight="false" outlineLevel="0" collapsed="false">
      <c r="U449" s="85"/>
    </row>
    <row r="450" customFormat="false" ht="15" hidden="false" customHeight="false" outlineLevel="0" collapsed="false">
      <c r="U450" s="85"/>
    </row>
    <row r="451" customFormat="false" ht="15" hidden="false" customHeight="false" outlineLevel="0" collapsed="false">
      <c r="U451" s="85"/>
    </row>
    <row r="452" customFormat="false" ht="15" hidden="false" customHeight="false" outlineLevel="0" collapsed="false">
      <c r="U452" s="85"/>
    </row>
    <row r="453" customFormat="false" ht="15" hidden="false" customHeight="false" outlineLevel="0" collapsed="false">
      <c r="U453" s="85"/>
    </row>
    <row r="454" customFormat="false" ht="15" hidden="false" customHeight="false" outlineLevel="0" collapsed="false">
      <c r="U454" s="85"/>
    </row>
    <row r="455" customFormat="false" ht="15" hidden="false" customHeight="false" outlineLevel="0" collapsed="false">
      <c r="U455" s="85"/>
    </row>
    <row r="456" customFormat="false" ht="15" hidden="false" customHeight="false" outlineLevel="0" collapsed="false">
      <c r="U456" s="85"/>
    </row>
    <row r="457" customFormat="false" ht="15" hidden="false" customHeight="false" outlineLevel="0" collapsed="false">
      <c r="U457" s="85"/>
    </row>
    <row r="458" customFormat="false" ht="15" hidden="false" customHeight="false" outlineLevel="0" collapsed="false">
      <c r="U458" s="85"/>
    </row>
    <row r="459" customFormat="false" ht="15" hidden="false" customHeight="false" outlineLevel="0" collapsed="false">
      <c r="U459" s="85"/>
    </row>
    <row r="460" customFormat="false" ht="15" hidden="false" customHeight="false" outlineLevel="0" collapsed="false">
      <c r="U460" s="85"/>
    </row>
    <row r="461" customFormat="false" ht="15" hidden="false" customHeight="false" outlineLevel="0" collapsed="false">
      <c r="U461" s="85"/>
    </row>
    <row r="462" customFormat="false" ht="15" hidden="false" customHeight="false" outlineLevel="0" collapsed="false">
      <c r="U462" s="85"/>
    </row>
    <row r="463" customFormat="false" ht="15" hidden="false" customHeight="false" outlineLevel="0" collapsed="false">
      <c r="U463" s="85"/>
    </row>
    <row r="464" customFormat="false" ht="15" hidden="false" customHeight="false" outlineLevel="0" collapsed="false">
      <c r="U464" s="85"/>
    </row>
    <row r="465" customFormat="false" ht="15" hidden="false" customHeight="false" outlineLevel="0" collapsed="false">
      <c r="U465" s="85"/>
    </row>
    <row r="466" customFormat="false" ht="15" hidden="false" customHeight="false" outlineLevel="0" collapsed="false">
      <c r="U466" s="85"/>
    </row>
    <row r="467" customFormat="false" ht="15" hidden="false" customHeight="false" outlineLevel="0" collapsed="false">
      <c r="U467" s="85"/>
    </row>
    <row r="468" customFormat="false" ht="15" hidden="false" customHeight="false" outlineLevel="0" collapsed="false">
      <c r="U468" s="85"/>
    </row>
    <row r="469" customFormat="false" ht="15" hidden="false" customHeight="false" outlineLevel="0" collapsed="false">
      <c r="U469" s="85"/>
    </row>
    <row r="470" customFormat="false" ht="15" hidden="false" customHeight="false" outlineLevel="0" collapsed="false">
      <c r="U470" s="85"/>
    </row>
    <row r="471" customFormat="false" ht="15" hidden="false" customHeight="false" outlineLevel="0" collapsed="false">
      <c r="U471" s="85"/>
    </row>
    <row r="472" customFormat="false" ht="15" hidden="false" customHeight="false" outlineLevel="0" collapsed="false">
      <c r="U472" s="85"/>
    </row>
    <row r="473" customFormat="false" ht="15" hidden="false" customHeight="false" outlineLevel="0" collapsed="false">
      <c r="U473" s="85"/>
    </row>
    <row r="474" customFormat="false" ht="15" hidden="false" customHeight="false" outlineLevel="0" collapsed="false">
      <c r="U474" s="85"/>
    </row>
    <row r="475" customFormat="false" ht="15" hidden="false" customHeight="false" outlineLevel="0" collapsed="false">
      <c r="U475" s="85"/>
    </row>
    <row r="476" customFormat="false" ht="15" hidden="false" customHeight="false" outlineLevel="0" collapsed="false">
      <c r="U476" s="85"/>
    </row>
    <row r="477" customFormat="false" ht="15" hidden="false" customHeight="false" outlineLevel="0" collapsed="false">
      <c r="U477" s="85"/>
    </row>
    <row r="478" customFormat="false" ht="15" hidden="false" customHeight="false" outlineLevel="0" collapsed="false">
      <c r="U478" s="85"/>
    </row>
    <row r="479" customFormat="false" ht="15" hidden="false" customHeight="false" outlineLevel="0" collapsed="false">
      <c r="U479" s="85"/>
    </row>
    <row r="480" customFormat="false" ht="15" hidden="false" customHeight="false" outlineLevel="0" collapsed="false">
      <c r="U480" s="85"/>
    </row>
    <row r="481" customFormat="false" ht="15" hidden="false" customHeight="false" outlineLevel="0" collapsed="false">
      <c r="U481" s="85"/>
    </row>
    <row r="482" customFormat="false" ht="15" hidden="false" customHeight="false" outlineLevel="0" collapsed="false">
      <c r="U482" s="85"/>
    </row>
    <row r="483" customFormat="false" ht="15" hidden="false" customHeight="false" outlineLevel="0" collapsed="false">
      <c r="U483" s="85"/>
    </row>
    <row r="484" customFormat="false" ht="15" hidden="false" customHeight="false" outlineLevel="0" collapsed="false">
      <c r="U484" s="85"/>
    </row>
    <row r="485" customFormat="false" ht="15" hidden="false" customHeight="false" outlineLevel="0" collapsed="false">
      <c r="U485" s="85"/>
    </row>
    <row r="486" customFormat="false" ht="15" hidden="false" customHeight="false" outlineLevel="0" collapsed="false">
      <c r="U486" s="85"/>
    </row>
    <row r="487" customFormat="false" ht="15" hidden="false" customHeight="false" outlineLevel="0" collapsed="false">
      <c r="U487" s="85"/>
    </row>
    <row r="488" customFormat="false" ht="15" hidden="false" customHeight="false" outlineLevel="0" collapsed="false">
      <c r="U488" s="85"/>
    </row>
    <row r="489" customFormat="false" ht="15" hidden="false" customHeight="false" outlineLevel="0" collapsed="false">
      <c r="U489" s="85"/>
    </row>
    <row r="490" customFormat="false" ht="15" hidden="false" customHeight="false" outlineLevel="0" collapsed="false">
      <c r="U490" s="85"/>
    </row>
    <row r="491" customFormat="false" ht="15" hidden="false" customHeight="false" outlineLevel="0" collapsed="false">
      <c r="U491" s="85"/>
    </row>
    <row r="492" customFormat="false" ht="15" hidden="false" customHeight="false" outlineLevel="0" collapsed="false">
      <c r="U492" s="85"/>
    </row>
    <row r="493" customFormat="false" ht="15" hidden="false" customHeight="false" outlineLevel="0" collapsed="false">
      <c r="U493" s="85"/>
    </row>
    <row r="494" customFormat="false" ht="15" hidden="false" customHeight="false" outlineLevel="0" collapsed="false">
      <c r="U494" s="85"/>
    </row>
    <row r="495" customFormat="false" ht="15" hidden="false" customHeight="false" outlineLevel="0" collapsed="false">
      <c r="U495" s="85"/>
    </row>
    <row r="496" customFormat="false" ht="15" hidden="false" customHeight="false" outlineLevel="0" collapsed="false">
      <c r="U496" s="85"/>
    </row>
    <row r="497" customFormat="false" ht="15" hidden="false" customHeight="false" outlineLevel="0" collapsed="false">
      <c r="U497" s="85"/>
    </row>
    <row r="498" customFormat="false" ht="15" hidden="false" customHeight="false" outlineLevel="0" collapsed="false">
      <c r="U498" s="85"/>
    </row>
    <row r="499" customFormat="false" ht="15" hidden="false" customHeight="false" outlineLevel="0" collapsed="false">
      <c r="U499" s="85"/>
    </row>
    <row r="500" customFormat="false" ht="15" hidden="false" customHeight="false" outlineLevel="0" collapsed="false">
      <c r="U500" s="85"/>
    </row>
    <row r="501" customFormat="false" ht="15" hidden="false" customHeight="false" outlineLevel="0" collapsed="false">
      <c r="U501" s="85"/>
    </row>
    <row r="502" customFormat="false" ht="15" hidden="false" customHeight="false" outlineLevel="0" collapsed="false">
      <c r="U502" s="85"/>
    </row>
    <row r="503" customFormat="false" ht="15" hidden="false" customHeight="false" outlineLevel="0" collapsed="false">
      <c r="U503" s="85"/>
    </row>
    <row r="504" customFormat="false" ht="15" hidden="false" customHeight="false" outlineLevel="0" collapsed="false">
      <c r="U504" s="85"/>
    </row>
    <row r="505" customFormat="false" ht="15" hidden="false" customHeight="false" outlineLevel="0" collapsed="false">
      <c r="U505" s="85"/>
    </row>
    <row r="506" customFormat="false" ht="15" hidden="false" customHeight="false" outlineLevel="0" collapsed="false">
      <c r="U506" s="85"/>
    </row>
    <row r="507" customFormat="false" ht="15" hidden="false" customHeight="false" outlineLevel="0" collapsed="false">
      <c r="U507" s="85"/>
    </row>
    <row r="508" customFormat="false" ht="15" hidden="false" customHeight="false" outlineLevel="0" collapsed="false">
      <c r="U508" s="85"/>
    </row>
    <row r="509" customFormat="false" ht="15" hidden="false" customHeight="false" outlineLevel="0" collapsed="false">
      <c r="U509" s="85"/>
    </row>
    <row r="510" customFormat="false" ht="15" hidden="false" customHeight="false" outlineLevel="0" collapsed="false">
      <c r="U510" s="85"/>
    </row>
    <row r="511" customFormat="false" ht="15" hidden="false" customHeight="false" outlineLevel="0" collapsed="false">
      <c r="U511" s="85"/>
    </row>
    <row r="512" customFormat="false" ht="15" hidden="false" customHeight="false" outlineLevel="0" collapsed="false">
      <c r="U512" s="85"/>
    </row>
    <row r="513" customFormat="false" ht="15" hidden="false" customHeight="false" outlineLevel="0" collapsed="false">
      <c r="U513" s="85"/>
    </row>
    <row r="514" customFormat="false" ht="15" hidden="false" customHeight="false" outlineLevel="0" collapsed="false">
      <c r="U514" s="85"/>
    </row>
    <row r="515" customFormat="false" ht="15" hidden="false" customHeight="false" outlineLevel="0" collapsed="false">
      <c r="U515" s="85"/>
    </row>
    <row r="516" customFormat="false" ht="15" hidden="false" customHeight="false" outlineLevel="0" collapsed="false">
      <c r="U516" s="85"/>
    </row>
    <row r="517" customFormat="false" ht="15" hidden="false" customHeight="false" outlineLevel="0" collapsed="false">
      <c r="U517" s="85"/>
    </row>
    <row r="518" customFormat="false" ht="15" hidden="false" customHeight="false" outlineLevel="0" collapsed="false">
      <c r="U518" s="85"/>
    </row>
    <row r="519" customFormat="false" ht="15" hidden="false" customHeight="false" outlineLevel="0" collapsed="false">
      <c r="U519" s="85"/>
    </row>
    <row r="520" customFormat="false" ht="15" hidden="false" customHeight="false" outlineLevel="0" collapsed="false">
      <c r="U520" s="85"/>
    </row>
    <row r="521" customFormat="false" ht="15" hidden="false" customHeight="false" outlineLevel="0" collapsed="false">
      <c r="U521" s="85"/>
    </row>
    <row r="522" customFormat="false" ht="15" hidden="false" customHeight="false" outlineLevel="0" collapsed="false">
      <c r="U522" s="85"/>
    </row>
    <row r="523" customFormat="false" ht="15" hidden="false" customHeight="false" outlineLevel="0" collapsed="false">
      <c r="U523" s="85"/>
    </row>
    <row r="524" customFormat="false" ht="15" hidden="false" customHeight="false" outlineLevel="0" collapsed="false">
      <c r="U524" s="85"/>
    </row>
    <row r="525" customFormat="false" ht="15" hidden="false" customHeight="false" outlineLevel="0" collapsed="false">
      <c r="U525" s="85"/>
    </row>
    <row r="526" customFormat="false" ht="15" hidden="false" customHeight="false" outlineLevel="0" collapsed="false">
      <c r="U526" s="85"/>
    </row>
    <row r="527" customFormat="false" ht="15" hidden="false" customHeight="false" outlineLevel="0" collapsed="false">
      <c r="U527" s="85"/>
    </row>
    <row r="528" customFormat="false" ht="15" hidden="false" customHeight="false" outlineLevel="0" collapsed="false">
      <c r="U528" s="85"/>
    </row>
    <row r="529" customFormat="false" ht="15" hidden="false" customHeight="false" outlineLevel="0" collapsed="false">
      <c r="U529" s="85"/>
    </row>
    <row r="530" customFormat="false" ht="15" hidden="false" customHeight="false" outlineLevel="0" collapsed="false">
      <c r="U530" s="85"/>
    </row>
    <row r="531" customFormat="false" ht="15" hidden="false" customHeight="false" outlineLevel="0" collapsed="false">
      <c r="U531" s="85"/>
    </row>
    <row r="532" customFormat="false" ht="15" hidden="false" customHeight="false" outlineLevel="0" collapsed="false">
      <c r="U532" s="85"/>
    </row>
    <row r="533" customFormat="false" ht="15" hidden="false" customHeight="false" outlineLevel="0" collapsed="false">
      <c r="U533" s="85"/>
    </row>
    <row r="534" customFormat="false" ht="15" hidden="false" customHeight="false" outlineLevel="0" collapsed="false">
      <c r="U534" s="85"/>
    </row>
    <row r="535" customFormat="false" ht="15" hidden="false" customHeight="false" outlineLevel="0" collapsed="false">
      <c r="U535" s="85"/>
    </row>
    <row r="536" customFormat="false" ht="15" hidden="false" customHeight="false" outlineLevel="0" collapsed="false">
      <c r="U536" s="85"/>
    </row>
    <row r="537" customFormat="false" ht="15" hidden="false" customHeight="false" outlineLevel="0" collapsed="false">
      <c r="U537" s="85"/>
    </row>
    <row r="538" customFormat="false" ht="15" hidden="false" customHeight="false" outlineLevel="0" collapsed="false">
      <c r="U538" s="85"/>
    </row>
    <row r="539" customFormat="false" ht="15" hidden="false" customHeight="false" outlineLevel="0" collapsed="false">
      <c r="U539" s="85"/>
    </row>
    <row r="540" customFormat="false" ht="15" hidden="false" customHeight="false" outlineLevel="0" collapsed="false">
      <c r="U540" s="85"/>
    </row>
    <row r="541" customFormat="false" ht="15" hidden="false" customHeight="false" outlineLevel="0" collapsed="false">
      <c r="U541" s="85"/>
    </row>
    <row r="542" customFormat="false" ht="15" hidden="false" customHeight="false" outlineLevel="0" collapsed="false">
      <c r="U542" s="85"/>
    </row>
    <row r="543" customFormat="false" ht="15" hidden="false" customHeight="false" outlineLevel="0" collapsed="false">
      <c r="U543" s="85"/>
    </row>
    <row r="544" customFormat="false" ht="15" hidden="false" customHeight="false" outlineLevel="0" collapsed="false">
      <c r="U544" s="85"/>
    </row>
    <row r="545" customFormat="false" ht="15" hidden="false" customHeight="false" outlineLevel="0" collapsed="false">
      <c r="U545" s="85"/>
    </row>
    <row r="546" customFormat="false" ht="15" hidden="false" customHeight="false" outlineLevel="0" collapsed="false">
      <c r="U546" s="85"/>
    </row>
    <row r="547" customFormat="false" ht="15" hidden="false" customHeight="false" outlineLevel="0" collapsed="false">
      <c r="U547" s="85"/>
    </row>
    <row r="548" customFormat="false" ht="15" hidden="false" customHeight="false" outlineLevel="0" collapsed="false">
      <c r="U548" s="85"/>
    </row>
    <row r="549" customFormat="false" ht="15" hidden="false" customHeight="false" outlineLevel="0" collapsed="false">
      <c r="U549" s="85"/>
    </row>
    <row r="550" customFormat="false" ht="15" hidden="false" customHeight="false" outlineLevel="0" collapsed="false">
      <c r="U550" s="85"/>
    </row>
    <row r="551" customFormat="false" ht="15" hidden="false" customHeight="false" outlineLevel="0" collapsed="false">
      <c r="U551" s="85"/>
    </row>
    <row r="552" customFormat="false" ht="15" hidden="false" customHeight="false" outlineLevel="0" collapsed="false">
      <c r="U552" s="85"/>
    </row>
    <row r="553" customFormat="false" ht="15" hidden="false" customHeight="false" outlineLevel="0" collapsed="false">
      <c r="U553" s="85"/>
    </row>
    <row r="554" customFormat="false" ht="15" hidden="false" customHeight="false" outlineLevel="0" collapsed="false">
      <c r="U554" s="85"/>
    </row>
    <row r="555" customFormat="false" ht="15" hidden="false" customHeight="false" outlineLevel="0" collapsed="false">
      <c r="U555" s="85"/>
    </row>
    <row r="556" customFormat="false" ht="15" hidden="false" customHeight="false" outlineLevel="0" collapsed="false">
      <c r="U556" s="85"/>
    </row>
    <row r="557" customFormat="false" ht="15" hidden="false" customHeight="false" outlineLevel="0" collapsed="false">
      <c r="U557" s="85"/>
    </row>
    <row r="558" customFormat="false" ht="15" hidden="false" customHeight="false" outlineLevel="0" collapsed="false">
      <c r="U558" s="85"/>
    </row>
    <row r="559" customFormat="false" ht="15" hidden="false" customHeight="false" outlineLevel="0" collapsed="false">
      <c r="U559" s="85"/>
    </row>
    <row r="560" customFormat="false" ht="15" hidden="false" customHeight="false" outlineLevel="0" collapsed="false">
      <c r="U560" s="85"/>
    </row>
    <row r="561" customFormat="false" ht="15" hidden="false" customHeight="false" outlineLevel="0" collapsed="false">
      <c r="U561" s="85"/>
    </row>
    <row r="562" customFormat="false" ht="15" hidden="false" customHeight="false" outlineLevel="0" collapsed="false">
      <c r="U562" s="85"/>
    </row>
    <row r="563" customFormat="false" ht="15" hidden="false" customHeight="false" outlineLevel="0" collapsed="false">
      <c r="U563" s="85"/>
    </row>
    <row r="564" customFormat="false" ht="15" hidden="false" customHeight="false" outlineLevel="0" collapsed="false">
      <c r="U564" s="85"/>
    </row>
    <row r="565" customFormat="false" ht="15" hidden="false" customHeight="false" outlineLevel="0" collapsed="false">
      <c r="U565" s="85"/>
    </row>
    <row r="566" customFormat="false" ht="15" hidden="false" customHeight="false" outlineLevel="0" collapsed="false">
      <c r="U566" s="85"/>
    </row>
    <row r="567" customFormat="false" ht="15" hidden="false" customHeight="false" outlineLevel="0" collapsed="false">
      <c r="U567" s="85"/>
    </row>
    <row r="568" customFormat="false" ht="15" hidden="false" customHeight="false" outlineLevel="0" collapsed="false">
      <c r="U568" s="85"/>
    </row>
    <row r="569" customFormat="false" ht="15" hidden="false" customHeight="false" outlineLevel="0" collapsed="false">
      <c r="U569" s="85"/>
    </row>
    <row r="570" customFormat="false" ht="15" hidden="false" customHeight="false" outlineLevel="0" collapsed="false">
      <c r="U570" s="85"/>
    </row>
    <row r="571" customFormat="false" ht="15" hidden="false" customHeight="false" outlineLevel="0" collapsed="false">
      <c r="U571" s="85"/>
    </row>
    <row r="572" customFormat="false" ht="15" hidden="false" customHeight="false" outlineLevel="0" collapsed="false">
      <c r="U572" s="85"/>
    </row>
    <row r="573" customFormat="false" ht="15" hidden="false" customHeight="false" outlineLevel="0" collapsed="false">
      <c r="U573" s="85"/>
    </row>
    <row r="574" customFormat="false" ht="15" hidden="false" customHeight="false" outlineLevel="0" collapsed="false">
      <c r="U574" s="85"/>
    </row>
    <row r="575" customFormat="false" ht="15" hidden="false" customHeight="false" outlineLevel="0" collapsed="false">
      <c r="U575" s="85"/>
    </row>
    <row r="576" customFormat="false" ht="15" hidden="false" customHeight="false" outlineLevel="0" collapsed="false">
      <c r="U576" s="85"/>
    </row>
    <row r="577" customFormat="false" ht="15" hidden="false" customHeight="false" outlineLevel="0" collapsed="false">
      <c r="U577" s="85"/>
    </row>
    <row r="578" customFormat="false" ht="15" hidden="false" customHeight="false" outlineLevel="0" collapsed="false">
      <c r="U578" s="85"/>
    </row>
    <row r="579" customFormat="false" ht="15" hidden="false" customHeight="false" outlineLevel="0" collapsed="false">
      <c r="U579" s="85"/>
    </row>
    <row r="580" customFormat="false" ht="15" hidden="false" customHeight="false" outlineLevel="0" collapsed="false">
      <c r="U580" s="85"/>
    </row>
    <row r="581" customFormat="false" ht="15" hidden="false" customHeight="false" outlineLevel="0" collapsed="false">
      <c r="U581" s="85"/>
    </row>
    <row r="582" customFormat="false" ht="15" hidden="false" customHeight="false" outlineLevel="0" collapsed="false">
      <c r="U582" s="85"/>
    </row>
    <row r="583" customFormat="false" ht="15" hidden="false" customHeight="false" outlineLevel="0" collapsed="false">
      <c r="U583" s="85"/>
    </row>
    <row r="584" customFormat="false" ht="15" hidden="false" customHeight="false" outlineLevel="0" collapsed="false">
      <c r="U584" s="85"/>
    </row>
    <row r="585" customFormat="false" ht="15" hidden="false" customHeight="false" outlineLevel="0" collapsed="false">
      <c r="U585" s="85"/>
    </row>
    <row r="586" customFormat="false" ht="15" hidden="false" customHeight="false" outlineLevel="0" collapsed="false">
      <c r="U586" s="85"/>
    </row>
    <row r="587" customFormat="false" ht="15" hidden="false" customHeight="false" outlineLevel="0" collapsed="false">
      <c r="U587" s="85"/>
    </row>
    <row r="588" customFormat="false" ht="15" hidden="false" customHeight="false" outlineLevel="0" collapsed="false">
      <c r="U588" s="85"/>
    </row>
    <row r="589" customFormat="false" ht="15" hidden="false" customHeight="false" outlineLevel="0" collapsed="false">
      <c r="U589" s="85"/>
    </row>
    <row r="590" customFormat="false" ht="15" hidden="false" customHeight="false" outlineLevel="0" collapsed="false">
      <c r="U590" s="85"/>
    </row>
    <row r="591" customFormat="false" ht="15" hidden="false" customHeight="false" outlineLevel="0" collapsed="false">
      <c r="U591" s="85"/>
    </row>
    <row r="592" customFormat="false" ht="15" hidden="false" customHeight="false" outlineLevel="0" collapsed="false">
      <c r="U592" s="85"/>
    </row>
    <row r="593" customFormat="false" ht="15" hidden="false" customHeight="false" outlineLevel="0" collapsed="false">
      <c r="U593" s="85"/>
    </row>
    <row r="594" customFormat="false" ht="15" hidden="false" customHeight="false" outlineLevel="0" collapsed="false">
      <c r="U594" s="85"/>
    </row>
    <row r="595" customFormat="false" ht="15" hidden="false" customHeight="false" outlineLevel="0" collapsed="false">
      <c r="U595" s="85"/>
    </row>
    <row r="596" customFormat="false" ht="15" hidden="false" customHeight="false" outlineLevel="0" collapsed="false">
      <c r="U596" s="85"/>
    </row>
    <row r="597" customFormat="false" ht="15" hidden="false" customHeight="false" outlineLevel="0" collapsed="false">
      <c r="U597" s="85"/>
    </row>
    <row r="598" customFormat="false" ht="15" hidden="false" customHeight="false" outlineLevel="0" collapsed="false">
      <c r="U598" s="85"/>
    </row>
    <row r="599" customFormat="false" ht="15" hidden="false" customHeight="false" outlineLevel="0" collapsed="false">
      <c r="U599" s="85"/>
    </row>
    <row r="600" customFormat="false" ht="15" hidden="false" customHeight="false" outlineLevel="0" collapsed="false">
      <c r="U600" s="85"/>
    </row>
    <row r="601" customFormat="false" ht="15" hidden="false" customHeight="false" outlineLevel="0" collapsed="false">
      <c r="U601" s="85"/>
    </row>
    <row r="602" customFormat="false" ht="15" hidden="false" customHeight="false" outlineLevel="0" collapsed="false">
      <c r="U602" s="85"/>
    </row>
    <row r="603" customFormat="false" ht="15" hidden="false" customHeight="false" outlineLevel="0" collapsed="false">
      <c r="U603" s="85"/>
    </row>
    <row r="604" customFormat="false" ht="15" hidden="false" customHeight="false" outlineLevel="0" collapsed="false">
      <c r="U604" s="85"/>
    </row>
    <row r="605" customFormat="false" ht="15" hidden="false" customHeight="false" outlineLevel="0" collapsed="false">
      <c r="U605" s="85"/>
    </row>
    <row r="606" customFormat="false" ht="15" hidden="false" customHeight="false" outlineLevel="0" collapsed="false">
      <c r="U606" s="85"/>
    </row>
    <row r="607" customFormat="false" ht="15" hidden="false" customHeight="false" outlineLevel="0" collapsed="false">
      <c r="U607" s="85"/>
    </row>
    <row r="608" customFormat="false" ht="15" hidden="false" customHeight="false" outlineLevel="0" collapsed="false">
      <c r="U608" s="85"/>
    </row>
    <row r="609" customFormat="false" ht="15" hidden="false" customHeight="false" outlineLevel="0" collapsed="false">
      <c r="U609" s="85"/>
    </row>
    <row r="610" customFormat="false" ht="15" hidden="false" customHeight="false" outlineLevel="0" collapsed="false">
      <c r="U610" s="85"/>
    </row>
    <row r="611" customFormat="false" ht="15" hidden="false" customHeight="false" outlineLevel="0" collapsed="false">
      <c r="U611" s="85"/>
    </row>
    <row r="612" customFormat="false" ht="15" hidden="false" customHeight="false" outlineLevel="0" collapsed="false">
      <c r="U612" s="85"/>
    </row>
    <row r="613" customFormat="false" ht="15" hidden="false" customHeight="false" outlineLevel="0" collapsed="false">
      <c r="U613" s="85"/>
    </row>
    <row r="614" customFormat="false" ht="15" hidden="false" customHeight="false" outlineLevel="0" collapsed="false">
      <c r="U614" s="85"/>
    </row>
    <row r="615" customFormat="false" ht="15" hidden="false" customHeight="false" outlineLevel="0" collapsed="false">
      <c r="U615" s="85"/>
    </row>
    <row r="616" customFormat="false" ht="15" hidden="false" customHeight="false" outlineLevel="0" collapsed="false">
      <c r="U616" s="85"/>
    </row>
    <row r="617" customFormat="false" ht="15" hidden="false" customHeight="false" outlineLevel="0" collapsed="false">
      <c r="U617" s="85"/>
    </row>
    <row r="618" customFormat="false" ht="15" hidden="false" customHeight="false" outlineLevel="0" collapsed="false">
      <c r="U618" s="85"/>
    </row>
    <row r="619" customFormat="false" ht="15" hidden="false" customHeight="false" outlineLevel="0" collapsed="false">
      <c r="U619" s="85"/>
    </row>
    <row r="620" customFormat="false" ht="15" hidden="false" customHeight="false" outlineLevel="0" collapsed="false">
      <c r="U620" s="85"/>
    </row>
    <row r="621" customFormat="false" ht="15" hidden="false" customHeight="false" outlineLevel="0" collapsed="false">
      <c r="U621" s="85"/>
    </row>
    <row r="622" customFormat="false" ht="15" hidden="false" customHeight="false" outlineLevel="0" collapsed="false">
      <c r="U622" s="85"/>
    </row>
    <row r="623" customFormat="false" ht="15" hidden="false" customHeight="false" outlineLevel="0" collapsed="false">
      <c r="U623" s="85"/>
    </row>
    <row r="624" customFormat="false" ht="15" hidden="false" customHeight="false" outlineLevel="0" collapsed="false">
      <c r="U624" s="85"/>
    </row>
    <row r="625" customFormat="false" ht="15" hidden="false" customHeight="false" outlineLevel="0" collapsed="false">
      <c r="U625" s="85"/>
    </row>
    <row r="626" customFormat="false" ht="15" hidden="false" customHeight="false" outlineLevel="0" collapsed="false">
      <c r="U626" s="85"/>
    </row>
    <row r="627" customFormat="false" ht="15" hidden="false" customHeight="false" outlineLevel="0" collapsed="false">
      <c r="U627" s="85"/>
    </row>
    <row r="628" customFormat="false" ht="15" hidden="false" customHeight="false" outlineLevel="0" collapsed="false">
      <c r="U628" s="85"/>
    </row>
    <row r="629" customFormat="false" ht="15" hidden="false" customHeight="false" outlineLevel="0" collapsed="false">
      <c r="U629" s="85"/>
    </row>
    <row r="630" customFormat="false" ht="15" hidden="false" customHeight="false" outlineLevel="0" collapsed="false">
      <c r="U630" s="85"/>
    </row>
    <row r="631" customFormat="false" ht="15" hidden="false" customHeight="false" outlineLevel="0" collapsed="false">
      <c r="U631" s="85"/>
    </row>
    <row r="632" customFormat="false" ht="15" hidden="false" customHeight="false" outlineLevel="0" collapsed="false">
      <c r="U632" s="85"/>
    </row>
    <row r="633" customFormat="false" ht="15" hidden="false" customHeight="false" outlineLevel="0" collapsed="false">
      <c r="U633" s="85"/>
    </row>
    <row r="634" customFormat="false" ht="15" hidden="false" customHeight="false" outlineLevel="0" collapsed="false">
      <c r="U634" s="85"/>
    </row>
    <row r="635" customFormat="false" ht="15" hidden="false" customHeight="false" outlineLevel="0" collapsed="false">
      <c r="U635" s="85"/>
    </row>
    <row r="636" customFormat="false" ht="15" hidden="false" customHeight="false" outlineLevel="0" collapsed="false">
      <c r="U636" s="85"/>
    </row>
    <row r="637" customFormat="false" ht="15" hidden="false" customHeight="false" outlineLevel="0" collapsed="false">
      <c r="U637" s="85"/>
    </row>
    <row r="638" customFormat="false" ht="15" hidden="false" customHeight="false" outlineLevel="0" collapsed="false">
      <c r="U638" s="85"/>
    </row>
    <row r="639" customFormat="false" ht="15" hidden="false" customHeight="false" outlineLevel="0" collapsed="false">
      <c r="U639" s="85"/>
    </row>
    <row r="640" customFormat="false" ht="15" hidden="false" customHeight="false" outlineLevel="0" collapsed="false">
      <c r="U640" s="85"/>
    </row>
    <row r="641" customFormat="false" ht="15" hidden="false" customHeight="false" outlineLevel="0" collapsed="false">
      <c r="U641" s="85"/>
    </row>
    <row r="642" customFormat="false" ht="15" hidden="false" customHeight="false" outlineLevel="0" collapsed="false">
      <c r="U642" s="85"/>
    </row>
    <row r="643" customFormat="false" ht="15" hidden="false" customHeight="false" outlineLevel="0" collapsed="false">
      <c r="U643" s="85"/>
    </row>
    <row r="644" customFormat="false" ht="15" hidden="false" customHeight="false" outlineLevel="0" collapsed="false">
      <c r="U644" s="85"/>
    </row>
    <row r="645" customFormat="false" ht="15" hidden="false" customHeight="false" outlineLevel="0" collapsed="false">
      <c r="U645" s="85"/>
    </row>
    <row r="646" customFormat="false" ht="15" hidden="false" customHeight="false" outlineLevel="0" collapsed="false">
      <c r="U646" s="85"/>
    </row>
    <row r="647" customFormat="false" ht="15" hidden="false" customHeight="false" outlineLevel="0" collapsed="false">
      <c r="U647" s="85"/>
    </row>
    <row r="648" customFormat="false" ht="15" hidden="false" customHeight="false" outlineLevel="0" collapsed="false">
      <c r="U648" s="85"/>
    </row>
    <row r="649" customFormat="false" ht="15" hidden="false" customHeight="false" outlineLevel="0" collapsed="false">
      <c r="U649" s="85"/>
    </row>
    <row r="650" customFormat="false" ht="15" hidden="false" customHeight="false" outlineLevel="0" collapsed="false">
      <c r="U650" s="85"/>
    </row>
    <row r="651" customFormat="false" ht="15" hidden="false" customHeight="false" outlineLevel="0" collapsed="false">
      <c r="U651" s="85"/>
    </row>
    <row r="652" customFormat="false" ht="15" hidden="false" customHeight="false" outlineLevel="0" collapsed="false">
      <c r="U652" s="85"/>
    </row>
    <row r="653" customFormat="false" ht="15" hidden="false" customHeight="false" outlineLevel="0" collapsed="false">
      <c r="U653" s="85"/>
    </row>
    <row r="654" customFormat="false" ht="15" hidden="false" customHeight="false" outlineLevel="0" collapsed="false">
      <c r="U654" s="85"/>
    </row>
    <row r="655" customFormat="false" ht="15" hidden="false" customHeight="false" outlineLevel="0" collapsed="false">
      <c r="U655" s="85"/>
    </row>
    <row r="656" customFormat="false" ht="15" hidden="false" customHeight="false" outlineLevel="0" collapsed="false">
      <c r="U656" s="85"/>
    </row>
    <row r="657" customFormat="false" ht="15" hidden="false" customHeight="false" outlineLevel="0" collapsed="false">
      <c r="U657" s="85"/>
    </row>
    <row r="658" customFormat="false" ht="15" hidden="false" customHeight="false" outlineLevel="0" collapsed="false">
      <c r="U658" s="85"/>
    </row>
    <row r="659" customFormat="false" ht="15" hidden="false" customHeight="false" outlineLevel="0" collapsed="false">
      <c r="U659" s="85"/>
    </row>
    <row r="660" customFormat="false" ht="15" hidden="false" customHeight="false" outlineLevel="0" collapsed="false">
      <c r="U660" s="85"/>
    </row>
    <row r="661" customFormat="false" ht="15" hidden="false" customHeight="false" outlineLevel="0" collapsed="false">
      <c r="U661" s="85"/>
    </row>
    <row r="662" customFormat="false" ht="15" hidden="false" customHeight="false" outlineLevel="0" collapsed="false">
      <c r="U662" s="85"/>
    </row>
    <row r="663" customFormat="false" ht="15" hidden="false" customHeight="false" outlineLevel="0" collapsed="false">
      <c r="U663" s="85"/>
    </row>
    <row r="664" customFormat="false" ht="15" hidden="false" customHeight="false" outlineLevel="0" collapsed="false">
      <c r="U664" s="85"/>
    </row>
    <row r="665" customFormat="false" ht="15" hidden="false" customHeight="false" outlineLevel="0" collapsed="false">
      <c r="U665" s="85"/>
    </row>
    <row r="666" customFormat="false" ht="15" hidden="false" customHeight="false" outlineLevel="0" collapsed="false">
      <c r="U666" s="85"/>
    </row>
    <row r="667" customFormat="false" ht="15" hidden="false" customHeight="false" outlineLevel="0" collapsed="false">
      <c r="U667" s="85"/>
    </row>
    <row r="668" customFormat="false" ht="15" hidden="false" customHeight="false" outlineLevel="0" collapsed="false">
      <c r="U668" s="85"/>
    </row>
    <row r="669" customFormat="false" ht="15" hidden="false" customHeight="false" outlineLevel="0" collapsed="false">
      <c r="U669" s="85"/>
    </row>
    <row r="670" customFormat="false" ht="15" hidden="false" customHeight="false" outlineLevel="0" collapsed="false">
      <c r="U670" s="85"/>
    </row>
    <row r="671" customFormat="false" ht="15" hidden="false" customHeight="false" outlineLevel="0" collapsed="false">
      <c r="U671" s="85"/>
    </row>
    <row r="672" customFormat="false" ht="15" hidden="false" customHeight="false" outlineLevel="0" collapsed="false">
      <c r="U672" s="85"/>
    </row>
    <row r="673" customFormat="false" ht="15" hidden="false" customHeight="false" outlineLevel="0" collapsed="false">
      <c r="U673" s="85"/>
    </row>
    <row r="674" customFormat="false" ht="15" hidden="false" customHeight="false" outlineLevel="0" collapsed="false">
      <c r="U674" s="85"/>
    </row>
    <row r="675" customFormat="false" ht="15" hidden="false" customHeight="false" outlineLevel="0" collapsed="false">
      <c r="U675" s="85"/>
    </row>
    <row r="676" customFormat="false" ht="15" hidden="false" customHeight="false" outlineLevel="0" collapsed="false">
      <c r="U676" s="85"/>
    </row>
    <row r="677" customFormat="false" ht="15" hidden="false" customHeight="false" outlineLevel="0" collapsed="false">
      <c r="U677" s="85"/>
    </row>
    <row r="678" customFormat="false" ht="15" hidden="false" customHeight="false" outlineLevel="0" collapsed="false">
      <c r="U678" s="85"/>
    </row>
    <row r="679" customFormat="false" ht="15" hidden="false" customHeight="false" outlineLevel="0" collapsed="false">
      <c r="U679" s="85"/>
    </row>
    <row r="680" customFormat="false" ht="15" hidden="false" customHeight="false" outlineLevel="0" collapsed="false">
      <c r="U680" s="85"/>
    </row>
    <row r="681" customFormat="false" ht="15" hidden="false" customHeight="false" outlineLevel="0" collapsed="false">
      <c r="U681" s="85"/>
    </row>
    <row r="682" customFormat="false" ht="15" hidden="false" customHeight="false" outlineLevel="0" collapsed="false">
      <c r="U682" s="85"/>
    </row>
    <row r="683" customFormat="false" ht="15" hidden="false" customHeight="false" outlineLevel="0" collapsed="false">
      <c r="U683" s="85"/>
    </row>
    <row r="684" customFormat="false" ht="15" hidden="false" customHeight="false" outlineLevel="0" collapsed="false">
      <c r="U684" s="85"/>
    </row>
    <row r="685" customFormat="false" ht="15" hidden="false" customHeight="false" outlineLevel="0" collapsed="false">
      <c r="U685" s="85"/>
    </row>
    <row r="686" customFormat="false" ht="15" hidden="false" customHeight="false" outlineLevel="0" collapsed="false">
      <c r="U686" s="85"/>
    </row>
    <row r="687" customFormat="false" ht="15" hidden="false" customHeight="false" outlineLevel="0" collapsed="false">
      <c r="U687" s="85"/>
    </row>
    <row r="688" customFormat="false" ht="15" hidden="false" customHeight="false" outlineLevel="0" collapsed="false">
      <c r="U688" s="85"/>
    </row>
    <row r="689" customFormat="false" ht="15" hidden="false" customHeight="false" outlineLevel="0" collapsed="false">
      <c r="U689" s="85"/>
    </row>
    <row r="690" customFormat="false" ht="15" hidden="false" customHeight="false" outlineLevel="0" collapsed="false">
      <c r="U690" s="85"/>
    </row>
    <row r="691" customFormat="false" ht="15" hidden="false" customHeight="false" outlineLevel="0" collapsed="false">
      <c r="U691" s="85"/>
    </row>
    <row r="692" customFormat="false" ht="15" hidden="false" customHeight="false" outlineLevel="0" collapsed="false">
      <c r="U692" s="85"/>
    </row>
    <row r="693" customFormat="false" ht="15" hidden="false" customHeight="false" outlineLevel="0" collapsed="false">
      <c r="U693" s="85"/>
    </row>
    <row r="694" customFormat="false" ht="15" hidden="false" customHeight="false" outlineLevel="0" collapsed="false">
      <c r="U694" s="85"/>
    </row>
    <row r="695" customFormat="false" ht="15" hidden="false" customHeight="false" outlineLevel="0" collapsed="false">
      <c r="U695" s="85"/>
    </row>
    <row r="696" customFormat="false" ht="15" hidden="false" customHeight="false" outlineLevel="0" collapsed="false">
      <c r="U696" s="85"/>
    </row>
    <row r="697" customFormat="false" ht="15" hidden="false" customHeight="false" outlineLevel="0" collapsed="false">
      <c r="U697" s="85"/>
    </row>
    <row r="698" customFormat="false" ht="15" hidden="false" customHeight="false" outlineLevel="0" collapsed="false">
      <c r="U698" s="85"/>
    </row>
    <row r="699" customFormat="false" ht="15" hidden="false" customHeight="false" outlineLevel="0" collapsed="false">
      <c r="U699" s="85"/>
    </row>
    <row r="700" customFormat="false" ht="15" hidden="false" customHeight="false" outlineLevel="0" collapsed="false">
      <c r="U700" s="85"/>
    </row>
    <row r="701" customFormat="false" ht="15" hidden="false" customHeight="false" outlineLevel="0" collapsed="false">
      <c r="U701" s="85"/>
    </row>
    <row r="702" customFormat="false" ht="15" hidden="false" customHeight="false" outlineLevel="0" collapsed="false">
      <c r="U702" s="85"/>
    </row>
    <row r="703" customFormat="false" ht="15" hidden="false" customHeight="false" outlineLevel="0" collapsed="false">
      <c r="U703" s="85"/>
    </row>
    <row r="704" customFormat="false" ht="15" hidden="false" customHeight="false" outlineLevel="0" collapsed="false">
      <c r="U704" s="85"/>
    </row>
    <row r="705" customFormat="false" ht="15" hidden="false" customHeight="false" outlineLevel="0" collapsed="false">
      <c r="U705" s="85"/>
    </row>
    <row r="706" customFormat="false" ht="15" hidden="false" customHeight="false" outlineLevel="0" collapsed="false">
      <c r="U706" s="85"/>
    </row>
    <row r="707" customFormat="false" ht="15" hidden="false" customHeight="false" outlineLevel="0" collapsed="false">
      <c r="U707" s="85"/>
    </row>
    <row r="708" customFormat="false" ht="15" hidden="false" customHeight="false" outlineLevel="0" collapsed="false">
      <c r="U708" s="85"/>
    </row>
    <row r="709" customFormat="false" ht="15" hidden="false" customHeight="false" outlineLevel="0" collapsed="false">
      <c r="U709" s="85"/>
    </row>
    <row r="710" customFormat="false" ht="15" hidden="false" customHeight="false" outlineLevel="0" collapsed="false">
      <c r="U710" s="85"/>
    </row>
    <row r="711" customFormat="false" ht="15" hidden="false" customHeight="false" outlineLevel="0" collapsed="false">
      <c r="U711" s="85"/>
    </row>
    <row r="712" customFormat="false" ht="15" hidden="false" customHeight="false" outlineLevel="0" collapsed="false">
      <c r="U712" s="85"/>
    </row>
    <row r="713" customFormat="false" ht="15" hidden="false" customHeight="false" outlineLevel="0" collapsed="false">
      <c r="U713" s="85"/>
    </row>
    <row r="714" customFormat="false" ht="15" hidden="false" customHeight="false" outlineLevel="0" collapsed="false">
      <c r="U714" s="85"/>
    </row>
    <row r="715" customFormat="false" ht="15" hidden="false" customHeight="false" outlineLevel="0" collapsed="false">
      <c r="U715" s="85"/>
    </row>
    <row r="716" customFormat="false" ht="15" hidden="false" customHeight="false" outlineLevel="0" collapsed="false">
      <c r="U716" s="85"/>
    </row>
    <row r="717" customFormat="false" ht="15" hidden="false" customHeight="false" outlineLevel="0" collapsed="false">
      <c r="U717" s="85"/>
    </row>
    <row r="718" customFormat="false" ht="15" hidden="false" customHeight="false" outlineLevel="0" collapsed="false">
      <c r="U718" s="85"/>
    </row>
    <row r="719" customFormat="false" ht="15" hidden="false" customHeight="false" outlineLevel="0" collapsed="false">
      <c r="U719" s="85"/>
    </row>
    <row r="720" customFormat="false" ht="15" hidden="false" customHeight="false" outlineLevel="0" collapsed="false">
      <c r="U720" s="85"/>
    </row>
    <row r="721" customFormat="false" ht="15" hidden="false" customHeight="false" outlineLevel="0" collapsed="false">
      <c r="U721" s="85"/>
    </row>
    <row r="722" customFormat="false" ht="15" hidden="false" customHeight="false" outlineLevel="0" collapsed="false">
      <c r="U722" s="85"/>
    </row>
    <row r="723" customFormat="false" ht="15" hidden="false" customHeight="false" outlineLevel="0" collapsed="false">
      <c r="U723" s="85"/>
    </row>
    <row r="724" customFormat="false" ht="15" hidden="false" customHeight="false" outlineLevel="0" collapsed="false">
      <c r="U724" s="85"/>
    </row>
    <row r="725" customFormat="false" ht="15" hidden="false" customHeight="false" outlineLevel="0" collapsed="false">
      <c r="U725" s="85"/>
    </row>
    <row r="726" customFormat="false" ht="15" hidden="false" customHeight="false" outlineLevel="0" collapsed="false">
      <c r="U726" s="85"/>
    </row>
    <row r="727" customFormat="false" ht="15" hidden="false" customHeight="false" outlineLevel="0" collapsed="false">
      <c r="U727" s="85"/>
    </row>
    <row r="728" customFormat="false" ht="15" hidden="false" customHeight="false" outlineLevel="0" collapsed="false">
      <c r="U728" s="85"/>
    </row>
    <row r="729" customFormat="false" ht="15" hidden="false" customHeight="false" outlineLevel="0" collapsed="false">
      <c r="U729" s="85"/>
    </row>
    <row r="730" customFormat="false" ht="15" hidden="false" customHeight="false" outlineLevel="0" collapsed="false">
      <c r="U730" s="85"/>
    </row>
    <row r="731" customFormat="false" ht="15" hidden="false" customHeight="false" outlineLevel="0" collapsed="false">
      <c r="U731" s="85"/>
    </row>
    <row r="732" customFormat="false" ht="15" hidden="false" customHeight="false" outlineLevel="0" collapsed="false">
      <c r="U732" s="85"/>
    </row>
    <row r="733" customFormat="false" ht="15" hidden="false" customHeight="false" outlineLevel="0" collapsed="false">
      <c r="U733" s="85"/>
    </row>
    <row r="734" customFormat="false" ht="15" hidden="false" customHeight="false" outlineLevel="0" collapsed="false">
      <c r="U734" s="85"/>
    </row>
    <row r="735" customFormat="false" ht="15" hidden="false" customHeight="false" outlineLevel="0" collapsed="false">
      <c r="U735" s="85"/>
    </row>
    <row r="736" customFormat="false" ht="15" hidden="false" customHeight="false" outlineLevel="0" collapsed="false">
      <c r="U736" s="85"/>
    </row>
    <row r="737" customFormat="false" ht="15" hidden="false" customHeight="false" outlineLevel="0" collapsed="false">
      <c r="U737" s="85"/>
    </row>
    <row r="738" customFormat="false" ht="15" hidden="false" customHeight="false" outlineLevel="0" collapsed="false">
      <c r="U738" s="85"/>
    </row>
    <row r="739" customFormat="false" ht="15" hidden="false" customHeight="false" outlineLevel="0" collapsed="false">
      <c r="U739" s="85"/>
    </row>
    <row r="740" customFormat="false" ht="15" hidden="false" customHeight="false" outlineLevel="0" collapsed="false">
      <c r="U740" s="85"/>
    </row>
    <row r="741" customFormat="false" ht="15" hidden="false" customHeight="false" outlineLevel="0" collapsed="false">
      <c r="U741" s="85"/>
    </row>
    <row r="742" customFormat="false" ht="15" hidden="false" customHeight="false" outlineLevel="0" collapsed="false">
      <c r="U742" s="85"/>
    </row>
    <row r="743" customFormat="false" ht="15" hidden="false" customHeight="false" outlineLevel="0" collapsed="false">
      <c r="U743" s="85"/>
    </row>
    <row r="744" customFormat="false" ht="15" hidden="false" customHeight="false" outlineLevel="0" collapsed="false">
      <c r="U744" s="85"/>
    </row>
    <row r="745" customFormat="false" ht="15" hidden="false" customHeight="false" outlineLevel="0" collapsed="false">
      <c r="U745" s="85"/>
    </row>
    <row r="746" customFormat="false" ht="15" hidden="false" customHeight="false" outlineLevel="0" collapsed="false">
      <c r="U746" s="85"/>
    </row>
    <row r="747" customFormat="false" ht="15" hidden="false" customHeight="false" outlineLevel="0" collapsed="false">
      <c r="U747" s="85"/>
    </row>
    <row r="748" customFormat="false" ht="15" hidden="false" customHeight="false" outlineLevel="0" collapsed="false">
      <c r="U748" s="85"/>
    </row>
    <row r="749" customFormat="false" ht="15" hidden="false" customHeight="false" outlineLevel="0" collapsed="false">
      <c r="U749" s="85"/>
    </row>
    <row r="750" customFormat="false" ht="15" hidden="false" customHeight="false" outlineLevel="0" collapsed="false">
      <c r="U750" s="85"/>
    </row>
    <row r="751" customFormat="false" ht="15" hidden="false" customHeight="false" outlineLevel="0" collapsed="false">
      <c r="U751" s="85"/>
    </row>
    <row r="752" customFormat="false" ht="15" hidden="false" customHeight="false" outlineLevel="0" collapsed="false">
      <c r="U752" s="85"/>
    </row>
    <row r="753" customFormat="false" ht="15" hidden="false" customHeight="false" outlineLevel="0" collapsed="false">
      <c r="U753" s="85"/>
    </row>
    <row r="754" customFormat="false" ht="15" hidden="false" customHeight="false" outlineLevel="0" collapsed="false">
      <c r="U754" s="85"/>
    </row>
    <row r="755" customFormat="false" ht="15" hidden="false" customHeight="false" outlineLevel="0" collapsed="false">
      <c r="U755" s="85"/>
    </row>
    <row r="756" customFormat="false" ht="15" hidden="false" customHeight="false" outlineLevel="0" collapsed="false">
      <c r="U756" s="85"/>
    </row>
    <row r="757" customFormat="false" ht="15" hidden="false" customHeight="false" outlineLevel="0" collapsed="false">
      <c r="U757" s="85"/>
    </row>
    <row r="758" customFormat="false" ht="15" hidden="false" customHeight="false" outlineLevel="0" collapsed="false">
      <c r="U758" s="85"/>
    </row>
    <row r="759" customFormat="false" ht="15" hidden="false" customHeight="false" outlineLevel="0" collapsed="false">
      <c r="U759" s="85"/>
    </row>
    <row r="760" customFormat="false" ht="15" hidden="false" customHeight="false" outlineLevel="0" collapsed="false">
      <c r="U760" s="85"/>
    </row>
    <row r="761" customFormat="false" ht="15" hidden="false" customHeight="false" outlineLevel="0" collapsed="false">
      <c r="U761" s="85"/>
    </row>
    <row r="762" customFormat="false" ht="15" hidden="false" customHeight="false" outlineLevel="0" collapsed="false">
      <c r="U762" s="85"/>
    </row>
    <row r="763" customFormat="false" ht="15" hidden="false" customHeight="false" outlineLevel="0" collapsed="false">
      <c r="U763" s="85"/>
    </row>
    <row r="764" customFormat="false" ht="15" hidden="false" customHeight="false" outlineLevel="0" collapsed="false">
      <c r="U764" s="85"/>
    </row>
    <row r="765" customFormat="false" ht="15" hidden="false" customHeight="false" outlineLevel="0" collapsed="false">
      <c r="U765" s="85"/>
    </row>
    <row r="766" customFormat="false" ht="15" hidden="false" customHeight="false" outlineLevel="0" collapsed="false">
      <c r="U766" s="85"/>
    </row>
    <row r="767" customFormat="false" ht="15" hidden="false" customHeight="false" outlineLevel="0" collapsed="false">
      <c r="U767" s="85"/>
    </row>
    <row r="768" customFormat="false" ht="15" hidden="false" customHeight="false" outlineLevel="0" collapsed="false">
      <c r="U768" s="85"/>
    </row>
    <row r="769" customFormat="false" ht="15" hidden="false" customHeight="false" outlineLevel="0" collapsed="false">
      <c r="U769" s="85"/>
    </row>
    <row r="770" customFormat="false" ht="15" hidden="false" customHeight="false" outlineLevel="0" collapsed="false">
      <c r="U770" s="85"/>
    </row>
    <row r="771" customFormat="false" ht="15" hidden="false" customHeight="false" outlineLevel="0" collapsed="false">
      <c r="U771" s="85"/>
    </row>
    <row r="772" customFormat="false" ht="15" hidden="false" customHeight="false" outlineLevel="0" collapsed="false">
      <c r="U772" s="85"/>
    </row>
    <row r="773" customFormat="false" ht="15" hidden="false" customHeight="false" outlineLevel="0" collapsed="false">
      <c r="U773" s="85"/>
    </row>
    <row r="774" customFormat="false" ht="15" hidden="false" customHeight="false" outlineLevel="0" collapsed="false">
      <c r="U774" s="85"/>
    </row>
    <row r="775" customFormat="false" ht="15" hidden="false" customHeight="false" outlineLevel="0" collapsed="false">
      <c r="U775" s="85"/>
    </row>
    <row r="776" customFormat="false" ht="15" hidden="false" customHeight="false" outlineLevel="0" collapsed="false">
      <c r="U776" s="85"/>
    </row>
    <row r="777" customFormat="false" ht="15" hidden="false" customHeight="false" outlineLevel="0" collapsed="false">
      <c r="U777" s="85"/>
    </row>
    <row r="778" customFormat="false" ht="15" hidden="false" customHeight="false" outlineLevel="0" collapsed="false">
      <c r="U778" s="85"/>
    </row>
    <row r="779" customFormat="false" ht="15" hidden="false" customHeight="false" outlineLevel="0" collapsed="false">
      <c r="U779" s="85"/>
    </row>
    <row r="780" customFormat="false" ht="15" hidden="false" customHeight="false" outlineLevel="0" collapsed="false">
      <c r="U780" s="85"/>
    </row>
    <row r="781" customFormat="false" ht="15" hidden="false" customHeight="false" outlineLevel="0" collapsed="false">
      <c r="U781" s="85"/>
    </row>
    <row r="782" customFormat="false" ht="15" hidden="false" customHeight="false" outlineLevel="0" collapsed="false">
      <c r="U782" s="85"/>
    </row>
    <row r="783" customFormat="false" ht="15" hidden="false" customHeight="false" outlineLevel="0" collapsed="false">
      <c r="U783" s="85"/>
    </row>
    <row r="784" customFormat="false" ht="15" hidden="false" customHeight="false" outlineLevel="0" collapsed="false">
      <c r="U784" s="85"/>
    </row>
    <row r="785" customFormat="false" ht="15" hidden="false" customHeight="false" outlineLevel="0" collapsed="false">
      <c r="U785" s="85"/>
    </row>
    <row r="786" customFormat="false" ht="15" hidden="false" customHeight="false" outlineLevel="0" collapsed="false">
      <c r="U786" s="85"/>
    </row>
    <row r="787" customFormat="false" ht="15" hidden="false" customHeight="false" outlineLevel="0" collapsed="false">
      <c r="U787" s="85"/>
    </row>
    <row r="788" customFormat="false" ht="15" hidden="false" customHeight="false" outlineLevel="0" collapsed="false">
      <c r="U788" s="85"/>
    </row>
    <row r="789" customFormat="false" ht="15" hidden="false" customHeight="false" outlineLevel="0" collapsed="false">
      <c r="U789" s="85"/>
    </row>
    <row r="790" customFormat="false" ht="15" hidden="false" customHeight="false" outlineLevel="0" collapsed="false">
      <c r="U790" s="85"/>
    </row>
    <row r="791" customFormat="false" ht="15" hidden="false" customHeight="false" outlineLevel="0" collapsed="false">
      <c r="U791" s="85"/>
    </row>
    <row r="792" customFormat="false" ht="15" hidden="false" customHeight="false" outlineLevel="0" collapsed="false">
      <c r="U792" s="85"/>
    </row>
    <row r="793" customFormat="false" ht="15" hidden="false" customHeight="false" outlineLevel="0" collapsed="false">
      <c r="U793" s="85"/>
    </row>
    <row r="794" customFormat="false" ht="15" hidden="false" customHeight="false" outlineLevel="0" collapsed="false">
      <c r="U794" s="85"/>
    </row>
    <row r="795" customFormat="false" ht="15" hidden="false" customHeight="false" outlineLevel="0" collapsed="false">
      <c r="U795" s="85"/>
    </row>
    <row r="796" customFormat="false" ht="15" hidden="false" customHeight="false" outlineLevel="0" collapsed="false">
      <c r="U796" s="85"/>
    </row>
    <row r="797" customFormat="false" ht="15" hidden="false" customHeight="false" outlineLevel="0" collapsed="false">
      <c r="U797" s="85"/>
    </row>
    <row r="798" customFormat="false" ht="15" hidden="false" customHeight="false" outlineLevel="0" collapsed="false">
      <c r="U798" s="85"/>
    </row>
    <row r="799" customFormat="false" ht="15" hidden="false" customHeight="false" outlineLevel="0" collapsed="false">
      <c r="U799" s="85"/>
    </row>
    <row r="800" customFormat="false" ht="15" hidden="false" customHeight="false" outlineLevel="0" collapsed="false">
      <c r="U800" s="85"/>
    </row>
    <row r="801" customFormat="false" ht="15" hidden="false" customHeight="false" outlineLevel="0" collapsed="false">
      <c r="U801" s="85"/>
    </row>
    <row r="802" customFormat="false" ht="15" hidden="false" customHeight="false" outlineLevel="0" collapsed="false">
      <c r="U802" s="85"/>
    </row>
    <row r="803" customFormat="false" ht="15" hidden="false" customHeight="false" outlineLevel="0" collapsed="false">
      <c r="U803" s="85"/>
    </row>
    <row r="804" customFormat="false" ht="15" hidden="false" customHeight="false" outlineLevel="0" collapsed="false">
      <c r="U804" s="85"/>
    </row>
    <row r="805" customFormat="false" ht="15" hidden="false" customHeight="false" outlineLevel="0" collapsed="false">
      <c r="U805" s="85"/>
    </row>
    <row r="806" customFormat="false" ht="15" hidden="false" customHeight="false" outlineLevel="0" collapsed="false">
      <c r="U806" s="85"/>
    </row>
    <row r="807" customFormat="false" ht="15" hidden="false" customHeight="false" outlineLevel="0" collapsed="false">
      <c r="U807" s="85"/>
    </row>
    <row r="808" customFormat="false" ht="15" hidden="false" customHeight="false" outlineLevel="0" collapsed="false">
      <c r="U808" s="85"/>
    </row>
    <row r="809" customFormat="false" ht="15" hidden="false" customHeight="false" outlineLevel="0" collapsed="false">
      <c r="U809" s="85"/>
    </row>
    <row r="810" customFormat="false" ht="15" hidden="false" customHeight="false" outlineLevel="0" collapsed="false">
      <c r="U810" s="85"/>
    </row>
    <row r="811" customFormat="false" ht="15" hidden="false" customHeight="false" outlineLevel="0" collapsed="false">
      <c r="U811" s="85"/>
    </row>
    <row r="812" customFormat="false" ht="15" hidden="false" customHeight="false" outlineLevel="0" collapsed="false">
      <c r="U812" s="85"/>
    </row>
    <row r="813" customFormat="false" ht="15" hidden="false" customHeight="false" outlineLevel="0" collapsed="false">
      <c r="U813" s="85"/>
    </row>
    <row r="814" customFormat="false" ht="15" hidden="false" customHeight="false" outlineLevel="0" collapsed="false">
      <c r="U814" s="85"/>
    </row>
    <row r="815" customFormat="false" ht="15" hidden="false" customHeight="false" outlineLevel="0" collapsed="false">
      <c r="U815" s="85"/>
    </row>
    <row r="816" customFormat="false" ht="15" hidden="false" customHeight="false" outlineLevel="0" collapsed="false">
      <c r="U816" s="85"/>
    </row>
    <row r="817" customFormat="false" ht="15" hidden="false" customHeight="false" outlineLevel="0" collapsed="false">
      <c r="U817" s="85"/>
    </row>
    <row r="818" customFormat="false" ht="15" hidden="false" customHeight="false" outlineLevel="0" collapsed="false">
      <c r="U818" s="85"/>
    </row>
    <row r="819" customFormat="false" ht="15" hidden="false" customHeight="false" outlineLevel="0" collapsed="false">
      <c r="U819" s="85"/>
    </row>
    <row r="820" customFormat="false" ht="15" hidden="false" customHeight="false" outlineLevel="0" collapsed="false">
      <c r="U820" s="85"/>
    </row>
    <row r="821" customFormat="false" ht="15" hidden="false" customHeight="false" outlineLevel="0" collapsed="false">
      <c r="U821" s="85"/>
    </row>
    <row r="822" customFormat="false" ht="15" hidden="false" customHeight="false" outlineLevel="0" collapsed="false">
      <c r="U822" s="85"/>
    </row>
    <row r="823" customFormat="false" ht="15" hidden="false" customHeight="false" outlineLevel="0" collapsed="false">
      <c r="U823" s="85"/>
    </row>
    <row r="824" customFormat="false" ht="15" hidden="false" customHeight="false" outlineLevel="0" collapsed="false">
      <c r="U824" s="85"/>
    </row>
    <row r="825" customFormat="false" ht="15" hidden="false" customHeight="false" outlineLevel="0" collapsed="false">
      <c r="U825" s="85"/>
    </row>
    <row r="826" customFormat="false" ht="15" hidden="false" customHeight="false" outlineLevel="0" collapsed="false">
      <c r="U826" s="85"/>
    </row>
    <row r="827" customFormat="false" ht="15" hidden="false" customHeight="false" outlineLevel="0" collapsed="false">
      <c r="U827" s="85"/>
    </row>
    <row r="828" customFormat="false" ht="15" hidden="false" customHeight="false" outlineLevel="0" collapsed="false">
      <c r="U828" s="85"/>
    </row>
    <row r="829" customFormat="false" ht="15" hidden="false" customHeight="false" outlineLevel="0" collapsed="false">
      <c r="U829" s="85"/>
    </row>
    <row r="830" customFormat="false" ht="15" hidden="false" customHeight="false" outlineLevel="0" collapsed="false">
      <c r="U830" s="85"/>
    </row>
    <row r="831" customFormat="false" ht="15" hidden="false" customHeight="false" outlineLevel="0" collapsed="false">
      <c r="U831" s="85"/>
    </row>
    <row r="832" customFormat="false" ht="15" hidden="false" customHeight="false" outlineLevel="0" collapsed="false">
      <c r="U832" s="85"/>
    </row>
    <row r="833" customFormat="false" ht="15" hidden="false" customHeight="false" outlineLevel="0" collapsed="false">
      <c r="U833" s="85"/>
    </row>
    <row r="834" customFormat="false" ht="15" hidden="false" customHeight="false" outlineLevel="0" collapsed="false">
      <c r="U834" s="85"/>
    </row>
    <row r="835" customFormat="false" ht="15" hidden="false" customHeight="false" outlineLevel="0" collapsed="false">
      <c r="U835" s="85"/>
    </row>
    <row r="836" customFormat="false" ht="15.75" hidden="false" customHeight="false" outlineLevel="0" collapsed="false">
      <c r="U836" s="86"/>
    </row>
  </sheetData>
  <printOptions headings="false" gridLines="false" gridLinesSet="true" horizontalCentered="false" verticalCentered="false"/>
  <pageMargins left="0.320138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6"/>
  <sheetViews>
    <sheetView showFormulas="false" showGridLines="true" showRowColHeaders="true" showZeros="true" rightToLeft="false" tabSelected="false" showOutlineSymbols="true" defaultGridColor="true" view="normal" topLeftCell="D4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5.56"/>
    <col collapsed="false" customWidth="true" hidden="false" outlineLevel="0" max="3" min="3" style="1" width="13.56"/>
    <col collapsed="false" customWidth="true" hidden="false" outlineLevel="0" max="4" min="4" style="1" width="24.41"/>
    <col collapsed="false" customWidth="true" hidden="true" outlineLevel="0" max="5" min="5" style="1" width="9.06"/>
    <col collapsed="false" customWidth="true" hidden="true" outlineLevel="0" max="6" min="6" style="1" width="11.28"/>
    <col collapsed="false" customWidth="true" hidden="false" outlineLevel="0" max="10" min="7" style="1" width="16.84"/>
    <col collapsed="false" customWidth="false" hidden="false" outlineLevel="0" max="257" min="11" style="1" width="11.42"/>
  </cols>
  <sheetData>
    <row r="1" customFormat="false" ht="15.75" hidden="false" customHeight="false" outlineLevel="0" collapsed="false">
      <c r="B1" s="3" t="s">
        <v>199</v>
      </c>
    </row>
    <row r="2" customFormat="false" ht="15.75" hidden="false" customHeight="false" outlineLevel="0" collapsed="false">
      <c r="B2" s="3" t="s">
        <v>200</v>
      </c>
    </row>
    <row r="3" customFormat="false" ht="15.75" hidden="false" customHeight="false" outlineLevel="0" collapsed="false"/>
    <row r="4" customFormat="false" ht="16.5" hidden="false" customHeight="false" outlineLevel="0" collapsed="false">
      <c r="B4" s="20" t="s">
        <v>4</v>
      </c>
      <c r="C4" s="16" t="s">
        <v>5</v>
      </c>
      <c r="D4" s="87" t="s">
        <v>6</v>
      </c>
      <c r="E4" s="88" t="s">
        <v>7</v>
      </c>
      <c r="F4" s="16" t="s">
        <v>8</v>
      </c>
      <c r="G4" s="89" t="s">
        <v>201</v>
      </c>
      <c r="H4" s="15" t="s">
        <v>202</v>
      </c>
      <c r="I4" s="15" t="s">
        <v>203</v>
      </c>
      <c r="J4" s="16" t="s">
        <v>204</v>
      </c>
      <c r="K4" s="90" t="s">
        <v>205</v>
      </c>
    </row>
    <row r="5" customFormat="false" ht="15" hidden="false" customHeight="false" outlineLevel="0" collapsed="false">
      <c r="B5" s="91" t="n">
        <v>1</v>
      </c>
      <c r="C5" s="92" t="s">
        <v>20</v>
      </c>
      <c r="D5" s="32" t="s">
        <v>21</v>
      </c>
      <c r="E5" s="33" t="s">
        <v>22</v>
      </c>
      <c r="F5" s="93" t="s">
        <v>23</v>
      </c>
      <c r="G5" s="94" t="n">
        <v>25</v>
      </c>
      <c r="H5" s="95" t="n">
        <v>30</v>
      </c>
      <c r="I5" s="95" t="n">
        <v>45</v>
      </c>
      <c r="J5" s="96" t="n">
        <v>30</v>
      </c>
      <c r="K5" s="1" t="n">
        <f aca="false">SUM(G5:J5)/4</f>
        <v>32.5</v>
      </c>
    </row>
    <row r="6" customFormat="false" ht="15" hidden="false" customHeight="false" outlineLevel="0" collapsed="false">
      <c r="B6" s="97" t="n">
        <v>2</v>
      </c>
      <c r="C6" s="98" t="s">
        <v>29</v>
      </c>
      <c r="D6" s="57" t="s">
        <v>30</v>
      </c>
      <c r="E6" s="58" t="s">
        <v>31</v>
      </c>
      <c r="F6" s="99" t="s">
        <v>23</v>
      </c>
      <c r="G6" s="94" t="n">
        <v>15</v>
      </c>
      <c r="H6" s="94" t="n">
        <v>38</v>
      </c>
      <c r="I6" s="94" t="n">
        <v>70</v>
      </c>
      <c r="J6" s="94" t="n">
        <v>70</v>
      </c>
      <c r="K6" s="1" t="n">
        <f aca="false">SUM(G6:J6)/4</f>
        <v>48.25</v>
      </c>
    </row>
    <row r="7" customFormat="false" ht="15" hidden="false" customHeight="false" outlineLevel="0" collapsed="false">
      <c r="B7" s="97" t="n">
        <v>3</v>
      </c>
      <c r="C7" s="98" t="s">
        <v>38</v>
      </c>
      <c r="D7" s="57" t="s">
        <v>39</v>
      </c>
      <c r="E7" s="58" t="s">
        <v>22</v>
      </c>
      <c r="F7" s="99" t="s">
        <v>23</v>
      </c>
      <c r="G7" s="94" t="n">
        <v>25</v>
      </c>
      <c r="H7" s="94"/>
      <c r="I7" s="94" t="n">
        <v>30</v>
      </c>
      <c r="J7" s="94" t="n">
        <v>70</v>
      </c>
      <c r="K7" s="1" t="n">
        <f aca="false">SUM(G7:J7)/4</f>
        <v>31.25</v>
      </c>
    </row>
    <row r="8" customFormat="false" ht="15" hidden="false" customHeight="false" outlineLevel="0" collapsed="false">
      <c r="B8" s="97" t="n">
        <v>4</v>
      </c>
      <c r="C8" s="98" t="s">
        <v>43</v>
      </c>
      <c r="D8" s="57" t="s">
        <v>44</v>
      </c>
      <c r="E8" s="58" t="s">
        <v>45</v>
      </c>
      <c r="F8" s="99" t="s">
        <v>23</v>
      </c>
      <c r="G8" s="94" t="n">
        <v>25</v>
      </c>
      <c r="H8" s="94" t="n">
        <v>33</v>
      </c>
      <c r="I8" s="94" t="n">
        <v>35</v>
      </c>
      <c r="J8" s="94" t="n">
        <v>60</v>
      </c>
      <c r="K8" s="1" t="n">
        <f aca="false">SUM(G8:J8)/4</f>
        <v>38.25</v>
      </c>
    </row>
    <row r="9" customFormat="false" ht="15" hidden="false" customHeight="false" outlineLevel="0" collapsed="false">
      <c r="B9" s="97" t="n">
        <v>5</v>
      </c>
      <c r="C9" s="98" t="s">
        <v>48</v>
      </c>
      <c r="D9" s="57" t="s">
        <v>49</v>
      </c>
      <c r="E9" s="58" t="s">
        <v>22</v>
      </c>
      <c r="F9" s="99" t="s">
        <v>23</v>
      </c>
      <c r="G9" s="94" t="n">
        <v>30</v>
      </c>
      <c r="H9" s="94" t="n">
        <v>50</v>
      </c>
      <c r="I9" s="94" t="n">
        <v>70</v>
      </c>
      <c r="J9" s="94" t="n">
        <v>70</v>
      </c>
      <c r="K9" s="1" t="n">
        <f aca="false">SUM(G9:J9)/4</f>
        <v>55</v>
      </c>
    </row>
    <row r="10" customFormat="false" ht="15" hidden="false" customHeight="false" outlineLevel="0" collapsed="false">
      <c r="B10" s="97" t="n">
        <v>6</v>
      </c>
      <c r="C10" s="98" t="s">
        <v>53</v>
      </c>
      <c r="D10" s="57" t="s">
        <v>54</v>
      </c>
      <c r="E10" s="58" t="s">
        <v>55</v>
      </c>
      <c r="F10" s="99" t="s">
        <v>23</v>
      </c>
      <c r="G10" s="94" t="n">
        <v>30</v>
      </c>
      <c r="H10" s="94" t="n">
        <v>10</v>
      </c>
      <c r="I10" s="94" t="n">
        <v>50</v>
      </c>
      <c r="J10" s="94" t="n">
        <v>40</v>
      </c>
      <c r="K10" s="1" t="n">
        <f aca="false">SUM(G10:J10)/4</f>
        <v>32.5</v>
      </c>
    </row>
    <row r="11" customFormat="false" ht="15" hidden="false" customHeight="false" outlineLevel="0" collapsed="false">
      <c r="B11" s="97" t="n">
        <v>7</v>
      </c>
      <c r="C11" s="98" t="s">
        <v>56</v>
      </c>
      <c r="D11" s="57" t="s">
        <v>57</v>
      </c>
      <c r="E11" s="58" t="s">
        <v>58</v>
      </c>
      <c r="F11" s="99" t="s">
        <v>23</v>
      </c>
      <c r="G11" s="94" t="n">
        <v>20</v>
      </c>
      <c r="H11" s="94" t="n">
        <v>40</v>
      </c>
      <c r="I11" s="94" t="n">
        <v>60</v>
      </c>
      <c r="J11" s="94" t="n">
        <v>70</v>
      </c>
      <c r="K11" s="1" t="n">
        <f aca="false">SUM(G11:J11)/4</f>
        <v>47.5</v>
      </c>
    </row>
    <row r="12" customFormat="false" ht="15" hidden="false" customHeight="false" outlineLevel="0" collapsed="false">
      <c r="B12" s="97" t="n">
        <v>8</v>
      </c>
      <c r="C12" s="98" t="s">
        <v>59</v>
      </c>
      <c r="D12" s="57" t="s">
        <v>60</v>
      </c>
      <c r="E12" s="58" t="s">
        <v>61</v>
      </c>
      <c r="F12" s="99" t="s">
        <v>23</v>
      </c>
      <c r="G12" s="94" t="n">
        <v>35</v>
      </c>
      <c r="H12" s="94" t="n">
        <v>20</v>
      </c>
      <c r="I12" s="94" t="n">
        <v>58</v>
      </c>
      <c r="J12" s="94" t="n">
        <v>30</v>
      </c>
      <c r="K12" s="1" t="n">
        <f aca="false">SUM(G12:J12)/4</f>
        <v>35.75</v>
      </c>
    </row>
    <row r="13" customFormat="false" ht="15" hidden="false" customHeight="false" outlineLevel="0" collapsed="false">
      <c r="B13" s="97" t="n">
        <v>9</v>
      </c>
      <c r="C13" s="98" t="s">
        <v>62</v>
      </c>
      <c r="D13" s="57" t="s">
        <v>63</v>
      </c>
      <c r="E13" s="58" t="s">
        <v>64</v>
      </c>
      <c r="F13" s="99" t="s">
        <v>23</v>
      </c>
      <c r="G13" s="94" t="n">
        <v>30</v>
      </c>
      <c r="H13" s="94" t="n">
        <v>40</v>
      </c>
      <c r="I13" s="94" t="n">
        <v>70</v>
      </c>
      <c r="J13" s="94" t="n">
        <v>70</v>
      </c>
      <c r="K13" s="1" t="n">
        <f aca="false">SUM(G13:J13)/4</f>
        <v>52.5</v>
      </c>
    </row>
    <row r="14" customFormat="false" ht="15" hidden="false" customHeight="false" outlineLevel="0" collapsed="false">
      <c r="B14" s="97" t="n">
        <v>10</v>
      </c>
      <c r="C14" s="98" t="s">
        <v>70</v>
      </c>
      <c r="D14" s="57" t="s">
        <v>71</v>
      </c>
      <c r="E14" s="58" t="s">
        <v>22</v>
      </c>
      <c r="F14" s="99" t="s">
        <v>23</v>
      </c>
      <c r="G14" s="94" t="n">
        <v>15</v>
      </c>
      <c r="H14" s="94" t="n">
        <v>25</v>
      </c>
      <c r="I14" s="94" t="n">
        <v>30</v>
      </c>
      <c r="J14" s="94" t="n">
        <v>70</v>
      </c>
      <c r="K14" s="1" t="n">
        <f aca="false">SUM(G14:J14)/4</f>
        <v>35</v>
      </c>
    </row>
    <row r="15" customFormat="false" ht="15" hidden="false" customHeight="false" outlineLevel="0" collapsed="false">
      <c r="B15" s="97" t="n">
        <v>11</v>
      </c>
      <c r="C15" s="98" t="s">
        <v>72</v>
      </c>
      <c r="D15" s="57" t="s">
        <v>73</v>
      </c>
      <c r="E15" s="58" t="s">
        <v>22</v>
      </c>
      <c r="F15" s="99" t="s">
        <v>23</v>
      </c>
      <c r="G15" s="94" t="n">
        <v>25</v>
      </c>
      <c r="H15" s="94" t="n">
        <v>35</v>
      </c>
      <c r="I15" s="94" t="n">
        <v>45</v>
      </c>
      <c r="J15" s="94" t="n">
        <v>70</v>
      </c>
      <c r="K15" s="1" t="n">
        <f aca="false">SUM(G15:J15)/4</f>
        <v>43.75</v>
      </c>
    </row>
    <row r="16" customFormat="false" ht="15" hidden="false" customHeight="false" outlineLevel="0" collapsed="false">
      <c r="B16" s="97" t="n">
        <v>12</v>
      </c>
      <c r="C16" s="98" t="s">
        <v>74</v>
      </c>
      <c r="D16" s="57" t="s">
        <v>75</v>
      </c>
      <c r="E16" s="58" t="s">
        <v>31</v>
      </c>
      <c r="F16" s="99" t="s">
        <v>23</v>
      </c>
      <c r="G16" s="94" t="n">
        <v>28</v>
      </c>
      <c r="H16" s="94" t="n">
        <v>43</v>
      </c>
      <c r="I16" s="94" t="n">
        <v>70</v>
      </c>
      <c r="J16" s="94" t="n">
        <v>70</v>
      </c>
      <c r="K16" s="1" t="n">
        <f aca="false">SUM(G16:J16)/4</f>
        <v>52.75</v>
      </c>
    </row>
    <row r="17" customFormat="false" ht="15" hidden="false" customHeight="false" outlineLevel="0" collapsed="false">
      <c r="B17" s="97" t="n">
        <v>13</v>
      </c>
      <c r="C17" s="98" t="s">
        <v>76</v>
      </c>
      <c r="D17" s="57" t="s">
        <v>77</v>
      </c>
      <c r="E17" s="58" t="s">
        <v>45</v>
      </c>
      <c r="F17" s="99" t="s">
        <v>23</v>
      </c>
      <c r="G17" s="94" t="n">
        <v>28</v>
      </c>
      <c r="H17" s="94" t="n">
        <v>65</v>
      </c>
      <c r="I17" s="94" t="n">
        <v>40</v>
      </c>
      <c r="J17" s="94" t="n">
        <v>70</v>
      </c>
      <c r="K17" s="1" t="n">
        <f aca="false">SUM(G17:J17)/4</f>
        <v>50.75</v>
      </c>
    </row>
    <row r="18" customFormat="false" ht="15" hidden="false" customHeight="false" outlineLevel="0" collapsed="false">
      <c r="B18" s="97" t="n">
        <v>14</v>
      </c>
      <c r="C18" s="98" t="s">
        <v>81</v>
      </c>
      <c r="D18" s="57" t="s">
        <v>82</v>
      </c>
      <c r="E18" s="58" t="s">
        <v>83</v>
      </c>
      <c r="F18" s="99" t="s">
        <v>23</v>
      </c>
      <c r="G18" s="94" t="n">
        <v>40</v>
      </c>
      <c r="H18" s="94" t="n">
        <v>35</v>
      </c>
      <c r="I18" s="94" t="n">
        <v>45</v>
      </c>
      <c r="J18" s="94" t="n">
        <v>70</v>
      </c>
      <c r="K18" s="1" t="n">
        <f aca="false">SUM(G18:J18)/4</f>
        <v>47.5</v>
      </c>
    </row>
    <row r="19" customFormat="false" ht="15" hidden="false" customHeight="false" outlineLevel="0" collapsed="false">
      <c r="B19" s="97" t="n">
        <v>15</v>
      </c>
      <c r="C19" s="98" t="s">
        <v>84</v>
      </c>
      <c r="D19" s="57" t="s">
        <v>85</v>
      </c>
      <c r="E19" s="58" t="s">
        <v>86</v>
      </c>
      <c r="F19" s="99" t="s">
        <v>23</v>
      </c>
      <c r="G19" s="94" t="n">
        <v>45</v>
      </c>
      <c r="H19" s="94" t="n">
        <v>53</v>
      </c>
      <c r="I19" s="94" t="n">
        <v>70</v>
      </c>
      <c r="J19" s="94" t="n">
        <v>70</v>
      </c>
      <c r="K19" s="1" t="n">
        <f aca="false">SUM(G19:J19)/4</f>
        <v>59.5</v>
      </c>
    </row>
    <row r="20" customFormat="false" ht="15" hidden="false" customHeight="false" outlineLevel="0" collapsed="false">
      <c r="B20" s="97" t="n">
        <v>16</v>
      </c>
      <c r="C20" s="98" t="s">
        <v>87</v>
      </c>
      <c r="D20" s="57" t="s">
        <v>88</v>
      </c>
      <c r="E20" s="58" t="s">
        <v>83</v>
      </c>
      <c r="F20" s="99" t="s">
        <v>23</v>
      </c>
      <c r="G20" s="94" t="n">
        <v>15</v>
      </c>
      <c r="H20" s="94" t="n">
        <v>20</v>
      </c>
      <c r="I20" s="94" t="n">
        <v>70</v>
      </c>
      <c r="J20" s="94" t="n">
        <v>40</v>
      </c>
      <c r="K20" s="1" t="n">
        <f aca="false">SUM(G20:J20)/4</f>
        <v>36.25</v>
      </c>
    </row>
    <row r="21" customFormat="false" ht="15" hidden="false" customHeight="false" outlineLevel="0" collapsed="false">
      <c r="B21" s="97" t="n">
        <v>17</v>
      </c>
      <c r="C21" s="98" t="s">
        <v>89</v>
      </c>
      <c r="D21" s="57" t="s">
        <v>90</v>
      </c>
      <c r="E21" s="58" t="s">
        <v>86</v>
      </c>
      <c r="F21" s="99" t="s">
        <v>23</v>
      </c>
      <c r="G21" s="94" t="n">
        <v>31</v>
      </c>
      <c r="H21" s="94" t="n">
        <v>55</v>
      </c>
      <c r="I21" s="94" t="n">
        <v>70</v>
      </c>
      <c r="J21" s="94" t="n">
        <v>60</v>
      </c>
      <c r="K21" s="1" t="n">
        <f aca="false">SUM(G21:J21)/4</f>
        <v>54</v>
      </c>
    </row>
    <row r="22" customFormat="false" ht="15" hidden="false" customHeight="false" outlineLevel="0" collapsed="false">
      <c r="B22" s="97" t="n">
        <v>18</v>
      </c>
      <c r="C22" s="98" t="s">
        <v>91</v>
      </c>
      <c r="D22" s="57" t="s">
        <v>92</v>
      </c>
      <c r="E22" s="58" t="s">
        <v>86</v>
      </c>
      <c r="F22" s="99" t="s">
        <v>23</v>
      </c>
      <c r="G22" s="94" t="n">
        <v>25</v>
      </c>
      <c r="H22" s="94" t="n">
        <v>63</v>
      </c>
      <c r="I22" s="94" t="n">
        <v>70</v>
      </c>
      <c r="J22" s="94" t="n">
        <v>70</v>
      </c>
      <c r="K22" s="1" t="n">
        <f aca="false">SUM(G22:J22)/4</f>
        <v>57</v>
      </c>
    </row>
    <row r="23" customFormat="false" ht="15" hidden="false" customHeight="false" outlineLevel="0" collapsed="false">
      <c r="B23" s="97" t="n">
        <v>19</v>
      </c>
      <c r="C23" s="98" t="s">
        <v>97</v>
      </c>
      <c r="D23" s="57" t="s">
        <v>98</v>
      </c>
      <c r="E23" s="58" t="s">
        <v>86</v>
      </c>
      <c r="F23" s="99" t="s">
        <v>23</v>
      </c>
      <c r="G23" s="94" t="n">
        <v>20</v>
      </c>
      <c r="H23" s="94" t="n">
        <v>20</v>
      </c>
      <c r="I23" s="94" t="n">
        <v>55</v>
      </c>
      <c r="J23" s="94" t="n">
        <v>70</v>
      </c>
      <c r="K23" s="1" t="n">
        <f aca="false">SUM(G23:J23)/4</f>
        <v>41.25</v>
      </c>
    </row>
    <row r="24" customFormat="false" ht="15" hidden="false" customHeight="false" outlineLevel="0" collapsed="false">
      <c r="B24" s="97" t="n">
        <v>20</v>
      </c>
      <c r="C24" s="98" t="s">
        <v>99</v>
      </c>
      <c r="D24" s="57" t="s">
        <v>100</v>
      </c>
      <c r="E24" s="58" t="s">
        <v>31</v>
      </c>
      <c r="F24" s="99" t="s">
        <v>23</v>
      </c>
      <c r="G24" s="94" t="n">
        <v>30</v>
      </c>
      <c r="H24" s="94" t="n">
        <v>50</v>
      </c>
      <c r="I24" s="94" t="n">
        <v>65</v>
      </c>
      <c r="J24" s="94"/>
      <c r="K24" s="1" t="n">
        <f aca="false">SUM(G24:J24)/4</f>
        <v>36.25</v>
      </c>
    </row>
    <row r="25" customFormat="false" ht="15" hidden="false" customHeight="false" outlineLevel="0" collapsed="false">
      <c r="B25" s="97" t="n">
        <v>21</v>
      </c>
      <c r="C25" s="98" t="s">
        <v>104</v>
      </c>
      <c r="D25" s="57" t="s">
        <v>105</v>
      </c>
      <c r="E25" s="58" t="s">
        <v>106</v>
      </c>
      <c r="F25" s="99" t="s">
        <v>23</v>
      </c>
      <c r="G25" s="94" t="n">
        <v>50</v>
      </c>
      <c r="H25" s="94" t="n">
        <v>40</v>
      </c>
      <c r="I25" s="94" t="n">
        <v>70</v>
      </c>
      <c r="J25" s="94" t="n">
        <v>40</v>
      </c>
      <c r="K25" s="1" t="n">
        <f aca="false">SUM(G25:J25)/4</f>
        <v>50</v>
      </c>
    </row>
    <row r="26" customFormat="false" ht="15" hidden="false" customHeight="false" outlineLevel="0" collapsed="false">
      <c r="B26" s="97" t="n">
        <v>22</v>
      </c>
      <c r="C26" s="98" t="s">
        <v>109</v>
      </c>
      <c r="D26" s="57" t="s">
        <v>110</v>
      </c>
      <c r="E26" s="58" t="s">
        <v>61</v>
      </c>
      <c r="F26" s="99" t="s">
        <v>23</v>
      </c>
      <c r="G26" s="94"/>
      <c r="H26" s="94" t="n">
        <v>25</v>
      </c>
      <c r="I26" s="94" t="n">
        <v>70</v>
      </c>
      <c r="J26" s="94" t="n">
        <v>30</v>
      </c>
      <c r="K26" s="1" t="n">
        <f aca="false">SUM(G26:J26)/4</f>
        <v>31.25</v>
      </c>
    </row>
    <row r="27" customFormat="false" ht="15" hidden="false" customHeight="false" outlineLevel="0" collapsed="false">
      <c r="B27" s="97" t="n">
        <v>23</v>
      </c>
      <c r="C27" s="98" t="s">
        <v>115</v>
      </c>
      <c r="D27" s="57" t="s">
        <v>116</v>
      </c>
      <c r="E27" s="58" t="s">
        <v>31</v>
      </c>
      <c r="F27" s="99" t="s">
        <v>23</v>
      </c>
      <c r="G27" s="94" t="n">
        <v>53</v>
      </c>
      <c r="H27" s="94" t="n">
        <v>15</v>
      </c>
      <c r="I27" s="94" t="n">
        <v>47</v>
      </c>
      <c r="J27" s="94" t="n">
        <v>70</v>
      </c>
      <c r="K27" s="1" t="n">
        <f aca="false">SUM(G27:J27)/4</f>
        <v>46.25</v>
      </c>
    </row>
    <row r="28" customFormat="false" ht="15" hidden="false" customHeight="false" outlineLevel="0" collapsed="false">
      <c r="B28" s="97" t="n">
        <v>24</v>
      </c>
      <c r="C28" s="98" t="s">
        <v>120</v>
      </c>
      <c r="D28" s="57" t="s">
        <v>121</v>
      </c>
      <c r="E28" s="58" t="s">
        <v>122</v>
      </c>
      <c r="F28" s="99" t="s">
        <v>23</v>
      </c>
      <c r="G28" s="94" t="n">
        <v>50</v>
      </c>
      <c r="H28" s="94" t="n">
        <v>40</v>
      </c>
      <c r="I28" s="94" t="n">
        <v>38</v>
      </c>
      <c r="J28" s="94" t="n">
        <v>25</v>
      </c>
      <c r="K28" s="1" t="n">
        <f aca="false">SUM(G28:J28)/4</f>
        <v>38.25</v>
      </c>
    </row>
    <row r="29" customFormat="false" ht="15" hidden="false" customHeight="false" outlineLevel="0" collapsed="false">
      <c r="B29" s="97" t="n">
        <v>25</v>
      </c>
      <c r="C29" s="98" t="s">
        <v>123</v>
      </c>
      <c r="D29" s="57" t="s">
        <v>124</v>
      </c>
      <c r="E29" s="58" t="s">
        <v>125</v>
      </c>
      <c r="F29" s="99" t="s">
        <v>23</v>
      </c>
      <c r="G29" s="94" t="n">
        <v>35</v>
      </c>
      <c r="H29" s="94" t="n">
        <v>25</v>
      </c>
      <c r="I29" s="94" t="n">
        <v>20</v>
      </c>
      <c r="J29" s="94" t="n">
        <v>40</v>
      </c>
      <c r="K29" s="1" t="n">
        <f aca="false">SUM(G29:J29)/4</f>
        <v>30</v>
      </c>
    </row>
    <row r="30" customFormat="false" ht="15" hidden="false" customHeight="false" outlineLevel="0" collapsed="false">
      <c r="B30" s="97" t="n">
        <v>26</v>
      </c>
      <c r="C30" s="98" t="s">
        <v>126</v>
      </c>
      <c r="D30" s="57" t="s">
        <v>127</v>
      </c>
      <c r="E30" s="58" t="s">
        <v>128</v>
      </c>
      <c r="F30" s="99" t="s">
        <v>23</v>
      </c>
      <c r="G30" s="94" t="n">
        <v>55</v>
      </c>
      <c r="H30" s="94" t="n">
        <v>70</v>
      </c>
      <c r="I30" s="94" t="n">
        <v>70</v>
      </c>
      <c r="J30" s="94" t="n">
        <v>70</v>
      </c>
      <c r="K30" s="1" t="n">
        <f aca="false">SUM(G30:J30)/4</f>
        <v>66.25</v>
      </c>
    </row>
    <row r="31" customFormat="false" ht="15" hidden="false" customHeight="false" outlineLevel="0" collapsed="false">
      <c r="B31" s="97" t="n">
        <v>27</v>
      </c>
      <c r="C31" s="98" t="s">
        <v>131</v>
      </c>
      <c r="D31" s="57" t="s">
        <v>132</v>
      </c>
      <c r="E31" s="58" t="s">
        <v>45</v>
      </c>
      <c r="F31" s="99" t="s">
        <v>23</v>
      </c>
      <c r="G31" s="94" t="n">
        <v>55</v>
      </c>
      <c r="H31" s="94" t="n">
        <v>40</v>
      </c>
      <c r="I31" s="94" t="n">
        <v>70</v>
      </c>
      <c r="J31" s="94" t="n">
        <v>70</v>
      </c>
      <c r="K31" s="1" t="n">
        <f aca="false">SUM(G31:J31)/4</f>
        <v>58.75</v>
      </c>
    </row>
    <row r="32" customFormat="false" ht="15" hidden="false" customHeight="false" outlineLevel="0" collapsed="false">
      <c r="B32" s="97" t="n">
        <v>28</v>
      </c>
      <c r="C32" s="98" t="s">
        <v>133</v>
      </c>
      <c r="D32" s="57" t="s">
        <v>134</v>
      </c>
      <c r="E32" s="58" t="s">
        <v>22</v>
      </c>
      <c r="F32" s="99" t="s">
        <v>23</v>
      </c>
      <c r="G32" s="94" t="n">
        <v>23</v>
      </c>
      <c r="H32" s="94" t="n">
        <v>33</v>
      </c>
      <c r="I32" s="94" t="n">
        <v>70</v>
      </c>
      <c r="J32" s="94" t="n">
        <v>60</v>
      </c>
      <c r="K32" s="1" t="n">
        <f aca="false">SUM(G32:J32)/4</f>
        <v>46.5</v>
      </c>
    </row>
    <row r="33" customFormat="false" ht="15" hidden="false" customHeight="false" outlineLevel="0" collapsed="false">
      <c r="B33" s="97" t="n">
        <v>29</v>
      </c>
      <c r="C33" s="98" t="s">
        <v>135</v>
      </c>
      <c r="D33" s="57" t="s">
        <v>136</v>
      </c>
      <c r="E33" s="58" t="s">
        <v>137</v>
      </c>
      <c r="F33" s="99" t="s">
        <v>23</v>
      </c>
      <c r="G33" s="94" t="n">
        <v>22</v>
      </c>
      <c r="H33" s="94" t="n">
        <v>35</v>
      </c>
      <c r="I33" s="94" t="n">
        <v>70</v>
      </c>
      <c r="J33" s="94" t="n">
        <v>25</v>
      </c>
      <c r="K33" s="1" t="n">
        <f aca="false">SUM(G33:J33)/4</f>
        <v>38</v>
      </c>
    </row>
    <row r="34" customFormat="false" ht="15" hidden="false" customHeight="false" outlineLevel="0" collapsed="false">
      <c r="B34" s="97" t="n">
        <v>30</v>
      </c>
      <c r="C34" s="98" t="s">
        <v>142</v>
      </c>
      <c r="D34" s="57" t="s">
        <v>143</v>
      </c>
      <c r="E34" s="58" t="s">
        <v>144</v>
      </c>
      <c r="F34" s="99" t="s">
        <v>23</v>
      </c>
      <c r="G34" s="94" t="n">
        <v>20</v>
      </c>
      <c r="H34" s="94" t="n">
        <v>23</v>
      </c>
      <c r="I34" s="94" t="n">
        <v>20</v>
      </c>
      <c r="J34" s="94" t="n">
        <v>30</v>
      </c>
      <c r="K34" s="1" t="n">
        <f aca="false">SUM(G34:J34)/4</f>
        <v>23.25</v>
      </c>
    </row>
    <row r="35" customFormat="false" ht="15" hidden="false" customHeight="false" outlineLevel="0" collapsed="false">
      <c r="B35" s="97" t="n">
        <v>31</v>
      </c>
      <c r="C35" s="98" t="s">
        <v>145</v>
      </c>
      <c r="D35" s="57" t="s">
        <v>146</v>
      </c>
      <c r="E35" s="58" t="s">
        <v>61</v>
      </c>
      <c r="F35" s="99" t="s">
        <v>23</v>
      </c>
      <c r="G35" s="94" t="n">
        <v>35</v>
      </c>
      <c r="H35" s="94" t="n">
        <v>35</v>
      </c>
      <c r="I35" s="94" t="n">
        <v>70</v>
      </c>
      <c r="J35" s="94" t="n">
        <v>60</v>
      </c>
      <c r="K35" s="1" t="n">
        <f aca="false">SUM(G35:J35)/4</f>
        <v>50</v>
      </c>
    </row>
    <row r="36" customFormat="false" ht="15" hidden="false" customHeight="false" outlineLevel="0" collapsed="false">
      <c r="B36" s="97" t="n">
        <v>32</v>
      </c>
      <c r="C36" s="98" t="s">
        <v>150</v>
      </c>
      <c r="D36" s="57" t="s">
        <v>151</v>
      </c>
      <c r="E36" s="58" t="s">
        <v>83</v>
      </c>
      <c r="F36" s="99" t="s">
        <v>23</v>
      </c>
      <c r="G36" s="94" t="n">
        <v>48</v>
      </c>
      <c r="H36" s="94" t="n">
        <v>20</v>
      </c>
      <c r="I36" s="94" t="n">
        <v>45</v>
      </c>
      <c r="J36" s="94" t="n">
        <v>25</v>
      </c>
      <c r="K36" s="1" t="n">
        <f aca="false">SUM(G36:J36)/4</f>
        <v>34.5</v>
      </c>
    </row>
    <row r="37" customFormat="false" ht="15" hidden="false" customHeight="false" outlineLevel="0" collapsed="false">
      <c r="B37" s="97" t="n">
        <v>33</v>
      </c>
      <c r="C37" s="98" t="s">
        <v>154</v>
      </c>
      <c r="D37" s="57" t="s">
        <v>155</v>
      </c>
      <c r="E37" s="58" t="s">
        <v>31</v>
      </c>
      <c r="F37" s="99" t="s">
        <v>23</v>
      </c>
      <c r="G37" s="94" t="n">
        <v>20</v>
      </c>
      <c r="H37" s="94" t="n">
        <v>45</v>
      </c>
      <c r="I37" s="94" t="n">
        <v>40</v>
      </c>
      <c r="J37" s="94" t="n">
        <v>60</v>
      </c>
      <c r="K37" s="1" t="n">
        <f aca="false">SUM(G37:J37)/4</f>
        <v>41.25</v>
      </c>
    </row>
    <row r="38" customFormat="false" ht="15" hidden="false" customHeight="false" outlineLevel="0" collapsed="false">
      <c r="B38" s="97" t="n">
        <v>34</v>
      </c>
      <c r="C38" s="98" t="s">
        <v>158</v>
      </c>
      <c r="D38" s="57" t="s">
        <v>159</v>
      </c>
      <c r="E38" s="58" t="s">
        <v>160</v>
      </c>
      <c r="F38" s="99" t="s">
        <v>23</v>
      </c>
      <c r="G38" s="94" t="n">
        <v>30</v>
      </c>
      <c r="H38" s="94" t="n">
        <v>33</v>
      </c>
      <c r="I38" s="94" t="n">
        <v>35</v>
      </c>
      <c r="J38" s="94" t="n">
        <v>65</v>
      </c>
      <c r="K38" s="1" t="n">
        <f aca="false">SUM(G38:J38)/4</f>
        <v>40.75</v>
      </c>
    </row>
    <row r="39" customFormat="false" ht="15" hidden="false" customHeight="false" outlineLevel="0" collapsed="false">
      <c r="B39" s="97" t="n">
        <v>35</v>
      </c>
      <c r="C39" s="98" t="s">
        <v>163</v>
      </c>
      <c r="D39" s="57" t="s">
        <v>164</v>
      </c>
      <c r="E39" s="58" t="s">
        <v>86</v>
      </c>
      <c r="F39" s="99" t="s">
        <v>23</v>
      </c>
      <c r="G39" s="94" t="n">
        <v>35</v>
      </c>
      <c r="H39" s="94" t="n">
        <v>55</v>
      </c>
      <c r="I39" s="94" t="n">
        <v>70</v>
      </c>
      <c r="J39" s="94" t="n">
        <v>70</v>
      </c>
      <c r="K39" s="1" t="n">
        <f aca="false">SUM(G39:J39)/4</f>
        <v>57.5</v>
      </c>
    </row>
    <row r="40" customFormat="false" ht="15.75" hidden="false" customHeight="false" outlineLevel="0" collapsed="false">
      <c r="B40" s="100" t="n">
        <v>36</v>
      </c>
      <c r="C40" s="101" t="s">
        <v>181</v>
      </c>
      <c r="D40" s="102" t="s">
        <v>182</v>
      </c>
      <c r="E40" s="103" t="s">
        <v>22</v>
      </c>
      <c r="F40" s="104" t="s">
        <v>23</v>
      </c>
      <c r="G40" s="105" t="n">
        <v>40</v>
      </c>
      <c r="H40" s="105" t="n">
        <v>63</v>
      </c>
      <c r="I40" s="106" t="n">
        <v>50</v>
      </c>
      <c r="J40" s="106" t="n">
        <v>40</v>
      </c>
      <c r="K40" s="1" t="n">
        <f aca="false">SUM(G40:J40)/4</f>
        <v>48.25</v>
      </c>
    </row>
    <row r="41" customFormat="false" ht="15" hidden="false" customHeight="false" outlineLevel="0" collapsed="false">
      <c r="B41" s="42"/>
      <c r="C41" s="42"/>
      <c r="D41" s="69" t="s">
        <v>206</v>
      </c>
      <c r="E41" s="42"/>
      <c r="F41" s="42"/>
      <c r="G41" s="42" t="n">
        <f aca="false">SUM(G5:G40)/36</f>
        <v>30.7777777777778</v>
      </c>
      <c r="H41" s="52" t="n">
        <f aca="false">SUM(H5:H40)/36</f>
        <v>36.7222222222222</v>
      </c>
      <c r="I41" s="81" t="n">
        <f aca="false">SUM(I5:I40)/36</f>
        <v>54.8055555555556</v>
      </c>
      <c r="J41" s="107" t="n">
        <f aca="false">SUM(J5:J40)/36</f>
        <v>54.1666666666667</v>
      </c>
      <c r="K41" s="1" t="n">
        <f aca="false">SUM(G41:J41)/4</f>
        <v>44.1180555555556</v>
      </c>
    </row>
    <row r="42" customFormat="false" ht="15" hidden="false" customHeight="false" outlineLevel="0" collapsed="false">
      <c r="J42" s="80"/>
    </row>
    <row r="43" customFormat="false" ht="15" hidden="false" customHeight="false" outlineLevel="0" collapsed="false">
      <c r="J43" s="80"/>
    </row>
    <row r="44" customFormat="false" ht="15" hidden="false" customHeight="false" outlineLevel="0" collapsed="false">
      <c r="J44" s="80"/>
    </row>
    <row r="45" customFormat="false" ht="15" hidden="false" customHeight="false" outlineLevel="0" collapsed="false">
      <c r="J45" s="80"/>
    </row>
    <row r="46" customFormat="false" ht="15" hidden="false" customHeight="false" outlineLevel="0" collapsed="false">
      <c r="J46" s="80"/>
    </row>
    <row r="47" customFormat="false" ht="15" hidden="false" customHeight="false" outlineLevel="0" collapsed="false">
      <c r="J47" s="80"/>
    </row>
    <row r="48" customFormat="false" ht="15" hidden="false" customHeight="false" outlineLevel="0" collapsed="false">
      <c r="J48" s="80"/>
    </row>
    <row r="49" customFormat="false" ht="15" hidden="false" customHeight="false" outlineLevel="0" collapsed="false">
      <c r="J49" s="80"/>
    </row>
    <row r="50" customFormat="false" ht="15" hidden="false" customHeight="false" outlineLevel="0" collapsed="false">
      <c r="J50" s="80"/>
    </row>
    <row r="51" customFormat="false" ht="15" hidden="false" customHeight="false" outlineLevel="0" collapsed="false">
      <c r="J51" s="80"/>
    </row>
    <row r="52" customFormat="false" ht="15" hidden="false" customHeight="false" outlineLevel="0" collapsed="false">
      <c r="J52" s="80"/>
    </row>
    <row r="53" customFormat="false" ht="15" hidden="false" customHeight="false" outlineLevel="0" collapsed="false">
      <c r="J53" s="80"/>
    </row>
    <row r="54" customFormat="false" ht="15" hidden="false" customHeight="false" outlineLevel="0" collapsed="false">
      <c r="J54" s="80"/>
    </row>
    <row r="55" customFormat="false" ht="15" hidden="false" customHeight="false" outlineLevel="0" collapsed="false">
      <c r="J55" s="80"/>
    </row>
    <row r="56" customFormat="false" ht="15" hidden="false" customHeight="false" outlineLevel="0" collapsed="false">
      <c r="J56" s="80"/>
    </row>
    <row r="57" customFormat="false" ht="15" hidden="false" customHeight="false" outlineLevel="0" collapsed="false">
      <c r="J57" s="80"/>
    </row>
    <row r="58" customFormat="false" ht="15" hidden="false" customHeight="false" outlineLevel="0" collapsed="false">
      <c r="J58" s="80"/>
    </row>
    <row r="59" customFormat="false" ht="15" hidden="false" customHeight="false" outlineLevel="0" collapsed="false">
      <c r="J59" s="80"/>
    </row>
    <row r="60" customFormat="false" ht="15" hidden="false" customHeight="false" outlineLevel="0" collapsed="false">
      <c r="J60" s="80"/>
    </row>
    <row r="61" customFormat="false" ht="15" hidden="false" customHeight="false" outlineLevel="0" collapsed="false">
      <c r="J61" s="80"/>
    </row>
    <row r="62" customFormat="false" ht="15" hidden="false" customHeight="false" outlineLevel="0" collapsed="false">
      <c r="J62" s="80"/>
    </row>
    <row r="63" customFormat="false" ht="15" hidden="false" customHeight="false" outlineLevel="0" collapsed="false">
      <c r="J63" s="80"/>
    </row>
    <row r="64" customFormat="false" ht="15" hidden="false" customHeight="false" outlineLevel="0" collapsed="false">
      <c r="J64" s="80"/>
    </row>
    <row r="65" customFormat="false" ht="15" hidden="false" customHeight="false" outlineLevel="0" collapsed="false">
      <c r="J65" s="80"/>
    </row>
    <row r="66" customFormat="false" ht="15" hidden="false" customHeight="false" outlineLevel="0" collapsed="false">
      <c r="J66" s="80"/>
    </row>
    <row r="67" customFormat="false" ht="15" hidden="false" customHeight="false" outlineLevel="0" collapsed="false">
      <c r="J67" s="80"/>
    </row>
    <row r="68" customFormat="false" ht="15" hidden="false" customHeight="false" outlineLevel="0" collapsed="false">
      <c r="J68" s="80"/>
    </row>
    <row r="69" customFormat="false" ht="15" hidden="false" customHeight="false" outlineLevel="0" collapsed="false">
      <c r="J69" s="80"/>
    </row>
    <row r="70" customFormat="false" ht="15" hidden="false" customHeight="false" outlineLevel="0" collapsed="false">
      <c r="J70" s="80"/>
    </row>
    <row r="71" customFormat="false" ht="15" hidden="false" customHeight="false" outlineLevel="0" collapsed="false">
      <c r="J71" s="80"/>
    </row>
    <row r="72" customFormat="false" ht="15" hidden="false" customHeight="false" outlineLevel="0" collapsed="false">
      <c r="J72" s="80"/>
    </row>
    <row r="73" customFormat="false" ht="15" hidden="false" customHeight="false" outlineLevel="0" collapsed="false">
      <c r="J73" s="80"/>
    </row>
    <row r="74" customFormat="false" ht="15" hidden="false" customHeight="false" outlineLevel="0" collapsed="false">
      <c r="J74" s="80"/>
    </row>
    <row r="75" customFormat="false" ht="15" hidden="false" customHeight="false" outlineLevel="0" collapsed="false">
      <c r="J75" s="80"/>
    </row>
    <row r="76" customFormat="false" ht="15" hidden="false" customHeight="false" outlineLevel="0" collapsed="false">
      <c r="J76" s="80"/>
    </row>
    <row r="77" customFormat="false" ht="15" hidden="false" customHeight="false" outlineLevel="0" collapsed="false">
      <c r="J77" s="80"/>
    </row>
    <row r="78" customFormat="false" ht="15" hidden="false" customHeight="false" outlineLevel="0" collapsed="false">
      <c r="J78" s="80"/>
    </row>
    <row r="79" customFormat="false" ht="15" hidden="false" customHeight="false" outlineLevel="0" collapsed="false">
      <c r="J79" s="80"/>
    </row>
    <row r="80" customFormat="false" ht="15" hidden="false" customHeight="false" outlineLevel="0" collapsed="false">
      <c r="J80" s="80"/>
    </row>
    <row r="81" customFormat="false" ht="15" hidden="false" customHeight="false" outlineLevel="0" collapsed="false">
      <c r="J81" s="80"/>
    </row>
    <row r="82" customFormat="false" ht="15" hidden="false" customHeight="false" outlineLevel="0" collapsed="false">
      <c r="J82" s="80"/>
    </row>
    <row r="83" customFormat="false" ht="15" hidden="false" customHeight="false" outlineLevel="0" collapsed="false">
      <c r="J83" s="80"/>
    </row>
    <row r="84" customFormat="false" ht="15" hidden="false" customHeight="false" outlineLevel="0" collapsed="false">
      <c r="J84" s="80"/>
    </row>
    <row r="85" customFormat="false" ht="15" hidden="false" customHeight="false" outlineLevel="0" collapsed="false">
      <c r="J85" s="80"/>
    </row>
    <row r="86" customFormat="false" ht="15" hidden="false" customHeight="false" outlineLevel="0" collapsed="false">
      <c r="J86" s="80"/>
    </row>
    <row r="87" customFormat="false" ht="15" hidden="false" customHeight="false" outlineLevel="0" collapsed="false">
      <c r="J87" s="80"/>
    </row>
    <row r="88" customFormat="false" ht="15" hidden="false" customHeight="false" outlineLevel="0" collapsed="false">
      <c r="J88" s="80"/>
    </row>
    <row r="89" customFormat="false" ht="15" hidden="false" customHeight="false" outlineLevel="0" collapsed="false">
      <c r="J89" s="80"/>
    </row>
    <row r="90" customFormat="false" ht="15" hidden="false" customHeight="false" outlineLevel="0" collapsed="false">
      <c r="J90" s="80"/>
    </row>
    <row r="91" customFormat="false" ht="15" hidden="false" customHeight="false" outlineLevel="0" collapsed="false">
      <c r="J91" s="80"/>
    </row>
    <row r="92" customFormat="false" ht="15" hidden="false" customHeight="false" outlineLevel="0" collapsed="false">
      <c r="J92" s="80"/>
    </row>
    <row r="93" customFormat="false" ht="15" hidden="false" customHeight="false" outlineLevel="0" collapsed="false">
      <c r="J93" s="80"/>
    </row>
    <row r="94" customFormat="false" ht="15" hidden="false" customHeight="false" outlineLevel="0" collapsed="false">
      <c r="J94" s="80"/>
    </row>
    <row r="95" customFormat="false" ht="15" hidden="false" customHeight="false" outlineLevel="0" collapsed="false">
      <c r="J95" s="80"/>
    </row>
    <row r="96" customFormat="false" ht="15" hidden="false" customHeight="false" outlineLevel="0" collapsed="false">
      <c r="J96" s="80"/>
    </row>
    <row r="97" customFormat="false" ht="15" hidden="false" customHeight="false" outlineLevel="0" collapsed="false">
      <c r="J97" s="80"/>
    </row>
    <row r="98" customFormat="false" ht="15" hidden="false" customHeight="false" outlineLevel="0" collapsed="false">
      <c r="J98" s="80"/>
    </row>
    <row r="99" customFormat="false" ht="15" hidden="false" customHeight="false" outlineLevel="0" collapsed="false">
      <c r="J99" s="80"/>
    </row>
    <row r="100" customFormat="false" ht="15" hidden="false" customHeight="false" outlineLevel="0" collapsed="false">
      <c r="J100" s="80"/>
    </row>
    <row r="101" customFormat="false" ht="15" hidden="false" customHeight="false" outlineLevel="0" collapsed="false">
      <c r="J101" s="80"/>
    </row>
    <row r="102" customFormat="false" ht="15" hidden="false" customHeight="false" outlineLevel="0" collapsed="false">
      <c r="J102" s="80"/>
    </row>
    <row r="103" customFormat="false" ht="15" hidden="false" customHeight="false" outlineLevel="0" collapsed="false">
      <c r="J103" s="80"/>
    </row>
    <row r="104" customFormat="false" ht="15" hidden="false" customHeight="false" outlineLevel="0" collapsed="false">
      <c r="J104" s="80"/>
    </row>
    <row r="105" customFormat="false" ht="15" hidden="false" customHeight="false" outlineLevel="0" collapsed="false">
      <c r="J105" s="80"/>
    </row>
    <row r="106" customFormat="false" ht="15" hidden="false" customHeight="false" outlineLevel="0" collapsed="false">
      <c r="J106" s="80"/>
    </row>
    <row r="107" customFormat="false" ht="15" hidden="false" customHeight="false" outlineLevel="0" collapsed="false">
      <c r="J107" s="80"/>
    </row>
    <row r="108" customFormat="false" ht="15" hidden="false" customHeight="false" outlineLevel="0" collapsed="false">
      <c r="J108" s="80"/>
    </row>
    <row r="109" customFormat="false" ht="15" hidden="false" customHeight="false" outlineLevel="0" collapsed="false">
      <c r="J109" s="80"/>
    </row>
    <row r="110" customFormat="false" ht="15" hidden="false" customHeight="false" outlineLevel="0" collapsed="false">
      <c r="J110" s="80"/>
    </row>
    <row r="111" customFormat="false" ht="15" hidden="false" customHeight="false" outlineLevel="0" collapsed="false">
      <c r="J111" s="80"/>
    </row>
    <row r="112" customFormat="false" ht="15" hidden="false" customHeight="false" outlineLevel="0" collapsed="false">
      <c r="J112" s="80"/>
    </row>
    <row r="113" customFormat="false" ht="15" hidden="false" customHeight="false" outlineLevel="0" collapsed="false">
      <c r="J113" s="80"/>
    </row>
    <row r="114" customFormat="false" ht="15" hidden="false" customHeight="false" outlineLevel="0" collapsed="false">
      <c r="J114" s="80"/>
    </row>
    <row r="115" customFormat="false" ht="15" hidden="false" customHeight="false" outlineLevel="0" collapsed="false">
      <c r="J115" s="80"/>
    </row>
    <row r="116" customFormat="false" ht="15" hidden="false" customHeight="false" outlineLevel="0" collapsed="false">
      <c r="J116" s="80"/>
    </row>
    <row r="117" customFormat="false" ht="15" hidden="false" customHeight="false" outlineLevel="0" collapsed="false">
      <c r="J117" s="80"/>
    </row>
    <row r="118" customFormat="false" ht="15" hidden="false" customHeight="false" outlineLevel="0" collapsed="false">
      <c r="J118" s="80"/>
    </row>
    <row r="119" customFormat="false" ht="15" hidden="false" customHeight="false" outlineLevel="0" collapsed="false">
      <c r="J119" s="80"/>
    </row>
    <row r="120" customFormat="false" ht="15" hidden="false" customHeight="false" outlineLevel="0" collapsed="false">
      <c r="J120" s="80"/>
    </row>
    <row r="121" customFormat="false" ht="15" hidden="false" customHeight="false" outlineLevel="0" collapsed="false">
      <c r="J121" s="80"/>
    </row>
    <row r="122" customFormat="false" ht="15" hidden="false" customHeight="false" outlineLevel="0" collapsed="false">
      <c r="J122" s="80"/>
    </row>
    <row r="123" customFormat="false" ht="15" hidden="false" customHeight="false" outlineLevel="0" collapsed="false">
      <c r="J123" s="80"/>
    </row>
    <row r="124" customFormat="false" ht="15" hidden="false" customHeight="false" outlineLevel="0" collapsed="false">
      <c r="J124" s="80"/>
    </row>
    <row r="125" customFormat="false" ht="15" hidden="false" customHeight="false" outlineLevel="0" collapsed="false">
      <c r="J125" s="80"/>
    </row>
    <row r="126" customFormat="false" ht="15" hidden="false" customHeight="false" outlineLevel="0" collapsed="false">
      <c r="J126" s="80"/>
    </row>
    <row r="127" customFormat="false" ht="15" hidden="false" customHeight="false" outlineLevel="0" collapsed="false">
      <c r="J127" s="80"/>
    </row>
    <row r="128" customFormat="false" ht="15" hidden="false" customHeight="false" outlineLevel="0" collapsed="false">
      <c r="J128" s="80"/>
    </row>
    <row r="129" customFormat="false" ht="15" hidden="false" customHeight="false" outlineLevel="0" collapsed="false">
      <c r="J129" s="80"/>
    </row>
    <row r="130" customFormat="false" ht="15" hidden="false" customHeight="false" outlineLevel="0" collapsed="false">
      <c r="J130" s="80"/>
    </row>
    <row r="131" customFormat="false" ht="15" hidden="false" customHeight="false" outlineLevel="0" collapsed="false">
      <c r="J131" s="80"/>
    </row>
    <row r="132" customFormat="false" ht="15" hidden="false" customHeight="false" outlineLevel="0" collapsed="false">
      <c r="J132" s="80"/>
    </row>
    <row r="133" customFormat="false" ht="15" hidden="false" customHeight="false" outlineLevel="0" collapsed="false">
      <c r="J133" s="80"/>
    </row>
    <row r="134" customFormat="false" ht="15" hidden="false" customHeight="false" outlineLevel="0" collapsed="false">
      <c r="J134" s="80"/>
    </row>
    <row r="135" customFormat="false" ht="15" hidden="false" customHeight="false" outlineLevel="0" collapsed="false">
      <c r="J135" s="80"/>
    </row>
    <row r="136" customFormat="false" ht="15" hidden="false" customHeight="false" outlineLevel="0" collapsed="false">
      <c r="J136" s="80"/>
    </row>
    <row r="137" customFormat="false" ht="15" hidden="false" customHeight="false" outlineLevel="0" collapsed="false">
      <c r="J137" s="80"/>
    </row>
    <row r="138" customFormat="false" ht="15" hidden="false" customHeight="false" outlineLevel="0" collapsed="false">
      <c r="J138" s="80"/>
    </row>
    <row r="139" customFormat="false" ht="15" hidden="false" customHeight="false" outlineLevel="0" collapsed="false">
      <c r="J139" s="80"/>
    </row>
    <row r="140" customFormat="false" ht="15" hidden="false" customHeight="false" outlineLevel="0" collapsed="false">
      <c r="J140" s="80"/>
    </row>
    <row r="141" customFormat="false" ht="15" hidden="false" customHeight="false" outlineLevel="0" collapsed="false">
      <c r="J141" s="80"/>
    </row>
    <row r="142" customFormat="false" ht="15" hidden="false" customHeight="false" outlineLevel="0" collapsed="false">
      <c r="J142" s="80"/>
    </row>
    <row r="143" customFormat="false" ht="15" hidden="false" customHeight="false" outlineLevel="0" collapsed="false">
      <c r="J143" s="80"/>
    </row>
    <row r="144" customFormat="false" ht="15" hidden="false" customHeight="false" outlineLevel="0" collapsed="false">
      <c r="J144" s="80"/>
    </row>
    <row r="145" customFormat="false" ht="15" hidden="false" customHeight="false" outlineLevel="0" collapsed="false">
      <c r="J145" s="80"/>
    </row>
    <row r="146" customFormat="false" ht="15" hidden="false" customHeight="false" outlineLevel="0" collapsed="false">
      <c r="J146" s="80"/>
    </row>
    <row r="147" customFormat="false" ht="15" hidden="false" customHeight="false" outlineLevel="0" collapsed="false">
      <c r="J147" s="80"/>
    </row>
    <row r="148" customFormat="false" ht="15" hidden="false" customHeight="false" outlineLevel="0" collapsed="false">
      <c r="J148" s="80"/>
    </row>
    <row r="149" customFormat="false" ht="15" hidden="false" customHeight="false" outlineLevel="0" collapsed="false">
      <c r="J149" s="80"/>
    </row>
    <row r="150" customFormat="false" ht="15" hidden="false" customHeight="false" outlineLevel="0" collapsed="false">
      <c r="J150" s="80"/>
    </row>
    <row r="151" customFormat="false" ht="15" hidden="false" customHeight="false" outlineLevel="0" collapsed="false">
      <c r="J151" s="80"/>
    </row>
    <row r="152" customFormat="false" ht="15" hidden="false" customHeight="false" outlineLevel="0" collapsed="false">
      <c r="J152" s="80"/>
    </row>
    <row r="153" customFormat="false" ht="15" hidden="false" customHeight="false" outlineLevel="0" collapsed="false">
      <c r="J153" s="80"/>
    </row>
    <row r="154" customFormat="false" ht="15" hidden="false" customHeight="false" outlineLevel="0" collapsed="false">
      <c r="J154" s="80"/>
    </row>
    <row r="155" customFormat="false" ht="15" hidden="false" customHeight="false" outlineLevel="0" collapsed="false">
      <c r="J155" s="80"/>
    </row>
    <row r="156" customFormat="false" ht="15" hidden="false" customHeight="false" outlineLevel="0" collapsed="false">
      <c r="J156" s="80"/>
    </row>
    <row r="157" customFormat="false" ht="15" hidden="false" customHeight="false" outlineLevel="0" collapsed="false">
      <c r="J157" s="80"/>
    </row>
    <row r="158" customFormat="false" ht="15" hidden="false" customHeight="false" outlineLevel="0" collapsed="false">
      <c r="J158" s="80"/>
    </row>
    <row r="159" customFormat="false" ht="15" hidden="false" customHeight="false" outlineLevel="0" collapsed="false">
      <c r="J159" s="80"/>
    </row>
    <row r="160" customFormat="false" ht="15" hidden="false" customHeight="false" outlineLevel="0" collapsed="false">
      <c r="J160" s="80"/>
    </row>
    <row r="161" customFormat="false" ht="15" hidden="false" customHeight="false" outlineLevel="0" collapsed="false">
      <c r="J161" s="80"/>
    </row>
    <row r="162" customFormat="false" ht="15" hidden="false" customHeight="false" outlineLevel="0" collapsed="false">
      <c r="J162" s="80"/>
    </row>
    <row r="163" customFormat="false" ht="15" hidden="false" customHeight="false" outlineLevel="0" collapsed="false">
      <c r="J163" s="80"/>
    </row>
    <row r="164" customFormat="false" ht="15" hidden="false" customHeight="false" outlineLevel="0" collapsed="false">
      <c r="J164" s="80"/>
    </row>
    <row r="165" customFormat="false" ht="15" hidden="false" customHeight="false" outlineLevel="0" collapsed="false">
      <c r="J165" s="80"/>
    </row>
    <row r="166" customFormat="false" ht="15" hidden="false" customHeight="false" outlineLevel="0" collapsed="false">
      <c r="J166" s="80"/>
    </row>
    <row r="167" customFormat="false" ht="15" hidden="false" customHeight="false" outlineLevel="0" collapsed="false">
      <c r="J167" s="80"/>
    </row>
    <row r="168" customFormat="false" ht="15" hidden="false" customHeight="false" outlineLevel="0" collapsed="false">
      <c r="J168" s="80"/>
    </row>
    <row r="169" customFormat="false" ht="15" hidden="false" customHeight="false" outlineLevel="0" collapsed="false">
      <c r="J169" s="80"/>
    </row>
    <row r="170" customFormat="false" ht="15" hidden="false" customHeight="false" outlineLevel="0" collapsed="false">
      <c r="J170" s="80"/>
    </row>
    <row r="171" customFormat="false" ht="15" hidden="false" customHeight="false" outlineLevel="0" collapsed="false">
      <c r="J171" s="80"/>
    </row>
    <row r="172" customFormat="false" ht="15" hidden="false" customHeight="false" outlineLevel="0" collapsed="false">
      <c r="J172" s="80"/>
    </row>
    <row r="173" customFormat="false" ht="15" hidden="false" customHeight="false" outlineLevel="0" collapsed="false">
      <c r="J173" s="80"/>
    </row>
    <row r="174" customFormat="false" ht="15" hidden="false" customHeight="false" outlineLevel="0" collapsed="false">
      <c r="J174" s="80"/>
    </row>
    <row r="175" customFormat="false" ht="15" hidden="false" customHeight="false" outlineLevel="0" collapsed="false">
      <c r="J175" s="80"/>
    </row>
    <row r="176" customFormat="false" ht="15" hidden="false" customHeight="false" outlineLevel="0" collapsed="false">
      <c r="J176" s="80"/>
    </row>
    <row r="177" customFormat="false" ht="15" hidden="false" customHeight="false" outlineLevel="0" collapsed="false">
      <c r="J177" s="80"/>
    </row>
    <row r="178" customFormat="false" ht="15" hidden="false" customHeight="false" outlineLevel="0" collapsed="false">
      <c r="J178" s="80"/>
    </row>
    <row r="179" customFormat="false" ht="15" hidden="false" customHeight="false" outlineLevel="0" collapsed="false">
      <c r="J179" s="80"/>
    </row>
    <row r="180" customFormat="false" ht="15" hidden="false" customHeight="false" outlineLevel="0" collapsed="false">
      <c r="J180" s="80"/>
    </row>
    <row r="181" customFormat="false" ht="15" hidden="false" customHeight="false" outlineLevel="0" collapsed="false">
      <c r="J181" s="80"/>
    </row>
    <row r="182" customFormat="false" ht="15" hidden="false" customHeight="false" outlineLevel="0" collapsed="false">
      <c r="J182" s="80"/>
    </row>
    <row r="183" customFormat="false" ht="15" hidden="false" customHeight="false" outlineLevel="0" collapsed="false">
      <c r="J183" s="80"/>
    </row>
    <row r="184" customFormat="false" ht="15" hidden="false" customHeight="false" outlineLevel="0" collapsed="false">
      <c r="J184" s="80"/>
    </row>
    <row r="185" customFormat="false" ht="15" hidden="false" customHeight="false" outlineLevel="0" collapsed="false">
      <c r="J185" s="80"/>
    </row>
    <row r="186" customFormat="false" ht="15" hidden="false" customHeight="false" outlineLevel="0" collapsed="false">
      <c r="J186" s="80"/>
    </row>
    <row r="187" customFormat="false" ht="15" hidden="false" customHeight="false" outlineLevel="0" collapsed="false">
      <c r="J187" s="80"/>
    </row>
    <row r="188" customFormat="false" ht="15" hidden="false" customHeight="false" outlineLevel="0" collapsed="false">
      <c r="J188" s="80"/>
    </row>
    <row r="189" customFormat="false" ht="15" hidden="false" customHeight="false" outlineLevel="0" collapsed="false">
      <c r="J189" s="80"/>
    </row>
    <row r="190" customFormat="false" ht="15" hidden="false" customHeight="false" outlineLevel="0" collapsed="false">
      <c r="J190" s="80"/>
    </row>
    <row r="191" customFormat="false" ht="15" hidden="false" customHeight="false" outlineLevel="0" collapsed="false">
      <c r="J191" s="80"/>
    </row>
    <row r="192" customFormat="false" ht="15" hidden="false" customHeight="false" outlineLevel="0" collapsed="false">
      <c r="J192" s="80"/>
    </row>
    <row r="193" customFormat="false" ht="15" hidden="false" customHeight="false" outlineLevel="0" collapsed="false">
      <c r="J193" s="80"/>
    </row>
    <row r="194" customFormat="false" ht="15" hidden="false" customHeight="false" outlineLevel="0" collapsed="false">
      <c r="J194" s="80"/>
    </row>
    <row r="195" customFormat="false" ht="15" hidden="false" customHeight="false" outlineLevel="0" collapsed="false">
      <c r="J195" s="80"/>
    </row>
    <row r="196" customFormat="false" ht="15" hidden="false" customHeight="false" outlineLevel="0" collapsed="false">
      <c r="J196" s="80"/>
    </row>
    <row r="197" customFormat="false" ht="15" hidden="false" customHeight="false" outlineLevel="0" collapsed="false">
      <c r="J197" s="80"/>
    </row>
    <row r="198" customFormat="false" ht="15" hidden="false" customHeight="false" outlineLevel="0" collapsed="false">
      <c r="J198" s="80"/>
    </row>
    <row r="199" customFormat="false" ht="15" hidden="false" customHeight="false" outlineLevel="0" collapsed="false">
      <c r="J199" s="80"/>
    </row>
    <row r="200" customFormat="false" ht="15" hidden="false" customHeight="false" outlineLevel="0" collapsed="false">
      <c r="J200" s="80"/>
    </row>
    <row r="201" customFormat="false" ht="15" hidden="false" customHeight="false" outlineLevel="0" collapsed="false">
      <c r="J201" s="80"/>
    </row>
    <row r="202" customFormat="false" ht="15" hidden="false" customHeight="false" outlineLevel="0" collapsed="false">
      <c r="J202" s="80"/>
    </row>
    <row r="203" customFormat="false" ht="15" hidden="false" customHeight="false" outlineLevel="0" collapsed="false">
      <c r="J203" s="80"/>
    </row>
    <row r="204" customFormat="false" ht="15" hidden="false" customHeight="false" outlineLevel="0" collapsed="false">
      <c r="J204" s="80"/>
    </row>
    <row r="205" customFormat="false" ht="15" hidden="false" customHeight="false" outlineLevel="0" collapsed="false">
      <c r="J205" s="80"/>
    </row>
    <row r="206" customFormat="false" ht="15" hidden="false" customHeight="false" outlineLevel="0" collapsed="false">
      <c r="J206" s="80"/>
    </row>
    <row r="207" customFormat="false" ht="15" hidden="false" customHeight="false" outlineLevel="0" collapsed="false">
      <c r="J207" s="80"/>
    </row>
    <row r="208" customFormat="false" ht="15" hidden="false" customHeight="false" outlineLevel="0" collapsed="false">
      <c r="J208" s="80"/>
    </row>
    <row r="209" customFormat="false" ht="15" hidden="false" customHeight="false" outlineLevel="0" collapsed="false">
      <c r="J209" s="80"/>
    </row>
    <row r="210" customFormat="false" ht="15" hidden="false" customHeight="false" outlineLevel="0" collapsed="false">
      <c r="J210" s="80"/>
    </row>
    <row r="211" customFormat="false" ht="15" hidden="false" customHeight="false" outlineLevel="0" collapsed="false">
      <c r="J211" s="80"/>
    </row>
    <row r="212" customFormat="false" ht="15" hidden="false" customHeight="false" outlineLevel="0" collapsed="false">
      <c r="J212" s="80"/>
    </row>
    <row r="213" customFormat="false" ht="15" hidden="false" customHeight="false" outlineLevel="0" collapsed="false">
      <c r="J213" s="80"/>
    </row>
    <row r="214" customFormat="false" ht="15" hidden="false" customHeight="false" outlineLevel="0" collapsed="false">
      <c r="J214" s="80"/>
    </row>
    <row r="215" customFormat="false" ht="15" hidden="false" customHeight="false" outlineLevel="0" collapsed="false">
      <c r="J215" s="80"/>
    </row>
    <row r="216" customFormat="false" ht="15" hidden="false" customHeight="false" outlineLevel="0" collapsed="false">
      <c r="J216" s="80"/>
    </row>
    <row r="217" customFormat="false" ht="15" hidden="false" customHeight="false" outlineLevel="0" collapsed="false">
      <c r="J217" s="80"/>
    </row>
    <row r="218" customFormat="false" ht="15" hidden="false" customHeight="false" outlineLevel="0" collapsed="false">
      <c r="J218" s="80"/>
    </row>
    <row r="219" customFormat="false" ht="15" hidden="false" customHeight="false" outlineLevel="0" collapsed="false">
      <c r="J219" s="80"/>
    </row>
    <row r="220" customFormat="false" ht="15" hidden="false" customHeight="false" outlineLevel="0" collapsed="false">
      <c r="J220" s="80"/>
    </row>
    <row r="221" customFormat="false" ht="15" hidden="false" customHeight="false" outlineLevel="0" collapsed="false">
      <c r="J221" s="80"/>
    </row>
    <row r="222" customFormat="false" ht="15" hidden="false" customHeight="false" outlineLevel="0" collapsed="false">
      <c r="J222" s="80"/>
    </row>
    <row r="223" customFormat="false" ht="15" hidden="false" customHeight="false" outlineLevel="0" collapsed="false">
      <c r="J223" s="80"/>
    </row>
    <row r="224" customFormat="false" ht="15" hidden="false" customHeight="false" outlineLevel="0" collapsed="false">
      <c r="J224" s="80"/>
    </row>
    <row r="225" customFormat="false" ht="15" hidden="false" customHeight="false" outlineLevel="0" collapsed="false">
      <c r="J225" s="80"/>
    </row>
    <row r="226" customFormat="false" ht="15" hidden="false" customHeight="false" outlineLevel="0" collapsed="false">
      <c r="J226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5" activeCellId="0" sqref="K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99"/>
    <col collapsed="false" customWidth="true" hidden="false" outlineLevel="0" max="3" min="3" style="1" width="13.56"/>
    <col collapsed="false" customWidth="true" hidden="false" outlineLevel="0" max="4" min="4" style="1" width="21.56"/>
    <col collapsed="false" customWidth="true" hidden="true" outlineLevel="0" max="6" min="5" style="1" width="9.06"/>
    <col collapsed="false" customWidth="true" hidden="false" outlineLevel="0" max="7" min="7" style="42" width="16.84"/>
    <col collapsed="false" customWidth="true" hidden="false" outlineLevel="0" max="8" min="8" style="1" width="13.56"/>
    <col collapsed="false" customWidth="true" hidden="false" outlineLevel="0" max="9" min="9" style="1" width="12.42"/>
    <col collapsed="false" customWidth="false" hidden="false" outlineLevel="0" max="257" min="10" style="1" width="11.42"/>
  </cols>
  <sheetData>
    <row r="1" customFormat="false" ht="15.75" hidden="false" customHeight="false" outlineLevel="0" collapsed="false">
      <c r="B1" s="3" t="s">
        <v>207</v>
      </c>
    </row>
    <row r="2" customFormat="false" ht="15.75" hidden="false" customHeight="false" outlineLevel="0" collapsed="false">
      <c r="B2" s="3" t="s">
        <v>208</v>
      </c>
    </row>
    <row r="3" customFormat="false" ht="15.75" hidden="false" customHeight="false" outlineLevel="0" collapsed="false">
      <c r="G3" s="108"/>
    </row>
    <row r="4" customFormat="false" ht="16.5" hidden="false" customHeight="false" outlineLevel="0" collapsed="false">
      <c r="B4" s="20" t="s">
        <v>4</v>
      </c>
      <c r="C4" s="16" t="s">
        <v>5</v>
      </c>
      <c r="D4" s="87" t="s">
        <v>6</v>
      </c>
      <c r="E4" s="88" t="s">
        <v>7</v>
      </c>
      <c r="F4" s="16" t="s">
        <v>8</v>
      </c>
      <c r="G4" s="109" t="s">
        <v>201</v>
      </c>
      <c r="H4" s="21" t="s">
        <v>202</v>
      </c>
      <c r="I4" s="21" t="s">
        <v>203</v>
      </c>
      <c r="J4" s="110" t="s">
        <v>209</v>
      </c>
      <c r="K4" s="110" t="s">
        <v>205</v>
      </c>
    </row>
    <row r="5" customFormat="false" ht="15" hidden="false" customHeight="false" outlineLevel="0" collapsed="false">
      <c r="B5" s="111" t="n">
        <v>1</v>
      </c>
      <c r="C5" s="112" t="s">
        <v>25</v>
      </c>
      <c r="D5" s="112" t="s">
        <v>26</v>
      </c>
      <c r="E5" s="112" t="s">
        <v>27</v>
      </c>
      <c r="F5" s="113" t="s">
        <v>23</v>
      </c>
      <c r="G5" s="42" t="n">
        <v>43</v>
      </c>
      <c r="H5" s="42" t="n">
        <v>25</v>
      </c>
      <c r="I5" s="42" t="n">
        <v>50</v>
      </c>
      <c r="J5" s="114" t="n">
        <v>70</v>
      </c>
      <c r="K5" s="1" t="n">
        <f aca="false">SUM(G5:J5)/4</f>
        <v>47</v>
      </c>
    </row>
    <row r="6" customFormat="false" ht="15" hidden="false" customHeight="false" outlineLevel="0" collapsed="false">
      <c r="B6" s="115" t="n">
        <v>2</v>
      </c>
      <c r="C6" s="69" t="s">
        <v>35</v>
      </c>
      <c r="D6" s="69" t="s">
        <v>36</v>
      </c>
      <c r="E6" s="69" t="s">
        <v>37</v>
      </c>
      <c r="F6" s="46" t="s">
        <v>23</v>
      </c>
      <c r="G6" s="42" t="n">
        <v>45</v>
      </c>
      <c r="H6" s="42" t="n">
        <v>20</v>
      </c>
      <c r="I6" s="42" t="n">
        <v>70</v>
      </c>
      <c r="J6" s="114" t="n">
        <v>70</v>
      </c>
      <c r="K6" s="1" t="n">
        <f aca="false">SUM(G6:J6)/4</f>
        <v>51.25</v>
      </c>
    </row>
    <row r="7" customFormat="false" ht="15" hidden="false" customHeight="false" outlineLevel="0" collapsed="false">
      <c r="B7" s="115" t="n">
        <v>3</v>
      </c>
      <c r="C7" s="69" t="s">
        <v>32</v>
      </c>
      <c r="D7" s="69" t="s">
        <v>33</v>
      </c>
      <c r="E7" s="69" t="s">
        <v>34</v>
      </c>
      <c r="F7" s="46" t="s">
        <v>23</v>
      </c>
      <c r="G7" s="42" t="n">
        <v>30</v>
      </c>
      <c r="H7" s="42" t="n">
        <v>20</v>
      </c>
      <c r="I7" s="42" t="n">
        <v>10</v>
      </c>
      <c r="J7" s="114" t="n">
        <v>68</v>
      </c>
      <c r="K7" s="1" t="n">
        <f aca="false">SUM(G7:J7)/4</f>
        <v>32</v>
      </c>
    </row>
    <row r="8" customFormat="false" ht="15" hidden="false" customHeight="false" outlineLevel="0" collapsed="false">
      <c r="B8" s="115" t="n">
        <v>4</v>
      </c>
      <c r="C8" s="69" t="s">
        <v>40</v>
      </c>
      <c r="D8" s="69" t="s">
        <v>41</v>
      </c>
      <c r="E8" s="69" t="s">
        <v>42</v>
      </c>
      <c r="F8" s="46" t="s">
        <v>23</v>
      </c>
      <c r="G8" s="42" t="n">
        <v>35</v>
      </c>
      <c r="H8" s="42" t="n">
        <v>25</v>
      </c>
      <c r="I8" s="42" t="n">
        <v>70</v>
      </c>
      <c r="J8" s="116" t="n">
        <v>70</v>
      </c>
      <c r="K8" s="1" t="n">
        <f aca="false">SUM(G8:J8)/4</f>
        <v>50</v>
      </c>
    </row>
    <row r="9" customFormat="false" ht="15" hidden="false" customHeight="false" outlineLevel="0" collapsed="false">
      <c r="B9" s="115" t="n">
        <v>5</v>
      </c>
      <c r="C9" s="69" t="s">
        <v>46</v>
      </c>
      <c r="D9" s="69" t="s">
        <v>47</v>
      </c>
      <c r="E9" s="69" t="s">
        <v>37</v>
      </c>
      <c r="F9" s="46" t="s">
        <v>23</v>
      </c>
      <c r="G9" s="42" t="n">
        <v>45</v>
      </c>
      <c r="H9" s="42" t="n">
        <v>15</v>
      </c>
      <c r="I9" s="42" t="n">
        <v>50</v>
      </c>
      <c r="J9" s="114" t="n">
        <v>70</v>
      </c>
      <c r="K9" s="1" t="n">
        <f aca="false">SUM(G9:J9)/4</f>
        <v>45</v>
      </c>
    </row>
    <row r="10" customFormat="false" ht="15" hidden="false" customHeight="false" outlineLevel="0" collapsed="false">
      <c r="B10" s="115" t="n">
        <v>6</v>
      </c>
      <c r="C10" s="69" t="s">
        <v>50</v>
      </c>
      <c r="D10" s="69" t="s">
        <v>51</v>
      </c>
      <c r="E10" s="69" t="s">
        <v>52</v>
      </c>
      <c r="F10" s="46" t="s">
        <v>23</v>
      </c>
      <c r="G10" s="42" t="n">
        <v>30</v>
      </c>
      <c r="H10" s="42" t="n">
        <v>15</v>
      </c>
      <c r="I10" s="42" t="n">
        <v>70</v>
      </c>
      <c r="J10" s="114" t="n">
        <v>55</v>
      </c>
      <c r="K10" s="1" t="n">
        <f aca="false">SUM(G10:J10)/4</f>
        <v>42.5</v>
      </c>
    </row>
    <row r="11" customFormat="false" ht="15" hidden="false" customHeight="false" outlineLevel="0" collapsed="false">
      <c r="B11" s="115" t="n">
        <v>7</v>
      </c>
      <c r="C11" s="69" t="s">
        <v>65</v>
      </c>
      <c r="D11" s="69" t="s">
        <v>66</v>
      </c>
      <c r="E11" s="69" t="s">
        <v>52</v>
      </c>
      <c r="F11" s="46" t="s">
        <v>23</v>
      </c>
      <c r="G11" s="42" t="n">
        <v>40</v>
      </c>
      <c r="H11" s="42" t="n">
        <v>15</v>
      </c>
      <c r="I11" s="42" t="n">
        <v>70</v>
      </c>
      <c r="J11" s="114" t="n">
        <v>70</v>
      </c>
      <c r="K11" s="1" t="n">
        <f aca="false">SUM(G11:J11)/4</f>
        <v>48.75</v>
      </c>
    </row>
    <row r="12" customFormat="false" ht="15.75" hidden="false" customHeight="false" outlineLevel="0" collapsed="false">
      <c r="B12" s="115" t="n">
        <v>8</v>
      </c>
      <c r="C12" s="69" t="s">
        <v>67</v>
      </c>
      <c r="D12" s="69" t="s">
        <v>68</v>
      </c>
      <c r="E12" s="69" t="s">
        <v>69</v>
      </c>
      <c r="F12" s="46" t="s">
        <v>23</v>
      </c>
      <c r="G12" s="42" t="n">
        <v>30</v>
      </c>
      <c r="H12" s="42" t="n">
        <v>15</v>
      </c>
      <c r="I12" s="42" t="n">
        <v>70</v>
      </c>
      <c r="J12" s="114" t="n">
        <v>70</v>
      </c>
      <c r="K12" s="1" t="n">
        <f aca="false">SUM(G12:J12)/4</f>
        <v>46.25</v>
      </c>
    </row>
    <row r="13" customFormat="false" ht="15" hidden="false" customHeight="false" outlineLevel="0" collapsed="false">
      <c r="B13" s="111" t="n">
        <v>9</v>
      </c>
      <c r="C13" s="69" t="s">
        <v>78</v>
      </c>
      <c r="D13" s="69" t="s">
        <v>79</v>
      </c>
      <c r="E13" s="69" t="s">
        <v>37</v>
      </c>
      <c r="F13" s="46" t="s">
        <v>23</v>
      </c>
      <c r="G13" s="42" t="n">
        <v>70</v>
      </c>
      <c r="H13" s="42" t="n">
        <v>65</v>
      </c>
      <c r="I13" s="42" t="n">
        <v>70</v>
      </c>
      <c r="J13" s="114" t="n">
        <v>70</v>
      </c>
      <c r="K13" s="1" t="n">
        <f aca="false">SUM(G13:J13)/4</f>
        <v>68.75</v>
      </c>
    </row>
    <row r="14" customFormat="false" ht="15" hidden="false" customHeight="false" outlineLevel="0" collapsed="false">
      <c r="B14" s="115" t="n">
        <v>10</v>
      </c>
      <c r="C14" s="69" t="s">
        <v>93</v>
      </c>
      <c r="D14" s="69" t="s">
        <v>94</v>
      </c>
      <c r="E14" s="69" t="s">
        <v>95</v>
      </c>
      <c r="F14" s="46" t="s">
        <v>23</v>
      </c>
      <c r="G14" s="42" t="n">
        <v>65</v>
      </c>
      <c r="H14" s="42" t="n">
        <v>70</v>
      </c>
      <c r="I14" s="42" t="n">
        <v>70</v>
      </c>
      <c r="J14" s="117" t="n">
        <v>70</v>
      </c>
      <c r="K14" s="1" t="n">
        <f aca="false">SUM(G14:J14)/4</f>
        <v>68.75</v>
      </c>
    </row>
    <row r="15" customFormat="false" ht="15" hidden="false" customHeight="false" outlineLevel="0" collapsed="false">
      <c r="B15" s="115" t="n">
        <v>11</v>
      </c>
      <c r="C15" s="69" t="s">
        <v>101</v>
      </c>
      <c r="D15" s="69" t="s">
        <v>102</v>
      </c>
      <c r="E15" s="69" t="s">
        <v>103</v>
      </c>
      <c r="F15" s="46" t="s">
        <v>23</v>
      </c>
      <c r="G15" s="42" t="n">
        <v>35</v>
      </c>
      <c r="H15" s="42" t="n">
        <v>25</v>
      </c>
      <c r="I15" s="42" t="n">
        <v>50</v>
      </c>
      <c r="J15" s="117" t="n">
        <v>70</v>
      </c>
      <c r="K15" s="1" t="n">
        <f aca="false">SUM(G15:J15)/4</f>
        <v>45</v>
      </c>
    </row>
    <row r="16" customFormat="false" ht="15" hidden="false" customHeight="false" outlineLevel="0" collapsed="false">
      <c r="B16" s="115" t="n">
        <v>12</v>
      </c>
      <c r="C16" s="69" t="s">
        <v>107</v>
      </c>
      <c r="D16" s="69" t="s">
        <v>108</v>
      </c>
      <c r="E16" s="69" t="s">
        <v>103</v>
      </c>
      <c r="F16" s="46" t="s">
        <v>23</v>
      </c>
      <c r="G16" s="42" t="n">
        <v>50</v>
      </c>
      <c r="H16" s="42" t="n">
        <v>45</v>
      </c>
      <c r="I16" s="42" t="n">
        <v>70</v>
      </c>
      <c r="J16" s="117" t="n">
        <v>70</v>
      </c>
      <c r="K16" s="1" t="n">
        <f aca="false">SUM(G16:J16)/4</f>
        <v>58.75</v>
      </c>
    </row>
    <row r="17" customFormat="false" ht="15" hidden="false" customHeight="false" outlineLevel="0" collapsed="false">
      <c r="B17" s="115" t="n">
        <v>13</v>
      </c>
      <c r="C17" s="69" t="s">
        <v>111</v>
      </c>
      <c r="D17" s="69" t="s">
        <v>112</v>
      </c>
      <c r="E17" s="69" t="s">
        <v>52</v>
      </c>
      <c r="F17" s="46" t="s">
        <v>23</v>
      </c>
      <c r="G17" s="42" t="n">
        <v>20</v>
      </c>
      <c r="H17" s="42" t="n">
        <v>10</v>
      </c>
      <c r="I17" s="42" t="n">
        <v>60</v>
      </c>
      <c r="J17" s="114" t="n">
        <v>55</v>
      </c>
      <c r="K17" s="1" t="n">
        <f aca="false">SUM(G17:J17)/4</f>
        <v>36.25</v>
      </c>
    </row>
    <row r="18" customFormat="false" ht="15" hidden="false" customHeight="false" outlineLevel="0" collapsed="false">
      <c r="B18" s="115" t="n">
        <v>14</v>
      </c>
      <c r="C18" s="69" t="s">
        <v>113</v>
      </c>
      <c r="D18" s="69" t="s">
        <v>114</v>
      </c>
      <c r="E18" s="69" t="s">
        <v>27</v>
      </c>
      <c r="F18" s="46" t="s">
        <v>23</v>
      </c>
      <c r="G18" s="42" t="n">
        <v>25</v>
      </c>
      <c r="H18" s="42" t="n">
        <v>15</v>
      </c>
      <c r="I18" s="42" t="n">
        <v>14</v>
      </c>
      <c r="J18" s="114" t="n">
        <v>40</v>
      </c>
      <c r="K18" s="1" t="n">
        <f aca="false">SUM(G18:J18)/4</f>
        <v>23.5</v>
      </c>
    </row>
    <row r="19" customFormat="false" ht="15" hidden="false" customHeight="false" outlineLevel="0" collapsed="false">
      <c r="B19" s="115" t="n">
        <v>15</v>
      </c>
      <c r="C19" s="69" t="s">
        <v>117</v>
      </c>
      <c r="D19" s="69" t="s">
        <v>118</v>
      </c>
      <c r="E19" s="69" t="s">
        <v>119</v>
      </c>
      <c r="F19" s="46" t="s">
        <v>23</v>
      </c>
      <c r="G19" s="42" t="n">
        <v>20</v>
      </c>
      <c r="H19" s="42" t="n">
        <v>10</v>
      </c>
      <c r="I19" s="42" t="n">
        <v>10</v>
      </c>
      <c r="J19" s="114" t="n">
        <v>40</v>
      </c>
      <c r="K19" s="1" t="n">
        <f aca="false">SUM(G19:J19)/4</f>
        <v>20</v>
      </c>
    </row>
    <row r="20" customFormat="false" ht="15.75" hidden="false" customHeight="false" outlineLevel="0" collapsed="false">
      <c r="B20" s="115" t="n">
        <v>16</v>
      </c>
      <c r="C20" s="69" t="s">
        <v>129</v>
      </c>
      <c r="D20" s="69" t="s">
        <v>130</v>
      </c>
      <c r="E20" s="69" t="s">
        <v>103</v>
      </c>
      <c r="F20" s="46" t="s">
        <v>23</v>
      </c>
      <c r="G20" s="42" t="n">
        <v>40</v>
      </c>
      <c r="H20" s="42" t="n">
        <v>25</v>
      </c>
      <c r="I20" s="42" t="n">
        <v>50</v>
      </c>
      <c r="J20" s="117" t="n">
        <v>70</v>
      </c>
      <c r="K20" s="1" t="n">
        <f aca="false">SUM(G20:J20)/4</f>
        <v>46.25</v>
      </c>
    </row>
    <row r="21" customFormat="false" ht="15" hidden="false" customHeight="false" outlineLevel="0" collapsed="false">
      <c r="B21" s="111" t="n">
        <v>17</v>
      </c>
      <c r="C21" s="69" t="s">
        <v>138</v>
      </c>
      <c r="D21" s="69" t="s">
        <v>139</v>
      </c>
      <c r="E21" s="69" t="s">
        <v>27</v>
      </c>
      <c r="F21" s="46" t="s">
        <v>23</v>
      </c>
      <c r="G21" s="42" t="n">
        <v>50</v>
      </c>
      <c r="H21" s="42" t="n">
        <v>15</v>
      </c>
      <c r="I21" s="42" t="n">
        <v>70</v>
      </c>
      <c r="J21" s="114" t="n">
        <v>40</v>
      </c>
      <c r="K21" s="1" t="n">
        <f aca="false">SUM(G21:J21)/4</f>
        <v>43.75</v>
      </c>
    </row>
    <row r="22" customFormat="false" ht="15" hidden="false" customHeight="false" outlineLevel="0" collapsed="false">
      <c r="B22" s="115" t="n">
        <v>18</v>
      </c>
      <c r="C22" s="69" t="s">
        <v>140</v>
      </c>
      <c r="D22" s="69" t="s">
        <v>141</v>
      </c>
      <c r="E22" s="69" t="s">
        <v>103</v>
      </c>
      <c r="F22" s="46" t="s">
        <v>23</v>
      </c>
      <c r="G22" s="42" t="n">
        <v>30</v>
      </c>
      <c r="H22" s="42" t="n">
        <v>15</v>
      </c>
      <c r="I22" s="42" t="n">
        <v>30</v>
      </c>
      <c r="K22" s="1" t="n">
        <f aca="false">SUM(G22:J22)/4</f>
        <v>18.75</v>
      </c>
    </row>
    <row r="23" customFormat="false" ht="15" hidden="false" customHeight="false" outlineLevel="0" collapsed="false">
      <c r="B23" s="115" t="n">
        <v>19</v>
      </c>
      <c r="C23" s="69" t="s">
        <v>147</v>
      </c>
      <c r="D23" s="69" t="s">
        <v>148</v>
      </c>
      <c r="E23" s="69" t="s">
        <v>149</v>
      </c>
      <c r="F23" s="46" t="s">
        <v>23</v>
      </c>
      <c r="G23" s="42" t="n">
        <v>50</v>
      </c>
      <c r="H23" s="42" t="n">
        <v>50</v>
      </c>
      <c r="I23" s="42" t="n">
        <v>70</v>
      </c>
      <c r="J23" s="117" t="n">
        <v>70</v>
      </c>
      <c r="K23" s="1" t="n">
        <f aca="false">SUM(G23:J23)/4</f>
        <v>60</v>
      </c>
    </row>
    <row r="24" customFormat="false" ht="15" hidden="false" customHeight="false" outlineLevel="0" collapsed="false">
      <c r="B24" s="115" t="n">
        <v>20</v>
      </c>
      <c r="C24" s="69" t="s">
        <v>152</v>
      </c>
      <c r="D24" s="69" t="s">
        <v>153</v>
      </c>
      <c r="E24" s="69" t="s">
        <v>103</v>
      </c>
      <c r="F24" s="46" t="s">
        <v>23</v>
      </c>
      <c r="G24" s="42" t="n">
        <v>60</v>
      </c>
      <c r="H24" s="42" t="n">
        <v>20</v>
      </c>
      <c r="I24" s="42" t="n">
        <v>70</v>
      </c>
      <c r="J24" s="114" t="n">
        <v>70</v>
      </c>
      <c r="K24" s="1" t="n">
        <f aca="false">SUM(G24:J24)/4</f>
        <v>55</v>
      </c>
    </row>
    <row r="25" customFormat="false" ht="15" hidden="false" customHeight="false" outlineLevel="0" collapsed="false">
      <c r="B25" s="115" t="n">
        <v>21</v>
      </c>
      <c r="C25" s="69" t="s">
        <v>156</v>
      </c>
      <c r="D25" s="69" t="s">
        <v>157</v>
      </c>
      <c r="E25" s="69" t="s">
        <v>103</v>
      </c>
      <c r="F25" s="46" t="s">
        <v>23</v>
      </c>
      <c r="G25" s="42" t="n">
        <v>35</v>
      </c>
      <c r="H25" s="42" t="n">
        <v>15</v>
      </c>
      <c r="I25" s="42" t="n">
        <v>70</v>
      </c>
      <c r="J25" s="117" t="n">
        <v>70</v>
      </c>
      <c r="K25" s="1" t="n">
        <f aca="false">SUM(G25:J25)/4</f>
        <v>47.5</v>
      </c>
    </row>
    <row r="26" customFormat="false" ht="15" hidden="false" customHeight="false" outlineLevel="0" collapsed="false">
      <c r="B26" s="115" t="n">
        <v>22</v>
      </c>
      <c r="C26" s="69" t="s">
        <v>161</v>
      </c>
      <c r="D26" s="69" t="s">
        <v>162</v>
      </c>
      <c r="E26" s="69" t="s">
        <v>27</v>
      </c>
      <c r="F26" s="46" t="s">
        <v>23</v>
      </c>
      <c r="G26" s="42" t="n">
        <v>25</v>
      </c>
      <c r="H26" s="42" t="n">
        <v>20</v>
      </c>
      <c r="I26" s="42" t="n">
        <v>55</v>
      </c>
      <c r="J26" s="117" t="n">
        <v>70</v>
      </c>
      <c r="K26" s="1" t="n">
        <f aca="false">SUM(G26:J26)/4</f>
        <v>42.5</v>
      </c>
    </row>
    <row r="27" customFormat="false" ht="15" hidden="false" customHeight="false" outlineLevel="0" collapsed="false">
      <c r="B27" s="115" t="n">
        <v>23</v>
      </c>
      <c r="C27" s="69" t="s">
        <v>165</v>
      </c>
      <c r="D27" s="69" t="s">
        <v>166</v>
      </c>
      <c r="E27" s="69" t="s">
        <v>167</v>
      </c>
      <c r="F27" s="46" t="s">
        <v>23</v>
      </c>
      <c r="G27" s="42" t="n">
        <v>20</v>
      </c>
      <c r="H27" s="42" t="n">
        <v>20</v>
      </c>
      <c r="I27" s="42" t="n">
        <v>52</v>
      </c>
      <c r="J27" s="114" t="n">
        <v>70</v>
      </c>
      <c r="K27" s="1" t="n">
        <f aca="false">SUM(G27:J27)/4</f>
        <v>40.5</v>
      </c>
    </row>
    <row r="28" customFormat="false" ht="15.75" hidden="false" customHeight="false" outlineLevel="0" collapsed="false">
      <c r="B28" s="115" t="n">
        <v>24</v>
      </c>
      <c r="C28" s="69" t="s">
        <v>168</v>
      </c>
      <c r="D28" s="69" t="s">
        <v>169</v>
      </c>
      <c r="E28" s="69" t="s">
        <v>103</v>
      </c>
      <c r="F28" s="46" t="s">
        <v>23</v>
      </c>
      <c r="G28" s="42" t="n">
        <v>55</v>
      </c>
      <c r="H28" s="42" t="n">
        <v>50</v>
      </c>
      <c r="I28" s="42" t="n">
        <v>70</v>
      </c>
      <c r="J28" s="117" t="n">
        <v>70</v>
      </c>
      <c r="K28" s="1" t="n">
        <f aca="false">SUM(G28:J28)/4</f>
        <v>61.25</v>
      </c>
    </row>
    <row r="29" customFormat="false" ht="15" hidden="false" customHeight="false" outlineLevel="0" collapsed="false">
      <c r="B29" s="111" t="n">
        <v>25</v>
      </c>
      <c r="C29" s="69" t="s">
        <v>170</v>
      </c>
      <c r="D29" s="69" t="s">
        <v>171</v>
      </c>
      <c r="E29" s="69" t="s">
        <v>103</v>
      </c>
      <c r="F29" s="46" t="s">
        <v>23</v>
      </c>
      <c r="G29" s="42" t="n">
        <v>45</v>
      </c>
      <c r="H29" s="42" t="n">
        <v>30</v>
      </c>
      <c r="I29" s="42" t="n">
        <v>50</v>
      </c>
      <c r="J29" s="117" t="n">
        <v>70</v>
      </c>
      <c r="K29" s="1" t="n">
        <f aca="false">SUM(G29:J29)/4</f>
        <v>48.75</v>
      </c>
    </row>
    <row r="30" customFormat="false" ht="15" hidden="false" customHeight="false" outlineLevel="0" collapsed="false">
      <c r="B30" s="115" t="n">
        <v>26</v>
      </c>
      <c r="C30" s="69" t="s">
        <v>172</v>
      </c>
      <c r="D30" s="69" t="s">
        <v>173</v>
      </c>
      <c r="E30" s="69" t="s">
        <v>174</v>
      </c>
      <c r="F30" s="46" t="s">
        <v>23</v>
      </c>
      <c r="G30" s="42" t="n">
        <v>45</v>
      </c>
      <c r="H30" s="42" t="n">
        <v>20</v>
      </c>
      <c r="I30" s="42" t="n">
        <v>70</v>
      </c>
      <c r="J30" s="114" t="n">
        <v>70</v>
      </c>
      <c r="K30" s="1" t="n">
        <f aca="false">SUM(G30:J30)/4</f>
        <v>51.25</v>
      </c>
    </row>
    <row r="31" customFormat="false" ht="15" hidden="false" customHeight="false" outlineLevel="0" collapsed="false">
      <c r="B31" s="115" t="n">
        <v>27</v>
      </c>
      <c r="C31" s="69" t="s">
        <v>175</v>
      </c>
      <c r="D31" s="69" t="s">
        <v>176</v>
      </c>
      <c r="E31" s="69" t="s">
        <v>167</v>
      </c>
      <c r="F31" s="46" t="s">
        <v>23</v>
      </c>
      <c r="G31" s="42" t="n">
        <v>30</v>
      </c>
      <c r="H31" s="42" t="n">
        <v>20</v>
      </c>
      <c r="I31" s="42" t="n">
        <v>55</v>
      </c>
      <c r="J31" s="117" t="n">
        <v>70</v>
      </c>
      <c r="K31" s="1" t="n">
        <f aca="false">SUM(G31:J31)/4</f>
        <v>43.75</v>
      </c>
    </row>
    <row r="32" customFormat="false" ht="15" hidden="false" customHeight="false" outlineLevel="0" collapsed="false">
      <c r="B32" s="115" t="n">
        <v>28</v>
      </c>
      <c r="C32" s="69" t="s">
        <v>177</v>
      </c>
      <c r="D32" s="69" t="s">
        <v>178</v>
      </c>
      <c r="E32" s="69" t="s">
        <v>52</v>
      </c>
      <c r="F32" s="46" t="s">
        <v>23</v>
      </c>
      <c r="G32" s="42" t="n">
        <v>30</v>
      </c>
      <c r="H32" s="42" t="n">
        <v>15</v>
      </c>
      <c r="I32" s="42" t="n">
        <v>40</v>
      </c>
      <c r="J32" s="114" t="n">
        <v>70</v>
      </c>
      <c r="K32" s="1" t="n">
        <f aca="false">SUM(G32:J32)/4</f>
        <v>38.75</v>
      </c>
    </row>
    <row r="33" customFormat="false" ht="15" hidden="false" customHeight="false" outlineLevel="0" collapsed="false">
      <c r="B33" s="115" t="n">
        <v>29</v>
      </c>
      <c r="C33" s="69" t="s">
        <v>179</v>
      </c>
      <c r="D33" s="69" t="s">
        <v>180</v>
      </c>
      <c r="E33" s="69" t="s">
        <v>167</v>
      </c>
      <c r="F33" s="46" t="s">
        <v>23</v>
      </c>
      <c r="G33" s="42" t="n">
        <v>40</v>
      </c>
      <c r="H33" s="42" t="n">
        <v>15</v>
      </c>
      <c r="I33" s="42" t="n">
        <v>62</v>
      </c>
      <c r="J33" s="114" t="n">
        <v>70</v>
      </c>
      <c r="K33" s="1" t="n">
        <f aca="false">SUM(G33:J33)/4</f>
        <v>46.75</v>
      </c>
    </row>
    <row r="34" customFormat="false" ht="15" hidden="false" customHeight="false" outlineLevel="0" collapsed="false">
      <c r="B34" s="115" t="n">
        <v>30</v>
      </c>
      <c r="C34" s="69" t="s">
        <v>183</v>
      </c>
      <c r="D34" s="69" t="s">
        <v>184</v>
      </c>
      <c r="E34" s="69" t="s">
        <v>103</v>
      </c>
      <c r="F34" s="46" t="s">
        <v>23</v>
      </c>
      <c r="G34" s="42" t="n">
        <v>40</v>
      </c>
      <c r="H34" s="42" t="n">
        <v>45</v>
      </c>
      <c r="I34" s="42" t="n">
        <v>70</v>
      </c>
      <c r="J34" s="117" t="n">
        <v>70</v>
      </c>
      <c r="K34" s="1" t="n">
        <f aca="false">SUM(G34:J34)/4</f>
        <v>56.25</v>
      </c>
    </row>
    <row r="35" customFormat="false" ht="15" hidden="false" customHeight="false" outlineLevel="0" collapsed="false">
      <c r="B35" s="115" t="n">
        <v>31</v>
      </c>
      <c r="C35" s="69" t="s">
        <v>185</v>
      </c>
      <c r="D35" s="69" t="s">
        <v>186</v>
      </c>
      <c r="E35" s="69" t="s">
        <v>95</v>
      </c>
      <c r="F35" s="46" t="s">
        <v>23</v>
      </c>
      <c r="G35" s="42" t="n">
        <v>40</v>
      </c>
      <c r="H35" s="42" t="n">
        <v>15</v>
      </c>
      <c r="I35" s="42" t="n">
        <v>70</v>
      </c>
      <c r="J35" s="114" t="n">
        <v>70</v>
      </c>
      <c r="K35" s="1" t="n">
        <f aca="false">SUM(G35:J35)/4</f>
        <v>48.75</v>
      </c>
    </row>
    <row r="36" customFormat="false" ht="15.75" hidden="false" customHeight="false" outlineLevel="0" collapsed="false">
      <c r="B36" s="115" t="n">
        <v>32</v>
      </c>
      <c r="C36" s="69" t="s">
        <v>187</v>
      </c>
      <c r="D36" s="69" t="s">
        <v>188</v>
      </c>
      <c r="E36" s="69" t="s">
        <v>103</v>
      </c>
      <c r="F36" s="46" t="s">
        <v>23</v>
      </c>
      <c r="G36" s="42" t="n">
        <v>48</v>
      </c>
      <c r="H36" s="42" t="n">
        <v>35</v>
      </c>
      <c r="I36" s="42" t="n">
        <v>70</v>
      </c>
      <c r="J36" s="117" t="n">
        <v>70</v>
      </c>
      <c r="K36" s="1" t="n">
        <f aca="false">SUM(G36:J36)/4</f>
        <v>55.75</v>
      </c>
    </row>
    <row r="37" customFormat="false" ht="15" hidden="false" customHeight="false" outlineLevel="0" collapsed="false">
      <c r="B37" s="111" t="n">
        <v>33</v>
      </c>
      <c r="C37" s="69" t="s">
        <v>189</v>
      </c>
      <c r="D37" s="69" t="s">
        <v>190</v>
      </c>
      <c r="E37" s="69" t="s">
        <v>103</v>
      </c>
      <c r="F37" s="46" t="s">
        <v>23</v>
      </c>
      <c r="G37" s="42" t="n">
        <v>65</v>
      </c>
      <c r="H37" s="42" t="n">
        <v>50</v>
      </c>
      <c r="I37" s="42" t="n">
        <v>70</v>
      </c>
      <c r="J37" s="117" t="n">
        <v>70</v>
      </c>
      <c r="K37" s="1" t="n">
        <f aca="false">SUM(G37:J37)/4</f>
        <v>63.75</v>
      </c>
    </row>
    <row r="38" customFormat="false" ht="15" hidden="false" customHeight="false" outlineLevel="0" collapsed="false">
      <c r="B38" s="115" t="n">
        <v>34</v>
      </c>
      <c r="C38" s="69" t="s">
        <v>191</v>
      </c>
      <c r="D38" s="69" t="s">
        <v>192</v>
      </c>
      <c r="E38" s="69" t="s">
        <v>103</v>
      </c>
      <c r="F38" s="46" t="s">
        <v>23</v>
      </c>
      <c r="G38" s="42" t="n">
        <v>25</v>
      </c>
      <c r="H38" s="42" t="n">
        <v>38</v>
      </c>
      <c r="I38" s="42" t="n">
        <v>30</v>
      </c>
      <c r="J38" s="114" t="n">
        <v>30</v>
      </c>
      <c r="K38" s="1" t="n">
        <f aca="false">SUM(G38:J38)/4</f>
        <v>30.75</v>
      </c>
    </row>
    <row r="39" customFormat="false" ht="15" hidden="false" customHeight="false" outlineLevel="0" collapsed="false">
      <c r="B39" s="115" t="n">
        <v>35</v>
      </c>
      <c r="C39" s="118" t="s">
        <v>193</v>
      </c>
      <c r="D39" s="118" t="s">
        <v>194</v>
      </c>
      <c r="E39" s="118" t="s">
        <v>195</v>
      </c>
      <c r="F39" s="119" t="s">
        <v>23</v>
      </c>
      <c r="G39" s="108" t="n">
        <v>20</v>
      </c>
      <c r="H39" s="42" t="n">
        <v>15</v>
      </c>
      <c r="I39" s="42" t="n">
        <v>60</v>
      </c>
      <c r="K39" s="1" t="n">
        <f aca="false">SUM(G39:J39)/4</f>
        <v>23.75</v>
      </c>
    </row>
    <row r="40" customFormat="false" ht="15" hidden="false" customHeight="false" outlineLevel="0" collapsed="false">
      <c r="B40" s="115" t="n">
        <v>36</v>
      </c>
      <c r="C40" s="42"/>
      <c r="D40" s="69" t="s">
        <v>210</v>
      </c>
      <c r="E40" s="42"/>
      <c r="F40" s="42"/>
      <c r="G40" s="42" t="n">
        <v>30</v>
      </c>
      <c r="H40" s="42" t="n">
        <v>30</v>
      </c>
      <c r="I40" s="42" t="n">
        <v>70</v>
      </c>
      <c r="J40" s="117" t="n">
        <v>70</v>
      </c>
      <c r="K40" s="1" t="n">
        <f aca="false">SUM(G40:J40)/4</f>
        <v>50</v>
      </c>
    </row>
    <row r="41" customFormat="false" ht="15" hidden="false" customHeight="false" outlineLevel="0" collapsed="false">
      <c r="B41" s="115" t="n">
        <v>37</v>
      </c>
      <c r="C41" s="42"/>
      <c r="D41" s="69" t="s">
        <v>211</v>
      </c>
      <c r="E41" s="42"/>
      <c r="F41" s="42"/>
      <c r="G41" s="42" t="n">
        <v>21</v>
      </c>
      <c r="H41" s="42" t="n">
        <v>25</v>
      </c>
      <c r="I41" s="42" t="n">
        <v>12</v>
      </c>
      <c r="J41" s="114" t="n">
        <v>70</v>
      </c>
      <c r="K41" s="1" t="n">
        <f aca="false">SUM(G41:J41)/4</f>
        <v>32</v>
      </c>
    </row>
    <row r="42" customFormat="false" ht="15" hidden="false" customHeight="false" outlineLevel="0" collapsed="false">
      <c r="G42" s="37"/>
      <c r="K42" s="1" t="n">
        <f aca="false">SUM(G42:J42)/4</f>
        <v>0</v>
      </c>
    </row>
    <row r="43" customFormat="false" ht="15" hidden="false" customHeight="false" outlineLevel="0" collapsed="false">
      <c r="D43" s="69" t="s">
        <v>198</v>
      </c>
      <c r="G43" s="42" t="n">
        <f aca="false">SUM(G5:G41)/37</f>
        <v>38.5675675675676</v>
      </c>
      <c r="H43" s="42" t="n">
        <f aca="false">SUM(H5:H41)/37</f>
        <v>26.2972972972973</v>
      </c>
      <c r="I43" s="42" t="n">
        <f aca="false">SUM(I5:I41)/37</f>
        <v>55.9459459459459</v>
      </c>
      <c r="J43" s="42" t="n">
        <f aca="false">SUM(J5:J41)/37</f>
        <v>61.8378378378378</v>
      </c>
      <c r="K43" s="1" t="n">
        <f aca="false">SUM(G43:J43)/4</f>
        <v>45.6621621621622</v>
      </c>
    </row>
    <row r="44" customFormat="false" ht="15" hidden="false" customHeight="false" outlineLevel="0" collapsed="false">
      <c r="G44" s="2"/>
    </row>
    <row r="45" customFormat="false" ht="15" hidden="false" customHeight="false" outlineLevel="0" collapsed="false">
      <c r="G45" s="2"/>
    </row>
    <row r="46" customFormat="false" ht="15" hidden="false" customHeight="false" outlineLevel="0" collapsed="false">
      <c r="G46" s="2"/>
    </row>
    <row r="47" customFormat="false" ht="15" hidden="false" customHeight="false" outlineLevel="0" collapsed="false">
      <c r="G47" s="2"/>
    </row>
    <row r="48" customFormat="false" ht="15" hidden="false" customHeight="false" outlineLevel="0" collapsed="false">
      <c r="G48" s="2"/>
    </row>
    <row r="49" customFormat="false" ht="15" hidden="false" customHeight="false" outlineLevel="0" collapsed="false">
      <c r="G49" s="2"/>
    </row>
    <row r="50" customFormat="false" ht="15" hidden="false" customHeight="false" outlineLevel="0" collapsed="false">
      <c r="G50" s="2"/>
    </row>
    <row r="51" customFormat="false" ht="15" hidden="false" customHeight="false" outlineLevel="0" collapsed="false">
      <c r="G51" s="2"/>
    </row>
    <row r="52" customFormat="false" ht="15" hidden="false" customHeight="false" outlineLevel="0" collapsed="false">
      <c r="G52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6T22:15:51Z</dcterms:created>
  <dc:creator>Cristián Bravo</dc:creator>
  <dc:description/>
  <dc:language>en-US</dc:language>
  <cp:lastModifiedBy>Felipe Tobar</cp:lastModifiedBy>
  <dcterms:modified xsi:type="dcterms:W3CDTF">2005-01-28T02:31:04Z</dcterms:modified>
  <cp:revision>0</cp:revision>
  <dc:subject/>
  <dc:title/>
</cp:coreProperties>
</file>