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t (h)</t>
  </si>
  <si>
    <t xml:space="preserve">Sentido</t>
  </si>
  <si>
    <t xml:space="preserve">Fecha</t>
  </si>
  <si>
    <t xml:space="preserve">Horario</t>
  </si>
  <si>
    <t xml:space="preserve">Recorrido</t>
  </si>
  <si>
    <t xml:space="preserve">Caja Cambio</t>
  </si>
  <si>
    <t xml:space="preserve">Hora GRW</t>
  </si>
  <si>
    <t xml:space="preserve">Vel (km/h)</t>
  </si>
  <si>
    <t xml:space="preserve">posicion (km)</t>
  </si>
  <si>
    <t xml:space="preserve">horas</t>
  </si>
  <si>
    <t xml:space="preserve">PO</t>
  </si>
  <si>
    <t xml:space="preserve">P</t>
  </si>
  <si>
    <t xml:space="preserve">A</t>
  </si>
  <si>
    <t xml:space="preserve">tpo.</t>
  </si>
  <si>
    <t xml:space="preserve">vel media</t>
  </si>
  <si>
    <t xml:space="preserve">(km/h)</t>
  </si>
  <si>
    <t xml:space="preserve">distancia</t>
  </si>
  <si>
    <t xml:space="preserve">(km)</t>
  </si>
  <si>
    <t xml:space="preserve">tpo. estimado</t>
  </si>
  <si>
    <t xml:space="preserve">(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\-mmm"/>
    <numFmt numFmtId="167" formatCode="[$-409]d\-mmm"/>
    <numFmt numFmtId="168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l (km/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lase3!$G$5</c:f>
              <c:strCache>
                <c:ptCount val="1"/>
                <c:pt idx="0">
                  <c:v>Vel (km/h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e3!$F$6:$F$170</c:f>
              <c:numCache>
                <c:formatCode>General</c:formatCode>
                <c:ptCount val="165"/>
                <c:pt idx="0">
                  <c:v>0.411875</c:v>
                </c:pt>
                <c:pt idx="1">
                  <c:v>0.411886574074074</c:v>
                </c:pt>
                <c:pt idx="2">
                  <c:v>0.411898148148148</c:v>
                </c:pt>
                <c:pt idx="3">
                  <c:v>0.411909722222222</c:v>
                </c:pt>
                <c:pt idx="4">
                  <c:v>0.411921296296296</c:v>
                </c:pt>
                <c:pt idx="5">
                  <c:v>0.41193287037037</c:v>
                </c:pt>
                <c:pt idx="6">
                  <c:v>0.411944444444445</c:v>
                </c:pt>
                <c:pt idx="7">
                  <c:v>0.411956018518519</c:v>
                </c:pt>
                <c:pt idx="8">
                  <c:v>0.411967592592593</c:v>
                </c:pt>
                <c:pt idx="9">
                  <c:v>0.411979166666667</c:v>
                </c:pt>
                <c:pt idx="10">
                  <c:v>0.411990740740741</c:v>
                </c:pt>
                <c:pt idx="11">
                  <c:v>0.412002314814815</c:v>
                </c:pt>
                <c:pt idx="12">
                  <c:v>0.412013888888889</c:v>
                </c:pt>
                <c:pt idx="13">
                  <c:v>0.412025462962963</c:v>
                </c:pt>
                <c:pt idx="14">
                  <c:v>0.412037037037037</c:v>
                </c:pt>
                <c:pt idx="15">
                  <c:v>0.412048611111111</c:v>
                </c:pt>
                <c:pt idx="16">
                  <c:v>0.412060185185186</c:v>
                </c:pt>
                <c:pt idx="17">
                  <c:v>0.41207175925926</c:v>
                </c:pt>
                <c:pt idx="18">
                  <c:v>0.412083333333334</c:v>
                </c:pt>
                <c:pt idx="19">
                  <c:v>0.412094907407408</c:v>
                </c:pt>
                <c:pt idx="20">
                  <c:v>0.412106481481482</c:v>
                </c:pt>
                <c:pt idx="21">
                  <c:v>0.412118055555556</c:v>
                </c:pt>
                <c:pt idx="22">
                  <c:v>0.41212962962963</c:v>
                </c:pt>
                <c:pt idx="23">
                  <c:v>0.412141203703704</c:v>
                </c:pt>
                <c:pt idx="24">
                  <c:v>0.412152777777778</c:v>
                </c:pt>
                <c:pt idx="25">
                  <c:v>0.412164351851852</c:v>
                </c:pt>
                <c:pt idx="26">
                  <c:v>0.412175925925926</c:v>
                </c:pt>
                <c:pt idx="27">
                  <c:v>0.412187500000001</c:v>
                </c:pt>
                <c:pt idx="28">
                  <c:v>0.412199074074075</c:v>
                </c:pt>
                <c:pt idx="29">
                  <c:v>0.412210648148149</c:v>
                </c:pt>
                <c:pt idx="30">
                  <c:v>0.412222222222223</c:v>
                </c:pt>
                <c:pt idx="31">
                  <c:v>0.412233796296297</c:v>
                </c:pt>
                <c:pt idx="32">
                  <c:v>0.412245370370371</c:v>
                </c:pt>
                <c:pt idx="33">
                  <c:v>0.412256944444445</c:v>
                </c:pt>
                <c:pt idx="34">
                  <c:v>0.412268518518519</c:v>
                </c:pt>
                <c:pt idx="35">
                  <c:v>0.412280092592593</c:v>
                </c:pt>
                <c:pt idx="36">
                  <c:v>0.412291666666667</c:v>
                </c:pt>
                <c:pt idx="37">
                  <c:v>0.412303240740741</c:v>
                </c:pt>
                <c:pt idx="38">
                  <c:v>0.412314814814816</c:v>
                </c:pt>
                <c:pt idx="39">
                  <c:v>0.41232638888889</c:v>
                </c:pt>
                <c:pt idx="40">
                  <c:v>0.412337962962964</c:v>
                </c:pt>
                <c:pt idx="41">
                  <c:v>0.412349537037038</c:v>
                </c:pt>
                <c:pt idx="42">
                  <c:v>0.412361111111112</c:v>
                </c:pt>
                <c:pt idx="43">
                  <c:v>0.412372685185186</c:v>
                </c:pt>
                <c:pt idx="44">
                  <c:v>0.41238425925926</c:v>
                </c:pt>
                <c:pt idx="45">
                  <c:v>0.412395833333334</c:v>
                </c:pt>
                <c:pt idx="46">
                  <c:v>0.412407407407408</c:v>
                </c:pt>
                <c:pt idx="47">
                  <c:v>0.412418981481482</c:v>
                </c:pt>
                <c:pt idx="48">
                  <c:v>0.412430555555557</c:v>
                </c:pt>
                <c:pt idx="49">
                  <c:v>0.412442129629631</c:v>
                </c:pt>
                <c:pt idx="50">
                  <c:v>0.412453703703705</c:v>
                </c:pt>
                <c:pt idx="51">
                  <c:v>0.412465277777779</c:v>
                </c:pt>
                <c:pt idx="52">
                  <c:v>0.412476851851853</c:v>
                </c:pt>
                <c:pt idx="53">
                  <c:v>0.412488425925927</c:v>
                </c:pt>
                <c:pt idx="54">
                  <c:v>0.412500000000001</c:v>
                </c:pt>
                <c:pt idx="55">
                  <c:v>0.412511574074075</c:v>
                </c:pt>
                <c:pt idx="56">
                  <c:v>0.412523148148149</c:v>
                </c:pt>
                <c:pt idx="57">
                  <c:v>0.412534722222223</c:v>
                </c:pt>
                <c:pt idx="58">
                  <c:v>0.412546296296297</c:v>
                </c:pt>
                <c:pt idx="59">
                  <c:v>0.412557870370372</c:v>
                </c:pt>
                <c:pt idx="60">
                  <c:v>0.412569444444446</c:v>
                </c:pt>
                <c:pt idx="61">
                  <c:v>0.41258101851852</c:v>
                </c:pt>
                <c:pt idx="62">
                  <c:v>0.412592592592594</c:v>
                </c:pt>
                <c:pt idx="63">
                  <c:v>0.412604166666668</c:v>
                </c:pt>
                <c:pt idx="64">
                  <c:v>0.412615740740742</c:v>
                </c:pt>
                <c:pt idx="65">
                  <c:v>0.412627314814816</c:v>
                </c:pt>
                <c:pt idx="66">
                  <c:v>0.41263888888889</c:v>
                </c:pt>
                <c:pt idx="67">
                  <c:v>0.412650462962964</c:v>
                </c:pt>
                <c:pt idx="68">
                  <c:v>0.412662037037038</c:v>
                </c:pt>
                <c:pt idx="69">
                  <c:v>0.412673611111113</c:v>
                </c:pt>
                <c:pt idx="70">
                  <c:v>0.412685185185187</c:v>
                </c:pt>
                <c:pt idx="71">
                  <c:v>0.412696759259261</c:v>
                </c:pt>
                <c:pt idx="72">
                  <c:v>0.412708333333335</c:v>
                </c:pt>
                <c:pt idx="73">
                  <c:v>0.412719907407409</c:v>
                </c:pt>
                <c:pt idx="74">
                  <c:v>0.412731481481483</c:v>
                </c:pt>
                <c:pt idx="75">
                  <c:v>0.412743055555557</c:v>
                </c:pt>
                <c:pt idx="76">
                  <c:v>0.412754629629631</c:v>
                </c:pt>
                <c:pt idx="77">
                  <c:v>0.412766203703705</c:v>
                </c:pt>
                <c:pt idx="78">
                  <c:v>0.412777777777779</c:v>
                </c:pt>
                <c:pt idx="79">
                  <c:v>0.412789351851853</c:v>
                </c:pt>
                <c:pt idx="80">
                  <c:v>0.412800925925928</c:v>
                </c:pt>
                <c:pt idx="81">
                  <c:v>0.412812500000002</c:v>
                </c:pt>
                <c:pt idx="82">
                  <c:v>0.412824074074076</c:v>
                </c:pt>
                <c:pt idx="83">
                  <c:v>0.41283564814815</c:v>
                </c:pt>
                <c:pt idx="84">
                  <c:v>0.412847222222224</c:v>
                </c:pt>
                <c:pt idx="85">
                  <c:v>0.412858796296298</c:v>
                </c:pt>
                <c:pt idx="86">
                  <c:v>0.412870370370372</c:v>
                </c:pt>
                <c:pt idx="87">
                  <c:v>0.412881944444446</c:v>
                </c:pt>
                <c:pt idx="88">
                  <c:v>0.41289351851852</c:v>
                </c:pt>
                <c:pt idx="89">
                  <c:v>0.412905092592594</c:v>
                </c:pt>
                <c:pt idx="90">
                  <c:v>0.412916666666668</c:v>
                </c:pt>
                <c:pt idx="91">
                  <c:v>0.412928240740743</c:v>
                </c:pt>
                <c:pt idx="92">
                  <c:v>0.412939814814817</c:v>
                </c:pt>
                <c:pt idx="93">
                  <c:v>0.412951388888891</c:v>
                </c:pt>
                <c:pt idx="94">
                  <c:v>0.412962962962965</c:v>
                </c:pt>
                <c:pt idx="95">
                  <c:v>0.412974537037039</c:v>
                </c:pt>
                <c:pt idx="96">
                  <c:v>0.412986111111113</c:v>
                </c:pt>
                <c:pt idx="97">
                  <c:v>0.412997685185187</c:v>
                </c:pt>
                <c:pt idx="98">
                  <c:v>0.413009259259261</c:v>
                </c:pt>
                <c:pt idx="99">
                  <c:v>0.413020833333335</c:v>
                </c:pt>
                <c:pt idx="100">
                  <c:v>0.413032407407409</c:v>
                </c:pt>
                <c:pt idx="101">
                  <c:v>0.413043981481484</c:v>
                </c:pt>
                <c:pt idx="102">
                  <c:v>0.413055555555558</c:v>
                </c:pt>
                <c:pt idx="103">
                  <c:v>0.413067129629632</c:v>
                </c:pt>
                <c:pt idx="104">
                  <c:v>0.413078703703706</c:v>
                </c:pt>
                <c:pt idx="105">
                  <c:v>0.41309027777778</c:v>
                </c:pt>
                <c:pt idx="106">
                  <c:v>0.413101851851854</c:v>
                </c:pt>
                <c:pt idx="107">
                  <c:v>0.413113425925928</c:v>
                </c:pt>
                <c:pt idx="108">
                  <c:v>0.413125000000002</c:v>
                </c:pt>
                <c:pt idx="109">
                  <c:v>0.413136574074076</c:v>
                </c:pt>
                <c:pt idx="110">
                  <c:v>0.41314814814815</c:v>
                </c:pt>
                <c:pt idx="111">
                  <c:v>0.413159722222224</c:v>
                </c:pt>
                <c:pt idx="112">
                  <c:v>0.413171296296299</c:v>
                </c:pt>
                <c:pt idx="113">
                  <c:v>0.413182870370373</c:v>
                </c:pt>
                <c:pt idx="114">
                  <c:v>0.413194444444447</c:v>
                </c:pt>
                <c:pt idx="115">
                  <c:v>0.413206018518521</c:v>
                </c:pt>
                <c:pt idx="116">
                  <c:v>0.413217592592595</c:v>
                </c:pt>
                <c:pt idx="117">
                  <c:v>0.413229166666669</c:v>
                </c:pt>
                <c:pt idx="118">
                  <c:v>0.413240740740743</c:v>
                </c:pt>
                <c:pt idx="119">
                  <c:v>0.413252314814817</c:v>
                </c:pt>
                <c:pt idx="120">
                  <c:v>0.413263888888891</c:v>
                </c:pt>
                <c:pt idx="121">
                  <c:v>0.413275462962965</c:v>
                </c:pt>
                <c:pt idx="122">
                  <c:v>0.41328703703704</c:v>
                </c:pt>
                <c:pt idx="123">
                  <c:v>0.413298611111114</c:v>
                </c:pt>
                <c:pt idx="124">
                  <c:v>0.413310185185188</c:v>
                </c:pt>
                <c:pt idx="125">
                  <c:v>0.413321759259262</c:v>
                </c:pt>
                <c:pt idx="126">
                  <c:v>0.413333333333336</c:v>
                </c:pt>
                <c:pt idx="127">
                  <c:v>0.41334490740741</c:v>
                </c:pt>
                <c:pt idx="128">
                  <c:v>0.413356481481484</c:v>
                </c:pt>
                <c:pt idx="129">
                  <c:v>0.413368055555558</c:v>
                </c:pt>
                <c:pt idx="130">
                  <c:v>0.413379629629632</c:v>
                </c:pt>
                <c:pt idx="131">
                  <c:v>0.413391203703706</c:v>
                </c:pt>
                <c:pt idx="132">
                  <c:v>0.41340277777778</c:v>
                </c:pt>
                <c:pt idx="133">
                  <c:v>0.413414351851855</c:v>
                </c:pt>
                <c:pt idx="134">
                  <c:v>0.413425925925929</c:v>
                </c:pt>
                <c:pt idx="135">
                  <c:v>0.413437500000003</c:v>
                </c:pt>
                <c:pt idx="136">
                  <c:v>0.413449074074077</c:v>
                </c:pt>
                <c:pt idx="137">
                  <c:v>0.413460648148151</c:v>
                </c:pt>
                <c:pt idx="138">
                  <c:v>0.413472222222225</c:v>
                </c:pt>
                <c:pt idx="139">
                  <c:v>0.413483796296299</c:v>
                </c:pt>
                <c:pt idx="140">
                  <c:v>0.413495370370373</c:v>
                </c:pt>
                <c:pt idx="141">
                  <c:v>0.413506944444447</c:v>
                </c:pt>
                <c:pt idx="142">
                  <c:v>0.413518518518521</c:v>
                </c:pt>
                <c:pt idx="143">
                  <c:v>0.413530092592595</c:v>
                </c:pt>
                <c:pt idx="144">
                  <c:v>0.41354166666667</c:v>
                </c:pt>
                <c:pt idx="145">
                  <c:v>0.413553240740744</c:v>
                </c:pt>
                <c:pt idx="146">
                  <c:v>0.413564814814818</c:v>
                </c:pt>
                <c:pt idx="147">
                  <c:v>0.413576388888892</c:v>
                </c:pt>
                <c:pt idx="148">
                  <c:v>0.413587962962966</c:v>
                </c:pt>
                <c:pt idx="149">
                  <c:v>0.41359953703704</c:v>
                </c:pt>
                <c:pt idx="150">
                  <c:v>0.413611111111114</c:v>
                </c:pt>
                <c:pt idx="151">
                  <c:v>0.413622685185188</c:v>
                </c:pt>
                <c:pt idx="152">
                  <c:v>0.413634259259262</c:v>
                </c:pt>
                <c:pt idx="153">
                  <c:v>0.413645833333336</c:v>
                </c:pt>
                <c:pt idx="154">
                  <c:v>0.413657407407411</c:v>
                </c:pt>
                <c:pt idx="155">
                  <c:v>0.413668981481485</c:v>
                </c:pt>
                <c:pt idx="156">
                  <c:v>0.413680555555559</c:v>
                </c:pt>
                <c:pt idx="157">
                  <c:v>0.413692129629633</c:v>
                </c:pt>
                <c:pt idx="158">
                  <c:v>0.413703703703707</c:v>
                </c:pt>
                <c:pt idx="159">
                  <c:v>0.413715277777781</c:v>
                </c:pt>
                <c:pt idx="160">
                  <c:v>0.413726851851855</c:v>
                </c:pt>
                <c:pt idx="161">
                  <c:v>0.413738425925929</c:v>
                </c:pt>
                <c:pt idx="162">
                  <c:v>0.413750000000003</c:v>
                </c:pt>
                <c:pt idx="163">
                  <c:v>0.413761574074077</c:v>
                </c:pt>
                <c:pt idx="164">
                  <c:v>0.413773148148151</c:v>
                </c:pt>
              </c:numCache>
            </c:numRef>
          </c:xVal>
          <c:yVal>
            <c:numRef>
              <c:f>Clase3!$G$6:$G$170</c:f>
              <c:numCache>
                <c:formatCode>General</c:formatCode>
                <c:ptCount val="165"/>
                <c:pt idx="0">
                  <c:v>13.501433216</c:v>
                </c:pt>
                <c:pt idx="1">
                  <c:v>13.300265216</c:v>
                </c:pt>
                <c:pt idx="2">
                  <c:v>12.69032384</c:v>
                </c:pt>
                <c:pt idx="3">
                  <c:v>13.000927232</c:v>
                </c:pt>
                <c:pt idx="4">
                  <c:v>14.000329856</c:v>
                </c:pt>
                <c:pt idx="5">
                  <c:v>16.000744448</c:v>
                </c:pt>
                <c:pt idx="6">
                  <c:v>18.691567616</c:v>
                </c:pt>
                <c:pt idx="7">
                  <c:v>21.301923584</c:v>
                </c:pt>
                <c:pt idx="8">
                  <c:v>23.300728832</c:v>
                </c:pt>
                <c:pt idx="9">
                  <c:v>24.802246784</c:v>
                </c:pt>
                <c:pt idx="10">
                  <c:v>26.601493376</c:v>
                </c:pt>
                <c:pt idx="11">
                  <c:v>27.702284672</c:v>
                </c:pt>
                <c:pt idx="12">
                  <c:v>27.291901952</c:v>
                </c:pt>
                <c:pt idx="13">
                  <c:v>25.29148736</c:v>
                </c:pt>
                <c:pt idx="14">
                  <c:v>23.300728832</c:v>
                </c:pt>
                <c:pt idx="15">
                  <c:v>22.101767552</c:v>
                </c:pt>
                <c:pt idx="16">
                  <c:v>22.391449472</c:v>
                </c:pt>
                <c:pt idx="17">
                  <c:v>23.691799424</c:v>
                </c:pt>
                <c:pt idx="18">
                  <c:v>25.50070208</c:v>
                </c:pt>
                <c:pt idx="19">
                  <c:v>27.291901952</c:v>
                </c:pt>
                <c:pt idx="20">
                  <c:v>28.79181056</c:v>
                </c:pt>
                <c:pt idx="21">
                  <c:v>29.890992512</c:v>
                </c:pt>
                <c:pt idx="22">
                  <c:v>31.392510464</c:v>
                </c:pt>
                <c:pt idx="23">
                  <c:v>33.001854464</c:v>
                </c:pt>
                <c:pt idx="24">
                  <c:v>33.391315712</c:v>
                </c:pt>
                <c:pt idx="25">
                  <c:v>35.002269056</c:v>
                </c:pt>
                <c:pt idx="26">
                  <c:v>36.201230336</c:v>
                </c:pt>
                <c:pt idx="27">
                  <c:v>37.501580288</c:v>
                </c:pt>
                <c:pt idx="28">
                  <c:v>38.291768192</c:v>
                </c:pt>
                <c:pt idx="29">
                  <c:v>39.29278016</c:v>
                </c:pt>
                <c:pt idx="30">
                  <c:v>40.20205952</c:v>
                </c:pt>
                <c:pt idx="31">
                  <c:v>41.291585408</c:v>
                </c:pt>
                <c:pt idx="32">
                  <c:v>41.201462144</c:v>
                </c:pt>
                <c:pt idx="33">
                  <c:v>39.001488896</c:v>
                </c:pt>
                <c:pt idx="34">
                  <c:v>35.50277504</c:v>
                </c:pt>
                <c:pt idx="35">
                  <c:v>30.291719168</c:v>
                </c:pt>
                <c:pt idx="36">
                  <c:v>25.29148736</c:v>
                </c:pt>
                <c:pt idx="37">
                  <c:v>18.501665024</c:v>
                </c:pt>
                <c:pt idx="38">
                  <c:v>13.39038848</c:v>
                </c:pt>
                <c:pt idx="39">
                  <c:v>9.500604032</c:v>
                </c:pt>
                <c:pt idx="40">
                  <c:v>7.50018944</c:v>
                </c:pt>
                <c:pt idx="41">
                  <c:v>7.191195392</c:v>
                </c:pt>
                <c:pt idx="42">
                  <c:v>8.501201408</c:v>
                </c:pt>
                <c:pt idx="43">
                  <c:v>10.100889344</c:v>
                </c:pt>
                <c:pt idx="44">
                  <c:v>12.600200576</c:v>
                </c:pt>
                <c:pt idx="45">
                  <c:v>15.191244416</c:v>
                </c:pt>
                <c:pt idx="46">
                  <c:v>16.501250432</c:v>
                </c:pt>
                <c:pt idx="47">
                  <c:v>17.891723648</c:v>
                </c:pt>
                <c:pt idx="48">
                  <c:v>19.391632256</c:v>
                </c:pt>
                <c:pt idx="49">
                  <c:v>21.100755584</c:v>
                </c:pt>
                <c:pt idx="50">
                  <c:v>22.600664192</c:v>
                </c:pt>
                <c:pt idx="51">
                  <c:v>24.501299456</c:v>
                </c:pt>
                <c:pt idx="52">
                  <c:v>25.391266688</c:v>
                </c:pt>
                <c:pt idx="53">
                  <c:v>26.891175296</c:v>
                </c:pt>
                <c:pt idx="54">
                  <c:v>29.102413952</c:v>
                </c:pt>
                <c:pt idx="55">
                  <c:v>30.391498496</c:v>
                </c:pt>
                <c:pt idx="56">
                  <c:v>29.890992512</c:v>
                </c:pt>
                <c:pt idx="57">
                  <c:v>28.601907968</c:v>
                </c:pt>
                <c:pt idx="58">
                  <c:v>27.892187264</c:v>
                </c:pt>
                <c:pt idx="59">
                  <c:v>27.892187264</c:v>
                </c:pt>
                <c:pt idx="60">
                  <c:v>28.50212864</c:v>
                </c:pt>
                <c:pt idx="61">
                  <c:v>29.601310592</c:v>
                </c:pt>
                <c:pt idx="62">
                  <c:v>30.89200448</c:v>
                </c:pt>
                <c:pt idx="63">
                  <c:v>31.701504512</c:v>
                </c:pt>
                <c:pt idx="64">
                  <c:v>33.291536384</c:v>
                </c:pt>
                <c:pt idx="65">
                  <c:v>35.102048384</c:v>
                </c:pt>
                <c:pt idx="66">
                  <c:v>36.00167168</c:v>
                </c:pt>
                <c:pt idx="67">
                  <c:v>37.202242304</c:v>
                </c:pt>
                <c:pt idx="68">
                  <c:v>38.602371584</c:v>
                </c:pt>
                <c:pt idx="69">
                  <c:v>39.891456128</c:v>
                </c:pt>
                <c:pt idx="70">
                  <c:v>41.201462144</c:v>
                </c:pt>
                <c:pt idx="71">
                  <c:v>43.00231808</c:v>
                </c:pt>
                <c:pt idx="72">
                  <c:v>43.602603392</c:v>
                </c:pt>
                <c:pt idx="73">
                  <c:v>43.391779328</c:v>
                </c:pt>
                <c:pt idx="74">
                  <c:v>43.292</c:v>
                </c:pt>
                <c:pt idx="75">
                  <c:v>42.202474112</c:v>
                </c:pt>
                <c:pt idx="76">
                  <c:v>39.29278016</c:v>
                </c:pt>
                <c:pt idx="77">
                  <c:v>33.701919104</c:v>
                </c:pt>
                <c:pt idx="78">
                  <c:v>27.792407936</c:v>
                </c:pt>
                <c:pt idx="79">
                  <c:v>21.301923584</c:v>
                </c:pt>
                <c:pt idx="80">
                  <c:v>13.8007712</c:v>
                </c:pt>
                <c:pt idx="81">
                  <c:v>8.501201408</c:v>
                </c:pt>
                <c:pt idx="82">
                  <c:v>3.40119027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000646399999999936</c:v>
                </c:pt>
                <c:pt idx="87">
                  <c:v>3.690872192</c:v>
                </c:pt>
                <c:pt idx="88">
                  <c:v>7.300630784</c:v>
                </c:pt>
                <c:pt idx="89">
                  <c:v>10.691518592</c:v>
                </c:pt>
                <c:pt idx="90">
                  <c:v>14.391400448</c:v>
                </c:pt>
                <c:pt idx="91">
                  <c:v>18.390620288</c:v>
                </c:pt>
                <c:pt idx="92">
                  <c:v>21.601261568</c:v>
                </c:pt>
                <c:pt idx="93">
                  <c:v>24.501299456</c:v>
                </c:pt>
                <c:pt idx="94">
                  <c:v>27.201778688</c:v>
                </c:pt>
                <c:pt idx="95">
                  <c:v>29.890992512</c:v>
                </c:pt>
                <c:pt idx="96">
                  <c:v>32.601127808</c:v>
                </c:pt>
                <c:pt idx="97">
                  <c:v>35.102048384</c:v>
                </c:pt>
                <c:pt idx="98">
                  <c:v>37.002683648</c:v>
                </c:pt>
                <c:pt idx="99">
                  <c:v>39.29278016</c:v>
                </c:pt>
                <c:pt idx="100">
                  <c:v>41.792091392</c:v>
                </c:pt>
                <c:pt idx="101">
                  <c:v>43.792505984</c:v>
                </c:pt>
                <c:pt idx="102">
                  <c:v>45.102512</c:v>
                </c:pt>
                <c:pt idx="103">
                  <c:v>46.002135296</c:v>
                </c:pt>
                <c:pt idx="104">
                  <c:v>47.003147264</c:v>
                </c:pt>
                <c:pt idx="105">
                  <c:v>47.502043904</c:v>
                </c:pt>
                <c:pt idx="106">
                  <c:v>47.20270592</c:v>
                </c:pt>
                <c:pt idx="107">
                  <c:v>44.392791296</c:v>
                </c:pt>
                <c:pt idx="108">
                  <c:v>42.292597376</c:v>
                </c:pt>
                <c:pt idx="109">
                  <c:v>39.202656896</c:v>
                </c:pt>
                <c:pt idx="110">
                  <c:v>35.102048384</c:v>
                </c:pt>
                <c:pt idx="111">
                  <c:v>30.500933888</c:v>
                </c:pt>
                <c:pt idx="112">
                  <c:v>27.600896</c:v>
                </c:pt>
                <c:pt idx="113">
                  <c:v>24.3017408</c:v>
                </c:pt>
                <c:pt idx="114">
                  <c:v>20.601858944</c:v>
                </c:pt>
                <c:pt idx="115">
                  <c:v>16.800588416</c:v>
                </c:pt>
                <c:pt idx="116">
                  <c:v>13.691335808</c:v>
                </c:pt>
                <c:pt idx="117">
                  <c:v>10.891077248</c:v>
                </c:pt>
                <c:pt idx="118">
                  <c:v>5.900501504</c:v>
                </c:pt>
                <c:pt idx="119">
                  <c:v>2.190963584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.900684288</c:v>
                </c:pt>
                <c:pt idx="129">
                  <c:v>7.300630784</c:v>
                </c:pt>
                <c:pt idx="130">
                  <c:v>10.691518592</c:v>
                </c:pt>
                <c:pt idx="131">
                  <c:v>13.10070656</c:v>
                </c:pt>
                <c:pt idx="132">
                  <c:v>13.300265216</c:v>
                </c:pt>
                <c:pt idx="133">
                  <c:v>12.801368576</c:v>
                </c:pt>
                <c:pt idx="134">
                  <c:v>12.1914272</c:v>
                </c:pt>
                <c:pt idx="135">
                  <c:v>11.890479872</c:v>
                </c:pt>
                <c:pt idx="136">
                  <c:v>11.391583232</c:v>
                </c:pt>
                <c:pt idx="137">
                  <c:v>10.891077248</c:v>
                </c:pt>
                <c:pt idx="138">
                  <c:v>11.190415232</c:v>
                </c:pt>
                <c:pt idx="139">
                  <c:v>12.500421248</c:v>
                </c:pt>
                <c:pt idx="140">
                  <c:v>14.690738432</c:v>
                </c:pt>
                <c:pt idx="141">
                  <c:v>17.3010944</c:v>
                </c:pt>
                <c:pt idx="142">
                  <c:v>20.001573632</c:v>
                </c:pt>
                <c:pt idx="143">
                  <c:v>22.191890816</c:v>
                </c:pt>
                <c:pt idx="144">
                  <c:v>25.201364096</c:v>
                </c:pt>
                <c:pt idx="145">
                  <c:v>27.501116672</c:v>
                </c:pt>
                <c:pt idx="146">
                  <c:v>29.20219328</c:v>
                </c:pt>
                <c:pt idx="147">
                  <c:v>31.001439872</c:v>
                </c:pt>
                <c:pt idx="148">
                  <c:v>33.602139776</c:v>
                </c:pt>
                <c:pt idx="149">
                  <c:v>35.892236288</c:v>
                </c:pt>
                <c:pt idx="150">
                  <c:v>37.792871552</c:v>
                </c:pt>
                <c:pt idx="151">
                  <c:v>39.50199488</c:v>
                </c:pt>
                <c:pt idx="152">
                  <c:v>40.892468096</c:v>
                </c:pt>
                <c:pt idx="153">
                  <c:v>42.292597376</c:v>
                </c:pt>
                <c:pt idx="154">
                  <c:v>43.70238272</c:v>
                </c:pt>
                <c:pt idx="155">
                  <c:v>45.292414592</c:v>
                </c:pt>
                <c:pt idx="156">
                  <c:v>46.393205888</c:v>
                </c:pt>
                <c:pt idx="157">
                  <c:v>46.291817216</c:v>
                </c:pt>
                <c:pt idx="158">
                  <c:v>46.50264128</c:v>
                </c:pt>
                <c:pt idx="159">
                  <c:v>45.892699904</c:v>
                </c:pt>
                <c:pt idx="160">
                  <c:v>45.501629312</c:v>
                </c:pt>
                <c:pt idx="161">
                  <c:v>43.792505984</c:v>
                </c:pt>
                <c:pt idx="162">
                  <c:v>41.502409472</c:v>
                </c:pt>
                <c:pt idx="163">
                  <c:v>38.201644928</c:v>
                </c:pt>
                <c:pt idx="164">
                  <c:v>35.391730304</c:v>
                </c:pt>
              </c:numCache>
            </c:numRef>
          </c:yVal>
          <c:smooth val="1"/>
        </c:ser>
        <c:axId val="64584866"/>
        <c:axId val="22422521"/>
      </c:scatterChart>
      <c:valAx>
        <c:axId val="64584866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21"/>
        <c:crossesAt val="0"/>
        <c:crossBetween val="midCat"/>
      </c:valAx>
      <c:valAx>
        <c:axId val="224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osicion (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lase3!$H$5</c:f>
              <c:strCache>
                <c:ptCount val="1"/>
                <c:pt idx="0">
                  <c:v>posicion (k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e3!$F$6:$F$170</c:f>
              <c:numCache>
                <c:formatCode>General</c:formatCode>
                <c:ptCount val="165"/>
                <c:pt idx="0">
                  <c:v>0.411875</c:v>
                </c:pt>
                <c:pt idx="1">
                  <c:v>0.411886574074074</c:v>
                </c:pt>
                <c:pt idx="2">
                  <c:v>0.411898148148148</c:v>
                </c:pt>
                <c:pt idx="3">
                  <c:v>0.411909722222222</c:v>
                </c:pt>
                <c:pt idx="4">
                  <c:v>0.411921296296296</c:v>
                </c:pt>
                <c:pt idx="5">
                  <c:v>0.41193287037037</c:v>
                </c:pt>
                <c:pt idx="6">
                  <c:v>0.411944444444445</c:v>
                </c:pt>
                <c:pt idx="7">
                  <c:v>0.411956018518519</c:v>
                </c:pt>
                <c:pt idx="8">
                  <c:v>0.411967592592593</c:v>
                </c:pt>
                <c:pt idx="9">
                  <c:v>0.411979166666667</c:v>
                </c:pt>
                <c:pt idx="10">
                  <c:v>0.411990740740741</c:v>
                </c:pt>
                <c:pt idx="11">
                  <c:v>0.412002314814815</c:v>
                </c:pt>
                <c:pt idx="12">
                  <c:v>0.412013888888889</c:v>
                </c:pt>
                <c:pt idx="13">
                  <c:v>0.412025462962963</c:v>
                </c:pt>
                <c:pt idx="14">
                  <c:v>0.412037037037037</c:v>
                </c:pt>
                <c:pt idx="15">
                  <c:v>0.412048611111111</c:v>
                </c:pt>
                <c:pt idx="16">
                  <c:v>0.412060185185186</c:v>
                </c:pt>
                <c:pt idx="17">
                  <c:v>0.41207175925926</c:v>
                </c:pt>
                <c:pt idx="18">
                  <c:v>0.412083333333334</c:v>
                </c:pt>
                <c:pt idx="19">
                  <c:v>0.412094907407408</c:v>
                </c:pt>
                <c:pt idx="20">
                  <c:v>0.412106481481482</c:v>
                </c:pt>
                <c:pt idx="21">
                  <c:v>0.412118055555556</c:v>
                </c:pt>
                <c:pt idx="22">
                  <c:v>0.41212962962963</c:v>
                </c:pt>
                <c:pt idx="23">
                  <c:v>0.412141203703704</c:v>
                </c:pt>
                <c:pt idx="24">
                  <c:v>0.412152777777778</c:v>
                </c:pt>
                <c:pt idx="25">
                  <c:v>0.412164351851852</c:v>
                </c:pt>
                <c:pt idx="26">
                  <c:v>0.412175925925926</c:v>
                </c:pt>
                <c:pt idx="27">
                  <c:v>0.412187500000001</c:v>
                </c:pt>
                <c:pt idx="28">
                  <c:v>0.412199074074075</c:v>
                </c:pt>
                <c:pt idx="29">
                  <c:v>0.412210648148149</c:v>
                </c:pt>
                <c:pt idx="30">
                  <c:v>0.412222222222223</c:v>
                </c:pt>
                <c:pt idx="31">
                  <c:v>0.412233796296297</c:v>
                </c:pt>
                <c:pt idx="32">
                  <c:v>0.412245370370371</c:v>
                </c:pt>
                <c:pt idx="33">
                  <c:v>0.412256944444445</c:v>
                </c:pt>
                <c:pt idx="34">
                  <c:v>0.412268518518519</c:v>
                </c:pt>
                <c:pt idx="35">
                  <c:v>0.412280092592593</c:v>
                </c:pt>
                <c:pt idx="36">
                  <c:v>0.412291666666667</c:v>
                </c:pt>
                <c:pt idx="37">
                  <c:v>0.412303240740741</c:v>
                </c:pt>
                <c:pt idx="38">
                  <c:v>0.412314814814816</c:v>
                </c:pt>
                <c:pt idx="39">
                  <c:v>0.41232638888889</c:v>
                </c:pt>
                <c:pt idx="40">
                  <c:v>0.412337962962964</c:v>
                </c:pt>
                <c:pt idx="41">
                  <c:v>0.412349537037038</c:v>
                </c:pt>
                <c:pt idx="42">
                  <c:v>0.412361111111112</c:v>
                </c:pt>
                <c:pt idx="43">
                  <c:v>0.412372685185186</c:v>
                </c:pt>
                <c:pt idx="44">
                  <c:v>0.41238425925926</c:v>
                </c:pt>
                <c:pt idx="45">
                  <c:v>0.412395833333334</c:v>
                </c:pt>
                <c:pt idx="46">
                  <c:v>0.412407407407408</c:v>
                </c:pt>
                <c:pt idx="47">
                  <c:v>0.412418981481482</c:v>
                </c:pt>
                <c:pt idx="48">
                  <c:v>0.412430555555557</c:v>
                </c:pt>
                <c:pt idx="49">
                  <c:v>0.412442129629631</c:v>
                </c:pt>
                <c:pt idx="50">
                  <c:v>0.412453703703705</c:v>
                </c:pt>
                <c:pt idx="51">
                  <c:v>0.412465277777779</c:v>
                </c:pt>
                <c:pt idx="52">
                  <c:v>0.412476851851853</c:v>
                </c:pt>
                <c:pt idx="53">
                  <c:v>0.412488425925927</c:v>
                </c:pt>
                <c:pt idx="54">
                  <c:v>0.412500000000001</c:v>
                </c:pt>
                <c:pt idx="55">
                  <c:v>0.412511574074075</c:v>
                </c:pt>
                <c:pt idx="56">
                  <c:v>0.412523148148149</c:v>
                </c:pt>
                <c:pt idx="57">
                  <c:v>0.412534722222223</c:v>
                </c:pt>
                <c:pt idx="58">
                  <c:v>0.412546296296297</c:v>
                </c:pt>
                <c:pt idx="59">
                  <c:v>0.412557870370372</c:v>
                </c:pt>
                <c:pt idx="60">
                  <c:v>0.412569444444446</c:v>
                </c:pt>
                <c:pt idx="61">
                  <c:v>0.41258101851852</c:v>
                </c:pt>
                <c:pt idx="62">
                  <c:v>0.412592592592594</c:v>
                </c:pt>
                <c:pt idx="63">
                  <c:v>0.412604166666668</c:v>
                </c:pt>
                <c:pt idx="64">
                  <c:v>0.412615740740742</c:v>
                </c:pt>
                <c:pt idx="65">
                  <c:v>0.412627314814816</c:v>
                </c:pt>
                <c:pt idx="66">
                  <c:v>0.41263888888889</c:v>
                </c:pt>
                <c:pt idx="67">
                  <c:v>0.412650462962964</c:v>
                </c:pt>
                <c:pt idx="68">
                  <c:v>0.412662037037038</c:v>
                </c:pt>
                <c:pt idx="69">
                  <c:v>0.412673611111113</c:v>
                </c:pt>
                <c:pt idx="70">
                  <c:v>0.412685185185187</c:v>
                </c:pt>
                <c:pt idx="71">
                  <c:v>0.412696759259261</c:v>
                </c:pt>
                <c:pt idx="72">
                  <c:v>0.412708333333335</c:v>
                </c:pt>
                <c:pt idx="73">
                  <c:v>0.412719907407409</c:v>
                </c:pt>
                <c:pt idx="74">
                  <c:v>0.412731481481483</c:v>
                </c:pt>
                <c:pt idx="75">
                  <c:v>0.412743055555557</c:v>
                </c:pt>
                <c:pt idx="76">
                  <c:v>0.412754629629631</c:v>
                </c:pt>
                <c:pt idx="77">
                  <c:v>0.412766203703705</c:v>
                </c:pt>
                <c:pt idx="78">
                  <c:v>0.412777777777779</c:v>
                </c:pt>
                <c:pt idx="79">
                  <c:v>0.412789351851853</c:v>
                </c:pt>
                <c:pt idx="80">
                  <c:v>0.412800925925928</c:v>
                </c:pt>
                <c:pt idx="81">
                  <c:v>0.412812500000002</c:v>
                </c:pt>
                <c:pt idx="82">
                  <c:v>0.412824074074076</c:v>
                </c:pt>
                <c:pt idx="83">
                  <c:v>0.41283564814815</c:v>
                </c:pt>
                <c:pt idx="84">
                  <c:v>0.412847222222224</c:v>
                </c:pt>
                <c:pt idx="85">
                  <c:v>0.412858796296298</c:v>
                </c:pt>
                <c:pt idx="86">
                  <c:v>0.412870370370372</c:v>
                </c:pt>
                <c:pt idx="87">
                  <c:v>0.412881944444446</c:v>
                </c:pt>
                <c:pt idx="88">
                  <c:v>0.41289351851852</c:v>
                </c:pt>
                <c:pt idx="89">
                  <c:v>0.412905092592594</c:v>
                </c:pt>
                <c:pt idx="90">
                  <c:v>0.412916666666668</c:v>
                </c:pt>
                <c:pt idx="91">
                  <c:v>0.412928240740743</c:v>
                </c:pt>
                <c:pt idx="92">
                  <c:v>0.412939814814817</c:v>
                </c:pt>
                <c:pt idx="93">
                  <c:v>0.412951388888891</c:v>
                </c:pt>
                <c:pt idx="94">
                  <c:v>0.412962962962965</c:v>
                </c:pt>
                <c:pt idx="95">
                  <c:v>0.412974537037039</c:v>
                </c:pt>
                <c:pt idx="96">
                  <c:v>0.412986111111113</c:v>
                </c:pt>
                <c:pt idx="97">
                  <c:v>0.412997685185187</c:v>
                </c:pt>
                <c:pt idx="98">
                  <c:v>0.413009259259261</c:v>
                </c:pt>
                <c:pt idx="99">
                  <c:v>0.413020833333335</c:v>
                </c:pt>
                <c:pt idx="100">
                  <c:v>0.413032407407409</c:v>
                </c:pt>
                <c:pt idx="101">
                  <c:v>0.413043981481484</c:v>
                </c:pt>
                <c:pt idx="102">
                  <c:v>0.413055555555558</c:v>
                </c:pt>
                <c:pt idx="103">
                  <c:v>0.413067129629632</c:v>
                </c:pt>
                <c:pt idx="104">
                  <c:v>0.413078703703706</c:v>
                </c:pt>
                <c:pt idx="105">
                  <c:v>0.41309027777778</c:v>
                </c:pt>
                <c:pt idx="106">
                  <c:v>0.413101851851854</c:v>
                </c:pt>
                <c:pt idx="107">
                  <c:v>0.413113425925928</c:v>
                </c:pt>
                <c:pt idx="108">
                  <c:v>0.413125000000002</c:v>
                </c:pt>
                <c:pt idx="109">
                  <c:v>0.413136574074076</c:v>
                </c:pt>
                <c:pt idx="110">
                  <c:v>0.41314814814815</c:v>
                </c:pt>
                <c:pt idx="111">
                  <c:v>0.413159722222224</c:v>
                </c:pt>
                <c:pt idx="112">
                  <c:v>0.413171296296299</c:v>
                </c:pt>
                <c:pt idx="113">
                  <c:v>0.413182870370373</c:v>
                </c:pt>
                <c:pt idx="114">
                  <c:v>0.413194444444447</c:v>
                </c:pt>
                <c:pt idx="115">
                  <c:v>0.413206018518521</c:v>
                </c:pt>
                <c:pt idx="116">
                  <c:v>0.413217592592595</c:v>
                </c:pt>
                <c:pt idx="117">
                  <c:v>0.413229166666669</c:v>
                </c:pt>
                <c:pt idx="118">
                  <c:v>0.413240740740743</c:v>
                </c:pt>
                <c:pt idx="119">
                  <c:v>0.413252314814817</c:v>
                </c:pt>
                <c:pt idx="120">
                  <c:v>0.413263888888891</c:v>
                </c:pt>
                <c:pt idx="121">
                  <c:v>0.413275462962965</c:v>
                </c:pt>
                <c:pt idx="122">
                  <c:v>0.41328703703704</c:v>
                </c:pt>
                <c:pt idx="123">
                  <c:v>0.413298611111114</c:v>
                </c:pt>
                <c:pt idx="124">
                  <c:v>0.413310185185188</c:v>
                </c:pt>
                <c:pt idx="125">
                  <c:v>0.413321759259262</c:v>
                </c:pt>
                <c:pt idx="126">
                  <c:v>0.413333333333336</c:v>
                </c:pt>
                <c:pt idx="127">
                  <c:v>0.41334490740741</c:v>
                </c:pt>
                <c:pt idx="128">
                  <c:v>0.413356481481484</c:v>
                </c:pt>
                <c:pt idx="129">
                  <c:v>0.413368055555558</c:v>
                </c:pt>
                <c:pt idx="130">
                  <c:v>0.413379629629632</c:v>
                </c:pt>
                <c:pt idx="131">
                  <c:v>0.413391203703706</c:v>
                </c:pt>
                <c:pt idx="132">
                  <c:v>0.41340277777778</c:v>
                </c:pt>
                <c:pt idx="133">
                  <c:v>0.413414351851855</c:v>
                </c:pt>
                <c:pt idx="134">
                  <c:v>0.413425925925929</c:v>
                </c:pt>
                <c:pt idx="135">
                  <c:v>0.413437500000003</c:v>
                </c:pt>
                <c:pt idx="136">
                  <c:v>0.413449074074077</c:v>
                </c:pt>
                <c:pt idx="137">
                  <c:v>0.413460648148151</c:v>
                </c:pt>
                <c:pt idx="138">
                  <c:v>0.413472222222225</c:v>
                </c:pt>
                <c:pt idx="139">
                  <c:v>0.413483796296299</c:v>
                </c:pt>
                <c:pt idx="140">
                  <c:v>0.413495370370373</c:v>
                </c:pt>
                <c:pt idx="141">
                  <c:v>0.413506944444447</c:v>
                </c:pt>
                <c:pt idx="142">
                  <c:v>0.413518518518521</c:v>
                </c:pt>
                <c:pt idx="143">
                  <c:v>0.413530092592595</c:v>
                </c:pt>
                <c:pt idx="144">
                  <c:v>0.41354166666667</c:v>
                </c:pt>
                <c:pt idx="145">
                  <c:v>0.413553240740744</c:v>
                </c:pt>
                <c:pt idx="146">
                  <c:v>0.413564814814818</c:v>
                </c:pt>
                <c:pt idx="147">
                  <c:v>0.413576388888892</c:v>
                </c:pt>
                <c:pt idx="148">
                  <c:v>0.413587962962966</c:v>
                </c:pt>
                <c:pt idx="149">
                  <c:v>0.41359953703704</c:v>
                </c:pt>
                <c:pt idx="150">
                  <c:v>0.413611111111114</c:v>
                </c:pt>
                <c:pt idx="151">
                  <c:v>0.413622685185188</c:v>
                </c:pt>
                <c:pt idx="152">
                  <c:v>0.413634259259262</c:v>
                </c:pt>
                <c:pt idx="153">
                  <c:v>0.413645833333336</c:v>
                </c:pt>
                <c:pt idx="154">
                  <c:v>0.413657407407411</c:v>
                </c:pt>
                <c:pt idx="155">
                  <c:v>0.413668981481485</c:v>
                </c:pt>
                <c:pt idx="156">
                  <c:v>0.413680555555559</c:v>
                </c:pt>
                <c:pt idx="157">
                  <c:v>0.413692129629633</c:v>
                </c:pt>
                <c:pt idx="158">
                  <c:v>0.413703703703707</c:v>
                </c:pt>
                <c:pt idx="159">
                  <c:v>0.413715277777781</c:v>
                </c:pt>
                <c:pt idx="160">
                  <c:v>0.413726851851855</c:v>
                </c:pt>
                <c:pt idx="161">
                  <c:v>0.413738425925929</c:v>
                </c:pt>
                <c:pt idx="162">
                  <c:v>0.413750000000003</c:v>
                </c:pt>
                <c:pt idx="163">
                  <c:v>0.413761574074077</c:v>
                </c:pt>
                <c:pt idx="164">
                  <c:v>0.413773148148151</c:v>
                </c:pt>
              </c:numCache>
            </c:numRef>
          </c:xVal>
          <c:yVal>
            <c:numRef>
              <c:f>Clase3!$H$6:$H$170</c:f>
              <c:numCache>
                <c:formatCode>General</c:formatCode>
                <c:ptCount val="165"/>
                <c:pt idx="0">
                  <c:v>0</c:v>
                </c:pt>
                <c:pt idx="1">
                  <c:v>0.00375039811555556</c:v>
                </c:pt>
                <c:pt idx="2">
                  <c:v>0.00744491623111111</c:v>
                </c:pt>
                <c:pt idx="3">
                  <c:v>0.0109700061866667</c:v>
                </c:pt>
                <c:pt idx="4">
                  <c:v>0.0145813748622222</c:v>
                </c:pt>
                <c:pt idx="5">
                  <c:v>0.0184703553777778</c:v>
                </c:pt>
                <c:pt idx="6">
                  <c:v>0.0229150066133333</c:v>
                </c:pt>
                <c:pt idx="7">
                  <c:v>0.0281071087288889</c:v>
                </c:pt>
                <c:pt idx="8">
                  <c:v>0.0340243097244445</c:v>
                </c:pt>
                <c:pt idx="9">
                  <c:v>0.0404967344</c:v>
                </c:pt>
                <c:pt idx="10">
                  <c:v>0.0473862473955556</c:v>
                </c:pt>
                <c:pt idx="11">
                  <c:v>0.0547755511111111</c:v>
                </c:pt>
                <c:pt idx="12">
                  <c:v>0.0624706301866667</c:v>
                </c:pt>
                <c:pt idx="13">
                  <c:v>0.0700517140622222</c:v>
                </c:pt>
                <c:pt idx="14">
                  <c:v>0.0770771272177778</c:v>
                </c:pt>
                <c:pt idx="15">
                  <c:v>0.0835495518933334</c:v>
                </c:pt>
                <c:pt idx="16">
                  <c:v>0.0896889317688889</c:v>
                </c:pt>
                <c:pt idx="17">
                  <c:v>0.0959087788444445</c:v>
                </c:pt>
                <c:pt idx="18">
                  <c:v>0.10248983424</c:v>
                </c:pt>
                <c:pt idx="19">
                  <c:v>0.109573362595556</c:v>
                </c:pt>
                <c:pt idx="20">
                  <c:v>0.117154446471111</c:v>
                </c:pt>
                <c:pt idx="21">
                  <c:v>0.125152171626667</c:v>
                </c:pt>
                <c:pt idx="22">
                  <c:v>0.133455225102222</c:v>
                </c:pt>
                <c:pt idx="23">
                  <c:v>0.142175366897778</c:v>
                </c:pt>
                <c:pt idx="24">
                  <c:v>0.151342548693333</c:v>
                </c:pt>
                <c:pt idx="25">
                  <c:v>0.160617914168889</c:v>
                </c:pt>
                <c:pt idx="26">
                  <c:v>0.170340766684444</c:v>
                </c:pt>
                <c:pt idx="27">
                  <c:v>0.180396664</c:v>
                </c:pt>
                <c:pt idx="28">
                  <c:v>0.190813769635556</c:v>
                </c:pt>
                <c:pt idx="29">
                  <c:v>0.201450371911111</c:v>
                </c:pt>
                <c:pt idx="30">
                  <c:v>0.212365033066667</c:v>
                </c:pt>
                <c:pt idx="31">
                  <c:v>0.223532271822222</c:v>
                </c:pt>
                <c:pt idx="32">
                  <c:v>0.235002156657778</c:v>
                </c:pt>
                <c:pt idx="33">
                  <c:v>0.246447007253333</c:v>
                </c:pt>
                <c:pt idx="34">
                  <c:v>0.257280754168889</c:v>
                </c:pt>
                <c:pt idx="35">
                  <c:v>0.267142636124444</c:v>
                </c:pt>
                <c:pt idx="36">
                  <c:v>0.27555700256</c:v>
                </c:pt>
                <c:pt idx="37">
                  <c:v>0.282582415715556</c:v>
                </c:pt>
                <c:pt idx="38">
                  <c:v>0.287721767111111</c:v>
                </c:pt>
                <c:pt idx="39">
                  <c:v>0.291441319466667</c:v>
                </c:pt>
                <c:pt idx="40">
                  <c:v>0.294080376142222</c:v>
                </c:pt>
                <c:pt idx="41">
                  <c:v>0.296163762097778</c:v>
                </c:pt>
                <c:pt idx="42">
                  <c:v>0.298161316373333</c:v>
                </c:pt>
                <c:pt idx="43">
                  <c:v>0.300522761208889</c:v>
                </c:pt>
                <c:pt idx="44">
                  <c:v>0.303328563804444</c:v>
                </c:pt>
                <c:pt idx="45">
                  <c:v>0.30682861952</c:v>
                </c:pt>
                <c:pt idx="46">
                  <c:v>0.311048409635556</c:v>
                </c:pt>
                <c:pt idx="47">
                  <c:v>0.315632090311111</c:v>
                </c:pt>
                <c:pt idx="48">
                  <c:v>0.320602013546667</c:v>
                </c:pt>
                <c:pt idx="49">
                  <c:v>0.325988578062222</c:v>
                </c:pt>
                <c:pt idx="50">
                  <c:v>0.331849899057778</c:v>
                </c:pt>
                <c:pt idx="51">
                  <c:v>0.338127861333333</c:v>
                </c:pt>
                <c:pt idx="52">
                  <c:v>0.344933777848889</c:v>
                </c:pt>
                <c:pt idx="53">
                  <c:v>0.351986907484444</c:v>
                </c:pt>
                <c:pt idx="54">
                  <c:v>0.3594566784</c:v>
                </c:pt>
                <c:pt idx="55">
                  <c:v>0.367540682275556</c:v>
                </c:pt>
                <c:pt idx="56">
                  <c:v>0.375982765191111</c:v>
                </c:pt>
                <c:pt idx="57">
                  <c:v>0.384285818666667</c:v>
                </c:pt>
                <c:pt idx="58">
                  <c:v>0.392230793102222</c:v>
                </c:pt>
                <c:pt idx="59">
                  <c:v>0.399978622897778</c:v>
                </c:pt>
                <c:pt idx="60">
                  <c:v>0.407726452693333</c:v>
                </c:pt>
                <c:pt idx="61">
                  <c:v>0.415643710648889</c:v>
                </c:pt>
                <c:pt idx="62">
                  <c:v>0.423866296924444</c:v>
                </c:pt>
                <c:pt idx="63">
                  <c:v>0.43244740928</c:v>
                </c:pt>
                <c:pt idx="64">
                  <c:v>0.441253382755555</c:v>
                </c:pt>
                <c:pt idx="65">
                  <c:v>0.450501031751111</c:v>
                </c:pt>
                <c:pt idx="66">
                  <c:v>0.460251600746667</c:v>
                </c:pt>
                <c:pt idx="67">
                  <c:v>0.470252065102222</c:v>
                </c:pt>
                <c:pt idx="68">
                  <c:v>0.480586021297778</c:v>
                </c:pt>
                <c:pt idx="69">
                  <c:v>0.491308902293333</c:v>
                </c:pt>
                <c:pt idx="70">
                  <c:v>0.502389862328889</c:v>
                </c:pt>
                <c:pt idx="71">
                  <c:v>0.513834712924444</c:v>
                </c:pt>
                <c:pt idx="72">
                  <c:v>0.52577980128</c:v>
                </c:pt>
                <c:pt idx="73">
                  <c:v>0.537891635555555</c:v>
                </c:pt>
                <c:pt idx="74">
                  <c:v>0.549944907591111</c:v>
                </c:pt>
                <c:pt idx="75">
                  <c:v>0.561970463146666</c:v>
                </c:pt>
                <c:pt idx="76">
                  <c:v>0.573693372622222</c:v>
                </c:pt>
                <c:pt idx="77">
                  <c:v>0.584608033777778</c:v>
                </c:pt>
                <c:pt idx="78">
                  <c:v>0.593969677973333</c:v>
                </c:pt>
                <c:pt idx="79">
                  <c:v>0.601689791288889</c:v>
                </c:pt>
                <c:pt idx="80">
                  <c:v>0.607606992284444</c:v>
                </c:pt>
                <c:pt idx="81">
                  <c:v>0.61144053984</c:v>
                </c:pt>
                <c:pt idx="82">
                  <c:v>0.613801984675555</c:v>
                </c:pt>
                <c:pt idx="83">
                  <c:v>0.614746759751111</c:v>
                </c:pt>
                <c:pt idx="84">
                  <c:v>0.614746759751111</c:v>
                </c:pt>
                <c:pt idx="85">
                  <c:v>0.614746759751111</c:v>
                </c:pt>
                <c:pt idx="86">
                  <c:v>0.614746759751111</c:v>
                </c:pt>
                <c:pt idx="87">
                  <c:v>0.614746939306666</c:v>
                </c:pt>
                <c:pt idx="88">
                  <c:v>0.615772181582222</c:v>
                </c:pt>
                <c:pt idx="89">
                  <c:v>0.617800134577778</c:v>
                </c:pt>
                <c:pt idx="90">
                  <c:v>0.620770000853333</c:v>
                </c:pt>
                <c:pt idx="91">
                  <c:v>0.624767612088889</c:v>
                </c:pt>
                <c:pt idx="92">
                  <c:v>0.629876117724444</c:v>
                </c:pt>
                <c:pt idx="93">
                  <c:v>0.63587646816</c:v>
                </c:pt>
                <c:pt idx="94">
                  <c:v>0.642682384675555</c:v>
                </c:pt>
                <c:pt idx="95">
                  <c:v>0.650238434311111</c:v>
                </c:pt>
                <c:pt idx="96">
                  <c:v>0.658541487786666</c:v>
                </c:pt>
                <c:pt idx="97">
                  <c:v>0.667597356622222</c:v>
                </c:pt>
                <c:pt idx="98">
                  <c:v>0.677347925617778</c:v>
                </c:pt>
                <c:pt idx="99">
                  <c:v>0.687626448853333</c:v>
                </c:pt>
                <c:pt idx="100">
                  <c:v>0.698541110008889</c:v>
                </c:pt>
                <c:pt idx="101">
                  <c:v>0.710150024284444</c:v>
                </c:pt>
                <c:pt idx="102">
                  <c:v>0.72231460928</c:v>
                </c:pt>
                <c:pt idx="103">
                  <c:v>0.734843084835555</c:v>
                </c:pt>
                <c:pt idx="104">
                  <c:v>0.747621455751111</c:v>
                </c:pt>
                <c:pt idx="105">
                  <c:v>0.760677885546666</c:v>
                </c:pt>
                <c:pt idx="106">
                  <c:v>0.773872897742222</c:v>
                </c:pt>
                <c:pt idx="107">
                  <c:v>0.786984760497777</c:v>
                </c:pt>
                <c:pt idx="108">
                  <c:v>0.799316091413333</c:v>
                </c:pt>
                <c:pt idx="109">
                  <c:v>0.811064035128889</c:v>
                </c:pt>
                <c:pt idx="110">
                  <c:v>0.821953662044444</c:v>
                </c:pt>
                <c:pt idx="111">
                  <c:v>0.83170423104</c:v>
                </c:pt>
                <c:pt idx="112">
                  <c:v>0.840176712675555</c:v>
                </c:pt>
                <c:pt idx="113">
                  <c:v>0.847843628231111</c:v>
                </c:pt>
                <c:pt idx="114">
                  <c:v>0.854594111786666</c:v>
                </c:pt>
                <c:pt idx="115">
                  <c:v>0.860316850382222</c:v>
                </c:pt>
                <c:pt idx="116">
                  <c:v>0.864983680497777</c:v>
                </c:pt>
                <c:pt idx="117">
                  <c:v>0.868786829333333</c:v>
                </c:pt>
                <c:pt idx="118">
                  <c:v>0.871812128568889</c:v>
                </c:pt>
                <c:pt idx="119">
                  <c:v>0.873451156764444</c:v>
                </c:pt>
                <c:pt idx="120">
                  <c:v>0.87405975776</c:v>
                </c:pt>
                <c:pt idx="121">
                  <c:v>0.87405975776</c:v>
                </c:pt>
                <c:pt idx="122">
                  <c:v>0.87405975776</c:v>
                </c:pt>
                <c:pt idx="123">
                  <c:v>0.87405975776</c:v>
                </c:pt>
                <c:pt idx="124">
                  <c:v>0.87405975776</c:v>
                </c:pt>
                <c:pt idx="125">
                  <c:v>0.87405975776</c:v>
                </c:pt>
                <c:pt idx="126">
                  <c:v>0.87405975776</c:v>
                </c:pt>
                <c:pt idx="127">
                  <c:v>0.87405975776</c:v>
                </c:pt>
                <c:pt idx="128">
                  <c:v>0.87405975776</c:v>
                </c:pt>
                <c:pt idx="129">
                  <c:v>0.874865503395555</c:v>
                </c:pt>
                <c:pt idx="130">
                  <c:v>0.876893456391111</c:v>
                </c:pt>
                <c:pt idx="131">
                  <c:v>0.879863322666666</c:v>
                </c:pt>
                <c:pt idx="132">
                  <c:v>0.883502407822222</c:v>
                </c:pt>
                <c:pt idx="133">
                  <c:v>0.887196925937777</c:v>
                </c:pt>
                <c:pt idx="134">
                  <c:v>0.890752861653333</c:v>
                </c:pt>
                <c:pt idx="135">
                  <c:v>0.894139369208889</c:v>
                </c:pt>
                <c:pt idx="136">
                  <c:v>0.897442280284444</c:v>
                </c:pt>
                <c:pt idx="137">
                  <c:v>0.90060660896</c:v>
                </c:pt>
                <c:pt idx="138">
                  <c:v>0.903631908195555</c:v>
                </c:pt>
                <c:pt idx="139">
                  <c:v>0.906740356871111</c:v>
                </c:pt>
                <c:pt idx="140">
                  <c:v>0.910212696106666</c:v>
                </c:pt>
                <c:pt idx="141">
                  <c:v>0.914293456782222</c:v>
                </c:pt>
                <c:pt idx="142">
                  <c:v>0.919099316337777</c:v>
                </c:pt>
                <c:pt idx="143">
                  <c:v>0.924655309013333</c:v>
                </c:pt>
                <c:pt idx="144">
                  <c:v>0.930819723128889</c:v>
                </c:pt>
                <c:pt idx="145">
                  <c:v>0.937820102044444</c:v>
                </c:pt>
                <c:pt idx="146">
                  <c:v>0.94545930112</c:v>
                </c:pt>
                <c:pt idx="147">
                  <c:v>0.953571021475555</c:v>
                </c:pt>
                <c:pt idx="148">
                  <c:v>0.962182532551111</c:v>
                </c:pt>
                <c:pt idx="149">
                  <c:v>0.971516460266666</c:v>
                </c:pt>
                <c:pt idx="150">
                  <c:v>0.981486525902222</c:v>
                </c:pt>
                <c:pt idx="151">
                  <c:v>0.991984545777777</c:v>
                </c:pt>
                <c:pt idx="152">
                  <c:v>1.00295732213333</c:v>
                </c:pt>
                <c:pt idx="153">
                  <c:v>1.01431634104889</c:v>
                </c:pt>
                <c:pt idx="154">
                  <c:v>1.02606428476444</c:v>
                </c:pt>
                <c:pt idx="155">
                  <c:v>1.03820383552</c:v>
                </c:pt>
                <c:pt idx="156">
                  <c:v>1.05078506179556</c:v>
                </c:pt>
                <c:pt idx="157">
                  <c:v>1.06367206343111</c:v>
                </c:pt>
                <c:pt idx="158">
                  <c:v>1.07653090154667</c:v>
                </c:pt>
                <c:pt idx="159">
                  <c:v>1.08944830190222</c:v>
                </c:pt>
                <c:pt idx="160">
                  <c:v>1.10219627409778</c:v>
                </c:pt>
                <c:pt idx="161">
                  <c:v>1.11483561557333</c:v>
                </c:pt>
                <c:pt idx="162">
                  <c:v>1.12700020056889</c:v>
                </c:pt>
                <c:pt idx="163">
                  <c:v>1.13852864764444</c:v>
                </c:pt>
                <c:pt idx="164">
                  <c:v>1.14914021568</c:v>
                </c:pt>
              </c:numCache>
            </c:numRef>
          </c:yVal>
          <c:smooth val="1"/>
        </c:ser>
        <c:axId val="35040012"/>
        <c:axId val="81069821"/>
      </c:scatterChart>
      <c:valAx>
        <c:axId val="35040012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821"/>
        <c:crossesAt val="0"/>
        <c:crossBetween val="midCat"/>
      </c:valAx>
      <c:valAx>
        <c:axId val="810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6</xdr:col>
      <xdr:colOff>72108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0" y="1943280"/>
        <a:ext cx="53960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0640</xdr:colOff>
      <xdr:row>12</xdr:row>
      <xdr:rowOff>0</xdr:rowOff>
    </xdr:from>
    <xdr:to>
      <xdr:col>12</xdr:col>
      <xdr:colOff>38052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5385600" y="1943280"/>
        <a:ext cx="470412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1.99"/>
  </cols>
  <sheetData>
    <row r="4" customFormat="false" ht="12.75" hidden="false" customHeight="false" outlineLevel="0" collapsed="false">
      <c r="A4" s="1" t="s">
        <v>0</v>
      </c>
      <c r="B4" s="2" t="n">
        <f aca="false">1/3600</f>
        <v>0.000277777777777778</v>
      </c>
      <c r="C4" s="1"/>
    </row>
    <row r="5" customFormat="false" ht="12.75" hidden="false" customHeight="false" outlineLevel="0" collapsed="false">
      <c r="A5" s="1" t="s">
        <v>1</v>
      </c>
      <c r="B5" s="3" t="s">
        <v>2</v>
      </c>
      <c r="C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8</v>
      </c>
      <c r="K5" s="4" t="s">
        <v>9</v>
      </c>
    </row>
    <row r="6" customFormat="false" ht="12.75" hidden="false" customHeight="false" outlineLevel="0" collapsed="false">
      <c r="A6" s="5" t="s">
        <v>10</v>
      </c>
      <c r="B6" s="6" t="n">
        <v>37575</v>
      </c>
      <c r="C6" s="5" t="s">
        <v>11</v>
      </c>
      <c r="D6" s="5" t="n">
        <v>381</v>
      </c>
      <c r="E6" s="5" t="s">
        <v>12</v>
      </c>
      <c r="F6" s="7" t="n">
        <v>0.411875</v>
      </c>
      <c r="G6" s="5" t="n">
        <v>13.501433216</v>
      </c>
      <c r="H6" s="5" t="n">
        <v>0</v>
      </c>
      <c r="I6" s="8" t="s">
        <v>13</v>
      </c>
      <c r="J6" s="9" t="n">
        <f aca="false">F170-F6</f>
        <v>0.00189814814814815</v>
      </c>
      <c r="K6" s="10" t="n">
        <f aca="false">(2*60+44)/3600</f>
        <v>0.0455555555555556</v>
      </c>
    </row>
    <row r="7" customFormat="false" ht="12.75" hidden="false" customHeight="false" outlineLevel="0" collapsed="false">
      <c r="A7" s="5" t="str">
        <f aca="false">A6</f>
        <v>PO</v>
      </c>
      <c r="B7" s="6" t="n">
        <f aca="false">B6</f>
        <v>37575</v>
      </c>
      <c r="C7" s="5" t="str">
        <f aca="false">C6</f>
        <v>P</v>
      </c>
      <c r="D7" s="5" t="n">
        <f aca="false">D6</f>
        <v>381</v>
      </c>
      <c r="E7" s="5" t="str">
        <f aca="false">E6</f>
        <v>A</v>
      </c>
      <c r="F7" s="7" t="n">
        <v>0.411886574074074</v>
      </c>
      <c r="G7" s="5" t="n">
        <v>13.300265216</v>
      </c>
      <c r="H7" s="0" t="n">
        <f aca="false">H6+G6*$B$4</f>
        <v>0.00375039811555556</v>
      </c>
    </row>
    <row r="8" customFormat="false" ht="12.75" hidden="false" customHeight="false" outlineLevel="0" collapsed="false">
      <c r="A8" s="5" t="str">
        <f aca="false">A7</f>
        <v>PO</v>
      </c>
      <c r="B8" s="6" t="n">
        <f aca="false">B7</f>
        <v>37575</v>
      </c>
      <c r="C8" s="5" t="str">
        <f aca="false">C7</f>
        <v>P</v>
      </c>
      <c r="D8" s="5" t="n">
        <f aca="false">D7</f>
        <v>381</v>
      </c>
      <c r="E8" s="5" t="str">
        <f aca="false">E7</f>
        <v>A</v>
      </c>
      <c r="F8" s="7" t="n">
        <v>0.411898148148148</v>
      </c>
      <c r="G8" s="5" t="n">
        <v>12.69032384</v>
      </c>
      <c r="H8" s="0" t="n">
        <f aca="false">H7+G7*$B$4</f>
        <v>0.00744491623111111</v>
      </c>
    </row>
    <row r="9" customFormat="false" ht="12.75" hidden="false" customHeight="false" outlineLevel="0" collapsed="false">
      <c r="A9" s="5" t="str">
        <f aca="false">A8</f>
        <v>PO</v>
      </c>
      <c r="B9" s="6" t="n">
        <f aca="false">B8</f>
        <v>37575</v>
      </c>
      <c r="C9" s="5" t="str">
        <f aca="false">C8</f>
        <v>P</v>
      </c>
      <c r="D9" s="5" t="n">
        <f aca="false">D8</f>
        <v>381</v>
      </c>
      <c r="E9" s="5" t="str">
        <f aca="false">E8</f>
        <v>A</v>
      </c>
      <c r="F9" s="7" t="n">
        <v>0.411909722222222</v>
      </c>
      <c r="G9" s="5" t="n">
        <v>13.000927232</v>
      </c>
      <c r="H9" s="0" t="n">
        <f aca="false">H8+G8*$B$4</f>
        <v>0.0109700061866667</v>
      </c>
      <c r="I9" s="11" t="s">
        <v>14</v>
      </c>
      <c r="J9" s="12" t="n">
        <f aca="false">AVERAGE(G6:G170)</f>
        <v>25.2866454954667</v>
      </c>
      <c r="K9" s="13" t="s">
        <v>15</v>
      </c>
    </row>
    <row r="10" customFormat="false" ht="12.75" hidden="false" customHeight="false" outlineLevel="0" collapsed="false">
      <c r="A10" s="5" t="str">
        <f aca="false">A9</f>
        <v>PO</v>
      </c>
      <c r="B10" s="6" t="n">
        <f aca="false">B9</f>
        <v>37575</v>
      </c>
      <c r="C10" s="5" t="str">
        <f aca="false">C9</f>
        <v>P</v>
      </c>
      <c r="D10" s="5" t="n">
        <f aca="false">D9</f>
        <v>381</v>
      </c>
      <c r="E10" s="5" t="str">
        <f aca="false">E9</f>
        <v>A</v>
      </c>
      <c r="F10" s="7" t="n">
        <v>0.411921296296296</v>
      </c>
      <c r="G10" s="5" t="n">
        <v>14.000329856</v>
      </c>
      <c r="H10" s="0" t="n">
        <f aca="false">H9+G9*$B$4</f>
        <v>0.0145813748622222</v>
      </c>
      <c r="I10" s="14" t="s">
        <v>16</v>
      </c>
      <c r="J10" s="15" t="n">
        <v>1.15</v>
      </c>
      <c r="K10" s="16" t="s">
        <v>17</v>
      </c>
    </row>
    <row r="11" customFormat="false" ht="12.75" hidden="false" customHeight="false" outlineLevel="0" collapsed="false">
      <c r="A11" s="5" t="str">
        <f aca="false">A10</f>
        <v>PO</v>
      </c>
      <c r="B11" s="6" t="n">
        <f aca="false">B10</f>
        <v>37575</v>
      </c>
      <c r="C11" s="5" t="str">
        <f aca="false">C10</f>
        <v>P</v>
      </c>
      <c r="D11" s="5" t="n">
        <f aca="false">D10</f>
        <v>381</v>
      </c>
      <c r="E11" s="5" t="str">
        <f aca="false">E10</f>
        <v>A</v>
      </c>
      <c r="F11" s="7" t="n">
        <v>0.41193287037037</v>
      </c>
      <c r="G11" s="5" t="n">
        <v>16.000744448</v>
      </c>
      <c r="H11" s="0" t="n">
        <f aca="false">H10+G10*$B$4</f>
        <v>0.0184703553777778</v>
      </c>
      <c r="I11" s="17" t="s">
        <v>18</v>
      </c>
      <c r="J11" s="18" t="n">
        <f aca="false">J10/J9</f>
        <v>0.0454785511271619</v>
      </c>
      <c r="K11" s="19" t="s">
        <v>19</v>
      </c>
    </row>
    <row r="12" customFormat="false" ht="12.75" hidden="false" customHeight="false" outlineLevel="0" collapsed="false">
      <c r="A12" s="5" t="str">
        <f aca="false">A11</f>
        <v>PO</v>
      </c>
      <c r="B12" s="6" t="n">
        <f aca="false">B11</f>
        <v>37575</v>
      </c>
      <c r="C12" s="5" t="str">
        <f aca="false">C11</f>
        <v>P</v>
      </c>
      <c r="D12" s="5" t="n">
        <f aca="false">D11</f>
        <v>381</v>
      </c>
      <c r="E12" s="5" t="str">
        <f aca="false">E11</f>
        <v>A</v>
      </c>
      <c r="F12" s="7" t="n">
        <v>0.411944444444445</v>
      </c>
      <c r="G12" s="5" t="n">
        <v>18.691567616</v>
      </c>
      <c r="H12" s="0" t="n">
        <f aca="false">H11+G11*$B$4</f>
        <v>0.0229150066133333</v>
      </c>
    </row>
    <row r="13" customFormat="false" ht="12.75" hidden="false" customHeight="false" outlineLevel="0" collapsed="false">
      <c r="A13" s="5" t="str">
        <f aca="false">A12</f>
        <v>PO</v>
      </c>
      <c r="B13" s="6" t="n">
        <f aca="false">B12</f>
        <v>37575</v>
      </c>
      <c r="C13" s="5" t="str">
        <f aca="false">C12</f>
        <v>P</v>
      </c>
      <c r="D13" s="5" t="n">
        <f aca="false">D12</f>
        <v>381</v>
      </c>
      <c r="E13" s="5" t="str">
        <f aca="false">E12</f>
        <v>A</v>
      </c>
      <c r="F13" s="7" t="n">
        <v>0.411956018518519</v>
      </c>
      <c r="G13" s="5" t="n">
        <v>21.301923584</v>
      </c>
      <c r="H13" s="0" t="n">
        <f aca="false">H12+G12*$B$4</f>
        <v>0.0281071087288889</v>
      </c>
    </row>
    <row r="14" customFormat="false" ht="12.75" hidden="false" customHeight="false" outlineLevel="0" collapsed="false">
      <c r="A14" s="5" t="str">
        <f aca="false">A13</f>
        <v>PO</v>
      </c>
      <c r="B14" s="6" t="n">
        <f aca="false">B13</f>
        <v>37575</v>
      </c>
      <c r="C14" s="5" t="str">
        <f aca="false">C13</f>
        <v>P</v>
      </c>
      <c r="D14" s="5" t="n">
        <f aca="false">D13</f>
        <v>381</v>
      </c>
      <c r="E14" s="5" t="str">
        <f aca="false">E13</f>
        <v>A</v>
      </c>
      <c r="F14" s="7" t="n">
        <v>0.411967592592593</v>
      </c>
      <c r="G14" s="5" t="n">
        <v>23.300728832</v>
      </c>
      <c r="H14" s="0" t="n">
        <f aca="false">H13+G13*$B$4</f>
        <v>0.0340243097244445</v>
      </c>
    </row>
    <row r="15" customFormat="false" ht="12.75" hidden="false" customHeight="false" outlineLevel="0" collapsed="false">
      <c r="A15" s="5" t="str">
        <f aca="false">A14</f>
        <v>PO</v>
      </c>
      <c r="B15" s="6" t="n">
        <f aca="false">B14</f>
        <v>37575</v>
      </c>
      <c r="C15" s="5" t="str">
        <f aca="false">C14</f>
        <v>P</v>
      </c>
      <c r="D15" s="5" t="n">
        <f aca="false">D14</f>
        <v>381</v>
      </c>
      <c r="E15" s="5" t="str">
        <f aca="false">E14</f>
        <v>A</v>
      </c>
      <c r="F15" s="7" t="n">
        <v>0.411979166666667</v>
      </c>
      <c r="G15" s="5" t="n">
        <v>24.802246784</v>
      </c>
      <c r="H15" s="0" t="n">
        <f aca="false">H14+G14*$B$4</f>
        <v>0.0404967344</v>
      </c>
    </row>
    <row r="16" customFormat="false" ht="12.75" hidden="false" customHeight="false" outlineLevel="0" collapsed="false">
      <c r="A16" s="5" t="str">
        <f aca="false">A15</f>
        <v>PO</v>
      </c>
      <c r="B16" s="6" t="n">
        <f aca="false">B15</f>
        <v>37575</v>
      </c>
      <c r="C16" s="5" t="str">
        <f aca="false">C15</f>
        <v>P</v>
      </c>
      <c r="D16" s="5" t="n">
        <f aca="false">D15</f>
        <v>381</v>
      </c>
      <c r="E16" s="5" t="str">
        <f aca="false">E15</f>
        <v>A</v>
      </c>
      <c r="F16" s="7" t="n">
        <v>0.411990740740741</v>
      </c>
      <c r="G16" s="5" t="n">
        <v>26.601493376</v>
      </c>
      <c r="H16" s="0" t="n">
        <f aca="false">H15+G15*$B$4</f>
        <v>0.0473862473955556</v>
      </c>
    </row>
    <row r="17" customFormat="false" ht="12.75" hidden="false" customHeight="false" outlineLevel="0" collapsed="false">
      <c r="A17" s="5" t="str">
        <f aca="false">A16</f>
        <v>PO</v>
      </c>
      <c r="B17" s="6" t="n">
        <f aca="false">B16</f>
        <v>37575</v>
      </c>
      <c r="C17" s="5" t="str">
        <f aca="false">C16</f>
        <v>P</v>
      </c>
      <c r="D17" s="5" t="n">
        <f aca="false">D16</f>
        <v>381</v>
      </c>
      <c r="E17" s="5" t="str">
        <f aca="false">E16</f>
        <v>A</v>
      </c>
      <c r="F17" s="7" t="n">
        <v>0.412002314814815</v>
      </c>
      <c r="G17" s="5" t="n">
        <v>27.702284672</v>
      </c>
      <c r="H17" s="0" t="n">
        <f aca="false">H16+G16*$B$4</f>
        <v>0.0547755511111111</v>
      </c>
    </row>
    <row r="18" customFormat="false" ht="12.75" hidden="false" customHeight="false" outlineLevel="0" collapsed="false">
      <c r="A18" s="5" t="str">
        <f aca="false">A17</f>
        <v>PO</v>
      </c>
      <c r="B18" s="6" t="n">
        <f aca="false">B17</f>
        <v>37575</v>
      </c>
      <c r="C18" s="5" t="str">
        <f aca="false">C17</f>
        <v>P</v>
      </c>
      <c r="D18" s="5" t="n">
        <f aca="false">D17</f>
        <v>381</v>
      </c>
      <c r="E18" s="5" t="str">
        <f aca="false">E17</f>
        <v>A</v>
      </c>
      <c r="F18" s="7" t="n">
        <v>0.412013888888889</v>
      </c>
      <c r="G18" s="5" t="n">
        <v>27.291901952</v>
      </c>
      <c r="H18" s="0" t="n">
        <f aca="false">H17+G17*$B$4</f>
        <v>0.0624706301866667</v>
      </c>
    </row>
    <row r="19" customFormat="false" ht="12.75" hidden="false" customHeight="false" outlineLevel="0" collapsed="false">
      <c r="A19" s="5" t="str">
        <f aca="false">A18</f>
        <v>PO</v>
      </c>
      <c r="B19" s="6" t="n">
        <f aca="false">B18</f>
        <v>37575</v>
      </c>
      <c r="C19" s="5" t="str">
        <f aca="false">C18</f>
        <v>P</v>
      </c>
      <c r="D19" s="5" t="n">
        <f aca="false">D18</f>
        <v>381</v>
      </c>
      <c r="E19" s="5" t="str">
        <f aca="false">E18</f>
        <v>A</v>
      </c>
      <c r="F19" s="7" t="n">
        <v>0.412025462962963</v>
      </c>
      <c r="G19" s="5" t="n">
        <v>25.29148736</v>
      </c>
      <c r="H19" s="0" t="n">
        <f aca="false">H18+G18*$B$4</f>
        <v>0.0700517140622222</v>
      </c>
    </row>
    <row r="20" customFormat="false" ht="12.75" hidden="false" customHeight="false" outlineLevel="0" collapsed="false">
      <c r="A20" s="5" t="str">
        <f aca="false">A19</f>
        <v>PO</v>
      </c>
      <c r="B20" s="6" t="n">
        <f aca="false">B19</f>
        <v>37575</v>
      </c>
      <c r="C20" s="5" t="str">
        <f aca="false">C19</f>
        <v>P</v>
      </c>
      <c r="D20" s="5" t="n">
        <f aca="false">D19</f>
        <v>381</v>
      </c>
      <c r="E20" s="5" t="str">
        <f aca="false">E19</f>
        <v>A</v>
      </c>
      <c r="F20" s="7" t="n">
        <v>0.412037037037037</v>
      </c>
      <c r="G20" s="5" t="n">
        <v>23.300728832</v>
      </c>
      <c r="H20" s="0" t="n">
        <f aca="false">H19+G19*$B$4</f>
        <v>0.0770771272177778</v>
      </c>
      <c r="J20" s="20"/>
    </row>
    <row r="21" customFormat="false" ht="12.75" hidden="false" customHeight="false" outlineLevel="0" collapsed="false">
      <c r="A21" s="5" t="str">
        <f aca="false">A20</f>
        <v>PO</v>
      </c>
      <c r="B21" s="6" t="n">
        <f aca="false">B20</f>
        <v>37575</v>
      </c>
      <c r="C21" s="5" t="str">
        <f aca="false">C20</f>
        <v>P</v>
      </c>
      <c r="D21" s="5" t="n">
        <f aca="false">D20</f>
        <v>381</v>
      </c>
      <c r="E21" s="5" t="str">
        <f aca="false">E20</f>
        <v>A</v>
      </c>
      <c r="F21" s="7" t="n">
        <v>0.412048611111111</v>
      </c>
      <c r="G21" s="5" t="n">
        <v>22.101767552</v>
      </c>
      <c r="H21" s="0" t="n">
        <f aca="false">H20+G20*$B$4</f>
        <v>0.0835495518933334</v>
      </c>
    </row>
    <row r="22" customFormat="false" ht="12.75" hidden="false" customHeight="false" outlineLevel="0" collapsed="false">
      <c r="A22" s="5" t="str">
        <f aca="false">A21</f>
        <v>PO</v>
      </c>
      <c r="B22" s="6" t="n">
        <f aca="false">B21</f>
        <v>37575</v>
      </c>
      <c r="C22" s="5" t="str">
        <f aca="false">C21</f>
        <v>P</v>
      </c>
      <c r="D22" s="5" t="n">
        <f aca="false">D21</f>
        <v>381</v>
      </c>
      <c r="E22" s="5" t="str">
        <f aca="false">E21</f>
        <v>A</v>
      </c>
      <c r="F22" s="7" t="n">
        <v>0.412060185185186</v>
      </c>
      <c r="G22" s="5" t="n">
        <v>22.391449472</v>
      </c>
      <c r="H22" s="0" t="n">
        <f aca="false">H21+G21*$B$4</f>
        <v>0.0896889317688889</v>
      </c>
    </row>
    <row r="23" customFormat="false" ht="12.75" hidden="false" customHeight="false" outlineLevel="0" collapsed="false">
      <c r="A23" s="5" t="str">
        <f aca="false">A22</f>
        <v>PO</v>
      </c>
      <c r="B23" s="6" t="n">
        <f aca="false">B22</f>
        <v>37575</v>
      </c>
      <c r="C23" s="5" t="str">
        <f aca="false">C22</f>
        <v>P</v>
      </c>
      <c r="D23" s="5" t="n">
        <f aca="false">D22</f>
        <v>381</v>
      </c>
      <c r="E23" s="5" t="str">
        <f aca="false">E22</f>
        <v>A</v>
      </c>
      <c r="F23" s="7" t="n">
        <v>0.41207175925926</v>
      </c>
      <c r="G23" s="5" t="n">
        <v>23.691799424</v>
      </c>
      <c r="H23" s="0" t="n">
        <f aca="false">H22+G22*$B$4</f>
        <v>0.0959087788444445</v>
      </c>
    </row>
    <row r="24" customFormat="false" ht="12.75" hidden="false" customHeight="false" outlineLevel="0" collapsed="false">
      <c r="A24" s="5" t="str">
        <f aca="false">A23</f>
        <v>PO</v>
      </c>
      <c r="B24" s="6" t="n">
        <f aca="false">B23</f>
        <v>37575</v>
      </c>
      <c r="C24" s="5" t="str">
        <f aca="false">C23</f>
        <v>P</v>
      </c>
      <c r="D24" s="5" t="n">
        <f aca="false">D23</f>
        <v>381</v>
      </c>
      <c r="E24" s="5" t="str">
        <f aca="false">E23</f>
        <v>A</v>
      </c>
      <c r="F24" s="7" t="n">
        <v>0.412083333333334</v>
      </c>
      <c r="G24" s="5" t="n">
        <v>25.50070208</v>
      </c>
      <c r="H24" s="0" t="n">
        <f aca="false">H23+G23*$B$4</f>
        <v>0.10248983424</v>
      </c>
    </row>
    <row r="25" customFormat="false" ht="12.75" hidden="false" customHeight="false" outlineLevel="0" collapsed="false">
      <c r="A25" s="5" t="str">
        <f aca="false">A24</f>
        <v>PO</v>
      </c>
      <c r="B25" s="6" t="n">
        <f aca="false">B24</f>
        <v>37575</v>
      </c>
      <c r="C25" s="5" t="str">
        <f aca="false">C24</f>
        <v>P</v>
      </c>
      <c r="D25" s="5" t="n">
        <f aca="false">D24</f>
        <v>381</v>
      </c>
      <c r="E25" s="5" t="str">
        <f aca="false">E24</f>
        <v>A</v>
      </c>
      <c r="F25" s="7" t="n">
        <v>0.412094907407408</v>
      </c>
      <c r="G25" s="5" t="n">
        <v>27.291901952</v>
      </c>
      <c r="H25" s="0" t="n">
        <f aca="false">H24+G24*$B$4</f>
        <v>0.109573362595556</v>
      </c>
    </row>
    <row r="26" customFormat="false" ht="12.75" hidden="false" customHeight="false" outlineLevel="0" collapsed="false">
      <c r="A26" s="5" t="str">
        <f aca="false">A25</f>
        <v>PO</v>
      </c>
      <c r="B26" s="6" t="n">
        <f aca="false">B25</f>
        <v>37575</v>
      </c>
      <c r="C26" s="5" t="str">
        <f aca="false">C25</f>
        <v>P</v>
      </c>
      <c r="D26" s="5" t="n">
        <f aca="false">D25</f>
        <v>381</v>
      </c>
      <c r="E26" s="5" t="str">
        <f aca="false">E25</f>
        <v>A</v>
      </c>
      <c r="F26" s="7" t="n">
        <v>0.412106481481482</v>
      </c>
      <c r="G26" s="5" t="n">
        <v>28.79181056</v>
      </c>
      <c r="H26" s="0" t="n">
        <f aca="false">H25+G25*$B$4</f>
        <v>0.117154446471111</v>
      </c>
    </row>
    <row r="27" customFormat="false" ht="12.75" hidden="false" customHeight="false" outlineLevel="0" collapsed="false">
      <c r="A27" s="5" t="str">
        <f aca="false">A26</f>
        <v>PO</v>
      </c>
      <c r="B27" s="6" t="n">
        <f aca="false">B26</f>
        <v>37575</v>
      </c>
      <c r="C27" s="5" t="str">
        <f aca="false">C26</f>
        <v>P</v>
      </c>
      <c r="D27" s="5" t="n">
        <f aca="false">D26</f>
        <v>381</v>
      </c>
      <c r="E27" s="5" t="str">
        <f aca="false">E26</f>
        <v>A</v>
      </c>
      <c r="F27" s="7" t="n">
        <v>0.412118055555556</v>
      </c>
      <c r="G27" s="5" t="n">
        <v>29.890992512</v>
      </c>
      <c r="H27" s="0" t="n">
        <f aca="false">H26+G26*$B$4</f>
        <v>0.125152171626667</v>
      </c>
    </row>
    <row r="28" customFormat="false" ht="12.75" hidden="false" customHeight="false" outlineLevel="0" collapsed="false">
      <c r="A28" s="5" t="str">
        <f aca="false">A27</f>
        <v>PO</v>
      </c>
      <c r="B28" s="6" t="n">
        <f aca="false">B27</f>
        <v>37575</v>
      </c>
      <c r="C28" s="5" t="str">
        <f aca="false">C27</f>
        <v>P</v>
      </c>
      <c r="D28" s="5" t="n">
        <f aca="false">D27</f>
        <v>381</v>
      </c>
      <c r="E28" s="5" t="str">
        <f aca="false">E27</f>
        <v>A</v>
      </c>
      <c r="F28" s="7" t="n">
        <v>0.41212962962963</v>
      </c>
      <c r="G28" s="5" t="n">
        <v>31.392510464</v>
      </c>
      <c r="H28" s="0" t="n">
        <f aca="false">H27+G27*$B$4</f>
        <v>0.133455225102222</v>
      </c>
    </row>
    <row r="29" customFormat="false" ht="12.75" hidden="false" customHeight="false" outlineLevel="0" collapsed="false">
      <c r="A29" s="5" t="str">
        <f aca="false">A28</f>
        <v>PO</v>
      </c>
      <c r="B29" s="6" t="n">
        <f aca="false">B28</f>
        <v>37575</v>
      </c>
      <c r="C29" s="5" t="str">
        <f aca="false">C28</f>
        <v>P</v>
      </c>
      <c r="D29" s="5" t="n">
        <f aca="false">D28</f>
        <v>381</v>
      </c>
      <c r="E29" s="5" t="str">
        <f aca="false">E28</f>
        <v>A</v>
      </c>
      <c r="F29" s="7" t="n">
        <v>0.412141203703704</v>
      </c>
      <c r="G29" s="5" t="n">
        <v>33.001854464</v>
      </c>
      <c r="H29" s="0" t="n">
        <f aca="false">H28+G28*$B$4</f>
        <v>0.142175366897778</v>
      </c>
    </row>
    <row r="30" customFormat="false" ht="12.75" hidden="false" customHeight="false" outlineLevel="0" collapsed="false">
      <c r="A30" s="5" t="str">
        <f aca="false">A29</f>
        <v>PO</v>
      </c>
      <c r="B30" s="6" t="n">
        <f aca="false">B29</f>
        <v>37575</v>
      </c>
      <c r="C30" s="5" t="str">
        <f aca="false">C29</f>
        <v>P</v>
      </c>
      <c r="D30" s="5" t="n">
        <f aca="false">D29</f>
        <v>381</v>
      </c>
      <c r="E30" s="5" t="str">
        <f aca="false">E29</f>
        <v>A</v>
      </c>
      <c r="F30" s="7" t="n">
        <v>0.412152777777778</v>
      </c>
      <c r="G30" s="5" t="n">
        <v>33.391315712</v>
      </c>
      <c r="H30" s="0" t="n">
        <f aca="false">H29+G29*$B$4</f>
        <v>0.151342548693333</v>
      </c>
    </row>
    <row r="31" customFormat="false" ht="12.75" hidden="false" customHeight="false" outlineLevel="0" collapsed="false">
      <c r="A31" s="5" t="str">
        <f aca="false">A30</f>
        <v>PO</v>
      </c>
      <c r="B31" s="6" t="n">
        <f aca="false">B30</f>
        <v>37575</v>
      </c>
      <c r="C31" s="5" t="str">
        <f aca="false">C30</f>
        <v>P</v>
      </c>
      <c r="D31" s="5" t="n">
        <f aca="false">D30</f>
        <v>381</v>
      </c>
      <c r="E31" s="5" t="str">
        <f aca="false">E30</f>
        <v>A</v>
      </c>
      <c r="F31" s="7" t="n">
        <v>0.412164351851852</v>
      </c>
      <c r="G31" s="5" t="n">
        <v>35.002269056</v>
      </c>
      <c r="H31" s="0" t="n">
        <f aca="false">H30+G30*$B$4</f>
        <v>0.160617914168889</v>
      </c>
    </row>
    <row r="32" customFormat="false" ht="12.75" hidden="false" customHeight="false" outlineLevel="0" collapsed="false">
      <c r="A32" s="5" t="str">
        <f aca="false">A31</f>
        <v>PO</v>
      </c>
      <c r="B32" s="6" t="n">
        <f aca="false">B31</f>
        <v>37575</v>
      </c>
      <c r="C32" s="5" t="str">
        <f aca="false">C31</f>
        <v>P</v>
      </c>
      <c r="D32" s="5" t="n">
        <f aca="false">D31</f>
        <v>381</v>
      </c>
      <c r="E32" s="5" t="str">
        <f aca="false">E31</f>
        <v>A</v>
      </c>
      <c r="F32" s="7" t="n">
        <v>0.412175925925926</v>
      </c>
      <c r="G32" s="5" t="n">
        <v>36.201230336</v>
      </c>
      <c r="H32" s="0" t="n">
        <f aca="false">H31+G31*$B$4</f>
        <v>0.170340766684444</v>
      </c>
    </row>
    <row r="33" customFormat="false" ht="12.75" hidden="false" customHeight="false" outlineLevel="0" collapsed="false">
      <c r="A33" s="5" t="str">
        <f aca="false">A32</f>
        <v>PO</v>
      </c>
      <c r="B33" s="6" t="n">
        <f aca="false">B32</f>
        <v>37575</v>
      </c>
      <c r="C33" s="5" t="str">
        <f aca="false">C32</f>
        <v>P</v>
      </c>
      <c r="D33" s="5" t="n">
        <f aca="false">D32</f>
        <v>381</v>
      </c>
      <c r="E33" s="5" t="str">
        <f aca="false">E32</f>
        <v>A</v>
      </c>
      <c r="F33" s="7" t="n">
        <v>0.412187500000001</v>
      </c>
      <c r="G33" s="5" t="n">
        <v>37.501580288</v>
      </c>
      <c r="H33" s="0" t="n">
        <f aca="false">H32+G32*$B$4</f>
        <v>0.180396664</v>
      </c>
    </row>
    <row r="34" customFormat="false" ht="12.75" hidden="false" customHeight="false" outlineLevel="0" collapsed="false">
      <c r="A34" s="5" t="str">
        <f aca="false">A33</f>
        <v>PO</v>
      </c>
      <c r="B34" s="6" t="n">
        <f aca="false">B33</f>
        <v>37575</v>
      </c>
      <c r="C34" s="5" t="str">
        <f aca="false">C33</f>
        <v>P</v>
      </c>
      <c r="D34" s="5" t="n">
        <f aca="false">D33</f>
        <v>381</v>
      </c>
      <c r="E34" s="5" t="str">
        <f aca="false">E33</f>
        <v>A</v>
      </c>
      <c r="F34" s="7" t="n">
        <v>0.412199074074075</v>
      </c>
      <c r="G34" s="5" t="n">
        <v>38.291768192</v>
      </c>
      <c r="H34" s="0" t="n">
        <f aca="false">H33+G33*$B$4</f>
        <v>0.190813769635556</v>
      </c>
    </row>
    <row r="35" customFormat="false" ht="12.75" hidden="false" customHeight="false" outlineLevel="0" collapsed="false">
      <c r="A35" s="5" t="str">
        <f aca="false">A34</f>
        <v>PO</v>
      </c>
      <c r="B35" s="6" t="n">
        <f aca="false">B34</f>
        <v>37575</v>
      </c>
      <c r="C35" s="5" t="str">
        <f aca="false">C34</f>
        <v>P</v>
      </c>
      <c r="D35" s="5" t="n">
        <f aca="false">D34</f>
        <v>381</v>
      </c>
      <c r="E35" s="5" t="str">
        <f aca="false">E34</f>
        <v>A</v>
      </c>
      <c r="F35" s="7" t="n">
        <v>0.412210648148149</v>
      </c>
      <c r="G35" s="5" t="n">
        <v>39.29278016</v>
      </c>
      <c r="H35" s="0" t="n">
        <f aca="false">H34+G34*$B$4</f>
        <v>0.201450371911111</v>
      </c>
    </row>
    <row r="36" customFormat="false" ht="12.75" hidden="false" customHeight="false" outlineLevel="0" collapsed="false">
      <c r="A36" s="5" t="str">
        <f aca="false">A35</f>
        <v>PO</v>
      </c>
      <c r="B36" s="6" t="n">
        <f aca="false">B35</f>
        <v>37575</v>
      </c>
      <c r="C36" s="5" t="str">
        <f aca="false">C35</f>
        <v>P</v>
      </c>
      <c r="D36" s="5" t="n">
        <f aca="false">D35</f>
        <v>381</v>
      </c>
      <c r="E36" s="5" t="str">
        <f aca="false">E35</f>
        <v>A</v>
      </c>
      <c r="F36" s="7" t="n">
        <v>0.412222222222223</v>
      </c>
      <c r="G36" s="5" t="n">
        <v>40.20205952</v>
      </c>
      <c r="H36" s="0" t="n">
        <f aca="false">H35+G35*$B$4</f>
        <v>0.212365033066667</v>
      </c>
    </row>
    <row r="37" customFormat="false" ht="12.75" hidden="false" customHeight="false" outlineLevel="0" collapsed="false">
      <c r="A37" s="5" t="str">
        <f aca="false">A36</f>
        <v>PO</v>
      </c>
      <c r="B37" s="6" t="n">
        <f aca="false">B36</f>
        <v>37575</v>
      </c>
      <c r="C37" s="5" t="str">
        <f aca="false">C36</f>
        <v>P</v>
      </c>
      <c r="D37" s="5" t="n">
        <f aca="false">D36</f>
        <v>381</v>
      </c>
      <c r="E37" s="5" t="str">
        <f aca="false">E36</f>
        <v>A</v>
      </c>
      <c r="F37" s="7" t="n">
        <v>0.412233796296297</v>
      </c>
      <c r="G37" s="5" t="n">
        <v>41.291585408</v>
      </c>
      <c r="H37" s="0" t="n">
        <f aca="false">H36+G36*$B$4</f>
        <v>0.223532271822222</v>
      </c>
    </row>
    <row r="38" customFormat="false" ht="12.75" hidden="false" customHeight="false" outlineLevel="0" collapsed="false">
      <c r="A38" s="5" t="str">
        <f aca="false">A37</f>
        <v>PO</v>
      </c>
      <c r="B38" s="6" t="n">
        <f aca="false">B37</f>
        <v>37575</v>
      </c>
      <c r="C38" s="5" t="str">
        <f aca="false">C37</f>
        <v>P</v>
      </c>
      <c r="D38" s="5" t="n">
        <f aca="false">D37</f>
        <v>381</v>
      </c>
      <c r="E38" s="5" t="str">
        <f aca="false">E37</f>
        <v>A</v>
      </c>
      <c r="F38" s="7" t="n">
        <v>0.412245370370371</v>
      </c>
      <c r="G38" s="5" t="n">
        <v>41.201462144</v>
      </c>
      <c r="H38" s="0" t="n">
        <f aca="false">H37+G37*$B$4</f>
        <v>0.235002156657778</v>
      </c>
    </row>
    <row r="39" customFormat="false" ht="12.75" hidden="false" customHeight="false" outlineLevel="0" collapsed="false">
      <c r="A39" s="5" t="str">
        <f aca="false">A38</f>
        <v>PO</v>
      </c>
      <c r="B39" s="6" t="n">
        <f aca="false">B38</f>
        <v>37575</v>
      </c>
      <c r="C39" s="5" t="str">
        <f aca="false">C38</f>
        <v>P</v>
      </c>
      <c r="D39" s="5" t="n">
        <f aca="false">D38</f>
        <v>381</v>
      </c>
      <c r="E39" s="5" t="str">
        <f aca="false">E38</f>
        <v>A</v>
      </c>
      <c r="F39" s="7" t="n">
        <v>0.412256944444445</v>
      </c>
      <c r="G39" s="5" t="n">
        <v>39.001488896</v>
      </c>
      <c r="H39" s="0" t="n">
        <f aca="false">H38+G38*$B$4</f>
        <v>0.246447007253333</v>
      </c>
    </row>
    <row r="40" customFormat="false" ht="12.75" hidden="false" customHeight="false" outlineLevel="0" collapsed="false">
      <c r="A40" s="5" t="str">
        <f aca="false">A39</f>
        <v>PO</v>
      </c>
      <c r="B40" s="6" t="n">
        <f aca="false">B39</f>
        <v>37575</v>
      </c>
      <c r="C40" s="5" t="str">
        <f aca="false">C39</f>
        <v>P</v>
      </c>
      <c r="D40" s="5" t="n">
        <f aca="false">D39</f>
        <v>381</v>
      </c>
      <c r="E40" s="5" t="str">
        <f aca="false">E39</f>
        <v>A</v>
      </c>
      <c r="F40" s="7" t="n">
        <v>0.412268518518519</v>
      </c>
      <c r="G40" s="5" t="n">
        <v>35.50277504</v>
      </c>
      <c r="H40" s="0" t="n">
        <f aca="false">H39+G39*$B$4</f>
        <v>0.257280754168889</v>
      </c>
    </row>
    <row r="41" customFormat="false" ht="12.75" hidden="false" customHeight="false" outlineLevel="0" collapsed="false">
      <c r="A41" s="5" t="str">
        <f aca="false">A40</f>
        <v>PO</v>
      </c>
      <c r="B41" s="6" t="n">
        <f aca="false">B40</f>
        <v>37575</v>
      </c>
      <c r="C41" s="5" t="str">
        <f aca="false">C40</f>
        <v>P</v>
      </c>
      <c r="D41" s="5" t="n">
        <f aca="false">D40</f>
        <v>381</v>
      </c>
      <c r="E41" s="5" t="str">
        <f aca="false">E40</f>
        <v>A</v>
      </c>
      <c r="F41" s="7" t="n">
        <v>0.412280092592593</v>
      </c>
      <c r="G41" s="5" t="n">
        <v>30.291719168</v>
      </c>
      <c r="H41" s="0" t="n">
        <f aca="false">H40+G40*$B$4</f>
        <v>0.267142636124444</v>
      </c>
    </row>
    <row r="42" customFormat="false" ht="12.75" hidden="false" customHeight="false" outlineLevel="0" collapsed="false">
      <c r="A42" s="5" t="str">
        <f aca="false">A41</f>
        <v>PO</v>
      </c>
      <c r="B42" s="6" t="n">
        <f aca="false">B41</f>
        <v>37575</v>
      </c>
      <c r="C42" s="5" t="str">
        <f aca="false">C41</f>
        <v>P</v>
      </c>
      <c r="D42" s="5" t="n">
        <f aca="false">D41</f>
        <v>381</v>
      </c>
      <c r="E42" s="5" t="str">
        <f aca="false">E41</f>
        <v>A</v>
      </c>
      <c r="F42" s="7" t="n">
        <v>0.412291666666667</v>
      </c>
      <c r="G42" s="5" t="n">
        <v>25.29148736</v>
      </c>
      <c r="H42" s="0" t="n">
        <f aca="false">H41+G41*$B$4</f>
        <v>0.27555700256</v>
      </c>
    </row>
    <row r="43" customFormat="false" ht="12.75" hidden="false" customHeight="false" outlineLevel="0" collapsed="false">
      <c r="A43" s="5" t="str">
        <f aca="false">A42</f>
        <v>PO</v>
      </c>
      <c r="B43" s="6" t="n">
        <f aca="false">B42</f>
        <v>37575</v>
      </c>
      <c r="C43" s="5" t="str">
        <f aca="false">C42</f>
        <v>P</v>
      </c>
      <c r="D43" s="5" t="n">
        <f aca="false">D42</f>
        <v>381</v>
      </c>
      <c r="E43" s="5" t="str">
        <f aca="false">E42</f>
        <v>A</v>
      </c>
      <c r="F43" s="7" t="n">
        <v>0.412303240740741</v>
      </c>
      <c r="G43" s="5" t="n">
        <v>18.501665024</v>
      </c>
      <c r="H43" s="0" t="n">
        <f aca="false">H42+G42*$B$4</f>
        <v>0.282582415715556</v>
      </c>
    </row>
    <row r="44" customFormat="false" ht="12.75" hidden="false" customHeight="false" outlineLevel="0" collapsed="false">
      <c r="A44" s="5" t="str">
        <f aca="false">A43</f>
        <v>PO</v>
      </c>
      <c r="B44" s="6" t="n">
        <f aca="false">B43</f>
        <v>37575</v>
      </c>
      <c r="C44" s="5" t="str">
        <f aca="false">C43</f>
        <v>P</v>
      </c>
      <c r="D44" s="5" t="n">
        <f aca="false">D43</f>
        <v>381</v>
      </c>
      <c r="E44" s="5" t="str">
        <f aca="false">E43</f>
        <v>A</v>
      </c>
      <c r="F44" s="7" t="n">
        <v>0.412314814814816</v>
      </c>
      <c r="G44" s="5" t="n">
        <v>13.39038848</v>
      </c>
      <c r="H44" s="0" t="n">
        <f aca="false">H43+G43*$B$4</f>
        <v>0.287721767111111</v>
      </c>
    </row>
    <row r="45" customFormat="false" ht="12.75" hidden="false" customHeight="false" outlineLevel="0" collapsed="false">
      <c r="A45" s="5" t="str">
        <f aca="false">A44</f>
        <v>PO</v>
      </c>
      <c r="B45" s="6" t="n">
        <f aca="false">B44</f>
        <v>37575</v>
      </c>
      <c r="C45" s="5" t="str">
        <f aca="false">C44</f>
        <v>P</v>
      </c>
      <c r="D45" s="5" t="n">
        <f aca="false">D44</f>
        <v>381</v>
      </c>
      <c r="E45" s="5" t="str">
        <f aca="false">E44</f>
        <v>A</v>
      </c>
      <c r="F45" s="7" t="n">
        <v>0.41232638888889</v>
      </c>
      <c r="G45" s="5" t="n">
        <v>9.500604032</v>
      </c>
      <c r="H45" s="0" t="n">
        <f aca="false">H44+G44*$B$4</f>
        <v>0.291441319466667</v>
      </c>
    </row>
    <row r="46" customFormat="false" ht="12.75" hidden="false" customHeight="false" outlineLevel="0" collapsed="false">
      <c r="A46" s="5" t="str">
        <f aca="false">A45</f>
        <v>PO</v>
      </c>
      <c r="B46" s="6" t="n">
        <f aca="false">B45</f>
        <v>37575</v>
      </c>
      <c r="C46" s="5" t="str">
        <f aca="false">C45</f>
        <v>P</v>
      </c>
      <c r="D46" s="5" t="n">
        <f aca="false">D45</f>
        <v>381</v>
      </c>
      <c r="E46" s="5" t="str">
        <f aca="false">E45</f>
        <v>A</v>
      </c>
      <c r="F46" s="7" t="n">
        <v>0.412337962962964</v>
      </c>
      <c r="G46" s="5" t="n">
        <v>7.50018944</v>
      </c>
      <c r="H46" s="0" t="n">
        <f aca="false">H45+G45*$B$4</f>
        <v>0.294080376142222</v>
      </c>
    </row>
    <row r="47" customFormat="false" ht="12.75" hidden="false" customHeight="false" outlineLevel="0" collapsed="false">
      <c r="A47" s="5" t="str">
        <f aca="false">A46</f>
        <v>PO</v>
      </c>
      <c r="B47" s="6" t="n">
        <f aca="false">B46</f>
        <v>37575</v>
      </c>
      <c r="C47" s="5" t="str">
        <f aca="false">C46</f>
        <v>P</v>
      </c>
      <c r="D47" s="5" t="n">
        <f aca="false">D46</f>
        <v>381</v>
      </c>
      <c r="E47" s="5" t="str">
        <f aca="false">E46</f>
        <v>A</v>
      </c>
      <c r="F47" s="7" t="n">
        <v>0.412349537037038</v>
      </c>
      <c r="G47" s="5" t="n">
        <v>7.191195392</v>
      </c>
      <c r="H47" s="0" t="n">
        <f aca="false">H46+G46*$B$4</f>
        <v>0.296163762097778</v>
      </c>
    </row>
    <row r="48" customFormat="false" ht="12.75" hidden="false" customHeight="false" outlineLevel="0" collapsed="false">
      <c r="A48" s="5" t="str">
        <f aca="false">A47</f>
        <v>PO</v>
      </c>
      <c r="B48" s="6" t="n">
        <f aca="false">B47</f>
        <v>37575</v>
      </c>
      <c r="C48" s="5" t="str">
        <f aca="false">C47</f>
        <v>P</v>
      </c>
      <c r="D48" s="5" t="n">
        <f aca="false">D47</f>
        <v>381</v>
      </c>
      <c r="E48" s="5" t="str">
        <f aca="false">E47</f>
        <v>A</v>
      </c>
      <c r="F48" s="7" t="n">
        <v>0.412361111111112</v>
      </c>
      <c r="G48" s="5" t="n">
        <v>8.501201408</v>
      </c>
      <c r="H48" s="0" t="n">
        <f aca="false">H47+G47*$B$4</f>
        <v>0.298161316373333</v>
      </c>
    </row>
    <row r="49" customFormat="false" ht="12.75" hidden="false" customHeight="false" outlineLevel="0" collapsed="false">
      <c r="A49" s="5" t="str">
        <f aca="false">A48</f>
        <v>PO</v>
      </c>
      <c r="B49" s="6" t="n">
        <f aca="false">B48</f>
        <v>37575</v>
      </c>
      <c r="C49" s="5" t="str">
        <f aca="false">C48</f>
        <v>P</v>
      </c>
      <c r="D49" s="5" t="n">
        <f aca="false">D48</f>
        <v>381</v>
      </c>
      <c r="E49" s="5" t="str">
        <f aca="false">E48</f>
        <v>A</v>
      </c>
      <c r="F49" s="7" t="n">
        <v>0.412372685185186</v>
      </c>
      <c r="G49" s="5" t="n">
        <v>10.100889344</v>
      </c>
      <c r="H49" s="0" t="n">
        <f aca="false">H48+G48*$B$4</f>
        <v>0.300522761208889</v>
      </c>
    </row>
    <row r="50" customFormat="false" ht="12.75" hidden="false" customHeight="false" outlineLevel="0" collapsed="false">
      <c r="A50" s="5" t="str">
        <f aca="false">A49</f>
        <v>PO</v>
      </c>
      <c r="B50" s="6" t="n">
        <f aca="false">B49</f>
        <v>37575</v>
      </c>
      <c r="C50" s="5" t="str">
        <f aca="false">C49</f>
        <v>P</v>
      </c>
      <c r="D50" s="5" t="n">
        <f aca="false">D49</f>
        <v>381</v>
      </c>
      <c r="E50" s="5" t="str">
        <f aca="false">E49</f>
        <v>A</v>
      </c>
      <c r="F50" s="7" t="n">
        <v>0.41238425925926</v>
      </c>
      <c r="G50" s="5" t="n">
        <v>12.600200576</v>
      </c>
      <c r="H50" s="0" t="n">
        <f aca="false">H49+G49*$B$4</f>
        <v>0.303328563804444</v>
      </c>
    </row>
    <row r="51" customFormat="false" ht="12.75" hidden="false" customHeight="false" outlineLevel="0" collapsed="false">
      <c r="A51" s="5" t="str">
        <f aca="false">A50</f>
        <v>PO</v>
      </c>
      <c r="B51" s="6" t="n">
        <f aca="false">B50</f>
        <v>37575</v>
      </c>
      <c r="C51" s="5" t="str">
        <f aca="false">C50</f>
        <v>P</v>
      </c>
      <c r="D51" s="5" t="n">
        <f aca="false">D50</f>
        <v>381</v>
      </c>
      <c r="E51" s="5" t="str">
        <f aca="false">E50</f>
        <v>A</v>
      </c>
      <c r="F51" s="7" t="n">
        <v>0.412395833333334</v>
      </c>
      <c r="G51" s="5" t="n">
        <v>15.191244416</v>
      </c>
      <c r="H51" s="0" t="n">
        <f aca="false">H50+G50*$B$4</f>
        <v>0.30682861952</v>
      </c>
    </row>
    <row r="52" customFormat="false" ht="12.75" hidden="false" customHeight="false" outlineLevel="0" collapsed="false">
      <c r="A52" s="5" t="str">
        <f aca="false">A51</f>
        <v>PO</v>
      </c>
      <c r="B52" s="6" t="n">
        <f aca="false">B51</f>
        <v>37575</v>
      </c>
      <c r="C52" s="5" t="str">
        <f aca="false">C51</f>
        <v>P</v>
      </c>
      <c r="D52" s="5" t="n">
        <f aca="false">D51</f>
        <v>381</v>
      </c>
      <c r="E52" s="5" t="str">
        <f aca="false">E51</f>
        <v>A</v>
      </c>
      <c r="F52" s="7" t="n">
        <v>0.412407407407408</v>
      </c>
      <c r="G52" s="5" t="n">
        <v>16.501250432</v>
      </c>
      <c r="H52" s="0" t="n">
        <f aca="false">H51+G51*$B$4</f>
        <v>0.311048409635556</v>
      </c>
    </row>
    <row r="53" customFormat="false" ht="12.75" hidden="false" customHeight="false" outlineLevel="0" collapsed="false">
      <c r="A53" s="5" t="str">
        <f aca="false">A52</f>
        <v>PO</v>
      </c>
      <c r="B53" s="6" t="n">
        <f aca="false">B52</f>
        <v>37575</v>
      </c>
      <c r="C53" s="5" t="str">
        <f aca="false">C52</f>
        <v>P</v>
      </c>
      <c r="D53" s="5" t="n">
        <f aca="false">D52</f>
        <v>381</v>
      </c>
      <c r="E53" s="5" t="str">
        <f aca="false">E52</f>
        <v>A</v>
      </c>
      <c r="F53" s="7" t="n">
        <v>0.412418981481482</v>
      </c>
      <c r="G53" s="5" t="n">
        <v>17.891723648</v>
      </c>
      <c r="H53" s="0" t="n">
        <f aca="false">H52+G52*$B$4</f>
        <v>0.315632090311111</v>
      </c>
    </row>
    <row r="54" customFormat="false" ht="12.75" hidden="false" customHeight="false" outlineLevel="0" collapsed="false">
      <c r="A54" s="5" t="str">
        <f aca="false">A53</f>
        <v>PO</v>
      </c>
      <c r="B54" s="6" t="n">
        <f aca="false">B53</f>
        <v>37575</v>
      </c>
      <c r="C54" s="5" t="str">
        <f aca="false">C53</f>
        <v>P</v>
      </c>
      <c r="D54" s="5" t="n">
        <f aca="false">D53</f>
        <v>381</v>
      </c>
      <c r="E54" s="5" t="str">
        <f aca="false">E53</f>
        <v>A</v>
      </c>
      <c r="F54" s="7" t="n">
        <v>0.412430555555557</v>
      </c>
      <c r="G54" s="5" t="n">
        <v>19.391632256</v>
      </c>
      <c r="H54" s="0" t="n">
        <f aca="false">H53+G53*$B$4</f>
        <v>0.320602013546667</v>
      </c>
    </row>
    <row r="55" customFormat="false" ht="12.75" hidden="false" customHeight="false" outlineLevel="0" collapsed="false">
      <c r="A55" s="5" t="str">
        <f aca="false">A54</f>
        <v>PO</v>
      </c>
      <c r="B55" s="6" t="n">
        <f aca="false">B54</f>
        <v>37575</v>
      </c>
      <c r="C55" s="5" t="str">
        <f aca="false">C54</f>
        <v>P</v>
      </c>
      <c r="D55" s="5" t="n">
        <f aca="false">D54</f>
        <v>381</v>
      </c>
      <c r="E55" s="5" t="str">
        <f aca="false">E54</f>
        <v>A</v>
      </c>
      <c r="F55" s="7" t="n">
        <v>0.412442129629631</v>
      </c>
      <c r="G55" s="5" t="n">
        <v>21.100755584</v>
      </c>
      <c r="H55" s="0" t="n">
        <f aca="false">H54+G54*$B$4</f>
        <v>0.325988578062222</v>
      </c>
    </row>
    <row r="56" customFormat="false" ht="12.75" hidden="false" customHeight="false" outlineLevel="0" collapsed="false">
      <c r="A56" s="5" t="str">
        <f aca="false">A55</f>
        <v>PO</v>
      </c>
      <c r="B56" s="6" t="n">
        <f aca="false">B55</f>
        <v>37575</v>
      </c>
      <c r="C56" s="5" t="str">
        <f aca="false">C55</f>
        <v>P</v>
      </c>
      <c r="D56" s="5" t="n">
        <f aca="false">D55</f>
        <v>381</v>
      </c>
      <c r="E56" s="5" t="str">
        <f aca="false">E55</f>
        <v>A</v>
      </c>
      <c r="F56" s="7" t="n">
        <v>0.412453703703705</v>
      </c>
      <c r="G56" s="5" t="n">
        <v>22.600664192</v>
      </c>
      <c r="H56" s="0" t="n">
        <f aca="false">H55+G55*$B$4</f>
        <v>0.331849899057778</v>
      </c>
    </row>
    <row r="57" customFormat="false" ht="12.75" hidden="false" customHeight="false" outlineLevel="0" collapsed="false">
      <c r="A57" s="5" t="str">
        <f aca="false">A56</f>
        <v>PO</v>
      </c>
      <c r="B57" s="6" t="n">
        <f aca="false">B56</f>
        <v>37575</v>
      </c>
      <c r="C57" s="5" t="str">
        <f aca="false">C56</f>
        <v>P</v>
      </c>
      <c r="D57" s="5" t="n">
        <f aca="false">D56</f>
        <v>381</v>
      </c>
      <c r="E57" s="5" t="str">
        <f aca="false">E56</f>
        <v>A</v>
      </c>
      <c r="F57" s="7" t="n">
        <v>0.412465277777779</v>
      </c>
      <c r="G57" s="5" t="n">
        <v>24.501299456</v>
      </c>
      <c r="H57" s="0" t="n">
        <f aca="false">H56+G56*$B$4</f>
        <v>0.338127861333333</v>
      </c>
    </row>
    <row r="58" customFormat="false" ht="12.75" hidden="false" customHeight="false" outlineLevel="0" collapsed="false">
      <c r="A58" s="5" t="str">
        <f aca="false">A57</f>
        <v>PO</v>
      </c>
      <c r="B58" s="6" t="n">
        <f aca="false">B57</f>
        <v>37575</v>
      </c>
      <c r="C58" s="5" t="str">
        <f aca="false">C57</f>
        <v>P</v>
      </c>
      <c r="D58" s="5" t="n">
        <f aca="false">D57</f>
        <v>381</v>
      </c>
      <c r="E58" s="5" t="str">
        <f aca="false">E57</f>
        <v>A</v>
      </c>
      <c r="F58" s="7" t="n">
        <v>0.412476851851853</v>
      </c>
      <c r="G58" s="5" t="n">
        <v>25.391266688</v>
      </c>
      <c r="H58" s="0" t="n">
        <f aca="false">H57+G57*$B$4</f>
        <v>0.344933777848889</v>
      </c>
    </row>
    <row r="59" customFormat="false" ht="12.75" hidden="false" customHeight="false" outlineLevel="0" collapsed="false">
      <c r="A59" s="5" t="str">
        <f aca="false">A58</f>
        <v>PO</v>
      </c>
      <c r="B59" s="6" t="n">
        <f aca="false">B58</f>
        <v>37575</v>
      </c>
      <c r="C59" s="5" t="str">
        <f aca="false">C58</f>
        <v>P</v>
      </c>
      <c r="D59" s="5" t="n">
        <f aca="false">D58</f>
        <v>381</v>
      </c>
      <c r="E59" s="5" t="str">
        <f aca="false">E58</f>
        <v>A</v>
      </c>
      <c r="F59" s="7" t="n">
        <v>0.412488425925927</v>
      </c>
      <c r="G59" s="5" t="n">
        <v>26.891175296</v>
      </c>
      <c r="H59" s="0" t="n">
        <f aca="false">H58+G58*$B$4</f>
        <v>0.351986907484444</v>
      </c>
    </row>
    <row r="60" customFormat="false" ht="12.75" hidden="false" customHeight="false" outlineLevel="0" collapsed="false">
      <c r="A60" s="5" t="str">
        <f aca="false">A59</f>
        <v>PO</v>
      </c>
      <c r="B60" s="6" t="n">
        <f aca="false">B59</f>
        <v>37575</v>
      </c>
      <c r="C60" s="5" t="str">
        <f aca="false">C59</f>
        <v>P</v>
      </c>
      <c r="D60" s="5" t="n">
        <f aca="false">D59</f>
        <v>381</v>
      </c>
      <c r="E60" s="5" t="str">
        <f aca="false">E59</f>
        <v>A</v>
      </c>
      <c r="F60" s="7" t="n">
        <v>0.412500000000001</v>
      </c>
      <c r="G60" s="5" t="n">
        <v>29.102413952</v>
      </c>
      <c r="H60" s="0" t="n">
        <f aca="false">H59+G59*$B$4</f>
        <v>0.3594566784</v>
      </c>
    </row>
    <row r="61" customFormat="false" ht="12.75" hidden="false" customHeight="false" outlineLevel="0" collapsed="false">
      <c r="A61" s="5" t="str">
        <f aca="false">A60</f>
        <v>PO</v>
      </c>
      <c r="B61" s="6" t="n">
        <f aca="false">B60</f>
        <v>37575</v>
      </c>
      <c r="C61" s="5" t="str">
        <f aca="false">C60</f>
        <v>P</v>
      </c>
      <c r="D61" s="5" t="n">
        <f aca="false">D60</f>
        <v>381</v>
      </c>
      <c r="E61" s="5" t="str">
        <f aca="false">E60</f>
        <v>A</v>
      </c>
      <c r="F61" s="7" t="n">
        <v>0.412511574074075</v>
      </c>
      <c r="G61" s="5" t="n">
        <v>30.391498496</v>
      </c>
      <c r="H61" s="0" t="n">
        <f aca="false">H60+G60*$B$4</f>
        <v>0.367540682275556</v>
      </c>
    </row>
    <row r="62" customFormat="false" ht="12.75" hidden="false" customHeight="false" outlineLevel="0" collapsed="false">
      <c r="A62" s="5" t="str">
        <f aca="false">A61</f>
        <v>PO</v>
      </c>
      <c r="B62" s="6" t="n">
        <f aca="false">B61</f>
        <v>37575</v>
      </c>
      <c r="C62" s="5" t="str">
        <f aca="false">C61</f>
        <v>P</v>
      </c>
      <c r="D62" s="5" t="n">
        <f aca="false">D61</f>
        <v>381</v>
      </c>
      <c r="E62" s="5" t="str">
        <f aca="false">E61</f>
        <v>A</v>
      </c>
      <c r="F62" s="7" t="n">
        <v>0.412523148148149</v>
      </c>
      <c r="G62" s="5" t="n">
        <v>29.890992512</v>
      </c>
      <c r="H62" s="0" t="n">
        <f aca="false">H61+G61*$B$4</f>
        <v>0.375982765191111</v>
      </c>
    </row>
    <row r="63" customFormat="false" ht="12.75" hidden="false" customHeight="false" outlineLevel="0" collapsed="false">
      <c r="A63" s="5" t="str">
        <f aca="false">A62</f>
        <v>PO</v>
      </c>
      <c r="B63" s="6" t="n">
        <f aca="false">B62</f>
        <v>37575</v>
      </c>
      <c r="C63" s="5" t="str">
        <f aca="false">C62</f>
        <v>P</v>
      </c>
      <c r="D63" s="5" t="n">
        <f aca="false">D62</f>
        <v>381</v>
      </c>
      <c r="E63" s="5" t="str">
        <f aca="false">E62</f>
        <v>A</v>
      </c>
      <c r="F63" s="7" t="n">
        <v>0.412534722222223</v>
      </c>
      <c r="G63" s="5" t="n">
        <v>28.601907968</v>
      </c>
      <c r="H63" s="0" t="n">
        <f aca="false">H62+G62*$B$4</f>
        <v>0.384285818666667</v>
      </c>
    </row>
    <row r="64" customFormat="false" ht="12.75" hidden="false" customHeight="false" outlineLevel="0" collapsed="false">
      <c r="A64" s="5" t="str">
        <f aca="false">A63</f>
        <v>PO</v>
      </c>
      <c r="B64" s="6" t="n">
        <f aca="false">B63</f>
        <v>37575</v>
      </c>
      <c r="C64" s="5" t="str">
        <f aca="false">C63</f>
        <v>P</v>
      </c>
      <c r="D64" s="5" t="n">
        <f aca="false">D63</f>
        <v>381</v>
      </c>
      <c r="E64" s="5" t="str">
        <f aca="false">E63</f>
        <v>A</v>
      </c>
      <c r="F64" s="7" t="n">
        <v>0.412546296296297</v>
      </c>
      <c r="G64" s="5" t="n">
        <v>27.892187264</v>
      </c>
      <c r="H64" s="0" t="n">
        <f aca="false">H63+G63*$B$4</f>
        <v>0.392230793102222</v>
      </c>
    </row>
    <row r="65" customFormat="false" ht="12.75" hidden="false" customHeight="false" outlineLevel="0" collapsed="false">
      <c r="A65" s="5" t="str">
        <f aca="false">A64</f>
        <v>PO</v>
      </c>
      <c r="B65" s="6" t="n">
        <f aca="false">B64</f>
        <v>37575</v>
      </c>
      <c r="C65" s="5" t="str">
        <f aca="false">C64</f>
        <v>P</v>
      </c>
      <c r="D65" s="5" t="n">
        <f aca="false">D64</f>
        <v>381</v>
      </c>
      <c r="E65" s="5" t="str">
        <f aca="false">E64</f>
        <v>A</v>
      </c>
      <c r="F65" s="7" t="n">
        <v>0.412557870370372</v>
      </c>
      <c r="G65" s="5" t="n">
        <v>27.892187264</v>
      </c>
      <c r="H65" s="0" t="n">
        <f aca="false">H64+G64*$B$4</f>
        <v>0.399978622897778</v>
      </c>
    </row>
    <row r="66" customFormat="false" ht="12.75" hidden="false" customHeight="false" outlineLevel="0" collapsed="false">
      <c r="A66" s="5" t="str">
        <f aca="false">A65</f>
        <v>PO</v>
      </c>
      <c r="B66" s="6" t="n">
        <f aca="false">B65</f>
        <v>37575</v>
      </c>
      <c r="C66" s="5" t="str">
        <f aca="false">C65</f>
        <v>P</v>
      </c>
      <c r="D66" s="5" t="n">
        <f aca="false">D65</f>
        <v>381</v>
      </c>
      <c r="E66" s="5" t="str">
        <f aca="false">E65</f>
        <v>A</v>
      </c>
      <c r="F66" s="7" t="n">
        <v>0.412569444444446</v>
      </c>
      <c r="G66" s="5" t="n">
        <v>28.50212864</v>
      </c>
      <c r="H66" s="0" t="n">
        <f aca="false">H65+G65*$B$4</f>
        <v>0.407726452693333</v>
      </c>
    </row>
    <row r="67" customFormat="false" ht="12.75" hidden="false" customHeight="false" outlineLevel="0" collapsed="false">
      <c r="A67" s="5" t="str">
        <f aca="false">A66</f>
        <v>PO</v>
      </c>
      <c r="B67" s="6" t="n">
        <f aca="false">B66</f>
        <v>37575</v>
      </c>
      <c r="C67" s="5" t="str">
        <f aca="false">C66</f>
        <v>P</v>
      </c>
      <c r="D67" s="5" t="n">
        <f aca="false">D66</f>
        <v>381</v>
      </c>
      <c r="E67" s="5" t="str">
        <f aca="false">E66</f>
        <v>A</v>
      </c>
      <c r="F67" s="7" t="n">
        <v>0.41258101851852</v>
      </c>
      <c r="G67" s="5" t="n">
        <v>29.601310592</v>
      </c>
      <c r="H67" s="0" t="n">
        <f aca="false">H66+G66*$B$4</f>
        <v>0.415643710648889</v>
      </c>
    </row>
    <row r="68" customFormat="false" ht="12.75" hidden="false" customHeight="false" outlineLevel="0" collapsed="false">
      <c r="A68" s="5" t="str">
        <f aca="false">A67</f>
        <v>PO</v>
      </c>
      <c r="B68" s="6" t="n">
        <f aca="false">B67</f>
        <v>37575</v>
      </c>
      <c r="C68" s="5" t="str">
        <f aca="false">C67</f>
        <v>P</v>
      </c>
      <c r="D68" s="5" t="n">
        <f aca="false">D67</f>
        <v>381</v>
      </c>
      <c r="E68" s="5" t="str">
        <f aca="false">E67</f>
        <v>A</v>
      </c>
      <c r="F68" s="7" t="n">
        <v>0.412592592592594</v>
      </c>
      <c r="G68" s="5" t="n">
        <v>30.89200448</v>
      </c>
      <c r="H68" s="0" t="n">
        <f aca="false">H67+G67*$B$4</f>
        <v>0.423866296924444</v>
      </c>
    </row>
    <row r="69" customFormat="false" ht="12.75" hidden="false" customHeight="false" outlineLevel="0" collapsed="false">
      <c r="A69" s="5" t="str">
        <f aca="false">A68</f>
        <v>PO</v>
      </c>
      <c r="B69" s="6" t="n">
        <f aca="false">B68</f>
        <v>37575</v>
      </c>
      <c r="C69" s="5" t="str">
        <f aca="false">C68</f>
        <v>P</v>
      </c>
      <c r="D69" s="5" t="n">
        <f aca="false">D68</f>
        <v>381</v>
      </c>
      <c r="E69" s="5" t="str">
        <f aca="false">E68</f>
        <v>A</v>
      </c>
      <c r="F69" s="7" t="n">
        <v>0.412604166666668</v>
      </c>
      <c r="G69" s="5" t="n">
        <v>31.701504512</v>
      </c>
      <c r="H69" s="0" t="n">
        <f aca="false">H68+G68*$B$4</f>
        <v>0.43244740928</v>
      </c>
    </row>
    <row r="70" customFormat="false" ht="12.75" hidden="false" customHeight="false" outlineLevel="0" collapsed="false">
      <c r="A70" s="5" t="str">
        <f aca="false">A69</f>
        <v>PO</v>
      </c>
      <c r="B70" s="6" t="n">
        <f aca="false">B69</f>
        <v>37575</v>
      </c>
      <c r="C70" s="5" t="str">
        <f aca="false">C69</f>
        <v>P</v>
      </c>
      <c r="D70" s="5" t="n">
        <f aca="false">D69</f>
        <v>381</v>
      </c>
      <c r="E70" s="5" t="str">
        <f aca="false">E69</f>
        <v>A</v>
      </c>
      <c r="F70" s="7" t="n">
        <v>0.412615740740742</v>
      </c>
      <c r="G70" s="5" t="n">
        <v>33.291536384</v>
      </c>
      <c r="H70" s="0" t="n">
        <f aca="false">H69+G69*$B$4</f>
        <v>0.441253382755555</v>
      </c>
    </row>
    <row r="71" customFormat="false" ht="12.75" hidden="false" customHeight="false" outlineLevel="0" collapsed="false">
      <c r="A71" s="5" t="str">
        <f aca="false">A70</f>
        <v>PO</v>
      </c>
      <c r="B71" s="6" t="n">
        <f aca="false">B70</f>
        <v>37575</v>
      </c>
      <c r="C71" s="5" t="str">
        <f aca="false">C70</f>
        <v>P</v>
      </c>
      <c r="D71" s="5" t="n">
        <f aca="false">D70</f>
        <v>381</v>
      </c>
      <c r="E71" s="5" t="str">
        <f aca="false">E70</f>
        <v>A</v>
      </c>
      <c r="F71" s="7" t="n">
        <v>0.412627314814816</v>
      </c>
      <c r="G71" s="5" t="n">
        <v>35.102048384</v>
      </c>
      <c r="H71" s="0" t="n">
        <f aca="false">H70+G70*$B$4</f>
        <v>0.450501031751111</v>
      </c>
    </row>
    <row r="72" customFormat="false" ht="12.75" hidden="false" customHeight="false" outlineLevel="0" collapsed="false">
      <c r="A72" s="5" t="str">
        <f aca="false">A71</f>
        <v>PO</v>
      </c>
      <c r="B72" s="6" t="n">
        <f aca="false">B71</f>
        <v>37575</v>
      </c>
      <c r="C72" s="5" t="str">
        <f aca="false">C71</f>
        <v>P</v>
      </c>
      <c r="D72" s="5" t="n">
        <f aca="false">D71</f>
        <v>381</v>
      </c>
      <c r="E72" s="5" t="str">
        <f aca="false">E71</f>
        <v>A</v>
      </c>
      <c r="F72" s="7" t="n">
        <v>0.41263888888889</v>
      </c>
      <c r="G72" s="5" t="n">
        <v>36.00167168</v>
      </c>
      <c r="H72" s="0" t="n">
        <f aca="false">H71+G71*$B$4</f>
        <v>0.460251600746667</v>
      </c>
    </row>
    <row r="73" customFormat="false" ht="12.75" hidden="false" customHeight="false" outlineLevel="0" collapsed="false">
      <c r="A73" s="5" t="str">
        <f aca="false">A72</f>
        <v>PO</v>
      </c>
      <c r="B73" s="6" t="n">
        <f aca="false">B72</f>
        <v>37575</v>
      </c>
      <c r="C73" s="5" t="str">
        <f aca="false">C72</f>
        <v>P</v>
      </c>
      <c r="D73" s="5" t="n">
        <f aca="false">D72</f>
        <v>381</v>
      </c>
      <c r="E73" s="5" t="str">
        <f aca="false">E72</f>
        <v>A</v>
      </c>
      <c r="F73" s="7" t="n">
        <v>0.412650462962964</v>
      </c>
      <c r="G73" s="5" t="n">
        <v>37.202242304</v>
      </c>
      <c r="H73" s="0" t="n">
        <f aca="false">H72+G72*$B$4</f>
        <v>0.470252065102222</v>
      </c>
    </row>
    <row r="74" customFormat="false" ht="12.75" hidden="false" customHeight="false" outlineLevel="0" collapsed="false">
      <c r="A74" s="5" t="str">
        <f aca="false">A73</f>
        <v>PO</v>
      </c>
      <c r="B74" s="6" t="n">
        <f aca="false">B73</f>
        <v>37575</v>
      </c>
      <c r="C74" s="5" t="str">
        <f aca="false">C73</f>
        <v>P</v>
      </c>
      <c r="D74" s="5" t="n">
        <f aca="false">D73</f>
        <v>381</v>
      </c>
      <c r="E74" s="5" t="str">
        <f aca="false">E73</f>
        <v>A</v>
      </c>
      <c r="F74" s="7" t="n">
        <v>0.412662037037038</v>
      </c>
      <c r="G74" s="5" t="n">
        <v>38.602371584</v>
      </c>
      <c r="H74" s="0" t="n">
        <f aca="false">H73+G73*$B$4</f>
        <v>0.480586021297778</v>
      </c>
    </row>
    <row r="75" customFormat="false" ht="12.75" hidden="false" customHeight="false" outlineLevel="0" collapsed="false">
      <c r="A75" s="5" t="str">
        <f aca="false">A74</f>
        <v>PO</v>
      </c>
      <c r="B75" s="6" t="n">
        <f aca="false">B74</f>
        <v>37575</v>
      </c>
      <c r="C75" s="5" t="str">
        <f aca="false">C74</f>
        <v>P</v>
      </c>
      <c r="D75" s="5" t="n">
        <f aca="false">D74</f>
        <v>381</v>
      </c>
      <c r="E75" s="5" t="str">
        <f aca="false">E74</f>
        <v>A</v>
      </c>
      <c r="F75" s="7" t="n">
        <v>0.412673611111113</v>
      </c>
      <c r="G75" s="5" t="n">
        <v>39.891456128</v>
      </c>
      <c r="H75" s="0" t="n">
        <f aca="false">H74+G74*$B$4</f>
        <v>0.491308902293333</v>
      </c>
    </row>
    <row r="76" customFormat="false" ht="12.75" hidden="false" customHeight="false" outlineLevel="0" collapsed="false">
      <c r="A76" s="5" t="str">
        <f aca="false">A75</f>
        <v>PO</v>
      </c>
      <c r="B76" s="6" t="n">
        <f aca="false">B75</f>
        <v>37575</v>
      </c>
      <c r="C76" s="5" t="str">
        <f aca="false">C75</f>
        <v>P</v>
      </c>
      <c r="D76" s="5" t="n">
        <f aca="false">D75</f>
        <v>381</v>
      </c>
      <c r="E76" s="5" t="str">
        <f aca="false">E75</f>
        <v>A</v>
      </c>
      <c r="F76" s="7" t="n">
        <v>0.412685185185187</v>
      </c>
      <c r="G76" s="5" t="n">
        <v>41.201462144</v>
      </c>
      <c r="H76" s="0" t="n">
        <f aca="false">H75+G75*$B$4</f>
        <v>0.502389862328889</v>
      </c>
    </row>
    <row r="77" customFormat="false" ht="12.75" hidden="false" customHeight="false" outlineLevel="0" collapsed="false">
      <c r="A77" s="5" t="str">
        <f aca="false">A76</f>
        <v>PO</v>
      </c>
      <c r="B77" s="6" t="n">
        <f aca="false">B76</f>
        <v>37575</v>
      </c>
      <c r="C77" s="5" t="str">
        <f aca="false">C76</f>
        <v>P</v>
      </c>
      <c r="D77" s="5" t="n">
        <f aca="false">D76</f>
        <v>381</v>
      </c>
      <c r="E77" s="5" t="str">
        <f aca="false">E76</f>
        <v>A</v>
      </c>
      <c r="F77" s="7" t="n">
        <v>0.412696759259261</v>
      </c>
      <c r="G77" s="5" t="n">
        <v>43.00231808</v>
      </c>
      <c r="H77" s="0" t="n">
        <f aca="false">H76+G76*$B$4</f>
        <v>0.513834712924444</v>
      </c>
    </row>
    <row r="78" customFormat="false" ht="12.75" hidden="false" customHeight="false" outlineLevel="0" collapsed="false">
      <c r="A78" s="5" t="str">
        <f aca="false">A77</f>
        <v>PO</v>
      </c>
      <c r="B78" s="6" t="n">
        <f aca="false">B77</f>
        <v>37575</v>
      </c>
      <c r="C78" s="5" t="str">
        <f aca="false">C77</f>
        <v>P</v>
      </c>
      <c r="D78" s="5" t="n">
        <f aca="false">D77</f>
        <v>381</v>
      </c>
      <c r="E78" s="5" t="str">
        <f aca="false">E77</f>
        <v>A</v>
      </c>
      <c r="F78" s="7" t="n">
        <v>0.412708333333335</v>
      </c>
      <c r="G78" s="5" t="n">
        <v>43.602603392</v>
      </c>
      <c r="H78" s="0" t="n">
        <f aca="false">H77+G77*$B$4</f>
        <v>0.52577980128</v>
      </c>
    </row>
    <row r="79" customFormat="false" ht="12.75" hidden="false" customHeight="false" outlineLevel="0" collapsed="false">
      <c r="A79" s="5" t="str">
        <f aca="false">A78</f>
        <v>PO</v>
      </c>
      <c r="B79" s="6" t="n">
        <f aca="false">B78</f>
        <v>37575</v>
      </c>
      <c r="C79" s="5" t="str">
        <f aca="false">C78</f>
        <v>P</v>
      </c>
      <c r="D79" s="5" t="n">
        <f aca="false">D78</f>
        <v>381</v>
      </c>
      <c r="E79" s="5" t="str">
        <f aca="false">E78</f>
        <v>A</v>
      </c>
      <c r="F79" s="7" t="n">
        <v>0.412719907407409</v>
      </c>
      <c r="G79" s="5" t="n">
        <v>43.391779328</v>
      </c>
      <c r="H79" s="0" t="n">
        <f aca="false">H78+G78*$B$4</f>
        <v>0.537891635555555</v>
      </c>
    </row>
    <row r="80" customFormat="false" ht="12.75" hidden="false" customHeight="false" outlineLevel="0" collapsed="false">
      <c r="A80" s="5" t="str">
        <f aca="false">A79</f>
        <v>PO</v>
      </c>
      <c r="B80" s="6" t="n">
        <f aca="false">B79</f>
        <v>37575</v>
      </c>
      <c r="C80" s="5" t="str">
        <f aca="false">C79</f>
        <v>P</v>
      </c>
      <c r="D80" s="5" t="n">
        <f aca="false">D79</f>
        <v>381</v>
      </c>
      <c r="E80" s="5" t="str">
        <f aca="false">E79</f>
        <v>A</v>
      </c>
      <c r="F80" s="7" t="n">
        <v>0.412731481481483</v>
      </c>
      <c r="G80" s="5" t="n">
        <v>43.292</v>
      </c>
      <c r="H80" s="0" t="n">
        <f aca="false">H79+G79*$B$4</f>
        <v>0.549944907591111</v>
      </c>
    </row>
    <row r="81" customFormat="false" ht="12.75" hidden="false" customHeight="false" outlineLevel="0" collapsed="false">
      <c r="A81" s="5" t="str">
        <f aca="false">A80</f>
        <v>PO</v>
      </c>
      <c r="B81" s="6" t="n">
        <f aca="false">B80</f>
        <v>37575</v>
      </c>
      <c r="C81" s="5" t="str">
        <f aca="false">C80</f>
        <v>P</v>
      </c>
      <c r="D81" s="5" t="n">
        <f aca="false">D80</f>
        <v>381</v>
      </c>
      <c r="E81" s="5" t="str">
        <f aca="false">E80</f>
        <v>A</v>
      </c>
      <c r="F81" s="7" t="n">
        <v>0.412743055555557</v>
      </c>
      <c r="G81" s="5" t="n">
        <v>42.202474112</v>
      </c>
      <c r="H81" s="0" t="n">
        <f aca="false">H80+G80*$B$4</f>
        <v>0.561970463146666</v>
      </c>
    </row>
    <row r="82" customFormat="false" ht="12.75" hidden="false" customHeight="false" outlineLevel="0" collapsed="false">
      <c r="A82" s="5" t="str">
        <f aca="false">A81</f>
        <v>PO</v>
      </c>
      <c r="B82" s="6" t="n">
        <f aca="false">B81</f>
        <v>37575</v>
      </c>
      <c r="C82" s="5" t="str">
        <f aca="false">C81</f>
        <v>P</v>
      </c>
      <c r="D82" s="5" t="n">
        <f aca="false">D81</f>
        <v>381</v>
      </c>
      <c r="E82" s="5" t="str">
        <f aca="false">E81</f>
        <v>A</v>
      </c>
      <c r="F82" s="7" t="n">
        <v>0.412754629629631</v>
      </c>
      <c r="G82" s="5" t="n">
        <v>39.29278016</v>
      </c>
      <c r="H82" s="0" t="n">
        <f aca="false">H81+G81*$B$4</f>
        <v>0.573693372622222</v>
      </c>
    </row>
    <row r="83" customFormat="false" ht="12.75" hidden="false" customHeight="false" outlineLevel="0" collapsed="false">
      <c r="A83" s="5" t="str">
        <f aca="false">A82</f>
        <v>PO</v>
      </c>
      <c r="B83" s="6" t="n">
        <f aca="false">B82</f>
        <v>37575</v>
      </c>
      <c r="C83" s="5" t="str">
        <f aca="false">C82</f>
        <v>P</v>
      </c>
      <c r="D83" s="5" t="n">
        <f aca="false">D82</f>
        <v>381</v>
      </c>
      <c r="E83" s="5" t="str">
        <f aca="false">E82</f>
        <v>A</v>
      </c>
      <c r="F83" s="7" t="n">
        <v>0.412766203703705</v>
      </c>
      <c r="G83" s="5" t="n">
        <v>33.701919104</v>
      </c>
      <c r="H83" s="0" t="n">
        <f aca="false">H82+G82*$B$4</f>
        <v>0.584608033777778</v>
      </c>
    </row>
    <row r="84" customFormat="false" ht="12.75" hidden="false" customHeight="false" outlineLevel="0" collapsed="false">
      <c r="A84" s="5" t="str">
        <f aca="false">A83</f>
        <v>PO</v>
      </c>
      <c r="B84" s="6" t="n">
        <f aca="false">B83</f>
        <v>37575</v>
      </c>
      <c r="C84" s="5" t="str">
        <f aca="false">C83</f>
        <v>P</v>
      </c>
      <c r="D84" s="5" t="n">
        <f aca="false">D83</f>
        <v>381</v>
      </c>
      <c r="E84" s="5" t="str">
        <f aca="false">E83</f>
        <v>A</v>
      </c>
      <c r="F84" s="7" t="n">
        <v>0.412777777777779</v>
      </c>
      <c r="G84" s="5" t="n">
        <v>27.792407936</v>
      </c>
      <c r="H84" s="0" t="n">
        <f aca="false">H83+G83*$B$4</f>
        <v>0.593969677973333</v>
      </c>
    </row>
    <row r="85" customFormat="false" ht="12.75" hidden="false" customHeight="false" outlineLevel="0" collapsed="false">
      <c r="A85" s="5" t="str">
        <f aca="false">A84</f>
        <v>PO</v>
      </c>
      <c r="B85" s="6" t="n">
        <f aca="false">B84</f>
        <v>37575</v>
      </c>
      <c r="C85" s="5" t="str">
        <f aca="false">C84</f>
        <v>P</v>
      </c>
      <c r="D85" s="5" t="n">
        <f aca="false">D84</f>
        <v>381</v>
      </c>
      <c r="E85" s="5" t="str">
        <f aca="false">E84</f>
        <v>A</v>
      </c>
      <c r="F85" s="7" t="n">
        <v>0.412789351851853</v>
      </c>
      <c r="G85" s="5" t="n">
        <v>21.301923584</v>
      </c>
      <c r="H85" s="0" t="n">
        <f aca="false">H84+G84*$B$4</f>
        <v>0.601689791288889</v>
      </c>
    </row>
    <row r="86" customFormat="false" ht="12.75" hidden="false" customHeight="false" outlineLevel="0" collapsed="false">
      <c r="A86" s="5" t="str">
        <f aca="false">A85</f>
        <v>PO</v>
      </c>
      <c r="B86" s="6" t="n">
        <f aca="false">B85</f>
        <v>37575</v>
      </c>
      <c r="C86" s="5" t="str">
        <f aca="false">C85</f>
        <v>P</v>
      </c>
      <c r="D86" s="5" t="n">
        <f aca="false">D85</f>
        <v>381</v>
      </c>
      <c r="E86" s="5" t="str">
        <f aca="false">E85</f>
        <v>A</v>
      </c>
      <c r="F86" s="7" t="n">
        <v>0.412800925925928</v>
      </c>
      <c r="G86" s="5" t="n">
        <v>13.8007712</v>
      </c>
      <c r="H86" s="0" t="n">
        <f aca="false">H85+G85*$B$4</f>
        <v>0.607606992284444</v>
      </c>
    </row>
    <row r="87" customFormat="false" ht="12.75" hidden="false" customHeight="false" outlineLevel="0" collapsed="false">
      <c r="A87" s="5" t="str">
        <f aca="false">A86</f>
        <v>PO</v>
      </c>
      <c r="B87" s="6" t="n">
        <f aca="false">B86</f>
        <v>37575</v>
      </c>
      <c r="C87" s="5" t="str">
        <f aca="false">C86</f>
        <v>P</v>
      </c>
      <c r="D87" s="5" t="n">
        <f aca="false">D86</f>
        <v>381</v>
      </c>
      <c r="E87" s="5" t="str">
        <f aca="false">E86</f>
        <v>A</v>
      </c>
      <c r="F87" s="7" t="n">
        <v>0.412812500000002</v>
      </c>
      <c r="G87" s="5" t="n">
        <v>8.501201408</v>
      </c>
      <c r="H87" s="0" t="n">
        <f aca="false">H86+G86*$B$4</f>
        <v>0.61144053984</v>
      </c>
    </row>
    <row r="88" customFormat="false" ht="12.75" hidden="false" customHeight="false" outlineLevel="0" collapsed="false">
      <c r="A88" s="5" t="str">
        <f aca="false">A87</f>
        <v>PO</v>
      </c>
      <c r="B88" s="6" t="n">
        <f aca="false">B87</f>
        <v>37575</v>
      </c>
      <c r="C88" s="5" t="str">
        <f aca="false">C87</f>
        <v>P</v>
      </c>
      <c r="D88" s="5" t="n">
        <f aca="false">D87</f>
        <v>381</v>
      </c>
      <c r="E88" s="5" t="str">
        <f aca="false">E87</f>
        <v>A</v>
      </c>
      <c r="F88" s="7" t="n">
        <v>0.412824074074076</v>
      </c>
      <c r="G88" s="5" t="n">
        <v>3.401190272</v>
      </c>
      <c r="H88" s="0" t="n">
        <f aca="false">H87+G87*$B$4</f>
        <v>0.613801984675555</v>
      </c>
    </row>
    <row r="89" customFormat="false" ht="12.75" hidden="false" customHeight="false" outlineLevel="0" collapsed="false">
      <c r="A89" s="5" t="str">
        <f aca="false">A88</f>
        <v>PO</v>
      </c>
      <c r="B89" s="6" t="n">
        <f aca="false">B88</f>
        <v>37575</v>
      </c>
      <c r="C89" s="5" t="str">
        <f aca="false">C88</f>
        <v>P</v>
      </c>
      <c r="D89" s="5" t="n">
        <f aca="false">D88</f>
        <v>381</v>
      </c>
      <c r="E89" s="5" t="str">
        <f aca="false">E88</f>
        <v>A</v>
      </c>
      <c r="F89" s="7" t="n">
        <v>0.41283564814815</v>
      </c>
      <c r="G89" s="5" t="n">
        <v>0</v>
      </c>
      <c r="H89" s="0" t="n">
        <f aca="false">H88+G88*$B$4</f>
        <v>0.614746759751111</v>
      </c>
    </row>
    <row r="90" customFormat="false" ht="12.75" hidden="false" customHeight="false" outlineLevel="0" collapsed="false">
      <c r="A90" s="5" t="str">
        <f aca="false">A89</f>
        <v>PO</v>
      </c>
      <c r="B90" s="6" t="n">
        <f aca="false">B89</f>
        <v>37575</v>
      </c>
      <c r="C90" s="5" t="str">
        <f aca="false">C89</f>
        <v>P</v>
      </c>
      <c r="D90" s="5" t="n">
        <f aca="false">D89</f>
        <v>381</v>
      </c>
      <c r="E90" s="5" t="str">
        <f aca="false">E89</f>
        <v>A</v>
      </c>
      <c r="F90" s="7" t="n">
        <v>0.412847222222224</v>
      </c>
      <c r="G90" s="5" t="n">
        <v>0</v>
      </c>
      <c r="H90" s="0" t="n">
        <f aca="false">H89+G89*$B$4</f>
        <v>0.614746759751111</v>
      </c>
    </row>
    <row r="91" customFormat="false" ht="12.75" hidden="false" customHeight="false" outlineLevel="0" collapsed="false">
      <c r="A91" s="5" t="str">
        <f aca="false">A90</f>
        <v>PO</v>
      </c>
      <c r="B91" s="6" t="n">
        <f aca="false">B90</f>
        <v>37575</v>
      </c>
      <c r="C91" s="5" t="str">
        <f aca="false">C90</f>
        <v>P</v>
      </c>
      <c r="D91" s="5" t="n">
        <f aca="false">D90</f>
        <v>381</v>
      </c>
      <c r="E91" s="5" t="str">
        <f aca="false">E90</f>
        <v>A</v>
      </c>
      <c r="F91" s="7" t="n">
        <v>0.412858796296298</v>
      </c>
      <c r="G91" s="5" t="n">
        <v>0</v>
      </c>
      <c r="H91" s="0" t="n">
        <f aca="false">H90+G90*$B$4</f>
        <v>0.614746759751111</v>
      </c>
    </row>
    <row r="92" customFormat="false" ht="12.75" hidden="false" customHeight="false" outlineLevel="0" collapsed="false">
      <c r="A92" s="5" t="str">
        <f aca="false">A91</f>
        <v>PO</v>
      </c>
      <c r="B92" s="6" t="n">
        <f aca="false">B91</f>
        <v>37575</v>
      </c>
      <c r="C92" s="5" t="str">
        <f aca="false">C91</f>
        <v>P</v>
      </c>
      <c r="D92" s="5" t="n">
        <f aca="false">D91</f>
        <v>381</v>
      </c>
      <c r="E92" s="5" t="str">
        <f aca="false">E91</f>
        <v>A</v>
      </c>
      <c r="F92" s="7" t="n">
        <v>0.412870370370372</v>
      </c>
      <c r="G92" s="5" t="n">
        <v>0.000646399999999936</v>
      </c>
      <c r="H92" s="0" t="n">
        <f aca="false">H91+G91*$B$4</f>
        <v>0.614746759751111</v>
      </c>
    </row>
    <row r="93" customFormat="false" ht="12.75" hidden="false" customHeight="false" outlineLevel="0" collapsed="false">
      <c r="A93" s="5" t="str">
        <f aca="false">A92</f>
        <v>PO</v>
      </c>
      <c r="B93" s="6" t="n">
        <f aca="false">B92</f>
        <v>37575</v>
      </c>
      <c r="C93" s="5" t="str">
        <f aca="false">C92</f>
        <v>P</v>
      </c>
      <c r="D93" s="5" t="n">
        <f aca="false">D92</f>
        <v>381</v>
      </c>
      <c r="E93" s="5" t="str">
        <f aca="false">E92</f>
        <v>A</v>
      </c>
      <c r="F93" s="7" t="n">
        <v>0.412881944444446</v>
      </c>
      <c r="G93" s="5" t="n">
        <v>3.690872192</v>
      </c>
      <c r="H93" s="0" t="n">
        <f aca="false">H92+G92*$B$4</f>
        <v>0.614746939306666</v>
      </c>
    </row>
    <row r="94" customFormat="false" ht="12.75" hidden="false" customHeight="false" outlineLevel="0" collapsed="false">
      <c r="A94" s="5" t="str">
        <f aca="false">A93</f>
        <v>PO</v>
      </c>
      <c r="B94" s="6" t="n">
        <f aca="false">B93</f>
        <v>37575</v>
      </c>
      <c r="C94" s="5" t="str">
        <f aca="false">C93</f>
        <v>P</v>
      </c>
      <c r="D94" s="5" t="n">
        <f aca="false">D93</f>
        <v>381</v>
      </c>
      <c r="E94" s="5" t="str">
        <f aca="false">E93</f>
        <v>A</v>
      </c>
      <c r="F94" s="7" t="n">
        <v>0.41289351851852</v>
      </c>
      <c r="G94" s="5" t="n">
        <v>7.300630784</v>
      </c>
      <c r="H94" s="0" t="n">
        <f aca="false">H93+G93*$B$4</f>
        <v>0.615772181582222</v>
      </c>
    </row>
    <row r="95" customFormat="false" ht="12.75" hidden="false" customHeight="false" outlineLevel="0" collapsed="false">
      <c r="A95" s="5" t="str">
        <f aca="false">A94</f>
        <v>PO</v>
      </c>
      <c r="B95" s="6" t="n">
        <f aca="false">B94</f>
        <v>37575</v>
      </c>
      <c r="C95" s="5" t="str">
        <f aca="false">C94</f>
        <v>P</v>
      </c>
      <c r="D95" s="5" t="n">
        <f aca="false">D94</f>
        <v>381</v>
      </c>
      <c r="E95" s="5" t="str">
        <f aca="false">E94</f>
        <v>A</v>
      </c>
      <c r="F95" s="7" t="n">
        <v>0.412905092592594</v>
      </c>
      <c r="G95" s="5" t="n">
        <v>10.691518592</v>
      </c>
      <c r="H95" s="0" t="n">
        <f aca="false">H94+G94*$B$4</f>
        <v>0.617800134577778</v>
      </c>
    </row>
    <row r="96" customFormat="false" ht="12.75" hidden="false" customHeight="false" outlineLevel="0" collapsed="false">
      <c r="A96" s="5" t="str">
        <f aca="false">A95</f>
        <v>PO</v>
      </c>
      <c r="B96" s="6" t="n">
        <f aca="false">B95</f>
        <v>37575</v>
      </c>
      <c r="C96" s="5" t="str">
        <f aca="false">C95</f>
        <v>P</v>
      </c>
      <c r="D96" s="5" t="n">
        <f aca="false">D95</f>
        <v>381</v>
      </c>
      <c r="E96" s="5" t="str">
        <f aca="false">E95</f>
        <v>A</v>
      </c>
      <c r="F96" s="7" t="n">
        <v>0.412916666666668</v>
      </c>
      <c r="G96" s="5" t="n">
        <v>14.391400448</v>
      </c>
      <c r="H96" s="0" t="n">
        <f aca="false">H95+G95*$B$4</f>
        <v>0.620770000853333</v>
      </c>
    </row>
    <row r="97" customFormat="false" ht="12.75" hidden="false" customHeight="false" outlineLevel="0" collapsed="false">
      <c r="A97" s="5" t="str">
        <f aca="false">A96</f>
        <v>PO</v>
      </c>
      <c r="B97" s="6" t="n">
        <f aca="false">B96</f>
        <v>37575</v>
      </c>
      <c r="C97" s="5" t="str">
        <f aca="false">C96</f>
        <v>P</v>
      </c>
      <c r="D97" s="5" t="n">
        <f aca="false">D96</f>
        <v>381</v>
      </c>
      <c r="E97" s="5" t="str">
        <f aca="false">E96</f>
        <v>A</v>
      </c>
      <c r="F97" s="7" t="n">
        <v>0.412928240740743</v>
      </c>
      <c r="G97" s="5" t="n">
        <v>18.390620288</v>
      </c>
      <c r="H97" s="0" t="n">
        <f aca="false">H96+G96*$B$4</f>
        <v>0.624767612088889</v>
      </c>
    </row>
    <row r="98" customFormat="false" ht="12.75" hidden="false" customHeight="false" outlineLevel="0" collapsed="false">
      <c r="A98" s="5" t="str">
        <f aca="false">A97</f>
        <v>PO</v>
      </c>
      <c r="B98" s="6" t="n">
        <f aca="false">B97</f>
        <v>37575</v>
      </c>
      <c r="C98" s="5" t="str">
        <f aca="false">C97</f>
        <v>P</v>
      </c>
      <c r="D98" s="5" t="n">
        <f aca="false">D97</f>
        <v>381</v>
      </c>
      <c r="E98" s="5" t="str">
        <f aca="false">E97</f>
        <v>A</v>
      </c>
      <c r="F98" s="7" t="n">
        <v>0.412939814814817</v>
      </c>
      <c r="G98" s="5" t="n">
        <v>21.601261568</v>
      </c>
      <c r="H98" s="0" t="n">
        <f aca="false">H97+G97*$B$4</f>
        <v>0.629876117724444</v>
      </c>
    </row>
    <row r="99" customFormat="false" ht="12.75" hidden="false" customHeight="false" outlineLevel="0" collapsed="false">
      <c r="A99" s="5" t="str">
        <f aca="false">A98</f>
        <v>PO</v>
      </c>
      <c r="B99" s="6" t="n">
        <f aca="false">B98</f>
        <v>37575</v>
      </c>
      <c r="C99" s="5" t="str">
        <f aca="false">C98</f>
        <v>P</v>
      </c>
      <c r="D99" s="5" t="n">
        <f aca="false">D98</f>
        <v>381</v>
      </c>
      <c r="E99" s="5" t="str">
        <f aca="false">E98</f>
        <v>A</v>
      </c>
      <c r="F99" s="7" t="n">
        <v>0.412951388888891</v>
      </c>
      <c r="G99" s="5" t="n">
        <v>24.501299456</v>
      </c>
      <c r="H99" s="0" t="n">
        <f aca="false">H98+G98*$B$4</f>
        <v>0.63587646816</v>
      </c>
    </row>
    <row r="100" customFormat="false" ht="12.75" hidden="false" customHeight="false" outlineLevel="0" collapsed="false">
      <c r="A100" s="5" t="str">
        <f aca="false">A99</f>
        <v>PO</v>
      </c>
      <c r="B100" s="6" t="n">
        <f aca="false">B99</f>
        <v>37575</v>
      </c>
      <c r="C100" s="5" t="str">
        <f aca="false">C99</f>
        <v>P</v>
      </c>
      <c r="D100" s="5" t="n">
        <f aca="false">D99</f>
        <v>381</v>
      </c>
      <c r="E100" s="5" t="str">
        <f aca="false">E99</f>
        <v>A</v>
      </c>
      <c r="F100" s="7" t="n">
        <v>0.412962962962965</v>
      </c>
      <c r="G100" s="5" t="n">
        <v>27.201778688</v>
      </c>
      <c r="H100" s="0" t="n">
        <f aca="false">H99+G99*$B$4</f>
        <v>0.642682384675555</v>
      </c>
    </row>
    <row r="101" customFormat="false" ht="12.75" hidden="false" customHeight="false" outlineLevel="0" collapsed="false">
      <c r="A101" s="5" t="str">
        <f aca="false">A100</f>
        <v>PO</v>
      </c>
      <c r="B101" s="6" t="n">
        <f aca="false">B100</f>
        <v>37575</v>
      </c>
      <c r="C101" s="5" t="str">
        <f aca="false">C100</f>
        <v>P</v>
      </c>
      <c r="D101" s="5" t="n">
        <f aca="false">D100</f>
        <v>381</v>
      </c>
      <c r="E101" s="5" t="str">
        <f aca="false">E100</f>
        <v>A</v>
      </c>
      <c r="F101" s="7" t="n">
        <v>0.412974537037039</v>
      </c>
      <c r="G101" s="5" t="n">
        <v>29.890992512</v>
      </c>
      <c r="H101" s="0" t="n">
        <f aca="false">H100+G100*$B$4</f>
        <v>0.650238434311111</v>
      </c>
    </row>
    <row r="102" customFormat="false" ht="12.75" hidden="false" customHeight="false" outlineLevel="0" collapsed="false">
      <c r="A102" s="5" t="str">
        <f aca="false">A101</f>
        <v>PO</v>
      </c>
      <c r="B102" s="6" t="n">
        <f aca="false">B101</f>
        <v>37575</v>
      </c>
      <c r="C102" s="5" t="str">
        <f aca="false">C101</f>
        <v>P</v>
      </c>
      <c r="D102" s="5" t="n">
        <f aca="false">D101</f>
        <v>381</v>
      </c>
      <c r="E102" s="5" t="str">
        <f aca="false">E101</f>
        <v>A</v>
      </c>
      <c r="F102" s="7" t="n">
        <v>0.412986111111113</v>
      </c>
      <c r="G102" s="5" t="n">
        <v>32.601127808</v>
      </c>
      <c r="H102" s="0" t="n">
        <f aca="false">H101+G101*$B$4</f>
        <v>0.658541487786666</v>
      </c>
    </row>
    <row r="103" customFormat="false" ht="12.75" hidden="false" customHeight="false" outlineLevel="0" collapsed="false">
      <c r="A103" s="5" t="str">
        <f aca="false">A102</f>
        <v>PO</v>
      </c>
      <c r="B103" s="6" t="n">
        <f aca="false">B102</f>
        <v>37575</v>
      </c>
      <c r="C103" s="5" t="str">
        <f aca="false">C102</f>
        <v>P</v>
      </c>
      <c r="D103" s="5" t="n">
        <f aca="false">D102</f>
        <v>381</v>
      </c>
      <c r="E103" s="5" t="str">
        <f aca="false">E102</f>
        <v>A</v>
      </c>
      <c r="F103" s="7" t="n">
        <v>0.412997685185187</v>
      </c>
      <c r="G103" s="5" t="n">
        <v>35.102048384</v>
      </c>
      <c r="H103" s="0" t="n">
        <f aca="false">H102+G102*$B$4</f>
        <v>0.667597356622222</v>
      </c>
    </row>
    <row r="104" customFormat="false" ht="12.75" hidden="false" customHeight="false" outlineLevel="0" collapsed="false">
      <c r="A104" s="5" t="str">
        <f aca="false">A103</f>
        <v>PO</v>
      </c>
      <c r="B104" s="6" t="n">
        <f aca="false">B103</f>
        <v>37575</v>
      </c>
      <c r="C104" s="5" t="str">
        <f aca="false">C103</f>
        <v>P</v>
      </c>
      <c r="D104" s="5" t="n">
        <f aca="false">D103</f>
        <v>381</v>
      </c>
      <c r="E104" s="5" t="str">
        <f aca="false">E103</f>
        <v>A</v>
      </c>
      <c r="F104" s="7" t="n">
        <v>0.413009259259261</v>
      </c>
      <c r="G104" s="5" t="n">
        <v>37.002683648</v>
      </c>
      <c r="H104" s="0" t="n">
        <f aca="false">H103+G103*$B$4</f>
        <v>0.677347925617778</v>
      </c>
    </row>
    <row r="105" customFormat="false" ht="12.75" hidden="false" customHeight="false" outlineLevel="0" collapsed="false">
      <c r="A105" s="5" t="str">
        <f aca="false">A104</f>
        <v>PO</v>
      </c>
      <c r="B105" s="6" t="n">
        <f aca="false">B104</f>
        <v>37575</v>
      </c>
      <c r="C105" s="5" t="str">
        <f aca="false">C104</f>
        <v>P</v>
      </c>
      <c r="D105" s="5" t="n">
        <f aca="false">D104</f>
        <v>381</v>
      </c>
      <c r="E105" s="5" t="str">
        <f aca="false">E104</f>
        <v>A</v>
      </c>
      <c r="F105" s="7" t="n">
        <v>0.413020833333335</v>
      </c>
      <c r="G105" s="5" t="n">
        <v>39.29278016</v>
      </c>
      <c r="H105" s="0" t="n">
        <f aca="false">H104+G104*$B$4</f>
        <v>0.687626448853333</v>
      </c>
    </row>
    <row r="106" customFormat="false" ht="12.75" hidden="false" customHeight="false" outlineLevel="0" collapsed="false">
      <c r="A106" s="5" t="str">
        <f aca="false">A105</f>
        <v>PO</v>
      </c>
      <c r="B106" s="6" t="n">
        <f aca="false">B105</f>
        <v>37575</v>
      </c>
      <c r="C106" s="5" t="str">
        <f aca="false">C105</f>
        <v>P</v>
      </c>
      <c r="D106" s="5" t="n">
        <f aca="false">D105</f>
        <v>381</v>
      </c>
      <c r="E106" s="5" t="str">
        <f aca="false">E105</f>
        <v>A</v>
      </c>
      <c r="F106" s="7" t="n">
        <v>0.413032407407409</v>
      </c>
      <c r="G106" s="5" t="n">
        <v>41.792091392</v>
      </c>
      <c r="H106" s="0" t="n">
        <f aca="false">H105+G105*$B$4</f>
        <v>0.698541110008889</v>
      </c>
    </row>
    <row r="107" customFormat="false" ht="12.75" hidden="false" customHeight="false" outlineLevel="0" collapsed="false">
      <c r="A107" s="5" t="str">
        <f aca="false">A106</f>
        <v>PO</v>
      </c>
      <c r="B107" s="6" t="n">
        <f aca="false">B106</f>
        <v>37575</v>
      </c>
      <c r="C107" s="5" t="str">
        <f aca="false">C106</f>
        <v>P</v>
      </c>
      <c r="D107" s="5" t="n">
        <f aca="false">D106</f>
        <v>381</v>
      </c>
      <c r="E107" s="5" t="str">
        <f aca="false">E106</f>
        <v>A</v>
      </c>
      <c r="F107" s="7" t="n">
        <v>0.413043981481484</v>
      </c>
      <c r="G107" s="5" t="n">
        <v>43.792505984</v>
      </c>
      <c r="H107" s="0" t="n">
        <f aca="false">H106+G106*$B$4</f>
        <v>0.710150024284444</v>
      </c>
    </row>
    <row r="108" customFormat="false" ht="12.75" hidden="false" customHeight="false" outlineLevel="0" collapsed="false">
      <c r="A108" s="5" t="str">
        <f aca="false">A107</f>
        <v>PO</v>
      </c>
      <c r="B108" s="6" t="n">
        <f aca="false">B107</f>
        <v>37575</v>
      </c>
      <c r="C108" s="5" t="str">
        <f aca="false">C107</f>
        <v>P</v>
      </c>
      <c r="D108" s="5" t="n">
        <f aca="false">D107</f>
        <v>381</v>
      </c>
      <c r="E108" s="5" t="str">
        <f aca="false">E107</f>
        <v>A</v>
      </c>
      <c r="F108" s="7" t="n">
        <v>0.413055555555558</v>
      </c>
      <c r="G108" s="5" t="n">
        <v>45.102512</v>
      </c>
      <c r="H108" s="0" t="n">
        <f aca="false">H107+G107*$B$4</f>
        <v>0.72231460928</v>
      </c>
    </row>
    <row r="109" customFormat="false" ht="12.75" hidden="false" customHeight="false" outlineLevel="0" collapsed="false">
      <c r="A109" s="5" t="str">
        <f aca="false">A108</f>
        <v>PO</v>
      </c>
      <c r="B109" s="6" t="n">
        <f aca="false">B108</f>
        <v>37575</v>
      </c>
      <c r="C109" s="5" t="str">
        <f aca="false">C108</f>
        <v>P</v>
      </c>
      <c r="D109" s="5" t="n">
        <f aca="false">D108</f>
        <v>381</v>
      </c>
      <c r="E109" s="5" t="str">
        <f aca="false">E108</f>
        <v>A</v>
      </c>
      <c r="F109" s="7" t="n">
        <v>0.413067129629632</v>
      </c>
      <c r="G109" s="5" t="n">
        <v>46.002135296</v>
      </c>
      <c r="H109" s="0" t="n">
        <f aca="false">H108+G108*$B$4</f>
        <v>0.734843084835555</v>
      </c>
    </row>
    <row r="110" customFormat="false" ht="12.75" hidden="false" customHeight="false" outlineLevel="0" collapsed="false">
      <c r="A110" s="5" t="str">
        <f aca="false">A109</f>
        <v>PO</v>
      </c>
      <c r="B110" s="6" t="n">
        <f aca="false">B109</f>
        <v>37575</v>
      </c>
      <c r="C110" s="5" t="str">
        <f aca="false">C109</f>
        <v>P</v>
      </c>
      <c r="D110" s="5" t="n">
        <f aca="false">D109</f>
        <v>381</v>
      </c>
      <c r="E110" s="5" t="str">
        <f aca="false">E109</f>
        <v>A</v>
      </c>
      <c r="F110" s="7" t="n">
        <v>0.413078703703706</v>
      </c>
      <c r="G110" s="5" t="n">
        <v>47.003147264</v>
      </c>
      <c r="H110" s="0" t="n">
        <f aca="false">H109+G109*$B$4</f>
        <v>0.747621455751111</v>
      </c>
    </row>
    <row r="111" customFormat="false" ht="12.75" hidden="false" customHeight="false" outlineLevel="0" collapsed="false">
      <c r="A111" s="5" t="str">
        <f aca="false">A110</f>
        <v>PO</v>
      </c>
      <c r="B111" s="6" t="n">
        <f aca="false">B110</f>
        <v>37575</v>
      </c>
      <c r="C111" s="5" t="str">
        <f aca="false">C110</f>
        <v>P</v>
      </c>
      <c r="D111" s="5" t="n">
        <f aca="false">D110</f>
        <v>381</v>
      </c>
      <c r="E111" s="5" t="str">
        <f aca="false">E110</f>
        <v>A</v>
      </c>
      <c r="F111" s="7" t="n">
        <v>0.41309027777778</v>
      </c>
      <c r="G111" s="5" t="n">
        <v>47.502043904</v>
      </c>
      <c r="H111" s="0" t="n">
        <f aca="false">H110+G110*$B$4</f>
        <v>0.760677885546666</v>
      </c>
    </row>
    <row r="112" customFormat="false" ht="12.75" hidden="false" customHeight="false" outlineLevel="0" collapsed="false">
      <c r="A112" s="5" t="str">
        <f aca="false">A111</f>
        <v>PO</v>
      </c>
      <c r="B112" s="6" t="n">
        <f aca="false">B111</f>
        <v>37575</v>
      </c>
      <c r="C112" s="5" t="str">
        <f aca="false">C111</f>
        <v>P</v>
      </c>
      <c r="D112" s="5" t="n">
        <f aca="false">D111</f>
        <v>381</v>
      </c>
      <c r="E112" s="5" t="str">
        <f aca="false">E111</f>
        <v>A</v>
      </c>
      <c r="F112" s="7" t="n">
        <v>0.413101851851854</v>
      </c>
      <c r="G112" s="5" t="n">
        <v>47.20270592</v>
      </c>
      <c r="H112" s="0" t="n">
        <f aca="false">H111+G111*$B$4</f>
        <v>0.773872897742222</v>
      </c>
    </row>
    <row r="113" customFormat="false" ht="12.75" hidden="false" customHeight="false" outlineLevel="0" collapsed="false">
      <c r="A113" s="5" t="str">
        <f aca="false">A112</f>
        <v>PO</v>
      </c>
      <c r="B113" s="6" t="n">
        <f aca="false">B112</f>
        <v>37575</v>
      </c>
      <c r="C113" s="5" t="str">
        <f aca="false">C112</f>
        <v>P</v>
      </c>
      <c r="D113" s="5" t="n">
        <f aca="false">D112</f>
        <v>381</v>
      </c>
      <c r="E113" s="5" t="str">
        <f aca="false">E112</f>
        <v>A</v>
      </c>
      <c r="F113" s="7" t="n">
        <v>0.413113425925928</v>
      </c>
      <c r="G113" s="5" t="n">
        <v>44.392791296</v>
      </c>
      <c r="H113" s="0" t="n">
        <f aca="false">H112+G112*$B$4</f>
        <v>0.786984760497777</v>
      </c>
    </row>
    <row r="114" customFormat="false" ht="12.75" hidden="false" customHeight="false" outlineLevel="0" collapsed="false">
      <c r="A114" s="5" t="str">
        <f aca="false">A113</f>
        <v>PO</v>
      </c>
      <c r="B114" s="6" t="n">
        <f aca="false">B113</f>
        <v>37575</v>
      </c>
      <c r="C114" s="5" t="str">
        <f aca="false">C113</f>
        <v>P</v>
      </c>
      <c r="D114" s="5" t="n">
        <f aca="false">D113</f>
        <v>381</v>
      </c>
      <c r="E114" s="5" t="str">
        <f aca="false">E113</f>
        <v>A</v>
      </c>
      <c r="F114" s="7" t="n">
        <v>0.413125000000002</v>
      </c>
      <c r="G114" s="5" t="n">
        <v>42.292597376</v>
      </c>
      <c r="H114" s="0" t="n">
        <f aca="false">H113+G113*$B$4</f>
        <v>0.799316091413333</v>
      </c>
    </row>
    <row r="115" customFormat="false" ht="12.75" hidden="false" customHeight="false" outlineLevel="0" collapsed="false">
      <c r="A115" s="5" t="str">
        <f aca="false">A114</f>
        <v>PO</v>
      </c>
      <c r="B115" s="6" t="n">
        <f aca="false">B114</f>
        <v>37575</v>
      </c>
      <c r="C115" s="5" t="str">
        <f aca="false">C114</f>
        <v>P</v>
      </c>
      <c r="D115" s="5" t="n">
        <f aca="false">D114</f>
        <v>381</v>
      </c>
      <c r="E115" s="5" t="str">
        <f aca="false">E114</f>
        <v>A</v>
      </c>
      <c r="F115" s="7" t="n">
        <v>0.413136574074076</v>
      </c>
      <c r="G115" s="5" t="n">
        <v>39.202656896</v>
      </c>
      <c r="H115" s="0" t="n">
        <f aca="false">H114+G114*$B$4</f>
        <v>0.811064035128889</v>
      </c>
    </row>
    <row r="116" customFormat="false" ht="12.75" hidden="false" customHeight="false" outlineLevel="0" collapsed="false">
      <c r="A116" s="5" t="str">
        <f aca="false">A115</f>
        <v>PO</v>
      </c>
      <c r="B116" s="6" t="n">
        <f aca="false">B115</f>
        <v>37575</v>
      </c>
      <c r="C116" s="5" t="str">
        <f aca="false">C115</f>
        <v>P</v>
      </c>
      <c r="D116" s="5" t="n">
        <f aca="false">D115</f>
        <v>381</v>
      </c>
      <c r="E116" s="5" t="str">
        <f aca="false">E115</f>
        <v>A</v>
      </c>
      <c r="F116" s="7" t="n">
        <v>0.41314814814815</v>
      </c>
      <c r="G116" s="5" t="n">
        <v>35.102048384</v>
      </c>
      <c r="H116" s="0" t="n">
        <f aca="false">H115+G115*$B$4</f>
        <v>0.821953662044444</v>
      </c>
    </row>
    <row r="117" customFormat="false" ht="12.75" hidden="false" customHeight="false" outlineLevel="0" collapsed="false">
      <c r="A117" s="5" t="str">
        <f aca="false">A116</f>
        <v>PO</v>
      </c>
      <c r="B117" s="6" t="n">
        <f aca="false">B116</f>
        <v>37575</v>
      </c>
      <c r="C117" s="5" t="str">
        <f aca="false">C116</f>
        <v>P</v>
      </c>
      <c r="D117" s="5" t="n">
        <f aca="false">D116</f>
        <v>381</v>
      </c>
      <c r="E117" s="5" t="str">
        <f aca="false">E116</f>
        <v>A</v>
      </c>
      <c r="F117" s="7" t="n">
        <v>0.413159722222224</v>
      </c>
      <c r="G117" s="5" t="n">
        <v>30.500933888</v>
      </c>
      <c r="H117" s="0" t="n">
        <f aca="false">H116+G116*$B$4</f>
        <v>0.83170423104</v>
      </c>
    </row>
    <row r="118" customFormat="false" ht="12.75" hidden="false" customHeight="false" outlineLevel="0" collapsed="false">
      <c r="A118" s="5" t="str">
        <f aca="false">A117</f>
        <v>PO</v>
      </c>
      <c r="B118" s="6" t="n">
        <f aca="false">B117</f>
        <v>37575</v>
      </c>
      <c r="C118" s="5" t="str">
        <f aca="false">C117</f>
        <v>P</v>
      </c>
      <c r="D118" s="5" t="n">
        <f aca="false">D117</f>
        <v>381</v>
      </c>
      <c r="E118" s="5" t="str">
        <f aca="false">E117</f>
        <v>A</v>
      </c>
      <c r="F118" s="7" t="n">
        <v>0.413171296296299</v>
      </c>
      <c r="G118" s="5" t="n">
        <v>27.600896</v>
      </c>
      <c r="H118" s="0" t="n">
        <f aca="false">H117+G117*$B$4</f>
        <v>0.840176712675555</v>
      </c>
    </row>
    <row r="119" customFormat="false" ht="12.75" hidden="false" customHeight="false" outlineLevel="0" collapsed="false">
      <c r="A119" s="5" t="str">
        <f aca="false">A118</f>
        <v>PO</v>
      </c>
      <c r="B119" s="6" t="n">
        <f aca="false">B118</f>
        <v>37575</v>
      </c>
      <c r="C119" s="5" t="str">
        <f aca="false">C118</f>
        <v>P</v>
      </c>
      <c r="D119" s="5" t="n">
        <f aca="false">D118</f>
        <v>381</v>
      </c>
      <c r="E119" s="5" t="str">
        <f aca="false">E118</f>
        <v>A</v>
      </c>
      <c r="F119" s="7" t="n">
        <v>0.413182870370373</v>
      </c>
      <c r="G119" s="5" t="n">
        <v>24.3017408</v>
      </c>
      <c r="H119" s="0" t="n">
        <f aca="false">H118+G118*$B$4</f>
        <v>0.847843628231111</v>
      </c>
    </row>
    <row r="120" customFormat="false" ht="12.75" hidden="false" customHeight="false" outlineLevel="0" collapsed="false">
      <c r="A120" s="5" t="str">
        <f aca="false">A119</f>
        <v>PO</v>
      </c>
      <c r="B120" s="6" t="n">
        <f aca="false">B119</f>
        <v>37575</v>
      </c>
      <c r="C120" s="5" t="str">
        <f aca="false">C119</f>
        <v>P</v>
      </c>
      <c r="D120" s="5" t="n">
        <f aca="false">D119</f>
        <v>381</v>
      </c>
      <c r="E120" s="5" t="str">
        <f aca="false">E119</f>
        <v>A</v>
      </c>
      <c r="F120" s="7" t="n">
        <v>0.413194444444447</v>
      </c>
      <c r="G120" s="5" t="n">
        <v>20.601858944</v>
      </c>
      <c r="H120" s="0" t="n">
        <f aca="false">H119+G119*$B$4</f>
        <v>0.854594111786666</v>
      </c>
    </row>
    <row r="121" customFormat="false" ht="12.75" hidden="false" customHeight="false" outlineLevel="0" collapsed="false">
      <c r="A121" s="5" t="str">
        <f aca="false">A120</f>
        <v>PO</v>
      </c>
      <c r="B121" s="6" t="n">
        <f aca="false">B120</f>
        <v>37575</v>
      </c>
      <c r="C121" s="5" t="str">
        <f aca="false">C120</f>
        <v>P</v>
      </c>
      <c r="D121" s="5" t="n">
        <f aca="false">D120</f>
        <v>381</v>
      </c>
      <c r="E121" s="5" t="str">
        <f aca="false">E120</f>
        <v>A</v>
      </c>
      <c r="F121" s="7" t="n">
        <v>0.413206018518521</v>
      </c>
      <c r="G121" s="5" t="n">
        <v>16.800588416</v>
      </c>
      <c r="H121" s="0" t="n">
        <f aca="false">H120+G120*$B$4</f>
        <v>0.860316850382222</v>
      </c>
    </row>
    <row r="122" customFormat="false" ht="12.75" hidden="false" customHeight="false" outlineLevel="0" collapsed="false">
      <c r="A122" s="5" t="str">
        <f aca="false">A121</f>
        <v>PO</v>
      </c>
      <c r="B122" s="6" t="n">
        <f aca="false">B121</f>
        <v>37575</v>
      </c>
      <c r="C122" s="5" t="str">
        <f aca="false">C121</f>
        <v>P</v>
      </c>
      <c r="D122" s="5" t="n">
        <f aca="false">D121</f>
        <v>381</v>
      </c>
      <c r="E122" s="5" t="str">
        <f aca="false">E121</f>
        <v>A</v>
      </c>
      <c r="F122" s="7" t="n">
        <v>0.413217592592595</v>
      </c>
      <c r="G122" s="5" t="n">
        <v>13.691335808</v>
      </c>
      <c r="H122" s="0" t="n">
        <f aca="false">H121+G121*$B$4</f>
        <v>0.864983680497777</v>
      </c>
    </row>
    <row r="123" customFormat="false" ht="12.75" hidden="false" customHeight="false" outlineLevel="0" collapsed="false">
      <c r="A123" s="5" t="str">
        <f aca="false">A122</f>
        <v>PO</v>
      </c>
      <c r="B123" s="6" t="n">
        <f aca="false">B122</f>
        <v>37575</v>
      </c>
      <c r="C123" s="5" t="str">
        <f aca="false">C122</f>
        <v>P</v>
      </c>
      <c r="D123" s="5" t="n">
        <f aca="false">D122</f>
        <v>381</v>
      </c>
      <c r="E123" s="5" t="str">
        <f aca="false">E122</f>
        <v>A</v>
      </c>
      <c r="F123" s="7" t="n">
        <v>0.413229166666669</v>
      </c>
      <c r="G123" s="5" t="n">
        <v>10.891077248</v>
      </c>
      <c r="H123" s="0" t="n">
        <f aca="false">H122+G122*$B$4</f>
        <v>0.868786829333333</v>
      </c>
    </row>
    <row r="124" customFormat="false" ht="12.75" hidden="false" customHeight="false" outlineLevel="0" collapsed="false">
      <c r="A124" s="5" t="str">
        <f aca="false">A123</f>
        <v>PO</v>
      </c>
      <c r="B124" s="6" t="n">
        <f aca="false">B123</f>
        <v>37575</v>
      </c>
      <c r="C124" s="5" t="str">
        <f aca="false">C123</f>
        <v>P</v>
      </c>
      <c r="D124" s="5" t="n">
        <f aca="false">D123</f>
        <v>381</v>
      </c>
      <c r="E124" s="5" t="str">
        <f aca="false">E123</f>
        <v>A</v>
      </c>
      <c r="F124" s="7" t="n">
        <v>0.413240740740743</v>
      </c>
      <c r="G124" s="5" t="n">
        <v>5.900501504</v>
      </c>
      <c r="H124" s="0" t="n">
        <f aca="false">H123+G123*$B$4</f>
        <v>0.871812128568889</v>
      </c>
    </row>
    <row r="125" customFormat="false" ht="12.75" hidden="false" customHeight="false" outlineLevel="0" collapsed="false">
      <c r="A125" s="5" t="str">
        <f aca="false">A124</f>
        <v>PO</v>
      </c>
      <c r="B125" s="6" t="n">
        <f aca="false">B124</f>
        <v>37575</v>
      </c>
      <c r="C125" s="5" t="str">
        <f aca="false">C124</f>
        <v>P</v>
      </c>
      <c r="D125" s="5" t="n">
        <f aca="false">D124</f>
        <v>381</v>
      </c>
      <c r="E125" s="5" t="str">
        <f aca="false">E124</f>
        <v>A</v>
      </c>
      <c r="F125" s="7" t="n">
        <v>0.413252314814817</v>
      </c>
      <c r="G125" s="5" t="n">
        <v>2.190963584</v>
      </c>
      <c r="H125" s="0" t="n">
        <f aca="false">H124+G124*$B$4</f>
        <v>0.873451156764444</v>
      </c>
    </row>
    <row r="126" customFormat="false" ht="12.75" hidden="false" customHeight="false" outlineLevel="0" collapsed="false">
      <c r="A126" s="5" t="str">
        <f aca="false">A125</f>
        <v>PO</v>
      </c>
      <c r="B126" s="6" t="n">
        <f aca="false">B125</f>
        <v>37575</v>
      </c>
      <c r="C126" s="5" t="str">
        <f aca="false">C125</f>
        <v>P</v>
      </c>
      <c r="D126" s="5" t="n">
        <f aca="false">D125</f>
        <v>381</v>
      </c>
      <c r="E126" s="5" t="str">
        <f aca="false">E125</f>
        <v>A</v>
      </c>
      <c r="F126" s="7" t="n">
        <v>0.413263888888891</v>
      </c>
      <c r="G126" s="5" t="n">
        <v>0</v>
      </c>
      <c r="H126" s="0" t="n">
        <f aca="false">H125+G125*$B$4</f>
        <v>0.87405975776</v>
      </c>
    </row>
    <row r="127" customFormat="false" ht="12.75" hidden="false" customHeight="false" outlineLevel="0" collapsed="false">
      <c r="A127" s="5" t="str">
        <f aca="false">A126</f>
        <v>PO</v>
      </c>
      <c r="B127" s="6" t="n">
        <f aca="false">B126</f>
        <v>37575</v>
      </c>
      <c r="C127" s="5" t="str">
        <f aca="false">C126</f>
        <v>P</v>
      </c>
      <c r="D127" s="5" t="n">
        <f aca="false">D126</f>
        <v>381</v>
      </c>
      <c r="E127" s="5" t="str">
        <f aca="false">E126</f>
        <v>A</v>
      </c>
      <c r="F127" s="7" t="n">
        <v>0.413275462962965</v>
      </c>
      <c r="G127" s="5" t="n">
        <v>0</v>
      </c>
      <c r="H127" s="0" t="n">
        <f aca="false">H126+G126*$B$4</f>
        <v>0.87405975776</v>
      </c>
    </row>
    <row r="128" customFormat="false" ht="12.75" hidden="false" customHeight="false" outlineLevel="0" collapsed="false">
      <c r="A128" s="5" t="str">
        <f aca="false">A127</f>
        <v>PO</v>
      </c>
      <c r="B128" s="6" t="n">
        <f aca="false">B127</f>
        <v>37575</v>
      </c>
      <c r="C128" s="5" t="str">
        <f aca="false">C127</f>
        <v>P</v>
      </c>
      <c r="D128" s="5" t="n">
        <f aca="false">D127</f>
        <v>381</v>
      </c>
      <c r="E128" s="5" t="str">
        <f aca="false">E127</f>
        <v>A</v>
      </c>
      <c r="F128" s="7" t="n">
        <v>0.41328703703704</v>
      </c>
      <c r="G128" s="5" t="n">
        <v>0</v>
      </c>
      <c r="H128" s="0" t="n">
        <f aca="false">H127+G127*$B$4</f>
        <v>0.87405975776</v>
      </c>
    </row>
    <row r="129" customFormat="false" ht="12.75" hidden="false" customHeight="false" outlineLevel="0" collapsed="false">
      <c r="A129" s="5" t="str">
        <f aca="false">A128</f>
        <v>PO</v>
      </c>
      <c r="B129" s="6" t="n">
        <f aca="false">B128</f>
        <v>37575</v>
      </c>
      <c r="C129" s="5" t="str">
        <f aca="false">C128</f>
        <v>P</v>
      </c>
      <c r="D129" s="5" t="n">
        <f aca="false">D128</f>
        <v>381</v>
      </c>
      <c r="E129" s="5" t="str">
        <f aca="false">E128</f>
        <v>A</v>
      </c>
      <c r="F129" s="7" t="n">
        <v>0.413298611111114</v>
      </c>
      <c r="G129" s="5" t="n">
        <v>0</v>
      </c>
      <c r="H129" s="0" t="n">
        <f aca="false">H128+G128*$B$4</f>
        <v>0.87405975776</v>
      </c>
    </row>
    <row r="130" customFormat="false" ht="12.75" hidden="false" customHeight="false" outlineLevel="0" collapsed="false">
      <c r="A130" s="5" t="str">
        <f aca="false">A129</f>
        <v>PO</v>
      </c>
      <c r="B130" s="6" t="n">
        <f aca="false">B129</f>
        <v>37575</v>
      </c>
      <c r="C130" s="5" t="str">
        <f aca="false">C129</f>
        <v>P</v>
      </c>
      <c r="D130" s="5" t="n">
        <f aca="false">D129</f>
        <v>381</v>
      </c>
      <c r="E130" s="5" t="str">
        <f aca="false">E129</f>
        <v>A</v>
      </c>
      <c r="F130" s="7" t="n">
        <v>0.413310185185188</v>
      </c>
      <c r="G130" s="5" t="n">
        <v>0</v>
      </c>
      <c r="H130" s="0" t="n">
        <f aca="false">H129+G129*$B$4</f>
        <v>0.87405975776</v>
      </c>
    </row>
    <row r="131" customFormat="false" ht="12.75" hidden="false" customHeight="false" outlineLevel="0" collapsed="false">
      <c r="A131" s="5" t="str">
        <f aca="false">A130</f>
        <v>PO</v>
      </c>
      <c r="B131" s="6" t="n">
        <f aca="false">B130</f>
        <v>37575</v>
      </c>
      <c r="C131" s="5" t="str">
        <f aca="false">C130</f>
        <v>P</v>
      </c>
      <c r="D131" s="5" t="n">
        <f aca="false">D130</f>
        <v>381</v>
      </c>
      <c r="E131" s="5" t="str">
        <f aca="false">E130</f>
        <v>A</v>
      </c>
      <c r="F131" s="7" t="n">
        <v>0.413321759259262</v>
      </c>
      <c r="G131" s="5" t="n">
        <v>0</v>
      </c>
      <c r="H131" s="0" t="n">
        <f aca="false">H130+G130*$B$4</f>
        <v>0.87405975776</v>
      </c>
    </row>
    <row r="132" customFormat="false" ht="12.75" hidden="false" customHeight="false" outlineLevel="0" collapsed="false">
      <c r="A132" s="5" t="str">
        <f aca="false">A131</f>
        <v>PO</v>
      </c>
      <c r="B132" s="6" t="n">
        <f aca="false">B131</f>
        <v>37575</v>
      </c>
      <c r="C132" s="5" t="str">
        <f aca="false">C131</f>
        <v>P</v>
      </c>
      <c r="D132" s="5" t="n">
        <f aca="false">D131</f>
        <v>381</v>
      </c>
      <c r="E132" s="5" t="str">
        <f aca="false">E131</f>
        <v>A</v>
      </c>
      <c r="F132" s="7" t="n">
        <v>0.413333333333336</v>
      </c>
      <c r="G132" s="5" t="n">
        <v>0</v>
      </c>
      <c r="H132" s="0" t="n">
        <f aca="false">H131+G131*$B$4</f>
        <v>0.87405975776</v>
      </c>
    </row>
    <row r="133" customFormat="false" ht="12.75" hidden="false" customHeight="false" outlineLevel="0" collapsed="false">
      <c r="A133" s="5" t="str">
        <f aca="false">A132</f>
        <v>PO</v>
      </c>
      <c r="B133" s="6" t="n">
        <f aca="false">B132</f>
        <v>37575</v>
      </c>
      <c r="C133" s="5" t="str">
        <f aca="false">C132</f>
        <v>P</v>
      </c>
      <c r="D133" s="5" t="n">
        <f aca="false">D132</f>
        <v>381</v>
      </c>
      <c r="E133" s="5" t="str">
        <f aca="false">E132</f>
        <v>A</v>
      </c>
      <c r="F133" s="7" t="n">
        <v>0.41334490740741</v>
      </c>
      <c r="G133" s="5" t="n">
        <v>0</v>
      </c>
      <c r="H133" s="0" t="n">
        <f aca="false">H132+G132*$B$4</f>
        <v>0.87405975776</v>
      </c>
    </row>
    <row r="134" customFormat="false" ht="12.75" hidden="false" customHeight="false" outlineLevel="0" collapsed="false">
      <c r="A134" s="5" t="str">
        <f aca="false">A133</f>
        <v>PO</v>
      </c>
      <c r="B134" s="6" t="n">
        <f aca="false">B133</f>
        <v>37575</v>
      </c>
      <c r="C134" s="5" t="str">
        <f aca="false">C133</f>
        <v>P</v>
      </c>
      <c r="D134" s="5" t="n">
        <f aca="false">D133</f>
        <v>381</v>
      </c>
      <c r="E134" s="5" t="str">
        <f aca="false">E133</f>
        <v>A</v>
      </c>
      <c r="F134" s="7" t="n">
        <v>0.413356481481484</v>
      </c>
      <c r="G134" s="5" t="n">
        <v>2.900684288</v>
      </c>
      <c r="H134" s="0" t="n">
        <f aca="false">H133+G133*$B$4</f>
        <v>0.87405975776</v>
      </c>
    </row>
    <row r="135" customFormat="false" ht="12.75" hidden="false" customHeight="false" outlineLevel="0" collapsed="false">
      <c r="A135" s="5" t="str">
        <f aca="false">A134</f>
        <v>PO</v>
      </c>
      <c r="B135" s="6" t="n">
        <f aca="false">B134</f>
        <v>37575</v>
      </c>
      <c r="C135" s="5" t="str">
        <f aca="false">C134</f>
        <v>P</v>
      </c>
      <c r="D135" s="5" t="n">
        <f aca="false">D134</f>
        <v>381</v>
      </c>
      <c r="E135" s="5" t="str">
        <f aca="false">E134</f>
        <v>A</v>
      </c>
      <c r="F135" s="7" t="n">
        <v>0.413368055555558</v>
      </c>
      <c r="G135" s="5" t="n">
        <v>7.300630784</v>
      </c>
      <c r="H135" s="0" t="n">
        <f aca="false">H134+G134*$B$4</f>
        <v>0.874865503395555</v>
      </c>
    </row>
    <row r="136" customFormat="false" ht="12.75" hidden="false" customHeight="false" outlineLevel="0" collapsed="false">
      <c r="A136" s="5" t="str">
        <f aca="false">A135</f>
        <v>PO</v>
      </c>
      <c r="B136" s="6" t="n">
        <f aca="false">B135</f>
        <v>37575</v>
      </c>
      <c r="C136" s="5" t="str">
        <f aca="false">C135</f>
        <v>P</v>
      </c>
      <c r="D136" s="5" t="n">
        <f aca="false">D135</f>
        <v>381</v>
      </c>
      <c r="E136" s="5" t="str">
        <f aca="false">E135</f>
        <v>A</v>
      </c>
      <c r="F136" s="7" t="n">
        <v>0.413379629629632</v>
      </c>
      <c r="G136" s="5" t="n">
        <v>10.691518592</v>
      </c>
      <c r="H136" s="0" t="n">
        <f aca="false">H135+G135*$B$4</f>
        <v>0.876893456391111</v>
      </c>
    </row>
    <row r="137" customFormat="false" ht="12.75" hidden="false" customHeight="false" outlineLevel="0" collapsed="false">
      <c r="A137" s="5" t="str">
        <f aca="false">A136</f>
        <v>PO</v>
      </c>
      <c r="B137" s="6" t="n">
        <f aca="false">B136</f>
        <v>37575</v>
      </c>
      <c r="C137" s="5" t="str">
        <f aca="false">C136</f>
        <v>P</v>
      </c>
      <c r="D137" s="5" t="n">
        <f aca="false">D136</f>
        <v>381</v>
      </c>
      <c r="E137" s="5" t="str">
        <f aca="false">E136</f>
        <v>A</v>
      </c>
      <c r="F137" s="7" t="n">
        <v>0.413391203703706</v>
      </c>
      <c r="G137" s="5" t="n">
        <v>13.10070656</v>
      </c>
      <c r="H137" s="0" t="n">
        <f aca="false">H136+G136*$B$4</f>
        <v>0.879863322666666</v>
      </c>
    </row>
    <row r="138" customFormat="false" ht="12.75" hidden="false" customHeight="false" outlineLevel="0" collapsed="false">
      <c r="A138" s="5" t="str">
        <f aca="false">A137</f>
        <v>PO</v>
      </c>
      <c r="B138" s="6" t="n">
        <f aca="false">B137</f>
        <v>37575</v>
      </c>
      <c r="C138" s="5" t="str">
        <f aca="false">C137</f>
        <v>P</v>
      </c>
      <c r="D138" s="5" t="n">
        <f aca="false">D137</f>
        <v>381</v>
      </c>
      <c r="E138" s="5" t="str">
        <f aca="false">E137</f>
        <v>A</v>
      </c>
      <c r="F138" s="7" t="n">
        <v>0.41340277777778</v>
      </c>
      <c r="G138" s="5" t="n">
        <v>13.300265216</v>
      </c>
      <c r="H138" s="0" t="n">
        <f aca="false">H137+G137*$B$4</f>
        <v>0.883502407822222</v>
      </c>
    </row>
    <row r="139" customFormat="false" ht="12.75" hidden="false" customHeight="false" outlineLevel="0" collapsed="false">
      <c r="A139" s="5" t="str">
        <f aca="false">A138</f>
        <v>PO</v>
      </c>
      <c r="B139" s="6" t="n">
        <f aca="false">B138</f>
        <v>37575</v>
      </c>
      <c r="C139" s="5" t="str">
        <f aca="false">C138</f>
        <v>P</v>
      </c>
      <c r="D139" s="5" t="n">
        <f aca="false">D138</f>
        <v>381</v>
      </c>
      <c r="E139" s="5" t="str">
        <f aca="false">E138</f>
        <v>A</v>
      </c>
      <c r="F139" s="7" t="n">
        <v>0.413414351851855</v>
      </c>
      <c r="G139" s="5" t="n">
        <v>12.801368576</v>
      </c>
      <c r="H139" s="0" t="n">
        <f aca="false">H138+G138*$B$4</f>
        <v>0.887196925937777</v>
      </c>
    </row>
    <row r="140" customFormat="false" ht="12.75" hidden="false" customHeight="false" outlineLevel="0" collapsed="false">
      <c r="A140" s="5" t="str">
        <f aca="false">A139</f>
        <v>PO</v>
      </c>
      <c r="B140" s="6" t="n">
        <f aca="false">B139</f>
        <v>37575</v>
      </c>
      <c r="C140" s="5" t="str">
        <f aca="false">C139</f>
        <v>P</v>
      </c>
      <c r="D140" s="5" t="n">
        <f aca="false">D139</f>
        <v>381</v>
      </c>
      <c r="E140" s="5" t="str">
        <f aca="false">E139</f>
        <v>A</v>
      </c>
      <c r="F140" s="7" t="n">
        <v>0.413425925925929</v>
      </c>
      <c r="G140" s="5" t="n">
        <v>12.1914272</v>
      </c>
      <c r="H140" s="0" t="n">
        <f aca="false">H139+G139*$B$4</f>
        <v>0.890752861653333</v>
      </c>
    </row>
    <row r="141" customFormat="false" ht="12.75" hidden="false" customHeight="false" outlineLevel="0" collapsed="false">
      <c r="A141" s="5" t="str">
        <f aca="false">A140</f>
        <v>PO</v>
      </c>
      <c r="B141" s="6" t="n">
        <f aca="false">B140</f>
        <v>37575</v>
      </c>
      <c r="C141" s="5" t="str">
        <f aca="false">C140</f>
        <v>P</v>
      </c>
      <c r="D141" s="5" t="n">
        <f aca="false">D140</f>
        <v>381</v>
      </c>
      <c r="E141" s="5" t="str">
        <f aca="false">E140</f>
        <v>A</v>
      </c>
      <c r="F141" s="7" t="n">
        <v>0.413437500000003</v>
      </c>
      <c r="G141" s="5" t="n">
        <v>11.890479872</v>
      </c>
      <c r="H141" s="0" t="n">
        <f aca="false">H140+G140*$B$4</f>
        <v>0.894139369208889</v>
      </c>
    </row>
    <row r="142" customFormat="false" ht="12.75" hidden="false" customHeight="false" outlineLevel="0" collapsed="false">
      <c r="A142" s="5" t="str">
        <f aca="false">A141</f>
        <v>PO</v>
      </c>
      <c r="B142" s="6" t="n">
        <f aca="false">B141</f>
        <v>37575</v>
      </c>
      <c r="C142" s="5" t="str">
        <f aca="false">C141</f>
        <v>P</v>
      </c>
      <c r="D142" s="5" t="n">
        <f aca="false">D141</f>
        <v>381</v>
      </c>
      <c r="E142" s="5" t="str">
        <f aca="false">E141</f>
        <v>A</v>
      </c>
      <c r="F142" s="7" t="n">
        <v>0.413449074074077</v>
      </c>
      <c r="G142" s="5" t="n">
        <v>11.391583232</v>
      </c>
      <c r="H142" s="0" t="n">
        <f aca="false">H141+G141*$B$4</f>
        <v>0.897442280284444</v>
      </c>
    </row>
    <row r="143" customFormat="false" ht="12.75" hidden="false" customHeight="false" outlineLevel="0" collapsed="false">
      <c r="A143" s="5" t="str">
        <f aca="false">A142</f>
        <v>PO</v>
      </c>
      <c r="B143" s="6" t="n">
        <f aca="false">B142</f>
        <v>37575</v>
      </c>
      <c r="C143" s="5" t="str">
        <f aca="false">C142</f>
        <v>P</v>
      </c>
      <c r="D143" s="5" t="n">
        <f aca="false">D142</f>
        <v>381</v>
      </c>
      <c r="E143" s="5" t="str">
        <f aca="false">E142</f>
        <v>A</v>
      </c>
      <c r="F143" s="7" t="n">
        <v>0.413460648148151</v>
      </c>
      <c r="G143" s="5" t="n">
        <v>10.891077248</v>
      </c>
      <c r="H143" s="0" t="n">
        <f aca="false">H142+G142*$B$4</f>
        <v>0.90060660896</v>
      </c>
    </row>
    <row r="144" customFormat="false" ht="12.75" hidden="false" customHeight="false" outlineLevel="0" collapsed="false">
      <c r="A144" s="5" t="str">
        <f aca="false">A143</f>
        <v>PO</v>
      </c>
      <c r="B144" s="6" t="n">
        <f aca="false">B143</f>
        <v>37575</v>
      </c>
      <c r="C144" s="5" t="str">
        <f aca="false">C143</f>
        <v>P</v>
      </c>
      <c r="D144" s="5" t="n">
        <f aca="false">D143</f>
        <v>381</v>
      </c>
      <c r="E144" s="5" t="str">
        <f aca="false">E143</f>
        <v>A</v>
      </c>
      <c r="F144" s="7" t="n">
        <v>0.413472222222225</v>
      </c>
      <c r="G144" s="5" t="n">
        <v>11.190415232</v>
      </c>
      <c r="H144" s="0" t="n">
        <f aca="false">H143+G143*$B$4</f>
        <v>0.903631908195555</v>
      </c>
    </row>
    <row r="145" customFormat="false" ht="12.75" hidden="false" customHeight="false" outlineLevel="0" collapsed="false">
      <c r="A145" s="5" t="str">
        <f aca="false">A144</f>
        <v>PO</v>
      </c>
      <c r="B145" s="6" t="n">
        <f aca="false">B144</f>
        <v>37575</v>
      </c>
      <c r="C145" s="5" t="str">
        <f aca="false">C144</f>
        <v>P</v>
      </c>
      <c r="D145" s="5" t="n">
        <f aca="false">D144</f>
        <v>381</v>
      </c>
      <c r="E145" s="5" t="str">
        <f aca="false">E144</f>
        <v>A</v>
      </c>
      <c r="F145" s="7" t="n">
        <v>0.413483796296299</v>
      </c>
      <c r="G145" s="5" t="n">
        <v>12.500421248</v>
      </c>
      <c r="H145" s="0" t="n">
        <f aca="false">H144+G144*$B$4</f>
        <v>0.906740356871111</v>
      </c>
    </row>
    <row r="146" customFormat="false" ht="12.75" hidden="false" customHeight="false" outlineLevel="0" collapsed="false">
      <c r="A146" s="5" t="str">
        <f aca="false">A145</f>
        <v>PO</v>
      </c>
      <c r="B146" s="6" t="n">
        <f aca="false">B145</f>
        <v>37575</v>
      </c>
      <c r="C146" s="5" t="str">
        <f aca="false">C145</f>
        <v>P</v>
      </c>
      <c r="D146" s="5" t="n">
        <f aca="false">D145</f>
        <v>381</v>
      </c>
      <c r="E146" s="5" t="str">
        <f aca="false">E145</f>
        <v>A</v>
      </c>
      <c r="F146" s="7" t="n">
        <v>0.413495370370373</v>
      </c>
      <c r="G146" s="5" t="n">
        <v>14.690738432</v>
      </c>
      <c r="H146" s="0" t="n">
        <f aca="false">H145+G145*$B$4</f>
        <v>0.910212696106666</v>
      </c>
    </row>
    <row r="147" customFormat="false" ht="12.75" hidden="false" customHeight="false" outlineLevel="0" collapsed="false">
      <c r="A147" s="5" t="str">
        <f aca="false">A146</f>
        <v>PO</v>
      </c>
      <c r="B147" s="6" t="n">
        <f aca="false">B146</f>
        <v>37575</v>
      </c>
      <c r="C147" s="5" t="str">
        <f aca="false">C146</f>
        <v>P</v>
      </c>
      <c r="D147" s="5" t="n">
        <f aca="false">D146</f>
        <v>381</v>
      </c>
      <c r="E147" s="5" t="str">
        <f aca="false">E146</f>
        <v>A</v>
      </c>
      <c r="F147" s="7" t="n">
        <v>0.413506944444447</v>
      </c>
      <c r="G147" s="5" t="n">
        <v>17.3010944</v>
      </c>
      <c r="H147" s="0" t="n">
        <f aca="false">H146+G146*$B$4</f>
        <v>0.914293456782222</v>
      </c>
    </row>
    <row r="148" customFormat="false" ht="12.75" hidden="false" customHeight="false" outlineLevel="0" collapsed="false">
      <c r="A148" s="5" t="str">
        <f aca="false">A147</f>
        <v>PO</v>
      </c>
      <c r="B148" s="6" t="n">
        <f aca="false">B147</f>
        <v>37575</v>
      </c>
      <c r="C148" s="5" t="str">
        <f aca="false">C147</f>
        <v>P</v>
      </c>
      <c r="D148" s="5" t="n">
        <f aca="false">D147</f>
        <v>381</v>
      </c>
      <c r="E148" s="5" t="str">
        <f aca="false">E147</f>
        <v>A</v>
      </c>
      <c r="F148" s="7" t="n">
        <v>0.413518518518521</v>
      </c>
      <c r="G148" s="5" t="n">
        <v>20.001573632</v>
      </c>
      <c r="H148" s="0" t="n">
        <f aca="false">H147+G147*$B$4</f>
        <v>0.919099316337777</v>
      </c>
    </row>
    <row r="149" customFormat="false" ht="12.75" hidden="false" customHeight="false" outlineLevel="0" collapsed="false">
      <c r="A149" s="5" t="str">
        <f aca="false">A148</f>
        <v>PO</v>
      </c>
      <c r="B149" s="6" t="n">
        <f aca="false">B148</f>
        <v>37575</v>
      </c>
      <c r="C149" s="5" t="str">
        <f aca="false">C148</f>
        <v>P</v>
      </c>
      <c r="D149" s="5" t="n">
        <f aca="false">D148</f>
        <v>381</v>
      </c>
      <c r="E149" s="5" t="str">
        <f aca="false">E148</f>
        <v>A</v>
      </c>
      <c r="F149" s="7" t="n">
        <v>0.413530092592595</v>
      </c>
      <c r="G149" s="5" t="n">
        <v>22.191890816</v>
      </c>
      <c r="H149" s="0" t="n">
        <f aca="false">H148+G148*$B$4</f>
        <v>0.924655309013333</v>
      </c>
    </row>
    <row r="150" customFormat="false" ht="12.75" hidden="false" customHeight="false" outlineLevel="0" collapsed="false">
      <c r="A150" s="5" t="str">
        <f aca="false">A149</f>
        <v>PO</v>
      </c>
      <c r="B150" s="6" t="n">
        <f aca="false">B149</f>
        <v>37575</v>
      </c>
      <c r="C150" s="5" t="str">
        <f aca="false">C149</f>
        <v>P</v>
      </c>
      <c r="D150" s="5" t="n">
        <f aca="false">D149</f>
        <v>381</v>
      </c>
      <c r="E150" s="5" t="str">
        <f aca="false">E149</f>
        <v>A</v>
      </c>
      <c r="F150" s="7" t="n">
        <v>0.41354166666667</v>
      </c>
      <c r="G150" s="5" t="n">
        <v>25.201364096</v>
      </c>
      <c r="H150" s="0" t="n">
        <f aca="false">H149+G149*$B$4</f>
        <v>0.930819723128889</v>
      </c>
    </row>
    <row r="151" customFormat="false" ht="12.75" hidden="false" customHeight="false" outlineLevel="0" collapsed="false">
      <c r="A151" s="5" t="str">
        <f aca="false">A150</f>
        <v>PO</v>
      </c>
      <c r="B151" s="6" t="n">
        <f aca="false">B150</f>
        <v>37575</v>
      </c>
      <c r="C151" s="5" t="str">
        <f aca="false">C150</f>
        <v>P</v>
      </c>
      <c r="D151" s="5" t="n">
        <f aca="false">D150</f>
        <v>381</v>
      </c>
      <c r="E151" s="5" t="str">
        <f aca="false">E150</f>
        <v>A</v>
      </c>
      <c r="F151" s="7" t="n">
        <v>0.413553240740744</v>
      </c>
      <c r="G151" s="5" t="n">
        <v>27.501116672</v>
      </c>
      <c r="H151" s="0" t="n">
        <f aca="false">H150+G150*$B$4</f>
        <v>0.937820102044444</v>
      </c>
    </row>
    <row r="152" customFormat="false" ht="12.75" hidden="false" customHeight="false" outlineLevel="0" collapsed="false">
      <c r="A152" s="5" t="str">
        <f aca="false">A151</f>
        <v>PO</v>
      </c>
      <c r="B152" s="6" t="n">
        <f aca="false">B151</f>
        <v>37575</v>
      </c>
      <c r="C152" s="5" t="str">
        <f aca="false">C151</f>
        <v>P</v>
      </c>
      <c r="D152" s="5" t="n">
        <f aca="false">D151</f>
        <v>381</v>
      </c>
      <c r="E152" s="5" t="str">
        <f aca="false">E151</f>
        <v>A</v>
      </c>
      <c r="F152" s="7" t="n">
        <v>0.413564814814818</v>
      </c>
      <c r="G152" s="5" t="n">
        <v>29.20219328</v>
      </c>
      <c r="H152" s="0" t="n">
        <f aca="false">H151+G151*$B$4</f>
        <v>0.94545930112</v>
      </c>
    </row>
    <row r="153" customFormat="false" ht="12.75" hidden="false" customHeight="false" outlineLevel="0" collapsed="false">
      <c r="A153" s="5" t="str">
        <f aca="false">A152</f>
        <v>PO</v>
      </c>
      <c r="B153" s="6" t="n">
        <f aca="false">B152</f>
        <v>37575</v>
      </c>
      <c r="C153" s="5" t="str">
        <f aca="false">C152</f>
        <v>P</v>
      </c>
      <c r="D153" s="5" t="n">
        <f aca="false">D152</f>
        <v>381</v>
      </c>
      <c r="E153" s="5" t="str">
        <f aca="false">E152</f>
        <v>A</v>
      </c>
      <c r="F153" s="7" t="n">
        <v>0.413576388888892</v>
      </c>
      <c r="G153" s="5" t="n">
        <v>31.001439872</v>
      </c>
      <c r="H153" s="0" t="n">
        <f aca="false">H152+G152*$B$4</f>
        <v>0.953571021475555</v>
      </c>
    </row>
    <row r="154" customFormat="false" ht="12.75" hidden="false" customHeight="false" outlineLevel="0" collapsed="false">
      <c r="A154" s="5" t="str">
        <f aca="false">A153</f>
        <v>PO</v>
      </c>
      <c r="B154" s="6" t="n">
        <f aca="false">B153</f>
        <v>37575</v>
      </c>
      <c r="C154" s="5" t="str">
        <f aca="false">C153</f>
        <v>P</v>
      </c>
      <c r="D154" s="5" t="n">
        <f aca="false">D153</f>
        <v>381</v>
      </c>
      <c r="E154" s="5" t="str">
        <f aca="false">E153</f>
        <v>A</v>
      </c>
      <c r="F154" s="7" t="n">
        <v>0.413587962962966</v>
      </c>
      <c r="G154" s="5" t="n">
        <v>33.602139776</v>
      </c>
      <c r="H154" s="0" t="n">
        <f aca="false">H153+G153*$B$4</f>
        <v>0.962182532551111</v>
      </c>
    </row>
    <row r="155" customFormat="false" ht="12.75" hidden="false" customHeight="false" outlineLevel="0" collapsed="false">
      <c r="A155" s="5" t="str">
        <f aca="false">A154</f>
        <v>PO</v>
      </c>
      <c r="B155" s="6" t="n">
        <f aca="false">B154</f>
        <v>37575</v>
      </c>
      <c r="C155" s="5" t="str">
        <f aca="false">C154</f>
        <v>P</v>
      </c>
      <c r="D155" s="5" t="n">
        <f aca="false">D154</f>
        <v>381</v>
      </c>
      <c r="E155" s="5" t="str">
        <f aca="false">E154</f>
        <v>A</v>
      </c>
      <c r="F155" s="7" t="n">
        <v>0.41359953703704</v>
      </c>
      <c r="G155" s="5" t="n">
        <v>35.892236288</v>
      </c>
      <c r="H155" s="0" t="n">
        <f aca="false">H154+G154*$B$4</f>
        <v>0.971516460266666</v>
      </c>
    </row>
    <row r="156" customFormat="false" ht="12.75" hidden="false" customHeight="false" outlineLevel="0" collapsed="false">
      <c r="A156" s="5" t="str">
        <f aca="false">A155</f>
        <v>PO</v>
      </c>
      <c r="B156" s="6" t="n">
        <f aca="false">B155</f>
        <v>37575</v>
      </c>
      <c r="C156" s="5" t="str">
        <f aca="false">C155</f>
        <v>P</v>
      </c>
      <c r="D156" s="5" t="n">
        <f aca="false">D155</f>
        <v>381</v>
      </c>
      <c r="E156" s="5" t="str">
        <f aca="false">E155</f>
        <v>A</v>
      </c>
      <c r="F156" s="7" t="n">
        <v>0.413611111111114</v>
      </c>
      <c r="G156" s="5" t="n">
        <v>37.792871552</v>
      </c>
      <c r="H156" s="0" t="n">
        <f aca="false">H155+G155*$B$4</f>
        <v>0.981486525902222</v>
      </c>
    </row>
    <row r="157" customFormat="false" ht="12.75" hidden="false" customHeight="false" outlineLevel="0" collapsed="false">
      <c r="A157" s="5" t="str">
        <f aca="false">A156</f>
        <v>PO</v>
      </c>
      <c r="B157" s="6" t="n">
        <f aca="false">B156</f>
        <v>37575</v>
      </c>
      <c r="C157" s="5" t="str">
        <f aca="false">C156</f>
        <v>P</v>
      </c>
      <c r="D157" s="5" t="n">
        <f aca="false">D156</f>
        <v>381</v>
      </c>
      <c r="E157" s="5" t="str">
        <f aca="false">E156</f>
        <v>A</v>
      </c>
      <c r="F157" s="7" t="n">
        <v>0.413622685185188</v>
      </c>
      <c r="G157" s="5" t="n">
        <v>39.50199488</v>
      </c>
      <c r="H157" s="0" t="n">
        <f aca="false">H156+G156*$B$4</f>
        <v>0.991984545777777</v>
      </c>
    </row>
    <row r="158" customFormat="false" ht="12.75" hidden="false" customHeight="false" outlineLevel="0" collapsed="false">
      <c r="A158" s="5" t="str">
        <f aca="false">A157</f>
        <v>PO</v>
      </c>
      <c r="B158" s="6" t="n">
        <f aca="false">B157</f>
        <v>37575</v>
      </c>
      <c r="C158" s="5" t="str">
        <f aca="false">C157</f>
        <v>P</v>
      </c>
      <c r="D158" s="5" t="n">
        <f aca="false">D157</f>
        <v>381</v>
      </c>
      <c r="E158" s="5" t="str">
        <f aca="false">E157</f>
        <v>A</v>
      </c>
      <c r="F158" s="7" t="n">
        <v>0.413634259259262</v>
      </c>
      <c r="G158" s="5" t="n">
        <v>40.892468096</v>
      </c>
      <c r="H158" s="0" t="n">
        <f aca="false">H157+G157*$B$4</f>
        <v>1.00295732213333</v>
      </c>
    </row>
    <row r="159" customFormat="false" ht="12.75" hidden="false" customHeight="false" outlineLevel="0" collapsed="false">
      <c r="A159" s="5" t="str">
        <f aca="false">A158</f>
        <v>PO</v>
      </c>
      <c r="B159" s="6" t="n">
        <f aca="false">B158</f>
        <v>37575</v>
      </c>
      <c r="C159" s="5" t="str">
        <f aca="false">C158</f>
        <v>P</v>
      </c>
      <c r="D159" s="5" t="n">
        <f aca="false">D158</f>
        <v>381</v>
      </c>
      <c r="E159" s="5" t="str">
        <f aca="false">E158</f>
        <v>A</v>
      </c>
      <c r="F159" s="7" t="n">
        <v>0.413645833333336</v>
      </c>
      <c r="G159" s="5" t="n">
        <v>42.292597376</v>
      </c>
      <c r="H159" s="0" t="n">
        <f aca="false">H158+G158*$B$4</f>
        <v>1.01431634104889</v>
      </c>
    </row>
    <row r="160" customFormat="false" ht="12.75" hidden="false" customHeight="false" outlineLevel="0" collapsed="false">
      <c r="A160" s="5" t="str">
        <f aca="false">A159</f>
        <v>PO</v>
      </c>
      <c r="B160" s="6" t="n">
        <f aca="false">B159</f>
        <v>37575</v>
      </c>
      <c r="C160" s="5" t="str">
        <f aca="false">C159</f>
        <v>P</v>
      </c>
      <c r="D160" s="5" t="n">
        <f aca="false">D159</f>
        <v>381</v>
      </c>
      <c r="E160" s="5" t="str">
        <f aca="false">E159</f>
        <v>A</v>
      </c>
      <c r="F160" s="7" t="n">
        <v>0.413657407407411</v>
      </c>
      <c r="G160" s="5" t="n">
        <v>43.70238272</v>
      </c>
      <c r="H160" s="0" t="n">
        <f aca="false">H159+G159*$B$4</f>
        <v>1.02606428476444</v>
      </c>
    </row>
    <row r="161" customFormat="false" ht="12.75" hidden="false" customHeight="false" outlineLevel="0" collapsed="false">
      <c r="A161" s="5" t="str">
        <f aca="false">A160</f>
        <v>PO</v>
      </c>
      <c r="B161" s="6" t="n">
        <f aca="false">B160</f>
        <v>37575</v>
      </c>
      <c r="C161" s="5" t="str">
        <f aca="false">C160</f>
        <v>P</v>
      </c>
      <c r="D161" s="5" t="n">
        <f aca="false">D160</f>
        <v>381</v>
      </c>
      <c r="E161" s="5" t="str">
        <f aca="false">E160</f>
        <v>A</v>
      </c>
      <c r="F161" s="7" t="n">
        <v>0.413668981481485</v>
      </c>
      <c r="G161" s="5" t="n">
        <v>45.292414592</v>
      </c>
      <c r="H161" s="0" t="n">
        <f aca="false">H160+G160*$B$4</f>
        <v>1.03820383552</v>
      </c>
    </row>
    <row r="162" customFormat="false" ht="12.75" hidden="false" customHeight="false" outlineLevel="0" collapsed="false">
      <c r="A162" s="5" t="str">
        <f aca="false">A161</f>
        <v>PO</v>
      </c>
      <c r="B162" s="6" t="n">
        <f aca="false">B161</f>
        <v>37575</v>
      </c>
      <c r="C162" s="5" t="str">
        <f aca="false">C161</f>
        <v>P</v>
      </c>
      <c r="D162" s="5" t="n">
        <f aca="false">D161</f>
        <v>381</v>
      </c>
      <c r="E162" s="5" t="str">
        <f aca="false">E161</f>
        <v>A</v>
      </c>
      <c r="F162" s="7" t="n">
        <v>0.413680555555559</v>
      </c>
      <c r="G162" s="5" t="n">
        <v>46.393205888</v>
      </c>
      <c r="H162" s="0" t="n">
        <f aca="false">H161+G161*$B$4</f>
        <v>1.05078506179556</v>
      </c>
    </row>
    <row r="163" customFormat="false" ht="12.75" hidden="false" customHeight="false" outlineLevel="0" collapsed="false">
      <c r="A163" s="5" t="str">
        <f aca="false">A162</f>
        <v>PO</v>
      </c>
      <c r="B163" s="6" t="n">
        <f aca="false">B162</f>
        <v>37575</v>
      </c>
      <c r="C163" s="5" t="str">
        <f aca="false">C162</f>
        <v>P</v>
      </c>
      <c r="D163" s="5" t="n">
        <f aca="false">D162</f>
        <v>381</v>
      </c>
      <c r="E163" s="5" t="str">
        <f aca="false">E162</f>
        <v>A</v>
      </c>
      <c r="F163" s="7" t="n">
        <v>0.413692129629633</v>
      </c>
      <c r="G163" s="5" t="n">
        <v>46.291817216</v>
      </c>
      <c r="H163" s="0" t="n">
        <f aca="false">H162+G162*$B$4</f>
        <v>1.06367206343111</v>
      </c>
    </row>
    <row r="164" customFormat="false" ht="12.75" hidden="false" customHeight="false" outlineLevel="0" collapsed="false">
      <c r="A164" s="5" t="str">
        <f aca="false">A163</f>
        <v>PO</v>
      </c>
      <c r="B164" s="6" t="n">
        <f aca="false">B163</f>
        <v>37575</v>
      </c>
      <c r="C164" s="5" t="str">
        <f aca="false">C163</f>
        <v>P</v>
      </c>
      <c r="D164" s="5" t="n">
        <f aca="false">D163</f>
        <v>381</v>
      </c>
      <c r="E164" s="5" t="str">
        <f aca="false">E163</f>
        <v>A</v>
      </c>
      <c r="F164" s="7" t="n">
        <v>0.413703703703707</v>
      </c>
      <c r="G164" s="5" t="n">
        <v>46.50264128</v>
      </c>
      <c r="H164" s="0" t="n">
        <f aca="false">H163+G163*$B$4</f>
        <v>1.07653090154667</v>
      </c>
    </row>
    <row r="165" customFormat="false" ht="12.75" hidden="false" customHeight="false" outlineLevel="0" collapsed="false">
      <c r="A165" s="5" t="str">
        <f aca="false">A164</f>
        <v>PO</v>
      </c>
      <c r="B165" s="6" t="n">
        <f aca="false">B164</f>
        <v>37575</v>
      </c>
      <c r="C165" s="5" t="str">
        <f aca="false">C164</f>
        <v>P</v>
      </c>
      <c r="D165" s="5" t="n">
        <f aca="false">D164</f>
        <v>381</v>
      </c>
      <c r="E165" s="5" t="str">
        <f aca="false">E164</f>
        <v>A</v>
      </c>
      <c r="F165" s="7" t="n">
        <v>0.413715277777781</v>
      </c>
      <c r="G165" s="5" t="n">
        <v>45.892699904</v>
      </c>
      <c r="H165" s="0" t="n">
        <f aca="false">H164+G164*$B$4</f>
        <v>1.08944830190222</v>
      </c>
    </row>
    <row r="166" customFormat="false" ht="12.75" hidden="false" customHeight="false" outlineLevel="0" collapsed="false">
      <c r="A166" s="5" t="str">
        <f aca="false">A165</f>
        <v>PO</v>
      </c>
      <c r="B166" s="6" t="n">
        <f aca="false">B165</f>
        <v>37575</v>
      </c>
      <c r="C166" s="5" t="str">
        <f aca="false">C165</f>
        <v>P</v>
      </c>
      <c r="D166" s="5" t="n">
        <f aca="false">D165</f>
        <v>381</v>
      </c>
      <c r="E166" s="5" t="str">
        <f aca="false">E165</f>
        <v>A</v>
      </c>
      <c r="F166" s="7" t="n">
        <v>0.413726851851855</v>
      </c>
      <c r="G166" s="5" t="n">
        <v>45.501629312</v>
      </c>
      <c r="H166" s="0" t="n">
        <f aca="false">H165+G165*$B$4</f>
        <v>1.10219627409778</v>
      </c>
    </row>
    <row r="167" customFormat="false" ht="12.75" hidden="false" customHeight="false" outlineLevel="0" collapsed="false">
      <c r="A167" s="5" t="str">
        <f aca="false">A166</f>
        <v>PO</v>
      </c>
      <c r="B167" s="6" t="n">
        <f aca="false">B166</f>
        <v>37575</v>
      </c>
      <c r="C167" s="5" t="str">
        <f aca="false">C166</f>
        <v>P</v>
      </c>
      <c r="D167" s="5" t="n">
        <f aca="false">D166</f>
        <v>381</v>
      </c>
      <c r="E167" s="5" t="str">
        <f aca="false">E166</f>
        <v>A</v>
      </c>
      <c r="F167" s="7" t="n">
        <v>0.413738425925929</v>
      </c>
      <c r="G167" s="5" t="n">
        <v>43.792505984</v>
      </c>
      <c r="H167" s="0" t="n">
        <f aca="false">H166+G166*$B$4</f>
        <v>1.11483561557333</v>
      </c>
    </row>
    <row r="168" customFormat="false" ht="12.75" hidden="false" customHeight="false" outlineLevel="0" collapsed="false">
      <c r="A168" s="5" t="str">
        <f aca="false">A167</f>
        <v>PO</v>
      </c>
      <c r="B168" s="6" t="n">
        <f aca="false">B167</f>
        <v>37575</v>
      </c>
      <c r="C168" s="5" t="str">
        <f aca="false">C167</f>
        <v>P</v>
      </c>
      <c r="D168" s="5" t="n">
        <f aca="false">D167</f>
        <v>381</v>
      </c>
      <c r="E168" s="5" t="str">
        <f aca="false">E167</f>
        <v>A</v>
      </c>
      <c r="F168" s="7" t="n">
        <v>0.413750000000003</v>
      </c>
      <c r="G168" s="5" t="n">
        <v>41.502409472</v>
      </c>
      <c r="H168" s="0" t="n">
        <f aca="false">H167+G167*$B$4</f>
        <v>1.12700020056889</v>
      </c>
    </row>
    <row r="169" customFormat="false" ht="12.75" hidden="false" customHeight="false" outlineLevel="0" collapsed="false">
      <c r="A169" s="5" t="str">
        <f aca="false">A168</f>
        <v>PO</v>
      </c>
      <c r="B169" s="6" t="n">
        <f aca="false">B168</f>
        <v>37575</v>
      </c>
      <c r="C169" s="5" t="str">
        <f aca="false">C168</f>
        <v>P</v>
      </c>
      <c r="D169" s="5" t="n">
        <f aca="false">D168</f>
        <v>381</v>
      </c>
      <c r="E169" s="5" t="str">
        <f aca="false">E168</f>
        <v>A</v>
      </c>
      <c r="F169" s="7" t="n">
        <v>0.413761574074077</v>
      </c>
      <c r="G169" s="5" t="n">
        <v>38.201644928</v>
      </c>
      <c r="H169" s="0" t="n">
        <f aca="false">H168+G168*$B$4</f>
        <v>1.13852864764444</v>
      </c>
    </row>
    <row r="170" customFormat="false" ht="12.75" hidden="false" customHeight="false" outlineLevel="0" collapsed="false">
      <c r="A170" s="5" t="str">
        <f aca="false">A169</f>
        <v>PO</v>
      </c>
      <c r="B170" s="6" t="n">
        <f aca="false">B169</f>
        <v>37575</v>
      </c>
      <c r="C170" s="5" t="str">
        <f aca="false">C169</f>
        <v>P</v>
      </c>
      <c r="D170" s="5" t="n">
        <f aca="false">D169</f>
        <v>381</v>
      </c>
      <c r="E170" s="5" t="str">
        <f aca="false">E169</f>
        <v>A</v>
      </c>
      <c r="F170" s="7" t="n">
        <v>0.413773148148151</v>
      </c>
      <c r="G170" s="5" t="n">
        <v>35.391730304</v>
      </c>
      <c r="H170" s="0" t="n">
        <f aca="false">H169+G169*$B$4</f>
        <v>1.14914021568</v>
      </c>
    </row>
    <row r="171" customFormat="false" ht="12.75" hidden="false" customHeight="false" outlineLevel="0" collapsed="false">
      <c r="A171" s="5" t="str">
        <f aca="false">A170</f>
        <v>PO</v>
      </c>
      <c r="B171" s="6" t="n">
        <f aca="false">B170</f>
        <v>37575</v>
      </c>
      <c r="C171" s="5" t="str">
        <f aca="false">C170</f>
        <v>P</v>
      </c>
      <c r="D171" s="5" t="n">
        <f aca="false">D170</f>
        <v>381</v>
      </c>
      <c r="E171" s="5" t="str">
        <f aca="false">E170</f>
        <v>A</v>
      </c>
      <c r="F171" s="7" t="n">
        <v>0.413784722222226</v>
      </c>
      <c r="G171" s="5" t="n">
        <v>32.29213376</v>
      </c>
      <c r="H171" s="0" t="n">
        <f aca="false">H170+G170*$B$4</f>
        <v>1.15897125187556</v>
      </c>
    </row>
    <row r="172" customFormat="false" ht="12.75" hidden="false" customHeight="false" outlineLevel="0" collapsed="false">
      <c r="A172" s="5" t="str">
        <f aca="false">A171</f>
        <v>PO</v>
      </c>
      <c r="B172" s="6" t="n">
        <f aca="false">B171</f>
        <v>37575</v>
      </c>
      <c r="C172" s="5" t="str">
        <f aca="false">C171</f>
        <v>P</v>
      </c>
      <c r="D172" s="5" t="n">
        <f aca="false">D171</f>
        <v>381</v>
      </c>
      <c r="E172" s="5" t="str">
        <f aca="false">E171</f>
        <v>A</v>
      </c>
      <c r="F172" s="7" t="n">
        <v>0.4137962962963</v>
      </c>
      <c r="G172" s="5" t="n">
        <v>29.890992512</v>
      </c>
      <c r="H172" s="0" t="n">
        <f aca="false">H171+G171*$B$4</f>
        <v>1.16794128903111</v>
      </c>
    </row>
    <row r="173" customFormat="false" ht="12.75" hidden="false" customHeight="false" outlineLevel="0" collapsed="false">
      <c r="A173" s="5" t="str">
        <f aca="false">A172</f>
        <v>PO</v>
      </c>
      <c r="B173" s="6" t="n">
        <f aca="false">B172</f>
        <v>37575</v>
      </c>
      <c r="C173" s="5" t="str">
        <f aca="false">C172</f>
        <v>P</v>
      </c>
      <c r="D173" s="5" t="n">
        <f aca="false">D172</f>
        <v>381</v>
      </c>
      <c r="E173" s="5" t="str">
        <f aca="false">E172</f>
        <v>A</v>
      </c>
      <c r="F173" s="7" t="n">
        <v>0.413807870370374</v>
      </c>
      <c r="G173" s="5" t="n">
        <v>28.391083904</v>
      </c>
      <c r="H173" s="0" t="n">
        <f aca="false">H172+G172*$B$4</f>
        <v>1.17624434250667</v>
      </c>
    </row>
    <row r="174" customFormat="false" ht="12.75" hidden="false" customHeight="false" outlineLevel="0" collapsed="false">
      <c r="A174" s="5" t="str">
        <f aca="false">A173</f>
        <v>PO</v>
      </c>
      <c r="B174" s="6" t="n">
        <f aca="false">B173</f>
        <v>37575</v>
      </c>
      <c r="C174" s="5" t="str">
        <f aca="false">C173</f>
        <v>P</v>
      </c>
      <c r="D174" s="5" t="n">
        <f aca="false">D173</f>
        <v>381</v>
      </c>
      <c r="E174" s="5" t="str">
        <f aca="false">E173</f>
        <v>A</v>
      </c>
      <c r="F174" s="7" t="n">
        <v>0.413819444444448</v>
      </c>
      <c r="G174" s="5" t="n">
        <v>27.892187264</v>
      </c>
      <c r="H174" s="0" t="n">
        <f aca="false">H173+G173*$B$4</f>
        <v>1.18413075470222</v>
      </c>
    </row>
    <row r="175" customFormat="false" ht="12.75" hidden="false" customHeight="false" outlineLevel="0" collapsed="false">
      <c r="A175" s="5" t="str">
        <f aca="false">A174</f>
        <v>PO</v>
      </c>
      <c r="B175" s="6" t="n">
        <f aca="false">B174</f>
        <v>37575</v>
      </c>
      <c r="C175" s="5" t="str">
        <f aca="false">C174</f>
        <v>P</v>
      </c>
      <c r="D175" s="5" t="n">
        <f aca="false">D174</f>
        <v>381</v>
      </c>
      <c r="E175" s="5" t="str">
        <f aca="false">E174</f>
        <v>A</v>
      </c>
      <c r="F175" s="7" t="n">
        <v>0.413831018518522</v>
      </c>
      <c r="G175" s="5" t="n">
        <v>27.291901952</v>
      </c>
      <c r="H175" s="0" t="n">
        <f aca="false">H174+G174*$B$4</f>
        <v>1.19187858449778</v>
      </c>
    </row>
    <row r="176" customFormat="false" ht="12.75" hidden="false" customHeight="false" outlineLevel="0" collapsed="false">
      <c r="A176" s="5" t="str">
        <f aca="false">A175</f>
        <v>PO</v>
      </c>
      <c r="B176" s="6" t="n">
        <f aca="false">B175</f>
        <v>37575</v>
      </c>
      <c r="C176" s="5" t="str">
        <f aca="false">C175</f>
        <v>P</v>
      </c>
      <c r="D176" s="5" t="n">
        <f aca="false">D175</f>
        <v>381</v>
      </c>
      <c r="E176" s="5" t="str">
        <f aca="false">E175</f>
        <v>A</v>
      </c>
      <c r="F176" s="7" t="n">
        <v>0.413842592592596</v>
      </c>
      <c r="G176" s="5" t="n">
        <v>25.791993344</v>
      </c>
      <c r="H176" s="0" t="n">
        <f aca="false">H175+G175*$B$4</f>
        <v>1.19945966837333</v>
      </c>
    </row>
    <row r="177" customFormat="false" ht="12.75" hidden="false" customHeight="false" outlineLevel="0" collapsed="false">
      <c r="A177" s="5" t="str">
        <f aca="false">A176</f>
        <v>PO</v>
      </c>
      <c r="B177" s="6" t="n">
        <f aca="false">B176</f>
        <v>37575</v>
      </c>
      <c r="C177" s="5" t="str">
        <f aca="false">C176</f>
        <v>P</v>
      </c>
      <c r="D177" s="5" t="n">
        <f aca="false">D176</f>
        <v>381</v>
      </c>
      <c r="E177" s="5" t="str">
        <f aca="false">E176</f>
        <v>A</v>
      </c>
      <c r="F177" s="7" t="n">
        <v>0.41385416666667</v>
      </c>
      <c r="G177" s="5" t="n">
        <v>22.500884864</v>
      </c>
      <c r="H177" s="0" t="n">
        <f aca="false">H176+G176*$B$4</f>
        <v>1.20662411096889</v>
      </c>
    </row>
    <row r="178" customFormat="false" ht="12.75" hidden="false" customHeight="false" outlineLevel="0" collapsed="false">
      <c r="A178" s="5" t="str">
        <f aca="false">A177</f>
        <v>PO</v>
      </c>
      <c r="B178" s="6" t="n">
        <f aca="false">B177</f>
        <v>37575</v>
      </c>
      <c r="C178" s="5" t="str">
        <f aca="false">C177</f>
        <v>P</v>
      </c>
      <c r="D178" s="5" t="n">
        <f aca="false">D177</f>
        <v>381</v>
      </c>
      <c r="E178" s="5" t="str">
        <f aca="false">E177</f>
        <v>A</v>
      </c>
      <c r="F178" s="7" t="n">
        <v>0.413865740740744</v>
      </c>
      <c r="G178" s="5" t="n">
        <v>17.500653056</v>
      </c>
      <c r="H178" s="0" t="n">
        <f aca="false">H177+G177*$B$4</f>
        <v>1.21287435676444</v>
      </c>
    </row>
    <row r="179" customFormat="false" ht="12.75" hidden="false" customHeight="false" outlineLevel="0" collapsed="false">
      <c r="A179" s="5" t="str">
        <f aca="false">A178</f>
        <v>PO</v>
      </c>
      <c r="B179" s="6" t="n">
        <f aca="false">B178</f>
        <v>37575</v>
      </c>
      <c r="C179" s="5" t="str">
        <f aca="false">C178</f>
        <v>P</v>
      </c>
      <c r="D179" s="5" t="n">
        <f aca="false">D178</f>
        <v>381</v>
      </c>
      <c r="E179" s="5" t="str">
        <f aca="false">E178</f>
        <v>A</v>
      </c>
      <c r="F179" s="7" t="n">
        <v>0.413877314814818</v>
      </c>
      <c r="G179" s="5" t="n">
        <v>12.89149184</v>
      </c>
      <c r="H179" s="0" t="n">
        <f aca="false">H178+G178*$B$4</f>
        <v>1.21773564928</v>
      </c>
    </row>
    <row r="180" customFormat="false" ht="12.75" hidden="false" customHeight="false" outlineLevel="0" collapsed="false">
      <c r="A180" s="5" t="str">
        <f aca="false">A179</f>
        <v>PO</v>
      </c>
      <c r="B180" s="6" t="n">
        <f aca="false">B179</f>
        <v>37575</v>
      </c>
      <c r="C180" s="5" t="str">
        <f aca="false">C179</f>
        <v>P</v>
      </c>
      <c r="D180" s="5" t="n">
        <f aca="false">D179</f>
        <v>381</v>
      </c>
      <c r="E180" s="5" t="str">
        <f aca="false">E179</f>
        <v>A</v>
      </c>
      <c r="F180" s="7" t="n">
        <v>0.413888888888892</v>
      </c>
      <c r="G180" s="5" t="n">
        <v>7.590312704</v>
      </c>
      <c r="H180" s="0" t="n">
        <f aca="false">H179+G179*$B$4</f>
        <v>1.22131661923556</v>
      </c>
    </row>
    <row r="181" customFormat="false" ht="12.75" hidden="false" customHeight="false" outlineLevel="0" collapsed="false">
      <c r="A181" s="5" t="str">
        <f aca="false">A180</f>
        <v>PO</v>
      </c>
      <c r="B181" s="6" t="n">
        <f aca="false">B180</f>
        <v>37575</v>
      </c>
      <c r="C181" s="5" t="str">
        <f aca="false">C180</f>
        <v>P</v>
      </c>
      <c r="D181" s="5" t="n">
        <f aca="false">D180</f>
        <v>381</v>
      </c>
      <c r="E181" s="5" t="str">
        <f aca="false">E180</f>
        <v>A</v>
      </c>
      <c r="F181" s="7" t="n">
        <v>0.413900462962967</v>
      </c>
      <c r="G181" s="5" t="n">
        <v>3.09058688</v>
      </c>
      <c r="H181" s="0" t="n">
        <f aca="false">H180+G180*$B$4</f>
        <v>1.22342503943111</v>
      </c>
    </row>
    <row r="182" customFormat="false" ht="12.75" hidden="false" customHeight="false" outlineLevel="0" collapsed="false">
      <c r="A182" s="5" t="str">
        <f aca="false">A181</f>
        <v>PO</v>
      </c>
      <c r="B182" s="6" t="n">
        <f aca="false">B181</f>
        <v>37575</v>
      </c>
      <c r="C182" s="5" t="str">
        <f aca="false">C181</f>
        <v>P</v>
      </c>
      <c r="D182" s="5" t="n">
        <f aca="false">D181</f>
        <v>381</v>
      </c>
      <c r="E182" s="5" t="str">
        <f aca="false">E181</f>
        <v>A</v>
      </c>
      <c r="F182" s="7" t="n">
        <v>0.413912037037041</v>
      </c>
      <c r="G182" s="5" t="n">
        <v>0.0907696639999998</v>
      </c>
      <c r="H182" s="0" t="n">
        <f aca="false">H181+G181*$B$4</f>
        <v>1.22428353578667</v>
      </c>
    </row>
    <row r="183" customFormat="false" ht="12.75" hidden="false" customHeight="false" outlineLevel="0" collapsed="false">
      <c r="A183" s="5" t="str">
        <f aca="false">A182</f>
        <v>PO</v>
      </c>
      <c r="B183" s="6" t="n">
        <f aca="false">B182</f>
        <v>37575</v>
      </c>
      <c r="C183" s="5" t="str">
        <f aca="false">C182</f>
        <v>P</v>
      </c>
      <c r="D183" s="5" t="n">
        <f aca="false">D182</f>
        <v>381</v>
      </c>
      <c r="E183" s="5" t="str">
        <f aca="false">E182</f>
        <v>A</v>
      </c>
      <c r="F183" s="7" t="n">
        <v>0.413923611111115</v>
      </c>
      <c r="G183" s="5" t="n">
        <v>0</v>
      </c>
      <c r="H183" s="0" t="n">
        <f aca="false">H182+G182*$B$4</f>
        <v>1.22430874958222</v>
      </c>
    </row>
    <row r="184" customFormat="false" ht="12.75" hidden="false" customHeight="false" outlineLevel="0" collapsed="false">
      <c r="A184" s="5" t="str">
        <f aca="false">A183</f>
        <v>PO</v>
      </c>
      <c r="B184" s="6" t="n">
        <f aca="false">B183</f>
        <v>37575</v>
      </c>
      <c r="C184" s="5" t="str">
        <f aca="false">C183</f>
        <v>P</v>
      </c>
      <c r="D184" s="5" t="n">
        <f aca="false">D183</f>
        <v>381</v>
      </c>
      <c r="E184" s="5" t="str">
        <f aca="false">E183</f>
        <v>A</v>
      </c>
      <c r="F184" s="7" t="n">
        <v>0.413935185185189</v>
      </c>
      <c r="G184" s="5" t="n">
        <v>0</v>
      </c>
      <c r="H184" s="0" t="n">
        <f aca="false">H183+G183*$B$4</f>
        <v>1.22430874958222</v>
      </c>
    </row>
    <row r="185" customFormat="false" ht="12.75" hidden="false" customHeight="false" outlineLevel="0" collapsed="false">
      <c r="A185" s="5" t="str">
        <f aca="false">A184</f>
        <v>PO</v>
      </c>
      <c r="B185" s="6" t="n">
        <f aca="false">B184</f>
        <v>37575</v>
      </c>
      <c r="C185" s="5" t="str">
        <f aca="false">C184</f>
        <v>P</v>
      </c>
      <c r="D185" s="5" t="n">
        <f aca="false">D184</f>
        <v>381</v>
      </c>
      <c r="E185" s="5" t="str">
        <f aca="false">E184</f>
        <v>A</v>
      </c>
      <c r="F185" s="7" t="n">
        <v>0.413946759259263</v>
      </c>
      <c r="G185" s="5" t="n">
        <v>0</v>
      </c>
      <c r="H185" s="0" t="n">
        <f aca="false">H184+G184*$B$4</f>
        <v>1.22430874958222</v>
      </c>
    </row>
    <row r="186" customFormat="false" ht="12.75" hidden="false" customHeight="false" outlineLevel="0" collapsed="false">
      <c r="A186" s="5" t="str">
        <f aca="false">A185</f>
        <v>PO</v>
      </c>
      <c r="B186" s="6" t="n">
        <f aca="false">B185</f>
        <v>37575</v>
      </c>
      <c r="C186" s="5" t="str">
        <f aca="false">C185</f>
        <v>P</v>
      </c>
      <c r="D186" s="5" t="n">
        <f aca="false">D185</f>
        <v>381</v>
      </c>
      <c r="E186" s="5" t="str">
        <f aca="false">E185</f>
        <v>A</v>
      </c>
      <c r="F186" s="7" t="n">
        <v>0.413958333333337</v>
      </c>
      <c r="G186" s="5" t="n">
        <v>0</v>
      </c>
      <c r="H186" s="0" t="n">
        <f aca="false">H185+G185*$B$4</f>
        <v>1.22430874958222</v>
      </c>
    </row>
    <row r="187" customFormat="false" ht="12.75" hidden="false" customHeight="false" outlineLevel="0" collapsed="false">
      <c r="A187" s="5" t="str">
        <f aca="false">A186</f>
        <v>PO</v>
      </c>
      <c r="B187" s="6" t="n">
        <f aca="false">B186</f>
        <v>37575</v>
      </c>
      <c r="C187" s="5" t="str">
        <f aca="false">C186</f>
        <v>P</v>
      </c>
      <c r="D187" s="5" t="n">
        <f aca="false">D186</f>
        <v>381</v>
      </c>
      <c r="E187" s="5" t="str">
        <f aca="false">E186</f>
        <v>A</v>
      </c>
      <c r="F187" s="7" t="n">
        <v>0.413969907407411</v>
      </c>
      <c r="G187" s="5" t="n">
        <v>0</v>
      </c>
      <c r="H187" s="0" t="n">
        <f aca="false">H186+G186*$B$4</f>
        <v>1.22430874958222</v>
      </c>
    </row>
    <row r="188" customFormat="false" ht="12.75" hidden="false" customHeight="false" outlineLevel="0" collapsed="false">
      <c r="A188" s="5" t="str">
        <f aca="false">A187</f>
        <v>PO</v>
      </c>
      <c r="B188" s="6" t="n">
        <f aca="false">B187</f>
        <v>37575</v>
      </c>
      <c r="C188" s="5" t="str">
        <f aca="false">C187</f>
        <v>P</v>
      </c>
      <c r="D188" s="5" t="n">
        <f aca="false">D187</f>
        <v>381</v>
      </c>
      <c r="E188" s="5" t="str">
        <f aca="false">E187</f>
        <v>A</v>
      </c>
      <c r="F188" s="7" t="n">
        <v>0.413981481481485</v>
      </c>
      <c r="G188" s="5" t="n">
        <v>0</v>
      </c>
      <c r="H188" s="0" t="n">
        <f aca="false">H187+G187*$B$4</f>
        <v>1.22430874958222</v>
      </c>
    </row>
    <row r="189" customFormat="false" ht="12.75" hidden="false" customHeight="false" outlineLevel="0" collapsed="false">
      <c r="A189" s="5" t="str">
        <f aca="false">A188</f>
        <v>PO</v>
      </c>
      <c r="B189" s="6" t="n">
        <f aca="false">B188</f>
        <v>37575</v>
      </c>
      <c r="C189" s="5" t="str">
        <f aca="false">C188</f>
        <v>P</v>
      </c>
      <c r="D189" s="5" t="n">
        <f aca="false">D188</f>
        <v>381</v>
      </c>
      <c r="E189" s="5" t="str">
        <f aca="false">E188</f>
        <v>A</v>
      </c>
      <c r="F189" s="7" t="n">
        <v>0.413993055555559</v>
      </c>
      <c r="G189" s="5" t="n">
        <v>0</v>
      </c>
      <c r="H189" s="0" t="n">
        <f aca="false">H188+G188*$B$4</f>
        <v>1.22430874958222</v>
      </c>
    </row>
    <row r="190" customFormat="false" ht="12.75" hidden="false" customHeight="false" outlineLevel="0" collapsed="false">
      <c r="A190" s="5" t="str">
        <f aca="false">A189</f>
        <v>PO</v>
      </c>
      <c r="B190" s="6" t="n">
        <f aca="false">B189</f>
        <v>37575</v>
      </c>
      <c r="C190" s="5" t="str">
        <f aca="false">C189</f>
        <v>P</v>
      </c>
      <c r="D190" s="5" t="n">
        <f aca="false">D189</f>
        <v>381</v>
      </c>
      <c r="E190" s="5" t="str">
        <f aca="false">E189</f>
        <v>A</v>
      </c>
      <c r="F190" s="7" t="n">
        <v>0.414004629629633</v>
      </c>
      <c r="G190" s="5" t="n">
        <v>0</v>
      </c>
      <c r="H190" s="0" t="n">
        <f aca="false">H189+G189*$B$4</f>
        <v>1.22430874958222</v>
      </c>
    </row>
    <row r="191" customFormat="false" ht="12.75" hidden="false" customHeight="false" outlineLevel="0" collapsed="false">
      <c r="A191" s="5" t="str">
        <f aca="false">A190</f>
        <v>PO</v>
      </c>
      <c r="B191" s="6" t="n">
        <f aca="false">B190</f>
        <v>37575</v>
      </c>
      <c r="C191" s="5" t="str">
        <f aca="false">C190</f>
        <v>P</v>
      </c>
      <c r="D191" s="5" t="n">
        <f aca="false">D190</f>
        <v>381</v>
      </c>
      <c r="E191" s="5" t="str">
        <f aca="false">E190</f>
        <v>A</v>
      </c>
      <c r="F191" s="7" t="n">
        <v>0.414016203703707</v>
      </c>
      <c r="G191" s="5" t="n">
        <v>0</v>
      </c>
      <c r="H191" s="0" t="n">
        <f aca="false">H190+G190*$B$4</f>
        <v>1.22430874958222</v>
      </c>
    </row>
    <row r="192" customFormat="false" ht="12.75" hidden="false" customHeight="false" outlineLevel="0" collapsed="false">
      <c r="A192" s="5" t="str">
        <f aca="false">A191</f>
        <v>PO</v>
      </c>
      <c r="B192" s="6" t="n">
        <f aca="false">B191</f>
        <v>37575</v>
      </c>
      <c r="C192" s="5" t="str">
        <f aca="false">C191</f>
        <v>P</v>
      </c>
      <c r="D192" s="5" t="n">
        <f aca="false">D191</f>
        <v>381</v>
      </c>
      <c r="E192" s="5" t="str">
        <f aca="false">E191</f>
        <v>A</v>
      </c>
      <c r="F192" s="7" t="n">
        <v>0.414027777777782</v>
      </c>
      <c r="G192" s="5" t="n">
        <v>0</v>
      </c>
      <c r="H192" s="0" t="n">
        <f aca="false">H191+G191*$B$4</f>
        <v>1.22430874958222</v>
      </c>
    </row>
    <row r="193" customFormat="false" ht="12.75" hidden="false" customHeight="false" outlineLevel="0" collapsed="false">
      <c r="A193" s="5" t="str">
        <f aca="false">A192</f>
        <v>PO</v>
      </c>
      <c r="B193" s="6" t="n">
        <f aca="false">B192</f>
        <v>37575</v>
      </c>
      <c r="C193" s="5" t="str">
        <f aca="false">C192</f>
        <v>P</v>
      </c>
      <c r="D193" s="5" t="n">
        <f aca="false">D192</f>
        <v>381</v>
      </c>
      <c r="E193" s="5" t="str">
        <f aca="false">E192</f>
        <v>A</v>
      </c>
      <c r="F193" s="7" t="n">
        <v>0.414039351851856</v>
      </c>
      <c r="G193" s="5" t="n">
        <v>0</v>
      </c>
      <c r="H193" s="0" t="n">
        <f aca="false">H192+G192*$B$4</f>
        <v>1.22430874958222</v>
      </c>
    </row>
    <row r="194" customFormat="false" ht="12.75" hidden="false" customHeight="false" outlineLevel="0" collapsed="false">
      <c r="A194" s="5" t="str">
        <f aca="false">A193</f>
        <v>PO</v>
      </c>
      <c r="B194" s="6" t="n">
        <f aca="false">B193</f>
        <v>37575</v>
      </c>
      <c r="C194" s="5" t="str">
        <f aca="false">C193</f>
        <v>P</v>
      </c>
      <c r="D194" s="5" t="n">
        <f aca="false">D193</f>
        <v>381</v>
      </c>
      <c r="E194" s="5" t="str">
        <f aca="false">E193</f>
        <v>A</v>
      </c>
      <c r="F194" s="7" t="n">
        <v>0.41405092592593</v>
      </c>
      <c r="G194" s="5" t="n">
        <v>0</v>
      </c>
      <c r="H194" s="0" t="n">
        <f aca="false">H193+G193*$B$4</f>
        <v>1.22430874958222</v>
      </c>
    </row>
    <row r="195" customFormat="false" ht="12.75" hidden="false" customHeight="false" outlineLevel="0" collapsed="false">
      <c r="A195" s="5" t="str">
        <f aca="false">A194</f>
        <v>PO</v>
      </c>
      <c r="B195" s="6" t="n">
        <f aca="false">B194</f>
        <v>37575</v>
      </c>
      <c r="C195" s="5" t="str">
        <f aca="false">C194</f>
        <v>P</v>
      </c>
      <c r="D195" s="5" t="n">
        <f aca="false">D194</f>
        <v>381</v>
      </c>
      <c r="E195" s="5" t="str">
        <f aca="false">E194</f>
        <v>A</v>
      </c>
      <c r="F195" s="7" t="n">
        <v>0.414062500000004</v>
      </c>
      <c r="G195" s="5" t="n">
        <v>0</v>
      </c>
      <c r="H195" s="0" t="n">
        <f aca="false">H194+G194*$B$4</f>
        <v>1.22430874958222</v>
      </c>
    </row>
    <row r="196" customFormat="false" ht="12.75" hidden="false" customHeight="false" outlineLevel="0" collapsed="false">
      <c r="A196" s="5" t="str">
        <f aca="false">A195</f>
        <v>PO</v>
      </c>
      <c r="B196" s="6" t="n">
        <f aca="false">B195</f>
        <v>37575</v>
      </c>
      <c r="C196" s="5" t="str">
        <f aca="false">C195</f>
        <v>P</v>
      </c>
      <c r="D196" s="5" t="n">
        <f aca="false">D195</f>
        <v>381</v>
      </c>
      <c r="E196" s="5" t="str">
        <f aca="false">E195</f>
        <v>A</v>
      </c>
      <c r="F196" s="7" t="n">
        <v>0.414074074074078</v>
      </c>
      <c r="G196" s="5" t="n">
        <v>0</v>
      </c>
      <c r="H196" s="0" t="n">
        <f aca="false">H195+G195*$B$4</f>
        <v>1.22430874958222</v>
      </c>
    </row>
    <row r="197" customFormat="false" ht="12.75" hidden="false" customHeight="false" outlineLevel="0" collapsed="false">
      <c r="A197" s="5" t="str">
        <f aca="false">A196</f>
        <v>PO</v>
      </c>
      <c r="B197" s="6" t="n">
        <f aca="false">B196</f>
        <v>37575</v>
      </c>
      <c r="C197" s="5" t="str">
        <f aca="false">C196</f>
        <v>P</v>
      </c>
      <c r="D197" s="5" t="n">
        <f aca="false">D196</f>
        <v>381</v>
      </c>
      <c r="E197" s="5" t="str">
        <f aca="false">E196</f>
        <v>A</v>
      </c>
      <c r="F197" s="7" t="n">
        <v>0.414085648148152</v>
      </c>
      <c r="G197" s="5" t="n">
        <v>0</v>
      </c>
      <c r="H197" s="0" t="n">
        <f aca="false">H196+G196*$B$4</f>
        <v>1.22430874958222</v>
      </c>
    </row>
    <row r="198" customFormat="false" ht="12.75" hidden="false" customHeight="false" outlineLevel="0" collapsed="false">
      <c r="A198" s="5" t="str">
        <f aca="false">A197</f>
        <v>PO</v>
      </c>
      <c r="B198" s="6" t="n">
        <f aca="false">B197</f>
        <v>37575</v>
      </c>
      <c r="C198" s="5" t="str">
        <f aca="false">C197</f>
        <v>P</v>
      </c>
      <c r="D198" s="5" t="n">
        <f aca="false">D197</f>
        <v>381</v>
      </c>
      <c r="E198" s="5" t="str">
        <f aca="false">E197</f>
        <v>A</v>
      </c>
      <c r="F198" s="7" t="n">
        <v>0.414097222222226</v>
      </c>
      <c r="G198" s="5" t="n">
        <v>0</v>
      </c>
      <c r="H198" s="0" t="n">
        <f aca="false">H197+G197*$B$4</f>
        <v>1.22430874958222</v>
      </c>
    </row>
    <row r="199" customFormat="false" ht="12.75" hidden="false" customHeight="false" outlineLevel="0" collapsed="false">
      <c r="A199" s="5" t="str">
        <f aca="false">A198</f>
        <v>PO</v>
      </c>
      <c r="B199" s="6" t="n">
        <f aca="false">B198</f>
        <v>37575</v>
      </c>
      <c r="C199" s="5" t="str">
        <f aca="false">C198</f>
        <v>P</v>
      </c>
      <c r="D199" s="5" t="n">
        <f aca="false">D198</f>
        <v>381</v>
      </c>
      <c r="E199" s="5" t="str">
        <f aca="false">E198</f>
        <v>A</v>
      </c>
      <c r="F199" s="7" t="n">
        <v>0.4141087962963</v>
      </c>
      <c r="G199" s="5" t="n">
        <v>0</v>
      </c>
      <c r="H199" s="0" t="n">
        <f aca="false">H198+G198*$B$4</f>
        <v>1.22430874958222</v>
      </c>
    </row>
    <row r="200" customFormat="false" ht="12.75" hidden="false" customHeight="false" outlineLevel="0" collapsed="false">
      <c r="A200" s="5" t="str">
        <f aca="false">A199</f>
        <v>PO</v>
      </c>
      <c r="B200" s="6" t="n">
        <f aca="false">B199</f>
        <v>37575</v>
      </c>
      <c r="C200" s="5" t="str">
        <f aca="false">C199</f>
        <v>P</v>
      </c>
      <c r="D200" s="5" t="n">
        <f aca="false">D199</f>
        <v>381</v>
      </c>
      <c r="E200" s="5" t="str">
        <f aca="false">E199</f>
        <v>A</v>
      </c>
      <c r="F200" s="7" t="n">
        <v>0.414120370370374</v>
      </c>
      <c r="G200" s="5" t="n">
        <v>1.89967232</v>
      </c>
      <c r="H200" s="0" t="n">
        <f aca="false">H199+G199*$B$4</f>
        <v>1.22430874958222</v>
      </c>
    </row>
    <row r="201" customFormat="false" ht="12.75" hidden="false" customHeight="false" outlineLevel="0" collapsed="false">
      <c r="A201" s="5" t="str">
        <f aca="false">A200</f>
        <v>PO</v>
      </c>
      <c r="B201" s="6" t="n">
        <f aca="false">B200</f>
        <v>37575</v>
      </c>
      <c r="C201" s="5" t="str">
        <f aca="false">C200</f>
        <v>P</v>
      </c>
      <c r="D201" s="5" t="n">
        <f aca="false">D200</f>
        <v>381</v>
      </c>
      <c r="E201" s="5" t="str">
        <f aca="false">E200</f>
        <v>A</v>
      </c>
      <c r="F201" s="7" t="n">
        <v>0.414131944444448</v>
      </c>
      <c r="G201" s="5" t="n">
        <v>4.400592896</v>
      </c>
      <c r="H201" s="0" t="n">
        <f aca="false">H200+G200*$B$4</f>
        <v>1.22483643633778</v>
      </c>
    </row>
    <row r="202" customFormat="false" ht="12.75" hidden="false" customHeight="false" outlineLevel="0" collapsed="false">
      <c r="A202" s="5" t="str">
        <f aca="false">A201</f>
        <v>PO</v>
      </c>
      <c r="B202" s="6" t="n">
        <f aca="false">B201</f>
        <v>37575</v>
      </c>
      <c r="C202" s="5" t="str">
        <f aca="false">C201</f>
        <v>P</v>
      </c>
      <c r="D202" s="5" t="n">
        <f aca="false">D201</f>
        <v>381</v>
      </c>
      <c r="E202" s="5" t="str">
        <f aca="false">E201</f>
        <v>A</v>
      </c>
      <c r="F202" s="7" t="n">
        <v>0.414143518518522</v>
      </c>
      <c r="G202" s="5" t="n">
        <v>8.190598016</v>
      </c>
      <c r="H202" s="0" t="n">
        <f aca="false">H201+G201*$B$4</f>
        <v>1.22605882325333</v>
      </c>
    </row>
    <row r="203" customFormat="false" ht="12.75" hidden="false" customHeight="false" outlineLevel="0" collapsed="false">
      <c r="A203" s="5" t="str">
        <f aca="false">A202</f>
        <v>PO</v>
      </c>
      <c r="B203" s="6" t="n">
        <f aca="false">B202</f>
        <v>37575</v>
      </c>
      <c r="C203" s="5" t="str">
        <f aca="false">C202</f>
        <v>P</v>
      </c>
      <c r="D203" s="5" t="n">
        <f aca="false">D202</f>
        <v>381</v>
      </c>
      <c r="E203" s="5" t="str">
        <f aca="false">E202</f>
        <v>A</v>
      </c>
      <c r="F203" s="7" t="n">
        <v>0.414155092592597</v>
      </c>
      <c r="G203" s="5" t="n">
        <v>12.101303936</v>
      </c>
      <c r="H203" s="0" t="n">
        <f aca="false">H202+G202*$B$4</f>
        <v>1.22833398936889</v>
      </c>
    </row>
    <row r="204" customFormat="false" ht="12.75" hidden="false" customHeight="false" outlineLevel="0" collapsed="false">
      <c r="A204" s="5" t="str">
        <f aca="false">A203</f>
        <v>PO</v>
      </c>
      <c r="B204" s="6" t="n">
        <f aca="false">B203</f>
        <v>37575</v>
      </c>
      <c r="C204" s="5" t="str">
        <f aca="false">C203</f>
        <v>P</v>
      </c>
      <c r="D204" s="5" t="n">
        <f aca="false">D203</f>
        <v>381</v>
      </c>
      <c r="E204" s="5" t="str">
        <f aca="false">E203</f>
        <v>A</v>
      </c>
      <c r="F204" s="7" t="n">
        <v>0.414166666666671</v>
      </c>
      <c r="G204" s="5" t="n">
        <v>15.390803072</v>
      </c>
      <c r="H204" s="0" t="n">
        <f aca="false">H203+G203*$B$4</f>
        <v>1.23169546268444</v>
      </c>
    </row>
    <row r="205" customFormat="false" ht="12.75" hidden="false" customHeight="false" outlineLevel="0" collapsed="false">
      <c r="A205" s="5" t="str">
        <f aca="false">A204</f>
        <v>PO</v>
      </c>
      <c r="B205" s="6" t="n">
        <f aca="false">B204</f>
        <v>37575</v>
      </c>
      <c r="C205" s="5" t="str">
        <f aca="false">C204</f>
        <v>P</v>
      </c>
      <c r="D205" s="5" t="n">
        <f aca="false">D204</f>
        <v>381</v>
      </c>
      <c r="E205" s="5" t="str">
        <f aca="false">E204</f>
        <v>A</v>
      </c>
      <c r="F205" s="7" t="n">
        <v>0.414178240740745</v>
      </c>
      <c r="G205" s="5" t="n">
        <v>18.601444352</v>
      </c>
      <c r="H205" s="0" t="n">
        <f aca="false">H204+G204*$B$4</f>
        <v>1.23597068576</v>
      </c>
    </row>
    <row r="206" customFormat="false" ht="12.75" hidden="false" customHeight="false" outlineLevel="0" collapsed="false">
      <c r="A206" s="5" t="str">
        <f aca="false">A205</f>
        <v>PO</v>
      </c>
      <c r="B206" s="6" t="n">
        <f aca="false">B205</f>
        <v>37575</v>
      </c>
      <c r="C206" s="5" t="str">
        <f aca="false">C205</f>
        <v>P</v>
      </c>
      <c r="D206" s="5" t="n">
        <f aca="false">D205</f>
        <v>381</v>
      </c>
      <c r="E206" s="5" t="str">
        <f aca="false">E205</f>
        <v>A</v>
      </c>
      <c r="F206" s="7" t="n">
        <v>0.414189814814819</v>
      </c>
      <c r="G206" s="5" t="n">
        <v>20.39103488</v>
      </c>
      <c r="H206" s="0" t="n">
        <f aca="false">H205+G205*$B$4</f>
        <v>1.24113775363556</v>
      </c>
    </row>
    <row r="207" customFormat="false" ht="12.75" hidden="false" customHeight="false" outlineLevel="0" collapsed="false">
      <c r="A207" s="5" t="str">
        <f aca="false">A206</f>
        <v>PO</v>
      </c>
      <c r="B207" s="6" t="n">
        <f aca="false">B206</f>
        <v>37575</v>
      </c>
      <c r="C207" s="5" t="str">
        <f aca="false">C206</f>
        <v>P</v>
      </c>
      <c r="D207" s="5" t="n">
        <f aca="false">D206</f>
        <v>381</v>
      </c>
      <c r="E207" s="5" t="str">
        <f aca="false">E206</f>
        <v>A</v>
      </c>
      <c r="F207" s="7" t="n">
        <v>0.414201388888893</v>
      </c>
      <c r="G207" s="5" t="n">
        <v>21.301923584</v>
      </c>
      <c r="H207" s="0" t="n">
        <f aca="false">H206+G206*$B$4</f>
        <v>1.24680192999111</v>
      </c>
    </row>
    <row r="208" customFormat="false" ht="12.75" hidden="false" customHeight="false" outlineLevel="0" collapsed="false">
      <c r="A208" s="5" t="str">
        <f aca="false">A207</f>
        <v>PO</v>
      </c>
      <c r="B208" s="6" t="n">
        <f aca="false">B207</f>
        <v>37575</v>
      </c>
      <c r="C208" s="5" t="str">
        <f aca="false">C207</f>
        <v>P</v>
      </c>
      <c r="D208" s="5" t="n">
        <f aca="false">D207</f>
        <v>381</v>
      </c>
      <c r="E208" s="5" t="str">
        <f aca="false">E207</f>
        <v>A</v>
      </c>
      <c r="F208" s="7" t="n">
        <v>0.414212962962967</v>
      </c>
      <c r="G208" s="5" t="n">
        <v>21.100755584</v>
      </c>
      <c r="H208" s="0" t="n">
        <f aca="false">H207+G207*$B$4</f>
        <v>1.25271913098667</v>
      </c>
    </row>
    <row r="209" customFormat="false" ht="12.75" hidden="false" customHeight="false" outlineLevel="0" collapsed="false">
      <c r="A209" s="5" t="str">
        <f aca="false">A208</f>
        <v>PO</v>
      </c>
      <c r="B209" s="6" t="n">
        <f aca="false">B208</f>
        <v>37575</v>
      </c>
      <c r="C209" s="5" t="str">
        <f aca="false">C208</f>
        <v>P</v>
      </c>
      <c r="D209" s="5" t="n">
        <f aca="false">D208</f>
        <v>381</v>
      </c>
      <c r="E209" s="5" t="str">
        <f aca="false">E208</f>
        <v>A</v>
      </c>
      <c r="F209" s="7" t="n">
        <v>0.414224537037041</v>
      </c>
      <c r="G209" s="5" t="n">
        <v>20.300911616</v>
      </c>
      <c r="H209" s="0" t="n">
        <f aca="false">H208+G208*$B$4</f>
        <v>1.25858045198222</v>
      </c>
    </row>
    <row r="210" customFormat="false" ht="12.75" hidden="false" customHeight="false" outlineLevel="0" collapsed="false">
      <c r="A210" s="5" t="str">
        <f aca="false">A209</f>
        <v>PO</v>
      </c>
      <c r="B210" s="6" t="n">
        <f aca="false">B209</f>
        <v>37575</v>
      </c>
      <c r="C210" s="5" t="str">
        <f aca="false">C209</f>
        <v>P</v>
      </c>
      <c r="D210" s="5" t="n">
        <f aca="false">D209</f>
        <v>381</v>
      </c>
      <c r="E210" s="5" t="str">
        <f aca="false">E209</f>
        <v>A</v>
      </c>
      <c r="F210" s="7" t="n">
        <v>0.414236111111115</v>
      </c>
      <c r="G210" s="5" t="n">
        <v>18.601444352</v>
      </c>
      <c r="H210" s="0" t="n">
        <f aca="false">H209+G209*$B$4</f>
        <v>1.26421959409778</v>
      </c>
    </row>
    <row r="211" customFormat="false" ht="12.75" hidden="false" customHeight="false" outlineLevel="0" collapsed="false">
      <c r="A211" s="5" t="str">
        <f aca="false">A210</f>
        <v>PO</v>
      </c>
      <c r="B211" s="6" t="n">
        <f aca="false">B210</f>
        <v>37575</v>
      </c>
      <c r="C211" s="5" t="str">
        <f aca="false">C210</f>
        <v>P</v>
      </c>
      <c r="D211" s="5" t="n">
        <f aca="false">D210</f>
        <v>381</v>
      </c>
      <c r="E211" s="5" t="str">
        <f aca="false">E210</f>
        <v>A</v>
      </c>
      <c r="F211" s="7" t="n">
        <v>0.414247685185189</v>
      </c>
      <c r="G211" s="5" t="n">
        <v>15.001341824</v>
      </c>
      <c r="H211" s="0" t="n">
        <f aca="false">H210+G210*$B$4</f>
        <v>1.26938666197333</v>
      </c>
    </row>
    <row r="212" customFormat="false" ht="12.75" hidden="false" customHeight="false" outlineLevel="0" collapsed="false">
      <c r="A212" s="5" t="str">
        <f aca="false">A211</f>
        <v>PO</v>
      </c>
      <c r="B212" s="6" t="n">
        <f aca="false">B211</f>
        <v>37575</v>
      </c>
      <c r="C212" s="5" t="str">
        <f aca="false">C211</f>
        <v>P</v>
      </c>
      <c r="D212" s="5" t="n">
        <f aca="false">D211</f>
        <v>381</v>
      </c>
      <c r="E212" s="5" t="str">
        <f aca="false">E211</f>
        <v>A</v>
      </c>
      <c r="F212" s="7" t="n">
        <v>0.414259259259263</v>
      </c>
      <c r="G212" s="5" t="n">
        <v>11.190415232</v>
      </c>
      <c r="H212" s="0" t="n">
        <f aca="false">H211+G211*$B$4</f>
        <v>1.27355370136889</v>
      </c>
    </row>
    <row r="213" customFormat="false" ht="12.75" hidden="false" customHeight="false" outlineLevel="0" collapsed="false">
      <c r="A213" s="5" t="str">
        <f aca="false">A212</f>
        <v>PO</v>
      </c>
      <c r="B213" s="6" t="n">
        <f aca="false">B212</f>
        <v>37575</v>
      </c>
      <c r="C213" s="5" t="str">
        <f aca="false">C212</f>
        <v>P</v>
      </c>
      <c r="D213" s="5" t="n">
        <f aca="false">D212</f>
        <v>381</v>
      </c>
      <c r="E213" s="5" t="str">
        <f aca="false">E212</f>
        <v>A</v>
      </c>
      <c r="F213" s="7" t="n">
        <v>0.414270833333338</v>
      </c>
      <c r="G213" s="5" t="n">
        <v>7.801136768</v>
      </c>
      <c r="H213" s="0" t="n">
        <f aca="false">H212+G212*$B$4</f>
        <v>1.27666215004444</v>
      </c>
    </row>
    <row r="214" customFormat="false" ht="12.75" hidden="false" customHeight="false" outlineLevel="0" collapsed="false">
      <c r="A214" s="5" t="str">
        <f aca="false">A213</f>
        <v>PO</v>
      </c>
      <c r="B214" s="6" t="n">
        <f aca="false">B213</f>
        <v>37575</v>
      </c>
      <c r="C214" s="5" t="str">
        <f aca="false">C213</f>
        <v>P</v>
      </c>
      <c r="D214" s="5" t="n">
        <f aca="false">D213</f>
        <v>381</v>
      </c>
      <c r="E214" s="5" t="str">
        <f aca="false">E213</f>
        <v>A</v>
      </c>
      <c r="F214" s="7" t="n">
        <v>0.414282407407412</v>
      </c>
      <c r="G214" s="5" t="n">
        <v>5.000878208</v>
      </c>
      <c r="H214" s="0" t="n">
        <f aca="false">H213+G213*$B$4</f>
        <v>1.27882913248</v>
      </c>
    </row>
    <row r="215" customFormat="false" ht="12.75" hidden="false" customHeight="false" outlineLevel="0" collapsed="false">
      <c r="A215" s="5" t="str">
        <f aca="false">A214</f>
        <v>PO</v>
      </c>
      <c r="B215" s="6" t="n">
        <f aca="false">B214</f>
        <v>37575</v>
      </c>
      <c r="C215" s="5" t="str">
        <f aca="false">C214</f>
        <v>P</v>
      </c>
      <c r="D215" s="5" t="n">
        <f aca="false">D214</f>
        <v>381</v>
      </c>
      <c r="E215" s="5" t="str">
        <f aca="false">E214</f>
        <v>A</v>
      </c>
      <c r="F215" s="7" t="n">
        <v>0.414293981481486</v>
      </c>
      <c r="G215" s="5" t="n">
        <v>3.690872192</v>
      </c>
      <c r="H215" s="0" t="n">
        <f aca="false">H214+G214*$B$4</f>
        <v>1.28021826531556</v>
      </c>
    </row>
    <row r="216" customFormat="false" ht="12.75" hidden="false" customHeight="false" outlineLevel="0" collapsed="false">
      <c r="A216" s="5" t="str">
        <f aca="false">A215</f>
        <v>PO</v>
      </c>
      <c r="B216" s="6" t="n">
        <f aca="false">B215</f>
        <v>37575</v>
      </c>
      <c r="C216" s="5" t="str">
        <f aca="false">C215</f>
        <v>P</v>
      </c>
      <c r="D216" s="5" t="n">
        <f aca="false">D215</f>
        <v>381</v>
      </c>
      <c r="E216" s="5" t="str">
        <f aca="false">E215</f>
        <v>A</v>
      </c>
      <c r="F216" s="7" t="n">
        <v>0.41430555555556</v>
      </c>
      <c r="G216" s="5" t="n">
        <v>4.690274816</v>
      </c>
      <c r="H216" s="0" t="n">
        <f aca="false">H215+G215*$B$4</f>
        <v>1.28124350759111</v>
      </c>
    </row>
    <row r="217" customFormat="false" ht="12.75" hidden="false" customHeight="false" outlineLevel="0" collapsed="false">
      <c r="A217" s="5" t="str">
        <f aca="false">A216</f>
        <v>PO</v>
      </c>
      <c r="B217" s="6" t="n">
        <f aca="false">B216</f>
        <v>37575</v>
      </c>
      <c r="C217" s="5" t="str">
        <f aca="false">C216</f>
        <v>P</v>
      </c>
      <c r="D217" s="5" t="n">
        <f aca="false">D216</f>
        <v>381</v>
      </c>
      <c r="E217" s="5" t="str">
        <f aca="false">E216</f>
        <v>A</v>
      </c>
      <c r="F217" s="7" t="n">
        <v>0.414317129629634</v>
      </c>
      <c r="G217" s="5" t="n">
        <v>6.000280832</v>
      </c>
      <c r="H217" s="0" t="n">
        <f aca="false">H216+G216*$B$4</f>
        <v>1.28254636170667</v>
      </c>
    </row>
    <row r="218" customFormat="false" ht="12.75" hidden="false" customHeight="false" outlineLevel="0" collapsed="false">
      <c r="A218" s="5" t="str">
        <f aca="false">A217</f>
        <v>PO</v>
      </c>
      <c r="B218" s="6" t="n">
        <f aca="false">B217</f>
        <v>37575</v>
      </c>
      <c r="C218" s="5" t="str">
        <f aca="false">C217</f>
        <v>P</v>
      </c>
      <c r="D218" s="5" t="n">
        <f aca="false">D217</f>
        <v>381</v>
      </c>
      <c r="E218" s="5" t="str">
        <f aca="false">E217</f>
        <v>A</v>
      </c>
      <c r="F218" s="7" t="n">
        <v>0.414328703703708</v>
      </c>
      <c r="G218" s="5" t="n">
        <v>7.400410112</v>
      </c>
      <c r="H218" s="0" t="n">
        <f aca="false">H217+G217*$B$4</f>
        <v>1.28421310638222</v>
      </c>
    </row>
    <row r="219" customFormat="false" ht="12.75" hidden="false" customHeight="false" outlineLevel="0" collapsed="false">
      <c r="A219" s="5" t="str">
        <f aca="false">A218</f>
        <v>PO</v>
      </c>
      <c r="B219" s="6" t="n">
        <f aca="false">B218</f>
        <v>37575</v>
      </c>
      <c r="C219" s="5" t="str">
        <f aca="false">C218</f>
        <v>P</v>
      </c>
      <c r="D219" s="5" t="n">
        <f aca="false">D218</f>
        <v>381</v>
      </c>
      <c r="E219" s="5" t="str">
        <f aca="false">E218</f>
        <v>A</v>
      </c>
      <c r="F219" s="7" t="n">
        <v>0.414340277777782</v>
      </c>
      <c r="G219" s="5" t="n">
        <v>9.301045376</v>
      </c>
      <c r="H219" s="0" t="n">
        <f aca="false">H218+G218*$B$4</f>
        <v>1.28626877585778</v>
      </c>
    </row>
    <row r="220" customFormat="false" ht="12.75" hidden="false" customHeight="false" outlineLevel="0" collapsed="false">
      <c r="A220" s="5" t="str">
        <f aca="false">A219</f>
        <v>PO</v>
      </c>
      <c r="B220" s="6" t="n">
        <f aca="false">B219</f>
        <v>37575</v>
      </c>
      <c r="C220" s="5" t="str">
        <f aca="false">C219</f>
        <v>P</v>
      </c>
      <c r="D220" s="5" t="n">
        <f aca="false">D219</f>
        <v>381</v>
      </c>
      <c r="E220" s="5" t="str">
        <f aca="false">E219</f>
        <v>A</v>
      </c>
      <c r="F220" s="7" t="n">
        <v>0.414351851851856</v>
      </c>
      <c r="G220" s="5" t="n">
        <v>11.190415232</v>
      </c>
      <c r="H220" s="0" t="n">
        <f aca="false">H219+G219*$B$4</f>
        <v>1.28885239957333</v>
      </c>
    </row>
    <row r="221" customFormat="false" ht="12.75" hidden="false" customHeight="false" outlineLevel="0" collapsed="false">
      <c r="A221" s="5" t="str">
        <f aca="false">A220</f>
        <v>PO</v>
      </c>
      <c r="B221" s="6" t="n">
        <f aca="false">B220</f>
        <v>37575</v>
      </c>
      <c r="C221" s="5" t="str">
        <f aca="false">C220</f>
        <v>P</v>
      </c>
      <c r="D221" s="5" t="n">
        <f aca="false">D220</f>
        <v>381</v>
      </c>
      <c r="E221" s="5" t="str">
        <f aca="false">E220</f>
        <v>A</v>
      </c>
      <c r="F221" s="7" t="n">
        <v>0.41436342592593</v>
      </c>
      <c r="G221" s="5" t="n">
        <v>13.39038848</v>
      </c>
      <c r="H221" s="0" t="n">
        <f aca="false">H220+G220*$B$4</f>
        <v>1.29196084824889</v>
      </c>
    </row>
    <row r="222" customFormat="false" ht="12.75" hidden="false" customHeight="false" outlineLevel="0" collapsed="false">
      <c r="A222" s="5" t="str">
        <f aca="false">A221</f>
        <v>PO</v>
      </c>
      <c r="B222" s="6" t="n">
        <f aca="false">B221</f>
        <v>37575</v>
      </c>
      <c r="C222" s="5" t="str">
        <f aca="false">C221</f>
        <v>P</v>
      </c>
      <c r="D222" s="5" t="n">
        <f aca="false">D221</f>
        <v>381</v>
      </c>
      <c r="E222" s="5" t="str">
        <f aca="false">E221</f>
        <v>A</v>
      </c>
      <c r="F222" s="7" t="n">
        <v>0.414375000000004</v>
      </c>
      <c r="G222" s="5" t="n">
        <v>16.89071168</v>
      </c>
      <c r="H222" s="0" t="n">
        <f aca="false">H221+G221*$B$4</f>
        <v>1.29568040060444</v>
      </c>
    </row>
    <row r="223" customFormat="false" ht="12.75" hidden="false" customHeight="false" outlineLevel="0" collapsed="false">
      <c r="A223" s="5" t="str">
        <f aca="false">A222</f>
        <v>PO</v>
      </c>
      <c r="B223" s="6" t="n">
        <f aca="false">B222</f>
        <v>37575</v>
      </c>
      <c r="C223" s="5" t="str">
        <f aca="false">C222</f>
        <v>P</v>
      </c>
      <c r="D223" s="5" t="n">
        <f aca="false">D222</f>
        <v>381</v>
      </c>
      <c r="E223" s="5" t="str">
        <f aca="false">E222</f>
        <v>A</v>
      </c>
      <c r="F223" s="7" t="n">
        <v>0.414386574074078</v>
      </c>
      <c r="G223" s="5" t="n">
        <v>19.600846976</v>
      </c>
      <c r="H223" s="0" t="n">
        <f aca="false">H222+G222*$B$4</f>
        <v>1.30037226496</v>
      </c>
    </row>
    <row r="224" customFormat="false" ht="12.75" hidden="false" customHeight="false" outlineLevel="0" collapsed="false">
      <c r="A224" s="5" t="str">
        <f aca="false">A223</f>
        <v>PO</v>
      </c>
      <c r="B224" s="6" t="n">
        <f aca="false">B223</f>
        <v>37575</v>
      </c>
      <c r="C224" s="5" t="str">
        <f aca="false">C223</f>
        <v>P</v>
      </c>
      <c r="D224" s="5" t="n">
        <f aca="false">D223</f>
        <v>381</v>
      </c>
      <c r="E224" s="5" t="str">
        <f aca="false">E223</f>
        <v>A</v>
      </c>
      <c r="F224" s="7" t="n">
        <v>0.414398148148153</v>
      </c>
      <c r="G224" s="5" t="n">
        <v>21.691384832</v>
      </c>
      <c r="H224" s="0" t="n">
        <f aca="false">H223+G223*$B$4</f>
        <v>1.30581694467556</v>
      </c>
    </row>
    <row r="225" customFormat="false" ht="12.75" hidden="false" customHeight="false" outlineLevel="0" collapsed="false">
      <c r="A225" s="5" t="str">
        <f aca="false">A224</f>
        <v>PO</v>
      </c>
      <c r="B225" s="6" t="n">
        <f aca="false">B224</f>
        <v>37575</v>
      </c>
      <c r="C225" s="5" t="str">
        <f aca="false">C224</f>
        <v>P</v>
      </c>
      <c r="D225" s="5" t="n">
        <f aca="false">D224</f>
        <v>381</v>
      </c>
      <c r="E225" s="5" t="str">
        <f aca="false">E224</f>
        <v>A</v>
      </c>
      <c r="F225" s="7" t="n">
        <v>0.414409722222227</v>
      </c>
      <c r="G225" s="5" t="n">
        <v>23.101170176</v>
      </c>
      <c r="H225" s="0" t="n">
        <f aca="false">H224+G224*$B$4</f>
        <v>1.31184232935111</v>
      </c>
    </row>
    <row r="226" customFormat="false" ht="12.75" hidden="false" customHeight="false" outlineLevel="0" collapsed="false">
      <c r="A226" s="5" t="str">
        <f aca="false">A225</f>
        <v>PO</v>
      </c>
      <c r="B226" s="6" t="n">
        <f aca="false">B225</f>
        <v>37575</v>
      </c>
      <c r="C226" s="5" t="str">
        <f aca="false">C225</f>
        <v>P</v>
      </c>
      <c r="D226" s="5" t="n">
        <f aca="false">D225</f>
        <v>381</v>
      </c>
      <c r="E226" s="5" t="str">
        <f aca="false">E225</f>
        <v>A</v>
      </c>
      <c r="F226" s="7" t="n">
        <v>0.414421296296301</v>
      </c>
      <c r="G226" s="5" t="n">
        <v>25.101584768</v>
      </c>
      <c r="H226" s="0" t="n">
        <f aca="false">H225+G225*$B$4</f>
        <v>1.31825932106667</v>
      </c>
    </row>
    <row r="227" customFormat="false" ht="12.75" hidden="false" customHeight="false" outlineLevel="0" collapsed="false">
      <c r="A227" s="5" t="str">
        <f aca="false">A226</f>
        <v>PO</v>
      </c>
      <c r="B227" s="6" t="n">
        <f aca="false">B226</f>
        <v>37575</v>
      </c>
      <c r="C227" s="5" t="str">
        <f aca="false">C226</f>
        <v>P</v>
      </c>
      <c r="D227" s="5" t="n">
        <f aca="false">D226</f>
        <v>381</v>
      </c>
      <c r="E227" s="5" t="str">
        <f aca="false">E226</f>
        <v>A</v>
      </c>
      <c r="F227" s="7" t="n">
        <v>0.414432870370375</v>
      </c>
      <c r="G227" s="5" t="n">
        <v>27.201778688</v>
      </c>
      <c r="H227" s="0" t="n">
        <f aca="false">H226+G226*$B$4</f>
        <v>1.32523198350222</v>
      </c>
    </row>
    <row r="228" customFormat="false" ht="12.75" hidden="false" customHeight="false" outlineLevel="0" collapsed="false">
      <c r="A228" s="5" t="str">
        <f aca="false">A227</f>
        <v>PO</v>
      </c>
      <c r="B228" s="6" t="n">
        <f aca="false">B227</f>
        <v>37575</v>
      </c>
      <c r="C228" s="5" t="str">
        <f aca="false">C227</f>
        <v>P</v>
      </c>
      <c r="D228" s="5" t="n">
        <f aca="false">D227</f>
        <v>381</v>
      </c>
      <c r="E228" s="5" t="str">
        <f aca="false">E227</f>
        <v>A</v>
      </c>
      <c r="F228" s="7" t="n">
        <v>0.414444444444449</v>
      </c>
      <c r="G228" s="5" t="n">
        <v>28.701687296</v>
      </c>
      <c r="H228" s="0" t="n">
        <f aca="false">H227+G227*$B$4</f>
        <v>1.33278803313778</v>
      </c>
    </row>
    <row r="229" customFormat="false" ht="12.75" hidden="false" customHeight="false" outlineLevel="0" collapsed="false">
      <c r="A229" s="5" t="str">
        <f aca="false">A228</f>
        <v>PO</v>
      </c>
      <c r="B229" s="6" t="n">
        <f aca="false">B228</f>
        <v>37575</v>
      </c>
      <c r="C229" s="5" t="str">
        <f aca="false">C228</f>
        <v>P</v>
      </c>
      <c r="D229" s="5" t="n">
        <f aca="false">D228</f>
        <v>381</v>
      </c>
      <c r="E229" s="5" t="str">
        <f aca="false">E228</f>
        <v>A</v>
      </c>
      <c r="F229" s="7" t="n">
        <v>0.414456018518523</v>
      </c>
      <c r="G229" s="5" t="n">
        <v>30.291719168</v>
      </c>
      <c r="H229" s="0" t="n">
        <f aca="false">H228+G228*$B$4</f>
        <v>1.34076072405333</v>
      </c>
    </row>
    <row r="230" customFormat="false" ht="12.75" hidden="false" customHeight="false" outlineLevel="0" collapsed="false">
      <c r="A230" s="5" t="str">
        <f aca="false">A229</f>
        <v>PO</v>
      </c>
      <c r="B230" s="6" t="n">
        <f aca="false">B229</f>
        <v>37575</v>
      </c>
      <c r="C230" s="5" t="str">
        <f aca="false">C229</f>
        <v>P</v>
      </c>
      <c r="D230" s="5" t="n">
        <f aca="false">D229</f>
        <v>381</v>
      </c>
      <c r="E230" s="5" t="str">
        <f aca="false">E229</f>
        <v>A</v>
      </c>
      <c r="F230" s="7" t="n">
        <v>0.414467592592597</v>
      </c>
      <c r="G230" s="5" t="n">
        <v>31.701504512</v>
      </c>
      <c r="H230" s="0" t="n">
        <f aca="false">H229+G229*$B$4</f>
        <v>1.34917509048889</v>
      </c>
    </row>
    <row r="231" customFormat="false" ht="12.75" hidden="false" customHeight="false" outlineLevel="0" collapsed="false">
      <c r="A231" s="5" t="str">
        <f aca="false">A230</f>
        <v>PO</v>
      </c>
      <c r="B231" s="6" t="n">
        <f aca="false">B230</f>
        <v>37575</v>
      </c>
      <c r="C231" s="5" t="str">
        <f aca="false">C230</f>
        <v>P</v>
      </c>
      <c r="D231" s="5" t="n">
        <f aca="false">D230</f>
        <v>381</v>
      </c>
      <c r="E231" s="5" t="str">
        <f aca="false">E230</f>
        <v>A</v>
      </c>
      <c r="F231" s="7" t="n">
        <v>0.414479166666671</v>
      </c>
      <c r="G231" s="5" t="n">
        <v>33.20141312</v>
      </c>
      <c r="H231" s="0" t="n">
        <f aca="false">H230+G230*$B$4</f>
        <v>1.35798106396444</v>
      </c>
    </row>
    <row r="232" customFormat="false" ht="12.75" hidden="false" customHeight="false" outlineLevel="0" collapsed="false">
      <c r="A232" s="5" t="str">
        <f aca="false">A231</f>
        <v>PO</v>
      </c>
      <c r="B232" s="6" t="n">
        <f aca="false">B231</f>
        <v>37575</v>
      </c>
      <c r="C232" s="5" t="str">
        <f aca="false">C231</f>
        <v>P</v>
      </c>
      <c r="D232" s="5" t="n">
        <f aca="false">D231</f>
        <v>381</v>
      </c>
      <c r="E232" s="5" t="str">
        <f aca="false">E231</f>
        <v>A</v>
      </c>
      <c r="F232" s="7" t="n">
        <v>0.414490740740745</v>
      </c>
      <c r="G232" s="5" t="n">
        <v>35.102048384</v>
      </c>
      <c r="H232" s="0" t="n">
        <f aca="false">H231+G231*$B$4</f>
        <v>1.36720367872</v>
      </c>
    </row>
    <row r="233" customFormat="false" ht="12.75" hidden="false" customHeight="false" outlineLevel="0" collapsed="false">
      <c r="A233" s="5" t="str">
        <f aca="false">A232</f>
        <v>PO</v>
      </c>
      <c r="B233" s="6" t="n">
        <f aca="false">B232</f>
        <v>37575</v>
      </c>
      <c r="C233" s="5" t="str">
        <f aca="false">C232</f>
        <v>P</v>
      </c>
      <c r="D233" s="5" t="n">
        <f aca="false">D232</f>
        <v>381</v>
      </c>
      <c r="E233" s="5" t="str">
        <f aca="false">E232</f>
        <v>A</v>
      </c>
      <c r="F233" s="7" t="n">
        <v>0.414502314814819</v>
      </c>
      <c r="G233" s="5" t="n">
        <v>36.70173632</v>
      </c>
      <c r="H233" s="0" t="n">
        <f aca="false">H232+G232*$B$4</f>
        <v>1.37695424771556</v>
      </c>
    </row>
    <row r="234" customFormat="false" ht="12.75" hidden="false" customHeight="false" outlineLevel="0" collapsed="false">
      <c r="A234" s="5" t="str">
        <f aca="false">A233</f>
        <v>PO</v>
      </c>
      <c r="B234" s="6" t="n">
        <f aca="false">B233</f>
        <v>37575</v>
      </c>
      <c r="C234" s="5" t="str">
        <f aca="false">C233</f>
        <v>P</v>
      </c>
      <c r="D234" s="5" t="n">
        <f aca="false">D233</f>
        <v>381</v>
      </c>
      <c r="E234" s="5" t="str">
        <f aca="false">E233</f>
        <v>A</v>
      </c>
      <c r="F234" s="7" t="n">
        <v>0.414513888888894</v>
      </c>
      <c r="G234" s="5" t="n">
        <v>37.792871552</v>
      </c>
      <c r="H234" s="0" t="n">
        <f aca="false">H233+G233*$B$4</f>
        <v>1.38714917447111</v>
      </c>
    </row>
    <row r="235" customFormat="false" ht="12.75" hidden="false" customHeight="false" outlineLevel="0" collapsed="false">
      <c r="A235" s="5" t="str">
        <f aca="false">A234</f>
        <v>PO</v>
      </c>
      <c r="B235" s="6" t="n">
        <f aca="false">B234</f>
        <v>37575</v>
      </c>
      <c r="C235" s="5" t="str">
        <f aca="false">C234</f>
        <v>P</v>
      </c>
      <c r="D235" s="5" t="n">
        <f aca="false">D234</f>
        <v>381</v>
      </c>
      <c r="E235" s="5" t="str">
        <f aca="false">E234</f>
        <v>A</v>
      </c>
      <c r="F235" s="7" t="n">
        <v>0.414525462962968</v>
      </c>
      <c r="G235" s="5" t="n">
        <v>39.50199488</v>
      </c>
      <c r="H235" s="0" t="n">
        <f aca="false">H234+G234*$B$4</f>
        <v>1.39764719434667</v>
      </c>
    </row>
    <row r="236" customFormat="false" ht="12.75" hidden="false" customHeight="false" outlineLevel="0" collapsed="false">
      <c r="A236" s="5" t="str">
        <f aca="false">A235</f>
        <v>PO</v>
      </c>
      <c r="B236" s="6" t="n">
        <f aca="false">B235</f>
        <v>37575</v>
      </c>
      <c r="C236" s="5" t="str">
        <f aca="false">C235</f>
        <v>P</v>
      </c>
      <c r="D236" s="5" t="n">
        <f aca="false">D235</f>
        <v>381</v>
      </c>
      <c r="E236" s="5" t="str">
        <f aca="false">E235</f>
        <v>A</v>
      </c>
      <c r="F236" s="7" t="n">
        <v>0.414537037037042</v>
      </c>
      <c r="G236" s="5" t="n">
        <v>40.792688768</v>
      </c>
      <c r="H236" s="0" t="n">
        <f aca="false">H235+G235*$B$4</f>
        <v>1.40861997070222</v>
      </c>
    </row>
    <row r="237" customFormat="false" ht="12.75" hidden="false" customHeight="false" outlineLevel="0" collapsed="false">
      <c r="A237" s="5" t="str">
        <f aca="false">A236</f>
        <v>PO</v>
      </c>
      <c r="B237" s="6" t="n">
        <f aca="false">B236</f>
        <v>37575</v>
      </c>
      <c r="C237" s="5" t="str">
        <f aca="false">C236</f>
        <v>P</v>
      </c>
      <c r="D237" s="5" t="n">
        <f aca="false">D236</f>
        <v>381</v>
      </c>
      <c r="E237" s="5" t="str">
        <f aca="false">E236</f>
        <v>A</v>
      </c>
      <c r="F237" s="7" t="n">
        <v>0.414548611111116</v>
      </c>
      <c r="G237" s="5" t="n">
        <v>42.002915456</v>
      </c>
      <c r="H237" s="0" t="n">
        <f aca="false">H236+G236*$B$4</f>
        <v>1.41995127313778</v>
      </c>
    </row>
    <row r="238" customFormat="false" ht="12.75" hidden="false" customHeight="false" outlineLevel="0" collapsed="false">
      <c r="A238" s="5" t="str">
        <f aca="false">A237</f>
        <v>PO</v>
      </c>
      <c r="B238" s="6" t="n">
        <f aca="false">B237</f>
        <v>37575</v>
      </c>
      <c r="C238" s="5" t="str">
        <f aca="false">C237</f>
        <v>P</v>
      </c>
      <c r="D238" s="5" t="n">
        <f aca="false">D237</f>
        <v>381</v>
      </c>
      <c r="E238" s="5" t="str">
        <f aca="false">E237</f>
        <v>A</v>
      </c>
      <c r="F238" s="7" t="n">
        <v>0.41456018518519</v>
      </c>
      <c r="G238" s="5" t="n">
        <v>42.892882688</v>
      </c>
      <c r="H238" s="0" t="n">
        <f aca="false">H237+G237*$B$4</f>
        <v>1.43161874965333</v>
      </c>
    </row>
    <row r="239" customFormat="false" ht="12.75" hidden="false" customHeight="false" outlineLevel="0" collapsed="false">
      <c r="A239" s="5" t="str">
        <f aca="false">A238</f>
        <v>PO</v>
      </c>
      <c r="B239" s="6" t="n">
        <f aca="false">B238</f>
        <v>37575</v>
      </c>
      <c r="C239" s="5" t="str">
        <f aca="false">C238</f>
        <v>P</v>
      </c>
      <c r="D239" s="5" t="n">
        <f aca="false">D238</f>
        <v>381</v>
      </c>
      <c r="E239" s="5" t="str">
        <f aca="false">E238</f>
        <v>A</v>
      </c>
      <c r="F239" s="7" t="n">
        <v>0.414571759259264</v>
      </c>
      <c r="G239" s="5" t="n">
        <v>44.103109376</v>
      </c>
      <c r="H239" s="0" t="n">
        <f aca="false">H238+G238*$B$4</f>
        <v>1.44353343928889</v>
      </c>
    </row>
    <row r="240" customFormat="false" ht="12.75" hidden="false" customHeight="false" outlineLevel="0" collapsed="false">
      <c r="A240" s="5" t="str">
        <f aca="false">A239</f>
        <v>PO</v>
      </c>
      <c r="B240" s="6" t="n">
        <f aca="false">B239</f>
        <v>37575</v>
      </c>
      <c r="C240" s="5" t="str">
        <f aca="false">C239</f>
        <v>P</v>
      </c>
      <c r="D240" s="5" t="n">
        <f aca="false">D239</f>
        <v>381</v>
      </c>
      <c r="E240" s="5" t="str">
        <f aca="false">E239</f>
        <v>A</v>
      </c>
      <c r="F240" s="7" t="n">
        <v>0.414583333333338</v>
      </c>
      <c r="G240" s="5" t="n">
        <v>45.002732672</v>
      </c>
      <c r="H240" s="0" t="n">
        <f aca="false">H239+G239*$B$4</f>
        <v>1.45578430300444</v>
      </c>
    </row>
    <row r="241" customFormat="false" ht="12.75" hidden="false" customHeight="false" outlineLevel="0" collapsed="false">
      <c r="A241" s="5" t="str">
        <f aca="false">A240</f>
        <v>PO</v>
      </c>
      <c r="B241" s="6" t="n">
        <f aca="false">B240</f>
        <v>37575</v>
      </c>
      <c r="C241" s="5" t="str">
        <f aca="false">C240</f>
        <v>P</v>
      </c>
      <c r="D241" s="5" t="n">
        <f aca="false">D240</f>
        <v>381</v>
      </c>
      <c r="E241" s="5" t="str">
        <f aca="false">E240</f>
        <v>A</v>
      </c>
      <c r="F241" s="7" t="n">
        <v>0.414594907407412</v>
      </c>
      <c r="G241" s="5" t="n">
        <v>46.002135296</v>
      </c>
      <c r="H241" s="0" t="n">
        <f aca="false">H240+G240*$B$4</f>
        <v>1.46828506208</v>
      </c>
    </row>
    <row r="242" customFormat="false" ht="12.75" hidden="false" customHeight="false" outlineLevel="0" collapsed="false">
      <c r="A242" s="5" t="str">
        <f aca="false">A241</f>
        <v>PO</v>
      </c>
      <c r="B242" s="6" t="n">
        <f aca="false">B241</f>
        <v>37575</v>
      </c>
      <c r="C242" s="5" t="str">
        <f aca="false">C241</f>
        <v>P</v>
      </c>
      <c r="D242" s="5" t="n">
        <f aca="false">D241</f>
        <v>381</v>
      </c>
      <c r="E242" s="5" t="str">
        <f aca="false">E241</f>
        <v>A</v>
      </c>
      <c r="F242" s="7" t="n">
        <v>0.414606481481486</v>
      </c>
      <c r="G242" s="5" t="n">
        <v>46.7923232</v>
      </c>
      <c r="H242" s="0" t="n">
        <f aca="false">H241+G241*$B$4</f>
        <v>1.48106343299555</v>
      </c>
    </row>
    <row r="243" customFormat="false" ht="12.75" hidden="false" customHeight="false" outlineLevel="0" collapsed="false">
      <c r="A243" s="5" t="str">
        <f aca="false">A242</f>
        <v>PO</v>
      </c>
      <c r="B243" s="6" t="n">
        <f aca="false">B242</f>
        <v>37575</v>
      </c>
      <c r="C243" s="5" t="str">
        <f aca="false">C242</f>
        <v>P</v>
      </c>
      <c r="D243" s="5" t="n">
        <f aca="false">D242</f>
        <v>381</v>
      </c>
      <c r="E243" s="5" t="str">
        <f aca="false">E242</f>
        <v>A</v>
      </c>
      <c r="F243" s="7" t="n">
        <v>0.41461805555556</v>
      </c>
      <c r="G243" s="5" t="n">
        <v>47.392608512</v>
      </c>
      <c r="H243" s="0" t="n">
        <f aca="false">H242+G242*$B$4</f>
        <v>1.49406130055111</v>
      </c>
    </row>
    <row r="244" customFormat="false" ht="12.75" hidden="false" customHeight="false" outlineLevel="0" collapsed="false">
      <c r="A244" s="5" t="str">
        <f aca="false">A243</f>
        <v>PO</v>
      </c>
      <c r="B244" s="6" t="n">
        <f aca="false">B243</f>
        <v>37575</v>
      </c>
      <c r="C244" s="5" t="str">
        <f aca="false">C243</f>
        <v>P</v>
      </c>
      <c r="D244" s="5" t="n">
        <f aca="false">D243</f>
        <v>381</v>
      </c>
      <c r="E244" s="5" t="str">
        <f aca="false">E243</f>
        <v>A</v>
      </c>
      <c r="F244" s="7" t="n">
        <v>0.414629629629634</v>
      </c>
      <c r="G244" s="5" t="n">
        <v>48.202108544</v>
      </c>
      <c r="H244" s="0" t="n">
        <f aca="false">H243+G243*$B$4</f>
        <v>1.50722591402667</v>
      </c>
    </row>
    <row r="245" customFormat="false" ht="12.75" hidden="false" customHeight="false" outlineLevel="0" collapsed="false">
      <c r="A245" s="5" t="str">
        <f aca="false">A244</f>
        <v>PO</v>
      </c>
      <c r="B245" s="6" t="n">
        <f aca="false">B244</f>
        <v>37575</v>
      </c>
      <c r="C245" s="5" t="str">
        <f aca="false">C244</f>
        <v>P</v>
      </c>
      <c r="D245" s="5" t="n">
        <f aca="false">D244</f>
        <v>381</v>
      </c>
      <c r="E245" s="5" t="str">
        <f aca="false">E244</f>
        <v>A</v>
      </c>
      <c r="F245" s="7" t="n">
        <v>0.414641203703709</v>
      </c>
      <c r="G245" s="5" t="n">
        <v>49.293243776</v>
      </c>
      <c r="H245" s="0" t="n">
        <f aca="false">H244+G244*$B$4</f>
        <v>1.52061538862222</v>
      </c>
    </row>
    <row r="246" customFormat="false" ht="12.75" hidden="false" customHeight="false" outlineLevel="0" collapsed="false">
      <c r="A246" s="5" t="str">
        <f aca="false">A245</f>
        <v>PO</v>
      </c>
      <c r="B246" s="6" t="n">
        <f aca="false">B245</f>
        <v>37575</v>
      </c>
      <c r="C246" s="5" t="str">
        <f aca="false">C245</f>
        <v>P</v>
      </c>
      <c r="D246" s="5" t="n">
        <f aca="false">D245</f>
        <v>381</v>
      </c>
      <c r="E246" s="5" t="str">
        <f aca="false">E245</f>
        <v>A</v>
      </c>
      <c r="F246" s="7" t="n">
        <v>0.414652777777783</v>
      </c>
      <c r="G246" s="5" t="n">
        <v>50.202523136</v>
      </c>
      <c r="H246" s="0" t="n">
        <f aca="false">H245+G245*$B$4</f>
        <v>1.53430795633778</v>
      </c>
    </row>
    <row r="247" customFormat="false" ht="12.75" hidden="false" customHeight="false" outlineLevel="0" collapsed="false">
      <c r="A247" s="5" t="str">
        <f aca="false">A246</f>
        <v>PO</v>
      </c>
      <c r="B247" s="6" t="n">
        <f aca="false">B246</f>
        <v>37575</v>
      </c>
      <c r="C247" s="5" t="str">
        <f aca="false">C246</f>
        <v>P</v>
      </c>
      <c r="D247" s="5" t="n">
        <f aca="false">D246</f>
        <v>381</v>
      </c>
      <c r="E247" s="5" t="str">
        <f aca="false">E246</f>
        <v>A</v>
      </c>
      <c r="F247" s="7" t="n">
        <v>0.414664351851857</v>
      </c>
      <c r="G247" s="5" t="n">
        <v>51.002367104</v>
      </c>
      <c r="H247" s="0" t="n">
        <f aca="false">H246+G246*$B$4</f>
        <v>1.54825310165333</v>
      </c>
    </row>
    <row r="248" customFormat="false" ht="12.75" hidden="false" customHeight="false" outlineLevel="0" collapsed="false">
      <c r="A248" s="5" t="str">
        <f aca="false">A247</f>
        <v>PO</v>
      </c>
      <c r="B248" s="6" t="n">
        <f aca="false">B247</f>
        <v>37575</v>
      </c>
      <c r="C248" s="5" t="str">
        <f aca="false">C247</f>
        <v>P</v>
      </c>
      <c r="D248" s="5" t="n">
        <f aca="false">D247</f>
        <v>381</v>
      </c>
      <c r="E248" s="5" t="str">
        <f aca="false">E247</f>
        <v>A</v>
      </c>
      <c r="F248" s="7" t="n">
        <v>0.414675925925931</v>
      </c>
      <c r="G248" s="5" t="n">
        <v>52.003379072</v>
      </c>
      <c r="H248" s="0" t="n">
        <f aca="false">H247+G247*$B$4</f>
        <v>1.56242042584889</v>
      </c>
    </row>
    <row r="249" customFormat="false" ht="12.75" hidden="false" customHeight="false" outlineLevel="0" collapsed="false">
      <c r="A249" s="5" t="str">
        <f aca="false">A248</f>
        <v>PO</v>
      </c>
      <c r="B249" s="6" t="n">
        <f aca="false">B248</f>
        <v>37575</v>
      </c>
      <c r="C249" s="5" t="str">
        <f aca="false">C248</f>
        <v>P</v>
      </c>
      <c r="D249" s="5" t="n">
        <f aca="false">D248</f>
        <v>381</v>
      </c>
      <c r="E249" s="5" t="str">
        <f aca="false">E248</f>
        <v>A</v>
      </c>
      <c r="F249" s="7" t="n">
        <v>0.414687500000005</v>
      </c>
      <c r="G249" s="5" t="n">
        <v>53.002781696</v>
      </c>
      <c r="H249" s="0" t="n">
        <f aca="false">H248+G248*$B$4</f>
        <v>1.57686580892444</v>
      </c>
    </row>
    <row r="250" customFormat="false" ht="12.75" hidden="false" customHeight="false" outlineLevel="0" collapsed="false">
      <c r="A250" s="5" t="str">
        <f aca="false">A249</f>
        <v>PO</v>
      </c>
      <c r="B250" s="6" t="n">
        <f aca="false">B249</f>
        <v>37575</v>
      </c>
      <c r="C250" s="5" t="str">
        <f aca="false">C249</f>
        <v>P</v>
      </c>
      <c r="D250" s="5" t="n">
        <f aca="false">D249</f>
        <v>381</v>
      </c>
      <c r="E250" s="5" t="str">
        <f aca="false">E249</f>
        <v>A</v>
      </c>
      <c r="F250" s="7" t="n">
        <v>0.414699074074079</v>
      </c>
      <c r="G250" s="5" t="n">
        <v>53.7929696</v>
      </c>
      <c r="H250" s="0" t="n">
        <f aca="false">H249+G249*$B$4</f>
        <v>1.59158880384</v>
      </c>
    </row>
    <row r="251" customFormat="false" ht="12.75" hidden="false" customHeight="false" outlineLevel="0" collapsed="false">
      <c r="A251" s="5" t="str">
        <f aca="false">A250</f>
        <v>PO</v>
      </c>
      <c r="B251" s="6" t="n">
        <f aca="false">B250</f>
        <v>37575</v>
      </c>
      <c r="C251" s="5" t="str">
        <f aca="false">C250</f>
        <v>P</v>
      </c>
      <c r="D251" s="5" t="n">
        <f aca="false">D250</f>
        <v>381</v>
      </c>
      <c r="E251" s="5" t="str">
        <f aca="false">E250</f>
        <v>A</v>
      </c>
      <c r="F251" s="7" t="n">
        <v>0.414710648148153</v>
      </c>
      <c r="G251" s="5" t="n">
        <v>54.602469632</v>
      </c>
      <c r="H251" s="0" t="n">
        <f aca="false">H250+G250*$B$4</f>
        <v>1.60653129539555</v>
      </c>
    </row>
    <row r="252" customFormat="false" ht="12.75" hidden="false" customHeight="false" outlineLevel="0" collapsed="false">
      <c r="A252" s="5" t="str">
        <f aca="false">A251</f>
        <v>PO</v>
      </c>
      <c r="B252" s="6" t="n">
        <f aca="false">B251</f>
        <v>37575</v>
      </c>
      <c r="C252" s="5" t="str">
        <f aca="false">C251</f>
        <v>P</v>
      </c>
      <c r="D252" s="5" t="n">
        <f aca="false">D251</f>
        <v>381</v>
      </c>
      <c r="E252" s="5" t="str">
        <f aca="false">E251</f>
        <v>A</v>
      </c>
      <c r="F252" s="7" t="n">
        <v>0.414722222222227</v>
      </c>
      <c r="G252" s="5" t="n">
        <v>55.292878208</v>
      </c>
      <c r="H252" s="0" t="n">
        <f aca="false">H251+G251*$B$4</f>
        <v>1.62169864807111</v>
      </c>
    </row>
    <row r="253" customFormat="false" ht="12.75" hidden="false" customHeight="false" outlineLevel="0" collapsed="false">
      <c r="A253" s="5" t="str">
        <f aca="false">A252</f>
        <v>PO</v>
      </c>
      <c r="B253" s="6" t="n">
        <f aca="false">B252</f>
        <v>37575</v>
      </c>
      <c r="C253" s="5" t="str">
        <f aca="false">C252</f>
        <v>P</v>
      </c>
      <c r="D253" s="5" t="n">
        <f aca="false">D252</f>
        <v>381</v>
      </c>
      <c r="E253" s="5" t="str">
        <f aca="false">E252</f>
        <v>A</v>
      </c>
      <c r="F253" s="7" t="n">
        <v>0.414733796296301</v>
      </c>
      <c r="G253" s="5" t="n">
        <v>56.10237824</v>
      </c>
      <c r="H253" s="0" t="n">
        <f aca="false">H252+G252*$B$4</f>
        <v>1.63705778090667</v>
      </c>
    </row>
    <row r="254" customFormat="false" ht="12.75" hidden="false" customHeight="false" outlineLevel="0" collapsed="false">
      <c r="A254" s="5" t="str">
        <f aca="false">A253</f>
        <v>PO</v>
      </c>
      <c r="B254" s="6" t="n">
        <f aca="false">B253</f>
        <v>37575</v>
      </c>
      <c r="C254" s="5" t="str">
        <f aca="false">C253</f>
        <v>P</v>
      </c>
      <c r="D254" s="5" t="n">
        <f aca="false">D253</f>
        <v>381</v>
      </c>
      <c r="E254" s="5" t="str">
        <f aca="false">E253</f>
        <v>A</v>
      </c>
      <c r="F254" s="7" t="n">
        <v>0.414745370370375</v>
      </c>
      <c r="G254" s="5" t="n">
        <v>56.792786816</v>
      </c>
      <c r="H254" s="0" t="n">
        <f aca="false">H253+G253*$B$4</f>
        <v>1.65264177486222</v>
      </c>
    </row>
    <row r="255" customFormat="false" ht="12.75" hidden="false" customHeight="false" outlineLevel="0" collapsed="false">
      <c r="A255" s="5" t="str">
        <f aca="false">A254</f>
        <v>PO</v>
      </c>
      <c r="B255" s="6" t="n">
        <f aca="false">B254</f>
        <v>37575</v>
      </c>
      <c r="C255" s="5" t="str">
        <f aca="false">C254</f>
        <v>P</v>
      </c>
      <c r="D255" s="5" t="n">
        <f aca="false">D254</f>
        <v>381</v>
      </c>
      <c r="E255" s="5" t="str">
        <f aca="false">E254</f>
        <v>A</v>
      </c>
      <c r="F255" s="7" t="n">
        <v>0.414756944444449</v>
      </c>
      <c r="G255" s="5" t="n">
        <v>57.402728192</v>
      </c>
      <c r="H255" s="0" t="n">
        <f aca="false">H254+G254*$B$4</f>
        <v>1.66841754897778</v>
      </c>
    </row>
    <row r="256" customFormat="false" ht="12.75" hidden="false" customHeight="false" outlineLevel="0" collapsed="false">
      <c r="A256" s="5" t="str">
        <f aca="false">A255</f>
        <v>PO</v>
      </c>
      <c r="B256" s="6" t="n">
        <f aca="false">B255</f>
        <v>37575</v>
      </c>
      <c r="C256" s="5" t="str">
        <f aca="false">C255</f>
        <v>P</v>
      </c>
      <c r="D256" s="5" t="n">
        <f aca="false">D255</f>
        <v>381</v>
      </c>
      <c r="E256" s="5" t="str">
        <f aca="false">E255</f>
        <v>A</v>
      </c>
      <c r="F256" s="7" t="n">
        <v>0.414768518518524</v>
      </c>
      <c r="G256" s="5" t="n">
        <v>58.003013504</v>
      </c>
      <c r="H256" s="0" t="n">
        <f aca="false">H255+G255*$B$4</f>
        <v>1.68436275125333</v>
      </c>
    </row>
    <row r="257" customFormat="false" ht="12.75" hidden="false" customHeight="false" outlineLevel="0" collapsed="false">
      <c r="A257" s="5" t="str">
        <f aca="false">A256</f>
        <v>PO</v>
      </c>
      <c r="B257" s="6" t="n">
        <f aca="false">B256</f>
        <v>37575</v>
      </c>
      <c r="C257" s="5" t="str">
        <f aca="false">C256</f>
        <v>P</v>
      </c>
      <c r="D257" s="5" t="n">
        <f aca="false">D256</f>
        <v>381</v>
      </c>
      <c r="E257" s="5" t="str">
        <f aca="false">E256</f>
        <v>A</v>
      </c>
      <c r="F257" s="7" t="n">
        <v>0.414780092592598</v>
      </c>
      <c r="G257" s="5" t="n">
        <v>58.593642752</v>
      </c>
      <c r="H257" s="0" t="n">
        <f aca="false">H256+G256*$B$4</f>
        <v>1.70047469944889</v>
      </c>
    </row>
    <row r="258" customFormat="false" ht="12.75" hidden="false" customHeight="false" outlineLevel="0" collapsed="false">
      <c r="A258" s="5" t="str">
        <f aca="false">A257</f>
        <v>PO</v>
      </c>
      <c r="B258" s="6" t="n">
        <f aca="false">B257</f>
        <v>37575</v>
      </c>
      <c r="C258" s="5" t="str">
        <f aca="false">C257</f>
        <v>P</v>
      </c>
      <c r="D258" s="5" t="n">
        <f aca="false">D257</f>
        <v>381</v>
      </c>
      <c r="E258" s="5" t="str">
        <f aca="false">E257</f>
        <v>A</v>
      </c>
      <c r="F258" s="7" t="n">
        <v>0.414791666666672</v>
      </c>
      <c r="G258" s="5" t="n">
        <v>59.403142784</v>
      </c>
      <c r="H258" s="0" t="n">
        <f aca="false">H257+G257*$B$4</f>
        <v>1.71675071132444</v>
      </c>
    </row>
    <row r="259" customFormat="false" ht="12.75" hidden="false" customHeight="false" outlineLevel="0" collapsed="false">
      <c r="A259" s="5" t="str">
        <f aca="false">A258</f>
        <v>PO</v>
      </c>
      <c r="B259" s="6" t="n">
        <f aca="false">B258</f>
        <v>37575</v>
      </c>
      <c r="C259" s="5" t="str">
        <f aca="false">C258</f>
        <v>P</v>
      </c>
      <c r="D259" s="5" t="n">
        <f aca="false">D258</f>
        <v>381</v>
      </c>
      <c r="E259" s="5" t="str">
        <f aca="false">E258</f>
        <v>A</v>
      </c>
      <c r="F259" s="7" t="n">
        <v>0.414803240740746</v>
      </c>
      <c r="G259" s="5" t="n">
        <v>59.792604032</v>
      </c>
      <c r="H259" s="0" t="n">
        <f aca="false">H258+G258*$B$4</f>
        <v>1.73325158432</v>
      </c>
    </row>
    <row r="260" customFormat="false" ht="12.75" hidden="false" customHeight="false" outlineLevel="0" collapsed="false">
      <c r="A260" s="5" t="str">
        <f aca="false">A259</f>
        <v>PO</v>
      </c>
      <c r="B260" s="6" t="n">
        <f aca="false">B259</f>
        <v>37575</v>
      </c>
      <c r="C260" s="5" t="str">
        <f aca="false">C259</f>
        <v>P</v>
      </c>
      <c r="D260" s="5" t="n">
        <f aca="false">D259</f>
        <v>381</v>
      </c>
      <c r="E260" s="5" t="str">
        <f aca="false">E259</f>
        <v>A</v>
      </c>
      <c r="F260" s="7" t="n">
        <v>0.41481481481482</v>
      </c>
      <c r="G260" s="5" t="n">
        <v>60.09355136</v>
      </c>
      <c r="H260" s="0" t="n">
        <f aca="false">H259+G259*$B$4</f>
        <v>1.74986064099555</v>
      </c>
    </row>
    <row r="261" customFormat="false" ht="12.75" hidden="false" customHeight="false" outlineLevel="0" collapsed="false">
      <c r="A261" s="5" t="str">
        <f aca="false">A260</f>
        <v>PO</v>
      </c>
      <c r="B261" s="6" t="n">
        <f aca="false">B260</f>
        <v>37575</v>
      </c>
      <c r="C261" s="5" t="str">
        <f aca="false">C260</f>
        <v>P</v>
      </c>
      <c r="D261" s="5" t="n">
        <f aca="false">D260</f>
        <v>381</v>
      </c>
      <c r="E261" s="5" t="str">
        <f aca="false">E260</f>
        <v>A</v>
      </c>
      <c r="F261" s="7" t="n">
        <v>0.414826388888894</v>
      </c>
      <c r="G261" s="5" t="n">
        <v>60.402545408</v>
      </c>
      <c r="H261" s="0" t="n">
        <f aca="false">H260+G260*$B$4</f>
        <v>1.76655329415111</v>
      </c>
    </row>
    <row r="262" customFormat="false" ht="12.75" hidden="false" customHeight="false" outlineLevel="0" collapsed="false">
      <c r="A262" s="5" t="str">
        <f aca="false">A261</f>
        <v>PO</v>
      </c>
      <c r="B262" s="6" t="n">
        <f aca="false">B261</f>
        <v>37575</v>
      </c>
      <c r="C262" s="5" t="str">
        <f aca="false">C261</f>
        <v>P</v>
      </c>
      <c r="D262" s="5" t="n">
        <f aca="false">D261</f>
        <v>381</v>
      </c>
      <c r="E262" s="5" t="str">
        <f aca="false">E261</f>
        <v>A</v>
      </c>
      <c r="F262" s="7" t="n">
        <v>0.414837962962968</v>
      </c>
      <c r="G262" s="5" t="n">
        <v>60.592448</v>
      </c>
      <c r="H262" s="0" t="n">
        <f aca="false">H261+G261*$B$4</f>
        <v>1.78333177898667</v>
      </c>
    </row>
    <row r="263" customFormat="false" ht="12.75" hidden="false" customHeight="false" outlineLevel="0" collapsed="false">
      <c r="A263" s="5" t="str">
        <f aca="false">A262</f>
        <v>PO</v>
      </c>
      <c r="B263" s="6" t="n">
        <f aca="false">B262</f>
        <v>37575</v>
      </c>
      <c r="C263" s="5" t="str">
        <f aca="false">C262</f>
        <v>P</v>
      </c>
      <c r="D263" s="5" t="n">
        <f aca="false">D262</f>
        <v>381</v>
      </c>
      <c r="E263" s="5" t="str">
        <f aca="false">E262</f>
        <v>A</v>
      </c>
      <c r="F263" s="7" t="n">
        <v>0.414849537037042</v>
      </c>
      <c r="G263" s="5" t="n">
        <v>60.502324736</v>
      </c>
      <c r="H263" s="0" t="n">
        <f aca="false">H262+G262*$B$4</f>
        <v>1.80016301454222</v>
      </c>
    </row>
    <row r="264" customFormat="false" ht="12.75" hidden="false" customHeight="false" outlineLevel="0" collapsed="false">
      <c r="A264" s="5" t="str">
        <f aca="false">A263</f>
        <v>PO</v>
      </c>
      <c r="B264" s="6" t="n">
        <f aca="false">B263</f>
        <v>37575</v>
      </c>
      <c r="C264" s="5" t="str">
        <f aca="false">C263</f>
        <v>P</v>
      </c>
      <c r="D264" s="5" t="n">
        <f aca="false">D263</f>
        <v>381</v>
      </c>
      <c r="E264" s="5" t="str">
        <f aca="false">E263</f>
        <v>A</v>
      </c>
      <c r="F264" s="7" t="n">
        <v>0.414861111111116</v>
      </c>
      <c r="G264" s="5" t="n">
        <v>59.403142784</v>
      </c>
      <c r="H264" s="0" t="n">
        <f aca="false">H263+G263*$B$4</f>
        <v>1.81696921585778</v>
      </c>
    </row>
    <row r="265" customFormat="false" ht="12.75" hidden="false" customHeight="false" outlineLevel="0" collapsed="false">
      <c r="A265" s="5" t="str">
        <f aca="false">A264</f>
        <v>PO</v>
      </c>
      <c r="B265" s="6" t="n">
        <f aca="false">B264</f>
        <v>37575</v>
      </c>
      <c r="C265" s="5" t="str">
        <f aca="false">C264</f>
        <v>P</v>
      </c>
      <c r="D265" s="5" t="n">
        <f aca="false">D264</f>
        <v>381</v>
      </c>
      <c r="E265" s="5" t="str">
        <f aca="false">E264</f>
        <v>A</v>
      </c>
      <c r="F265" s="7" t="n">
        <v>0.41487268518519</v>
      </c>
      <c r="G265" s="5" t="n">
        <v>58.593642752</v>
      </c>
      <c r="H265" s="0" t="n">
        <f aca="false">H264+G264*$B$4</f>
        <v>1.83347008885333</v>
      </c>
    </row>
    <row r="266" customFormat="false" ht="12.75" hidden="false" customHeight="false" outlineLevel="0" collapsed="false">
      <c r="A266" s="5" t="str">
        <f aca="false">A265</f>
        <v>PO</v>
      </c>
      <c r="B266" s="6" t="n">
        <f aca="false">B265</f>
        <v>37575</v>
      </c>
      <c r="C266" s="5" t="str">
        <f aca="false">C265</f>
        <v>P</v>
      </c>
      <c r="D266" s="5" t="n">
        <f aca="false">D265</f>
        <v>381</v>
      </c>
      <c r="E266" s="5" t="str">
        <f aca="false">E265</f>
        <v>A</v>
      </c>
      <c r="F266" s="7" t="n">
        <v>0.414884259259265</v>
      </c>
      <c r="G266" s="5" t="n">
        <v>57.793798784</v>
      </c>
      <c r="H266" s="0" t="n">
        <f aca="false">H265+G265*$B$4</f>
        <v>1.84974610072889</v>
      </c>
    </row>
    <row r="267" customFormat="false" ht="12.75" hidden="false" customHeight="false" outlineLevel="0" collapsed="false">
      <c r="A267" s="5" t="str">
        <f aca="false">A266</f>
        <v>PO</v>
      </c>
      <c r="B267" s="6" t="n">
        <f aca="false">B266</f>
        <v>37575</v>
      </c>
      <c r="C267" s="5" t="str">
        <f aca="false">C266</f>
        <v>P</v>
      </c>
      <c r="D267" s="5" t="n">
        <f aca="false">D266</f>
        <v>381</v>
      </c>
      <c r="E267" s="5" t="str">
        <f aca="false">E266</f>
        <v>A</v>
      </c>
      <c r="F267" s="7" t="n">
        <v>0.414895833333339</v>
      </c>
      <c r="G267" s="5" t="n">
        <v>57.00361088</v>
      </c>
      <c r="H267" s="0" t="n">
        <f aca="false">H266+G266*$B$4</f>
        <v>1.86579993372444</v>
      </c>
    </row>
    <row r="268" customFormat="false" ht="12.75" hidden="false" customHeight="false" outlineLevel="0" collapsed="false">
      <c r="A268" s="5" t="str">
        <f aca="false">A267</f>
        <v>PO</v>
      </c>
      <c r="B268" s="6" t="n">
        <f aca="false">B267</f>
        <v>37575</v>
      </c>
      <c r="C268" s="5" t="str">
        <f aca="false">C267</f>
        <v>P</v>
      </c>
      <c r="D268" s="5" t="n">
        <f aca="false">D267</f>
        <v>381</v>
      </c>
      <c r="E268" s="5" t="str">
        <f aca="false">E267</f>
        <v>A</v>
      </c>
      <c r="F268" s="7" t="n">
        <v>0.414907407407413</v>
      </c>
      <c r="G268" s="5" t="n">
        <v>56.292280832</v>
      </c>
      <c r="H268" s="0" t="n">
        <f aca="false">H267+G267*$B$4</f>
        <v>1.88163427008</v>
      </c>
    </row>
    <row r="269" customFormat="false" ht="12.75" hidden="false" customHeight="false" outlineLevel="0" collapsed="false">
      <c r="A269" s="5" t="str">
        <f aca="false">A268</f>
        <v>PO</v>
      </c>
      <c r="B269" s="6" t="n">
        <f aca="false">B268</f>
        <v>37575</v>
      </c>
      <c r="C269" s="5" t="str">
        <f aca="false">C268</f>
        <v>P</v>
      </c>
      <c r="D269" s="5" t="n">
        <f aca="false">D268</f>
        <v>381</v>
      </c>
      <c r="E269" s="5" t="str">
        <f aca="false">E268</f>
        <v>A</v>
      </c>
      <c r="F269" s="7" t="n">
        <v>0.414918981481487</v>
      </c>
      <c r="G269" s="5" t="n">
        <v>56.002598912</v>
      </c>
      <c r="H269" s="0" t="n">
        <f aca="false">H268+G268*$B$4</f>
        <v>1.89727101475556</v>
      </c>
    </row>
    <row r="270" customFormat="false" ht="12.75" hidden="false" customHeight="false" outlineLevel="0" collapsed="false">
      <c r="A270" s="5" t="str">
        <f aca="false">A269</f>
        <v>PO</v>
      </c>
      <c r="B270" s="6" t="n">
        <f aca="false">B269</f>
        <v>37575</v>
      </c>
      <c r="C270" s="5" t="str">
        <f aca="false">C269</f>
        <v>P</v>
      </c>
      <c r="D270" s="5" t="n">
        <f aca="false">D269</f>
        <v>381</v>
      </c>
      <c r="E270" s="5" t="str">
        <f aca="false">E269</f>
        <v>A</v>
      </c>
      <c r="F270" s="7" t="n">
        <v>0.414930555555561</v>
      </c>
      <c r="G270" s="5" t="n">
        <v>55.89316352</v>
      </c>
      <c r="H270" s="0" t="n">
        <f aca="false">H269+G269*$B$4</f>
        <v>1.91282729223111</v>
      </c>
    </row>
    <row r="271" customFormat="false" ht="12.75" hidden="false" customHeight="false" outlineLevel="0" collapsed="false">
      <c r="A271" s="5" t="str">
        <f aca="false">A270</f>
        <v>PO</v>
      </c>
      <c r="B271" s="6" t="n">
        <f aca="false">B270</f>
        <v>37575</v>
      </c>
      <c r="C271" s="5" t="str">
        <f aca="false">C270</f>
        <v>P</v>
      </c>
      <c r="D271" s="5" t="n">
        <f aca="false">D270</f>
        <v>381</v>
      </c>
      <c r="E271" s="5" t="str">
        <f aca="false">E270</f>
        <v>A</v>
      </c>
      <c r="F271" s="7" t="n">
        <v>0.414942129629635</v>
      </c>
      <c r="G271" s="5" t="n">
        <v>56.10237824</v>
      </c>
      <c r="H271" s="0" t="n">
        <f aca="false">H270+G270*$B$4</f>
        <v>1.92835317098667</v>
      </c>
    </row>
    <row r="272" customFormat="false" ht="12.75" hidden="false" customHeight="false" outlineLevel="0" collapsed="false">
      <c r="A272" s="5" t="str">
        <f aca="false">A271</f>
        <v>PO</v>
      </c>
      <c r="B272" s="6" t="n">
        <f aca="false">B271</f>
        <v>37575</v>
      </c>
      <c r="C272" s="5" t="str">
        <f aca="false">C271</f>
        <v>P</v>
      </c>
      <c r="D272" s="5" t="n">
        <f aca="false">D271</f>
        <v>381</v>
      </c>
      <c r="E272" s="5" t="str">
        <f aca="false">E271</f>
        <v>A</v>
      </c>
      <c r="F272" s="7" t="n">
        <v>0.414953703703709</v>
      </c>
      <c r="G272" s="5" t="n">
        <v>56.503104896</v>
      </c>
      <c r="H272" s="0" t="n">
        <f aca="false">H271+G271*$B$4</f>
        <v>1.94393716494222</v>
      </c>
    </row>
    <row r="273" customFormat="false" ht="12.75" hidden="false" customHeight="false" outlineLevel="0" collapsed="false">
      <c r="A273" s="5" t="str">
        <f aca="false">A272</f>
        <v>PO</v>
      </c>
      <c r="B273" s="6" t="n">
        <f aca="false">B272</f>
        <v>37575</v>
      </c>
      <c r="C273" s="5" t="str">
        <f aca="false">C272</f>
        <v>P</v>
      </c>
      <c r="D273" s="5" t="n">
        <f aca="false">D272</f>
        <v>381</v>
      </c>
      <c r="E273" s="5" t="str">
        <f aca="false">E272</f>
        <v>A</v>
      </c>
      <c r="F273" s="7" t="n">
        <v>0.414965277777783</v>
      </c>
      <c r="G273" s="5" t="n">
        <v>56.702663552</v>
      </c>
      <c r="H273" s="0" t="n">
        <f aca="false">H272+G272*$B$4</f>
        <v>1.95963247185778</v>
      </c>
    </row>
    <row r="274" customFormat="false" ht="12.75" hidden="false" customHeight="false" outlineLevel="0" collapsed="false">
      <c r="A274" s="5" t="str">
        <f aca="false">A273</f>
        <v>PO</v>
      </c>
      <c r="B274" s="6" t="n">
        <f aca="false">B273</f>
        <v>37575</v>
      </c>
      <c r="C274" s="5" t="str">
        <f aca="false">C273</f>
        <v>P</v>
      </c>
      <c r="D274" s="5" t="n">
        <f aca="false">D273</f>
        <v>381</v>
      </c>
      <c r="E274" s="5" t="str">
        <f aca="false">E273</f>
        <v>A</v>
      </c>
      <c r="F274" s="7" t="n">
        <v>0.414976851851857</v>
      </c>
      <c r="G274" s="5" t="n">
        <v>56.393669504</v>
      </c>
      <c r="H274" s="0" t="n">
        <f aca="false">H273+G273*$B$4</f>
        <v>1.97538321173333</v>
      </c>
    </row>
    <row r="275" customFormat="false" ht="12.75" hidden="false" customHeight="false" outlineLevel="0" collapsed="false">
      <c r="A275" s="5" t="str">
        <f aca="false">A274</f>
        <v>PO</v>
      </c>
      <c r="B275" s="6" t="n">
        <f aca="false">B274</f>
        <v>37575</v>
      </c>
      <c r="C275" s="5" t="str">
        <f aca="false">C274</f>
        <v>P</v>
      </c>
      <c r="D275" s="5" t="n">
        <f aca="false">D274</f>
        <v>381</v>
      </c>
      <c r="E275" s="5" t="str">
        <f aca="false">E274</f>
        <v>A</v>
      </c>
      <c r="F275" s="7" t="n">
        <v>0.414988425925931</v>
      </c>
      <c r="G275" s="5" t="n">
        <v>55.392657536</v>
      </c>
      <c r="H275" s="0" t="n">
        <f aca="false">H274+G274*$B$4</f>
        <v>1.99104811992889</v>
      </c>
    </row>
    <row r="276" customFormat="false" ht="12.75" hidden="false" customHeight="false" outlineLevel="0" collapsed="false">
      <c r="A276" s="5" t="str">
        <f aca="false">A275</f>
        <v>PO</v>
      </c>
      <c r="B276" s="6" t="n">
        <f aca="false">B275</f>
        <v>37575</v>
      </c>
      <c r="C276" s="5" t="str">
        <f aca="false">C275</f>
        <v>P</v>
      </c>
      <c r="D276" s="5" t="n">
        <f aca="false">D275</f>
        <v>381</v>
      </c>
      <c r="E276" s="5" t="str">
        <f aca="false">E275</f>
        <v>A</v>
      </c>
      <c r="F276" s="7" t="n">
        <v>0.415000000000005</v>
      </c>
      <c r="G276" s="5" t="n">
        <v>54.20335232</v>
      </c>
      <c r="H276" s="0" t="n">
        <f aca="false">H275+G275*$B$4</f>
        <v>2.00643496924444</v>
      </c>
    </row>
    <row r="277" customFormat="false" ht="12.75" hidden="false" customHeight="false" outlineLevel="0" collapsed="false">
      <c r="A277" s="5" t="str">
        <f aca="false">A276</f>
        <v>PO</v>
      </c>
      <c r="B277" s="6" t="n">
        <f aca="false">B276</f>
        <v>37575</v>
      </c>
      <c r="C277" s="5" t="str">
        <f aca="false">C276</f>
        <v>P</v>
      </c>
      <c r="D277" s="5" t="n">
        <f aca="false">D276</f>
        <v>381</v>
      </c>
      <c r="E277" s="5" t="str">
        <f aca="false">E276</f>
        <v>A</v>
      </c>
      <c r="F277" s="7" t="n">
        <v>0.41501157407408</v>
      </c>
      <c r="G277" s="5" t="n">
        <v>52.1031584</v>
      </c>
      <c r="H277" s="0" t="n">
        <f aca="false">H276+G276*$B$4</f>
        <v>2.021491456</v>
      </c>
    </row>
    <row r="278" customFormat="false" ht="12.75" hidden="false" customHeight="false" outlineLevel="0" collapsed="false">
      <c r="A278" s="5" t="str">
        <f aca="false">A277</f>
        <v>PO</v>
      </c>
      <c r="B278" s="6" t="n">
        <f aca="false">B277</f>
        <v>37575</v>
      </c>
      <c r="C278" s="5" t="str">
        <f aca="false">C277</f>
        <v>P</v>
      </c>
      <c r="D278" s="5" t="n">
        <f aca="false">D277</f>
        <v>381</v>
      </c>
      <c r="E278" s="5" t="str">
        <f aca="false">E277</f>
        <v>A</v>
      </c>
      <c r="F278" s="7" t="n">
        <v>0.415023148148154</v>
      </c>
      <c r="G278" s="5" t="n">
        <v>49.891919744</v>
      </c>
      <c r="H278" s="0" t="n">
        <f aca="false">H277+G277*$B$4</f>
        <v>2.03596455555556</v>
      </c>
    </row>
    <row r="279" customFormat="false" ht="12.75" hidden="false" customHeight="false" outlineLevel="0" collapsed="false">
      <c r="A279" s="5" t="str">
        <f aca="false">A278</f>
        <v>PO</v>
      </c>
      <c r="B279" s="6" t="n">
        <f aca="false">B278</f>
        <v>37575</v>
      </c>
      <c r="C279" s="5" t="str">
        <f aca="false">C278</f>
        <v>P</v>
      </c>
      <c r="D279" s="5" t="n">
        <f aca="false">D278</f>
        <v>381</v>
      </c>
      <c r="E279" s="5" t="str">
        <f aca="false">E278</f>
        <v>A</v>
      </c>
      <c r="F279" s="7" t="n">
        <v>0.415034722222228</v>
      </c>
      <c r="G279" s="5" t="n">
        <v>48.102329216</v>
      </c>
      <c r="H279" s="0" t="n">
        <f aca="false">H278+G278*$B$4</f>
        <v>2.04982342215111</v>
      </c>
    </row>
    <row r="280" customFormat="false" ht="12.75" hidden="false" customHeight="false" outlineLevel="0" collapsed="false">
      <c r="A280" s="5" t="str">
        <f aca="false">A279</f>
        <v>PO</v>
      </c>
      <c r="B280" s="6" t="n">
        <f aca="false">B279</f>
        <v>37575</v>
      </c>
      <c r="C280" s="5" t="str">
        <f aca="false">C279</f>
        <v>P</v>
      </c>
      <c r="D280" s="5" t="n">
        <f aca="false">D279</f>
        <v>381</v>
      </c>
      <c r="E280" s="5" t="str">
        <f aca="false">E279</f>
        <v>A</v>
      </c>
      <c r="F280" s="7" t="n">
        <v>0.415046296296302</v>
      </c>
      <c r="G280" s="5" t="n">
        <v>45.39219392</v>
      </c>
      <c r="H280" s="0" t="n">
        <f aca="false">H279+G279*$B$4</f>
        <v>2.06318518026667</v>
      </c>
    </row>
    <row r="281" customFormat="false" ht="12.75" hidden="false" customHeight="false" outlineLevel="0" collapsed="false">
      <c r="A281" s="5" t="str">
        <f aca="false">A280</f>
        <v>PO</v>
      </c>
      <c r="B281" s="6" t="n">
        <f aca="false">B280</f>
        <v>37575</v>
      </c>
      <c r="C281" s="5" t="str">
        <f aca="false">C280</f>
        <v>P</v>
      </c>
      <c r="D281" s="5" t="n">
        <f aca="false">D280</f>
        <v>381</v>
      </c>
      <c r="E281" s="5" t="str">
        <f aca="false">E280</f>
        <v>A</v>
      </c>
      <c r="F281" s="7" t="n">
        <v>0.415057870370376</v>
      </c>
      <c r="G281" s="5" t="n">
        <v>42.202474112</v>
      </c>
      <c r="H281" s="0" t="n">
        <f aca="false">H280+G280*$B$4</f>
        <v>2.07579412302222</v>
      </c>
    </row>
    <row r="282" customFormat="false" ht="12.75" hidden="false" customHeight="false" outlineLevel="0" collapsed="false">
      <c r="A282" s="5" t="str">
        <f aca="false">A281</f>
        <v>PO</v>
      </c>
      <c r="B282" s="6" t="n">
        <f aca="false">B281</f>
        <v>37575</v>
      </c>
      <c r="C282" s="5" t="str">
        <f aca="false">C281</f>
        <v>P</v>
      </c>
      <c r="D282" s="5" t="n">
        <f aca="false">D281</f>
        <v>381</v>
      </c>
      <c r="E282" s="5" t="str">
        <f aca="false">E281</f>
        <v>A</v>
      </c>
      <c r="F282" s="7" t="n">
        <v>0.41506944444445</v>
      </c>
      <c r="G282" s="5" t="n">
        <v>38.39154752</v>
      </c>
      <c r="H282" s="0" t="n">
        <f aca="false">H281+G281*$B$4</f>
        <v>2.08751703249778</v>
      </c>
    </row>
    <row r="283" customFormat="false" ht="12.75" hidden="false" customHeight="false" outlineLevel="0" collapsed="false">
      <c r="A283" s="5" t="str">
        <f aca="false">A282</f>
        <v>PO</v>
      </c>
      <c r="B283" s="6" t="n">
        <f aca="false">B282</f>
        <v>37575</v>
      </c>
      <c r="C283" s="5" t="str">
        <f aca="false">C282</f>
        <v>P</v>
      </c>
      <c r="D283" s="5" t="n">
        <f aca="false">D282</f>
        <v>381</v>
      </c>
      <c r="E283" s="5" t="str">
        <f aca="false">E282</f>
        <v>A</v>
      </c>
      <c r="F283" s="7" t="n">
        <v>0.415081018518524</v>
      </c>
      <c r="G283" s="5" t="n">
        <v>35.291950976</v>
      </c>
      <c r="H283" s="0" t="n">
        <f aca="false">H282+G282*$B$4</f>
        <v>2.09818135125333</v>
      </c>
    </row>
    <row r="284" customFormat="false" ht="12.75" hidden="false" customHeight="false" outlineLevel="0" collapsed="false">
      <c r="A284" s="5" t="str">
        <f aca="false">A283</f>
        <v>PO</v>
      </c>
      <c r="B284" s="6" t="n">
        <f aca="false">B283</f>
        <v>37575</v>
      </c>
      <c r="C284" s="5" t="str">
        <f aca="false">C283</f>
        <v>P</v>
      </c>
      <c r="D284" s="5" t="n">
        <f aca="false">D283</f>
        <v>381</v>
      </c>
      <c r="E284" s="5" t="str">
        <f aca="false">E283</f>
        <v>A</v>
      </c>
      <c r="F284" s="7" t="n">
        <v>0.415092592592598</v>
      </c>
      <c r="G284" s="5" t="n">
        <v>28.291304576</v>
      </c>
      <c r="H284" s="0" t="n">
        <f aca="false">H283+G283*$B$4</f>
        <v>2.10798467096889</v>
      </c>
    </row>
    <row r="285" customFormat="false" ht="12.75" hidden="false" customHeight="false" outlineLevel="0" collapsed="false">
      <c r="A285" s="5" t="str">
        <f aca="false">A284</f>
        <v>PO</v>
      </c>
      <c r="B285" s="6" t="n">
        <f aca="false">B284</f>
        <v>37575</v>
      </c>
      <c r="C285" s="5" t="str">
        <f aca="false">C284</f>
        <v>P</v>
      </c>
      <c r="D285" s="5" t="n">
        <f aca="false">D284</f>
        <v>381</v>
      </c>
      <c r="E285" s="5" t="str">
        <f aca="false">E284</f>
        <v>A</v>
      </c>
      <c r="F285" s="7" t="n">
        <v>0.415104166666672</v>
      </c>
      <c r="G285" s="5" t="n">
        <v>21.000976256</v>
      </c>
      <c r="H285" s="0" t="n">
        <f aca="false">H284+G284*$B$4</f>
        <v>2.11584336668444</v>
      </c>
    </row>
    <row r="286" customFormat="false" ht="12.75" hidden="false" customHeight="false" outlineLevel="0" collapsed="false">
      <c r="A286" s="5" t="str">
        <f aca="false">A285</f>
        <v>PO</v>
      </c>
      <c r="B286" s="6" t="n">
        <f aca="false">B285</f>
        <v>37575</v>
      </c>
      <c r="C286" s="5" t="str">
        <f aca="false">C285</f>
        <v>P</v>
      </c>
      <c r="D286" s="5" t="n">
        <f aca="false">D285</f>
        <v>381</v>
      </c>
      <c r="E286" s="5" t="str">
        <f aca="false">E285</f>
        <v>A</v>
      </c>
      <c r="F286" s="7" t="n">
        <v>0.415115740740746</v>
      </c>
      <c r="G286" s="5" t="n">
        <v>14.600615168</v>
      </c>
      <c r="H286" s="0" t="n">
        <f aca="false">H285+G285*$B$4</f>
        <v>2.1216769712</v>
      </c>
    </row>
    <row r="287" customFormat="false" ht="12.75" hidden="false" customHeight="false" outlineLevel="0" collapsed="false">
      <c r="A287" s="5" t="str">
        <f aca="false">A286</f>
        <v>PO</v>
      </c>
      <c r="B287" s="6" t="n">
        <f aca="false">B286</f>
        <v>37575</v>
      </c>
      <c r="C287" s="5" t="str">
        <f aca="false">C286</f>
        <v>P</v>
      </c>
      <c r="D287" s="5" t="n">
        <f aca="false">D286</f>
        <v>381</v>
      </c>
      <c r="E287" s="5" t="str">
        <f aca="false">E286</f>
        <v>A</v>
      </c>
      <c r="F287" s="7" t="n">
        <v>0.415127314814821</v>
      </c>
      <c r="G287" s="5" t="n">
        <v>8.591324672</v>
      </c>
      <c r="H287" s="0" t="n">
        <f aca="false">H286+G286*$B$4</f>
        <v>2.12573269763555</v>
      </c>
    </row>
    <row r="288" customFormat="false" ht="12.75" hidden="false" customHeight="false" outlineLevel="0" collapsed="false">
      <c r="A288" s="5" t="str">
        <f aca="false">A287</f>
        <v>PO</v>
      </c>
      <c r="B288" s="6" t="n">
        <f aca="false">B287</f>
        <v>37575</v>
      </c>
      <c r="C288" s="5" t="str">
        <f aca="false">C287</f>
        <v>P</v>
      </c>
      <c r="D288" s="5" t="n">
        <f aca="false">D287</f>
        <v>381</v>
      </c>
      <c r="E288" s="5" t="str">
        <f aca="false">E287</f>
        <v>A</v>
      </c>
      <c r="F288" s="7" t="n">
        <v>0.415138888888895</v>
      </c>
      <c r="G288" s="5" t="n">
        <v>3.190366208</v>
      </c>
      <c r="H288" s="0" t="n">
        <f aca="false">H287+G287*$B$4</f>
        <v>2.12811917671111</v>
      </c>
    </row>
    <row r="289" customFormat="false" ht="12.75" hidden="false" customHeight="false" outlineLevel="0" collapsed="false">
      <c r="A289" s="5" t="str">
        <f aca="false">A288</f>
        <v>PO</v>
      </c>
      <c r="B289" s="6" t="n">
        <f aca="false">B288</f>
        <v>37575</v>
      </c>
      <c r="C289" s="5" t="str">
        <f aca="false">C288</f>
        <v>P</v>
      </c>
      <c r="D289" s="5" t="n">
        <f aca="false">D288</f>
        <v>381</v>
      </c>
      <c r="E289" s="5" t="str">
        <f aca="false">E288</f>
        <v>A</v>
      </c>
      <c r="F289" s="7" t="n">
        <v>0.415150462962969</v>
      </c>
      <c r="G289" s="5" t="n">
        <v>0</v>
      </c>
      <c r="H289" s="0" t="n">
        <f aca="false">H288+G288*$B$4</f>
        <v>2.12900538954667</v>
      </c>
    </row>
    <row r="290" customFormat="false" ht="12.75" hidden="false" customHeight="false" outlineLevel="0" collapsed="false">
      <c r="A290" s="5" t="str">
        <f aca="false">A289</f>
        <v>PO</v>
      </c>
      <c r="B290" s="6" t="n">
        <f aca="false">B289</f>
        <v>37575</v>
      </c>
      <c r="C290" s="5" t="str">
        <f aca="false">C289</f>
        <v>P</v>
      </c>
      <c r="D290" s="5" t="n">
        <f aca="false">D289</f>
        <v>381</v>
      </c>
      <c r="E290" s="5" t="str">
        <f aca="false">E289</f>
        <v>A</v>
      </c>
      <c r="F290" s="7" t="n">
        <v>0.415162037037043</v>
      </c>
      <c r="G290" s="5" t="n">
        <v>0</v>
      </c>
      <c r="H290" s="0" t="n">
        <f aca="false">H289+G289*$B$4</f>
        <v>2.12900538954667</v>
      </c>
    </row>
    <row r="291" customFormat="false" ht="12.75" hidden="false" customHeight="false" outlineLevel="0" collapsed="false">
      <c r="A291" s="5" t="str">
        <f aca="false">A290</f>
        <v>PO</v>
      </c>
      <c r="B291" s="6" t="n">
        <f aca="false">B290</f>
        <v>37575</v>
      </c>
      <c r="C291" s="5" t="str">
        <f aca="false">C290</f>
        <v>P</v>
      </c>
      <c r="D291" s="5" t="n">
        <f aca="false">D290</f>
        <v>381</v>
      </c>
      <c r="E291" s="5" t="str">
        <f aca="false">E290</f>
        <v>A</v>
      </c>
      <c r="F291" s="7" t="n">
        <v>0.415173611111117</v>
      </c>
      <c r="G291" s="5" t="n">
        <v>0</v>
      </c>
      <c r="H291" s="0" t="n">
        <f aca="false">H290+G290*$B$4</f>
        <v>2.12900538954667</v>
      </c>
    </row>
    <row r="292" customFormat="false" ht="12.75" hidden="false" customHeight="false" outlineLevel="0" collapsed="false">
      <c r="A292" s="5" t="str">
        <f aca="false">A291</f>
        <v>PO</v>
      </c>
      <c r="B292" s="6" t="n">
        <f aca="false">B291</f>
        <v>37575</v>
      </c>
      <c r="C292" s="5" t="str">
        <f aca="false">C291</f>
        <v>P</v>
      </c>
      <c r="D292" s="5" t="n">
        <f aca="false">D291</f>
        <v>381</v>
      </c>
      <c r="E292" s="5" t="str">
        <f aca="false">E291</f>
        <v>A</v>
      </c>
      <c r="F292" s="7" t="n">
        <v>0.415185185185191</v>
      </c>
      <c r="G292" s="5" t="n">
        <v>0</v>
      </c>
      <c r="H292" s="0" t="n">
        <f aca="false">H291+G291*$B$4</f>
        <v>2.12900538954667</v>
      </c>
    </row>
    <row r="293" customFormat="false" ht="12.75" hidden="false" customHeight="false" outlineLevel="0" collapsed="false">
      <c r="A293" s="5" t="str">
        <f aca="false">A292</f>
        <v>PO</v>
      </c>
      <c r="B293" s="6" t="n">
        <f aca="false">B292</f>
        <v>37575</v>
      </c>
      <c r="C293" s="5" t="str">
        <f aca="false">C292</f>
        <v>P</v>
      </c>
      <c r="D293" s="5" t="n">
        <f aca="false">D292</f>
        <v>381</v>
      </c>
      <c r="E293" s="5" t="str">
        <f aca="false">E292</f>
        <v>A</v>
      </c>
      <c r="F293" s="7" t="n">
        <v>0.415196759259265</v>
      </c>
      <c r="G293" s="5" t="n">
        <v>1.40077568</v>
      </c>
      <c r="H293" s="0" t="n">
        <f aca="false">H292+G292*$B$4</f>
        <v>2.12900538954667</v>
      </c>
    </row>
    <row r="294" customFormat="false" ht="12.75" hidden="false" customHeight="false" outlineLevel="0" collapsed="false">
      <c r="A294" s="5" t="str">
        <f aca="false">A293</f>
        <v>PO</v>
      </c>
      <c r="B294" s="6" t="n">
        <f aca="false">B293</f>
        <v>37575</v>
      </c>
      <c r="C294" s="5" t="str">
        <f aca="false">C293</f>
        <v>P</v>
      </c>
      <c r="D294" s="5" t="n">
        <f aca="false">D293</f>
        <v>381</v>
      </c>
      <c r="E294" s="5" t="str">
        <f aca="false">E293</f>
        <v>A</v>
      </c>
      <c r="F294" s="7" t="n">
        <v>0.415208333333339</v>
      </c>
      <c r="G294" s="5" t="n">
        <v>3.401190272</v>
      </c>
      <c r="H294" s="0" t="n">
        <f aca="false">H293+G293*$B$4</f>
        <v>2.12939449390222</v>
      </c>
    </row>
    <row r="295" customFormat="false" ht="12.75" hidden="false" customHeight="false" outlineLevel="0" collapsed="false">
      <c r="A295" s="5" t="str">
        <f aca="false">A294</f>
        <v>PO</v>
      </c>
      <c r="B295" s="6" t="n">
        <f aca="false">B294</f>
        <v>37575</v>
      </c>
      <c r="C295" s="5" t="str">
        <f aca="false">C294</f>
        <v>P</v>
      </c>
      <c r="D295" s="5" t="n">
        <f aca="false">D294</f>
        <v>381</v>
      </c>
      <c r="E295" s="5" t="str">
        <f aca="false">E294</f>
        <v>A</v>
      </c>
      <c r="F295" s="7" t="n">
        <v>0.415219907407413</v>
      </c>
      <c r="G295" s="5" t="n">
        <v>4.801319552</v>
      </c>
      <c r="H295" s="0" t="n">
        <f aca="false">H294+G294*$B$4</f>
        <v>2.13033926897778</v>
      </c>
    </row>
    <row r="296" customFormat="false" ht="12.75" hidden="false" customHeight="false" outlineLevel="0" collapsed="false">
      <c r="A296" s="5" t="str">
        <f aca="false">A295</f>
        <v>PO</v>
      </c>
      <c r="B296" s="6" t="n">
        <f aca="false">B295</f>
        <v>37575</v>
      </c>
      <c r="C296" s="5" t="str">
        <f aca="false">C295</f>
        <v>P</v>
      </c>
      <c r="D296" s="5" t="n">
        <f aca="false">D295</f>
        <v>381</v>
      </c>
      <c r="E296" s="5" t="str">
        <f aca="false">E295</f>
        <v>A</v>
      </c>
      <c r="F296" s="7" t="n">
        <v>0.415231481481487</v>
      </c>
      <c r="G296" s="5" t="n">
        <v>5.501384192</v>
      </c>
      <c r="H296" s="0" t="n">
        <f aca="false">H295+G295*$B$4</f>
        <v>2.13167296885333</v>
      </c>
    </row>
    <row r="297" customFormat="false" ht="12.75" hidden="false" customHeight="false" outlineLevel="0" collapsed="false">
      <c r="A297" s="5" t="str">
        <f aca="false">A296</f>
        <v>PO</v>
      </c>
      <c r="B297" s="6" t="n">
        <f aca="false">B296</f>
        <v>37575</v>
      </c>
      <c r="C297" s="5" t="str">
        <f aca="false">C296</f>
        <v>P</v>
      </c>
      <c r="D297" s="5" t="n">
        <f aca="false">D296</f>
        <v>381</v>
      </c>
      <c r="E297" s="5" t="str">
        <f aca="false">E296</f>
        <v>A</v>
      </c>
      <c r="F297" s="7" t="n">
        <v>0.415243055555561</v>
      </c>
      <c r="G297" s="5" t="n">
        <v>4.90109888</v>
      </c>
      <c r="H297" s="0" t="n">
        <f aca="false">H296+G296*$B$4</f>
        <v>2.13320113112889</v>
      </c>
    </row>
    <row r="298" customFormat="false" ht="12.75" hidden="false" customHeight="false" outlineLevel="0" collapsed="false">
      <c r="A298" s="5" t="str">
        <f aca="false">A297</f>
        <v>PO</v>
      </c>
      <c r="B298" s="6" t="n">
        <f aca="false">B297</f>
        <v>37575</v>
      </c>
      <c r="C298" s="5" t="str">
        <f aca="false">C297</f>
        <v>P</v>
      </c>
      <c r="D298" s="5" t="n">
        <f aca="false">D297</f>
        <v>381</v>
      </c>
      <c r="E298" s="5" t="str">
        <f aca="false">E297</f>
        <v>A</v>
      </c>
      <c r="F298" s="7" t="n">
        <v>0.415254629629636</v>
      </c>
      <c r="G298" s="5" t="n">
        <v>3.401190272</v>
      </c>
      <c r="H298" s="0" t="n">
        <f aca="false">H297+G297*$B$4</f>
        <v>2.13456254748444</v>
      </c>
    </row>
    <row r="299" customFormat="false" ht="12.75" hidden="false" customHeight="false" outlineLevel="0" collapsed="false">
      <c r="A299" s="5" t="str">
        <f aca="false">A298</f>
        <v>PO</v>
      </c>
      <c r="B299" s="6" t="n">
        <f aca="false">B298</f>
        <v>37575</v>
      </c>
      <c r="C299" s="5" t="str">
        <f aca="false">C298</f>
        <v>P</v>
      </c>
      <c r="D299" s="5" t="n">
        <f aca="false">D298</f>
        <v>381</v>
      </c>
      <c r="E299" s="5" t="str">
        <f aca="false">E298</f>
        <v>A</v>
      </c>
      <c r="F299" s="7" t="n">
        <v>0.41526620370371</v>
      </c>
      <c r="G299" s="5" t="n">
        <v>1.189951616</v>
      </c>
      <c r="H299" s="0" t="n">
        <f aca="false">H298+G298*$B$4</f>
        <v>2.13550732256</v>
      </c>
    </row>
    <row r="300" customFormat="false" ht="12.75" hidden="false" customHeight="false" outlineLevel="0" collapsed="false">
      <c r="A300" s="5" t="str">
        <f aca="false">A299</f>
        <v>PO</v>
      </c>
      <c r="B300" s="6" t="n">
        <f aca="false">B299</f>
        <v>37575</v>
      </c>
      <c r="C300" s="5" t="str">
        <f aca="false">C299</f>
        <v>P</v>
      </c>
      <c r="D300" s="5" t="n">
        <f aca="false">D299</f>
        <v>381</v>
      </c>
      <c r="E300" s="5" t="str">
        <f aca="false">E299</f>
        <v>A</v>
      </c>
      <c r="F300" s="7" t="n">
        <v>0.415277777777784</v>
      </c>
      <c r="G300" s="5" t="n">
        <v>1.189951616</v>
      </c>
      <c r="H300" s="0" t="n">
        <f aca="false">H299+G299*$B$4</f>
        <v>2.13583786467555</v>
      </c>
    </row>
    <row r="301" customFormat="false" ht="12.75" hidden="false" customHeight="false" outlineLevel="0" collapsed="false">
      <c r="A301" s="5" t="str">
        <f aca="false">A300</f>
        <v>PO</v>
      </c>
      <c r="B301" s="6" t="n">
        <f aca="false">B300</f>
        <v>37575</v>
      </c>
      <c r="C301" s="5" t="str">
        <f aca="false">C300</f>
        <v>P</v>
      </c>
      <c r="D301" s="5" t="n">
        <f aca="false">D300</f>
        <v>381</v>
      </c>
      <c r="E301" s="5" t="str">
        <f aca="false">E300</f>
        <v>A</v>
      </c>
      <c r="F301" s="7" t="n">
        <v>0.415289351851858</v>
      </c>
      <c r="G301" s="5" t="n">
        <v>2.900684288</v>
      </c>
      <c r="H301" s="0" t="n">
        <f aca="false">H300+G300*$B$4</f>
        <v>2.13616840679111</v>
      </c>
    </row>
    <row r="302" customFormat="false" ht="12.75" hidden="false" customHeight="false" outlineLevel="0" collapsed="false">
      <c r="A302" s="5" t="str">
        <f aca="false">A301</f>
        <v>PO</v>
      </c>
      <c r="B302" s="6" t="n">
        <f aca="false">B301</f>
        <v>37575</v>
      </c>
      <c r="C302" s="5" t="str">
        <f aca="false">C301</f>
        <v>P</v>
      </c>
      <c r="D302" s="5" t="n">
        <f aca="false">D301</f>
        <v>381</v>
      </c>
      <c r="E302" s="5" t="str">
        <f aca="false">E301</f>
        <v>A</v>
      </c>
      <c r="F302" s="7" t="n">
        <v>0.415300925925932</v>
      </c>
      <c r="G302" s="5" t="n">
        <v>5.39999552</v>
      </c>
      <c r="H302" s="0" t="n">
        <f aca="false">H301+G301*$B$4</f>
        <v>2.13697415242667</v>
      </c>
    </row>
    <row r="303" customFormat="false" ht="12.75" hidden="false" customHeight="false" outlineLevel="0" collapsed="false">
      <c r="A303" s="5" t="str">
        <f aca="false">A302</f>
        <v>PO</v>
      </c>
      <c r="B303" s="6" t="n">
        <f aca="false">B302</f>
        <v>37575</v>
      </c>
      <c r="C303" s="5" t="str">
        <f aca="false">C302</f>
        <v>P</v>
      </c>
      <c r="D303" s="5" t="n">
        <f aca="false">D302</f>
        <v>381</v>
      </c>
      <c r="E303" s="5" t="str">
        <f aca="false">E302</f>
        <v>A</v>
      </c>
      <c r="F303" s="7" t="n">
        <v>0.415312500000006</v>
      </c>
      <c r="G303" s="5" t="n">
        <v>8.190598016</v>
      </c>
      <c r="H303" s="0" t="n">
        <f aca="false">H302+G302*$B$4</f>
        <v>2.13847415118222</v>
      </c>
    </row>
    <row r="304" customFormat="false" ht="12.75" hidden="false" customHeight="false" outlineLevel="0" collapsed="false">
      <c r="A304" s="5" t="str">
        <f aca="false">A303</f>
        <v>PO</v>
      </c>
      <c r="B304" s="6" t="n">
        <f aca="false">B303</f>
        <v>37575</v>
      </c>
      <c r="C304" s="5" t="str">
        <f aca="false">C303</f>
        <v>P</v>
      </c>
      <c r="D304" s="5" t="n">
        <f aca="false">D303</f>
        <v>381</v>
      </c>
      <c r="E304" s="5" t="str">
        <f aca="false">E303</f>
        <v>A</v>
      </c>
      <c r="F304" s="7" t="n">
        <v>0.41532407407408</v>
      </c>
      <c r="G304" s="5" t="n">
        <v>11.391583232</v>
      </c>
      <c r="H304" s="0" t="n">
        <f aca="false">H303+G303*$B$4</f>
        <v>2.14074931729778</v>
      </c>
    </row>
    <row r="305" customFormat="false" ht="12.75" hidden="false" customHeight="false" outlineLevel="0" collapsed="false">
      <c r="A305" s="5" t="str">
        <f aca="false">A304</f>
        <v>PO</v>
      </c>
      <c r="B305" s="6" t="n">
        <f aca="false">B304</f>
        <v>37575</v>
      </c>
      <c r="C305" s="5" t="str">
        <f aca="false">C304</f>
        <v>P</v>
      </c>
      <c r="D305" s="5" t="n">
        <f aca="false">D304</f>
        <v>381</v>
      </c>
      <c r="E305" s="5" t="str">
        <f aca="false">E304</f>
        <v>A</v>
      </c>
      <c r="F305" s="7" t="n">
        <v>0.415335648148154</v>
      </c>
      <c r="G305" s="5" t="n">
        <v>14.391400448</v>
      </c>
      <c r="H305" s="0" t="n">
        <f aca="false">H304+G304*$B$4</f>
        <v>2.14391364597333</v>
      </c>
    </row>
    <row r="306" customFormat="false" ht="12.75" hidden="false" customHeight="false" outlineLevel="0" collapsed="false">
      <c r="A306" s="5" t="str">
        <f aca="false">A305</f>
        <v>PO</v>
      </c>
      <c r="B306" s="6" t="n">
        <f aca="false">B305</f>
        <v>37575</v>
      </c>
      <c r="C306" s="5" t="str">
        <f aca="false">C305</f>
        <v>P</v>
      </c>
      <c r="D306" s="5" t="n">
        <f aca="false">D305</f>
        <v>381</v>
      </c>
      <c r="E306" s="5" t="str">
        <f aca="false">E305</f>
        <v>A</v>
      </c>
      <c r="F306" s="7" t="n">
        <v>0.415347222222228</v>
      </c>
      <c r="G306" s="5" t="n">
        <v>17.001756416</v>
      </c>
      <c r="H306" s="0" t="n">
        <f aca="false">H305+G305*$B$4</f>
        <v>2.14791125720889</v>
      </c>
    </row>
    <row r="307" customFormat="false" ht="12.75" hidden="false" customHeight="false" outlineLevel="0" collapsed="false">
      <c r="A307" s="5" t="str">
        <f aca="false">A306</f>
        <v>PO</v>
      </c>
      <c r="B307" s="6" t="n">
        <f aca="false">B306</f>
        <v>37575</v>
      </c>
      <c r="C307" s="5" t="str">
        <f aca="false">C306</f>
        <v>P</v>
      </c>
      <c r="D307" s="5" t="n">
        <f aca="false">D306</f>
        <v>381</v>
      </c>
      <c r="E307" s="5" t="str">
        <f aca="false">E306</f>
        <v>A</v>
      </c>
      <c r="F307" s="7" t="n">
        <v>0.415358796296302</v>
      </c>
      <c r="G307" s="5" t="n">
        <v>18.801003008</v>
      </c>
      <c r="H307" s="0" t="n">
        <f aca="false">H306+G306*$B$4</f>
        <v>2.15263396732444</v>
      </c>
    </row>
    <row r="308" customFormat="false" ht="12.75" hidden="false" customHeight="false" outlineLevel="0" collapsed="false">
      <c r="A308" s="5" t="str">
        <f aca="false">A307</f>
        <v>PO</v>
      </c>
      <c r="B308" s="6" t="n">
        <f aca="false">B307</f>
        <v>37575</v>
      </c>
      <c r="C308" s="5" t="str">
        <f aca="false">C307</f>
        <v>P</v>
      </c>
      <c r="D308" s="5" t="n">
        <f aca="false">D307</f>
        <v>381</v>
      </c>
      <c r="E308" s="5" t="str">
        <f aca="false">E307</f>
        <v>A</v>
      </c>
      <c r="F308" s="7" t="n">
        <v>0.415370370370376</v>
      </c>
      <c r="G308" s="5" t="n">
        <v>20.8014176</v>
      </c>
      <c r="H308" s="0" t="n">
        <f aca="false">H307+G307*$B$4</f>
        <v>2.15785646816</v>
      </c>
    </row>
    <row r="309" customFormat="false" ht="12.75" hidden="false" customHeight="false" outlineLevel="0" collapsed="false">
      <c r="A309" s="5" t="str">
        <f aca="false">A308</f>
        <v>PO</v>
      </c>
      <c r="B309" s="6" t="n">
        <f aca="false">B308</f>
        <v>37575</v>
      </c>
      <c r="C309" s="5" t="str">
        <f aca="false">C308</f>
        <v>P</v>
      </c>
      <c r="D309" s="5" t="n">
        <f aca="false">D308</f>
        <v>381</v>
      </c>
      <c r="E309" s="5" t="str">
        <f aca="false">E308</f>
        <v>A</v>
      </c>
      <c r="F309" s="7" t="n">
        <v>0.415381944444451</v>
      </c>
      <c r="G309" s="5" t="n">
        <v>23.300728832</v>
      </c>
      <c r="H309" s="0" t="n">
        <f aca="false">H308+G308*$B$4</f>
        <v>2.16363463971555</v>
      </c>
    </row>
    <row r="310" customFormat="false" ht="12.75" hidden="false" customHeight="false" outlineLevel="0" collapsed="false">
      <c r="A310" s="5" t="str">
        <f aca="false">A309</f>
        <v>PO</v>
      </c>
      <c r="B310" s="6" t="n">
        <f aca="false">B309</f>
        <v>37575</v>
      </c>
      <c r="C310" s="5" t="str">
        <f aca="false">C309</f>
        <v>P</v>
      </c>
      <c r="D310" s="5" t="n">
        <f aca="false">D309</f>
        <v>381</v>
      </c>
      <c r="E310" s="5" t="str">
        <f aca="false">E309</f>
        <v>A</v>
      </c>
      <c r="F310" s="7" t="n">
        <v>0.415393518518525</v>
      </c>
      <c r="G310" s="5" t="n">
        <v>25.201364096</v>
      </c>
      <c r="H310" s="0" t="n">
        <f aca="false">H309+G309*$B$4</f>
        <v>2.17010706439111</v>
      </c>
    </row>
    <row r="311" customFormat="false" ht="12.75" hidden="false" customHeight="false" outlineLevel="0" collapsed="false">
      <c r="A311" s="5" t="str">
        <f aca="false">A310</f>
        <v>PO</v>
      </c>
      <c r="B311" s="6" t="n">
        <f aca="false">B310</f>
        <v>37575</v>
      </c>
      <c r="C311" s="5" t="str">
        <f aca="false">C310</f>
        <v>P</v>
      </c>
      <c r="D311" s="5" t="n">
        <f aca="false">D310</f>
        <v>381</v>
      </c>
      <c r="E311" s="5" t="str">
        <f aca="false">E310</f>
        <v>A</v>
      </c>
      <c r="F311" s="7" t="n">
        <v>0.415405092592599</v>
      </c>
      <c r="G311" s="5" t="n">
        <v>27.10199936</v>
      </c>
      <c r="H311" s="0" t="n">
        <f aca="false">H310+G310*$B$4</f>
        <v>2.17710744330666</v>
      </c>
    </row>
    <row r="312" customFormat="false" ht="12.75" hidden="false" customHeight="false" outlineLevel="0" collapsed="false">
      <c r="A312" s="5" t="str">
        <f aca="false">A311</f>
        <v>PO</v>
      </c>
      <c r="B312" s="6" t="n">
        <f aca="false">B311</f>
        <v>37575</v>
      </c>
      <c r="C312" s="5" t="str">
        <f aca="false">C311</f>
        <v>P</v>
      </c>
      <c r="D312" s="5" t="n">
        <f aca="false">D311</f>
        <v>381</v>
      </c>
      <c r="E312" s="5" t="str">
        <f aca="false">E311</f>
        <v>A</v>
      </c>
      <c r="F312" s="7" t="n">
        <v>0.415416666666673</v>
      </c>
      <c r="G312" s="5" t="n">
        <v>28.601907968</v>
      </c>
      <c r="H312" s="0" t="n">
        <f aca="false">H311+G311*$B$4</f>
        <v>2.18463577646222</v>
      </c>
    </row>
    <row r="313" customFormat="false" ht="12.75" hidden="false" customHeight="false" outlineLevel="0" collapsed="false">
      <c r="A313" s="5" t="str">
        <f aca="false">A312</f>
        <v>PO</v>
      </c>
      <c r="B313" s="6" t="n">
        <f aca="false">B312</f>
        <v>37575</v>
      </c>
      <c r="C313" s="5" t="str">
        <f aca="false">C312</f>
        <v>P</v>
      </c>
      <c r="D313" s="5" t="n">
        <f aca="false">D312</f>
        <v>381</v>
      </c>
      <c r="E313" s="5" t="str">
        <f aca="false">E312</f>
        <v>A</v>
      </c>
      <c r="F313" s="7" t="n">
        <v>0.415428240740747</v>
      </c>
      <c r="G313" s="5" t="n">
        <v>28.601907968</v>
      </c>
      <c r="H313" s="0" t="n">
        <f aca="false">H312+G312*$B$4</f>
        <v>2.19258075089778</v>
      </c>
    </row>
    <row r="314" customFormat="false" ht="12.75" hidden="false" customHeight="false" outlineLevel="0" collapsed="false">
      <c r="A314" s="5" t="str">
        <f aca="false">A313</f>
        <v>PO</v>
      </c>
      <c r="B314" s="6" t="n">
        <f aca="false">B313</f>
        <v>37575</v>
      </c>
      <c r="C314" s="5" t="str">
        <f aca="false">C313</f>
        <v>P</v>
      </c>
      <c r="D314" s="5" t="n">
        <f aca="false">D313</f>
        <v>381</v>
      </c>
      <c r="E314" s="5" t="str">
        <f aca="false">E313</f>
        <v>A</v>
      </c>
      <c r="F314" s="7" t="n">
        <v>0.415439814814821</v>
      </c>
      <c r="G314" s="5" t="n">
        <v>28.601907968</v>
      </c>
      <c r="H314" s="0" t="n">
        <f aca="false">H313+G313*$B$4</f>
        <v>2.20052572533333</v>
      </c>
    </row>
    <row r="315" customFormat="false" ht="12.75" hidden="false" customHeight="false" outlineLevel="0" collapsed="false">
      <c r="A315" s="5" t="str">
        <f aca="false">A314</f>
        <v>PO</v>
      </c>
      <c r="B315" s="6" t="n">
        <f aca="false">B314</f>
        <v>37575</v>
      </c>
      <c r="C315" s="5" t="str">
        <f aca="false">C314</f>
        <v>P</v>
      </c>
      <c r="D315" s="5" t="n">
        <f aca="false">D314</f>
        <v>381</v>
      </c>
      <c r="E315" s="5" t="str">
        <f aca="false">E314</f>
        <v>A</v>
      </c>
      <c r="F315" s="7" t="n">
        <v>0.415451388888895</v>
      </c>
      <c r="G315" s="5" t="n">
        <v>33.20141312</v>
      </c>
      <c r="H315" s="0" t="n">
        <f aca="false">H314+G314*$B$4</f>
        <v>2.20847069976889</v>
      </c>
    </row>
    <row r="316" customFormat="false" ht="12.75" hidden="false" customHeight="false" outlineLevel="0" collapsed="false">
      <c r="A316" s="5" t="str">
        <f aca="false">A315</f>
        <v>PO</v>
      </c>
      <c r="B316" s="6" t="n">
        <f aca="false">B315</f>
        <v>37575</v>
      </c>
      <c r="C316" s="5" t="str">
        <f aca="false">C315</f>
        <v>P</v>
      </c>
      <c r="D316" s="5" t="n">
        <f aca="false">D315</f>
        <v>381</v>
      </c>
      <c r="E316" s="5" t="str">
        <f aca="false">E315</f>
        <v>A</v>
      </c>
      <c r="F316" s="7" t="n">
        <v>0.415462962962969</v>
      </c>
      <c r="G316" s="5" t="n">
        <v>36.392742272</v>
      </c>
      <c r="H316" s="0" t="n">
        <f aca="false">H315+G315*$B$4</f>
        <v>2.21769331452444</v>
      </c>
    </row>
    <row r="317" customFormat="false" ht="12.75" hidden="false" customHeight="false" outlineLevel="0" collapsed="false">
      <c r="A317" s="5" t="str">
        <f aca="false">A316</f>
        <v>PO</v>
      </c>
      <c r="B317" s="6" t="n">
        <f aca="false">B316</f>
        <v>37575</v>
      </c>
      <c r="C317" s="5" t="str">
        <f aca="false">C316</f>
        <v>P</v>
      </c>
      <c r="D317" s="5" t="n">
        <f aca="false">D316</f>
        <v>381</v>
      </c>
      <c r="E317" s="5" t="str">
        <f aca="false">E316</f>
        <v>A</v>
      </c>
      <c r="F317" s="7" t="n">
        <v>0.415474537037043</v>
      </c>
      <c r="G317" s="5" t="n">
        <v>38.002086272</v>
      </c>
      <c r="H317" s="0" t="n">
        <f aca="false">H316+G316*$B$4</f>
        <v>2.2278024096</v>
      </c>
    </row>
    <row r="318" customFormat="false" ht="12.75" hidden="false" customHeight="false" outlineLevel="0" collapsed="false">
      <c r="A318" s="5" t="str">
        <f aca="false">A317</f>
        <v>PO</v>
      </c>
      <c r="B318" s="6" t="n">
        <f aca="false">B317</f>
        <v>37575</v>
      </c>
      <c r="C318" s="5" t="str">
        <f aca="false">C317</f>
        <v>P</v>
      </c>
      <c r="D318" s="5" t="n">
        <f aca="false">D317</f>
        <v>381</v>
      </c>
      <c r="E318" s="5" t="str">
        <f aca="false">E317</f>
        <v>A</v>
      </c>
      <c r="F318" s="7" t="n">
        <v>0.415486111111117</v>
      </c>
      <c r="G318" s="5" t="n">
        <v>39.29278016</v>
      </c>
      <c r="H318" s="0" t="n">
        <f aca="false">H317+G317*$B$4</f>
        <v>2.23835854467555</v>
      </c>
    </row>
    <row r="319" customFormat="false" ht="12.75" hidden="false" customHeight="false" outlineLevel="0" collapsed="false">
      <c r="A319" s="5" t="str">
        <f aca="false">A318</f>
        <v>PO</v>
      </c>
      <c r="B319" s="6" t="n">
        <f aca="false">B318</f>
        <v>37575</v>
      </c>
      <c r="C319" s="5" t="str">
        <f aca="false">C318</f>
        <v>P</v>
      </c>
      <c r="D319" s="5" t="n">
        <f aca="false">D318</f>
        <v>381</v>
      </c>
      <c r="E319" s="5" t="str">
        <f aca="false">E318</f>
        <v>A</v>
      </c>
      <c r="F319" s="7" t="n">
        <v>0.415497685185192</v>
      </c>
      <c r="G319" s="5" t="n">
        <v>40.702565504</v>
      </c>
      <c r="H319" s="0" t="n">
        <f aca="false">H318+G318*$B$4</f>
        <v>2.24927320583111</v>
      </c>
    </row>
    <row r="320" customFormat="false" ht="12.75" hidden="false" customHeight="false" outlineLevel="0" collapsed="false">
      <c r="A320" s="5" t="str">
        <f aca="false">A319</f>
        <v>PO</v>
      </c>
      <c r="B320" s="6" t="n">
        <f aca="false">B319</f>
        <v>37575</v>
      </c>
      <c r="C320" s="5" t="str">
        <f aca="false">C319</f>
        <v>P</v>
      </c>
      <c r="D320" s="5" t="n">
        <f aca="false">D319</f>
        <v>381</v>
      </c>
      <c r="E320" s="5" t="str">
        <f aca="false">E319</f>
        <v>A</v>
      </c>
      <c r="F320" s="7" t="n">
        <v>0.415509259259266</v>
      </c>
      <c r="G320" s="5" t="n">
        <v>42.102694784</v>
      </c>
      <c r="H320" s="0" t="n">
        <f aca="false">H319+G319*$B$4</f>
        <v>2.26057947402666</v>
      </c>
    </row>
    <row r="321" customFormat="false" ht="12.75" hidden="false" customHeight="false" outlineLevel="0" collapsed="false">
      <c r="A321" s="5" t="str">
        <f aca="false">A320</f>
        <v>PO</v>
      </c>
      <c r="B321" s="6" t="n">
        <f aca="false">B320</f>
        <v>37575</v>
      </c>
      <c r="C321" s="5" t="str">
        <f aca="false">C320</f>
        <v>P</v>
      </c>
      <c r="D321" s="5" t="n">
        <f aca="false">D320</f>
        <v>381</v>
      </c>
      <c r="E321" s="5" t="str">
        <f aca="false">E320</f>
        <v>A</v>
      </c>
      <c r="F321" s="7" t="n">
        <v>0.41552083333334</v>
      </c>
      <c r="G321" s="5" t="n">
        <v>43.201876736</v>
      </c>
      <c r="H321" s="0" t="n">
        <f aca="false">H320+G320*$B$4</f>
        <v>2.27227466702222</v>
      </c>
    </row>
    <row r="322" customFormat="false" ht="12.75" hidden="false" customHeight="false" outlineLevel="0" collapsed="false">
      <c r="A322" s="5" t="str">
        <f aca="false">A321</f>
        <v>PO</v>
      </c>
      <c r="B322" s="6" t="n">
        <f aca="false">B321</f>
        <v>37575</v>
      </c>
      <c r="C322" s="5" t="str">
        <f aca="false">C321</f>
        <v>P</v>
      </c>
      <c r="D322" s="5" t="n">
        <f aca="false">D321</f>
        <v>381</v>
      </c>
      <c r="E322" s="5" t="str">
        <f aca="false">E321</f>
        <v>A</v>
      </c>
      <c r="F322" s="7" t="n">
        <v>0.415532407407414</v>
      </c>
      <c r="G322" s="5" t="n">
        <v>44.502226688</v>
      </c>
      <c r="H322" s="0" t="n">
        <f aca="false">H321+G321*$B$4</f>
        <v>2.28427518833778</v>
      </c>
    </row>
    <row r="323" customFormat="false" ht="12.75" hidden="false" customHeight="false" outlineLevel="0" collapsed="false">
      <c r="A323" s="5" t="str">
        <f aca="false">A322</f>
        <v>PO</v>
      </c>
      <c r="B323" s="6" t="n">
        <f aca="false">B322</f>
        <v>37575</v>
      </c>
      <c r="C323" s="5" t="str">
        <f aca="false">C322</f>
        <v>P</v>
      </c>
      <c r="D323" s="5" t="n">
        <f aca="false">D322</f>
        <v>381</v>
      </c>
      <c r="E323" s="5" t="str">
        <f aca="false">E322</f>
        <v>A</v>
      </c>
      <c r="F323" s="7" t="n">
        <v>0.415543981481488</v>
      </c>
      <c r="G323" s="5" t="n">
        <v>45.002732672</v>
      </c>
      <c r="H323" s="0" t="n">
        <f aca="false">H322+G322*$B$4</f>
        <v>2.29663691797333</v>
      </c>
    </row>
    <row r="324" customFormat="false" ht="12.75" hidden="false" customHeight="false" outlineLevel="0" collapsed="false">
      <c r="A324" s="5" t="str">
        <f aca="false">A323</f>
        <v>PO</v>
      </c>
      <c r="B324" s="6" t="n">
        <f aca="false">B323</f>
        <v>37575</v>
      </c>
      <c r="C324" s="5" t="str">
        <f aca="false">C323</f>
        <v>P</v>
      </c>
      <c r="D324" s="5" t="n">
        <f aca="false">D323</f>
        <v>381</v>
      </c>
      <c r="E324" s="5" t="str">
        <f aca="false">E323</f>
        <v>A</v>
      </c>
      <c r="F324" s="7" t="n">
        <v>0.415555555555562</v>
      </c>
      <c r="G324" s="5" t="n">
        <v>45.702797312</v>
      </c>
      <c r="H324" s="0" t="n">
        <f aca="false">H323+G323*$B$4</f>
        <v>2.30913767704889</v>
      </c>
    </row>
    <row r="325" customFormat="false" ht="12.75" hidden="false" customHeight="false" outlineLevel="0" collapsed="false">
      <c r="A325" s="5" t="str">
        <f aca="false">A324</f>
        <v>PO</v>
      </c>
      <c r="B325" s="6" t="n">
        <f aca="false">B324</f>
        <v>37575</v>
      </c>
      <c r="C325" s="5" t="str">
        <f aca="false">C324</f>
        <v>P</v>
      </c>
      <c r="D325" s="5" t="n">
        <f aca="false">D324</f>
        <v>381</v>
      </c>
      <c r="E325" s="5" t="str">
        <f aca="false">E324</f>
        <v>A</v>
      </c>
      <c r="F325" s="7" t="n">
        <v>0.415567129629636</v>
      </c>
      <c r="G325" s="5" t="n">
        <v>46.291817216</v>
      </c>
      <c r="H325" s="0" t="n">
        <f aca="false">H324+G324*$B$4</f>
        <v>2.32183289852444</v>
      </c>
    </row>
    <row r="326" customFormat="false" ht="12.75" hidden="false" customHeight="false" outlineLevel="0" collapsed="false">
      <c r="A326" s="5" t="str">
        <f aca="false">A325</f>
        <v>PO</v>
      </c>
      <c r="B326" s="6" t="n">
        <f aca="false">B325</f>
        <v>37575</v>
      </c>
      <c r="C326" s="5" t="str">
        <f aca="false">C325</f>
        <v>P</v>
      </c>
      <c r="D326" s="5" t="n">
        <f aca="false">D325</f>
        <v>381</v>
      </c>
      <c r="E326" s="5" t="str">
        <f aca="false">E325</f>
        <v>A</v>
      </c>
      <c r="F326" s="7" t="n">
        <v>0.41557870370371</v>
      </c>
      <c r="G326" s="5" t="n">
        <v>46.892102528</v>
      </c>
      <c r="H326" s="0" t="n">
        <f aca="false">H325+G325*$B$4</f>
        <v>2.33469173664</v>
      </c>
    </row>
    <row r="327" customFormat="false" ht="12.75" hidden="false" customHeight="false" outlineLevel="0" collapsed="false">
      <c r="A327" s="5" t="str">
        <f aca="false">A326</f>
        <v>PO</v>
      </c>
      <c r="B327" s="6" t="n">
        <f aca="false">B326</f>
        <v>37575</v>
      </c>
      <c r="C327" s="5" t="str">
        <f aca="false">C326</f>
        <v>P</v>
      </c>
      <c r="D327" s="5" t="n">
        <f aca="false">D326</f>
        <v>381</v>
      </c>
      <c r="E327" s="5" t="str">
        <f aca="false">E326</f>
        <v>A</v>
      </c>
      <c r="F327" s="7" t="n">
        <v>0.415590277777784</v>
      </c>
      <c r="G327" s="5" t="n">
        <v>47.502043904</v>
      </c>
      <c r="H327" s="0" t="n">
        <f aca="false">H326+G326*$B$4</f>
        <v>2.34771732067555</v>
      </c>
    </row>
    <row r="328" customFormat="false" ht="12.75" hidden="false" customHeight="false" outlineLevel="0" collapsed="false">
      <c r="A328" s="5" t="str">
        <f aca="false">A327</f>
        <v>PO</v>
      </c>
      <c r="B328" s="6" t="n">
        <f aca="false">B327</f>
        <v>37575</v>
      </c>
      <c r="C328" s="5" t="str">
        <f aca="false">C327</f>
        <v>P</v>
      </c>
      <c r="D328" s="5" t="n">
        <f aca="false">D327</f>
        <v>381</v>
      </c>
      <c r="E328" s="5" t="str">
        <f aca="false">E327</f>
        <v>A</v>
      </c>
      <c r="F328" s="7" t="n">
        <v>0.415601851851858</v>
      </c>
      <c r="G328" s="5" t="n">
        <v>48.202108544</v>
      </c>
      <c r="H328" s="0" t="n">
        <f aca="false">H327+G327*$B$4</f>
        <v>2.36091233287111</v>
      </c>
    </row>
    <row r="329" customFormat="false" ht="12.75" hidden="false" customHeight="false" outlineLevel="0" collapsed="false">
      <c r="A329" s="5" t="str">
        <f aca="false">A328</f>
        <v>PO</v>
      </c>
      <c r="B329" s="6" t="n">
        <f aca="false">B328</f>
        <v>37575</v>
      </c>
      <c r="C329" s="5" t="str">
        <f aca="false">C328</f>
        <v>P</v>
      </c>
      <c r="D329" s="5" t="n">
        <f aca="false">D328</f>
        <v>381</v>
      </c>
      <c r="E329" s="5" t="str">
        <f aca="false">E328</f>
        <v>A</v>
      </c>
      <c r="F329" s="7" t="n">
        <v>0.415613425925932</v>
      </c>
      <c r="G329" s="5" t="n">
        <v>49.001952512</v>
      </c>
      <c r="H329" s="0" t="n">
        <f aca="false">H328+G328*$B$4</f>
        <v>2.37430180746666</v>
      </c>
    </row>
    <row r="330" customFormat="false" ht="12.75" hidden="false" customHeight="false" outlineLevel="0" collapsed="false">
      <c r="A330" s="5" t="str">
        <f aca="false">A329</f>
        <v>PO</v>
      </c>
      <c r="B330" s="6" t="n">
        <f aca="false">B329</f>
        <v>37575</v>
      </c>
      <c r="C330" s="5" t="str">
        <f aca="false">C329</f>
        <v>P</v>
      </c>
      <c r="D330" s="5" t="n">
        <f aca="false">D329</f>
        <v>381</v>
      </c>
      <c r="E330" s="5" t="str">
        <f aca="false">E329</f>
        <v>A</v>
      </c>
      <c r="F330" s="7" t="n">
        <v>0.415625000000007</v>
      </c>
      <c r="G330" s="5" t="n">
        <v>49.702017152</v>
      </c>
      <c r="H330" s="0" t="n">
        <f aca="false">H329+G329*$B$4</f>
        <v>2.38791346094222</v>
      </c>
    </row>
    <row r="331" customFormat="false" ht="12.75" hidden="false" customHeight="false" outlineLevel="0" collapsed="false">
      <c r="A331" s="5" t="str">
        <f aca="false">A330</f>
        <v>PO</v>
      </c>
      <c r="B331" s="6" t="n">
        <f aca="false">B330</f>
        <v>37575</v>
      </c>
      <c r="C331" s="5" t="str">
        <f aca="false">C330</f>
        <v>P</v>
      </c>
      <c r="D331" s="5" t="n">
        <f aca="false">D330</f>
        <v>381</v>
      </c>
      <c r="E331" s="5" t="str">
        <f aca="false">E330</f>
        <v>A</v>
      </c>
      <c r="F331" s="7" t="n">
        <v>0.415636574074081</v>
      </c>
      <c r="G331" s="5" t="n">
        <v>50.2926464</v>
      </c>
      <c r="H331" s="0" t="n">
        <f aca="false">H330+G330*$B$4</f>
        <v>2.40171957681778</v>
      </c>
    </row>
    <row r="332" customFormat="false" ht="12.75" hidden="false" customHeight="false" outlineLevel="0" collapsed="false">
      <c r="A332" s="5" t="str">
        <f aca="false">A331</f>
        <v>PO</v>
      </c>
      <c r="B332" s="6" t="n">
        <f aca="false">B331</f>
        <v>37575</v>
      </c>
      <c r="C332" s="5" t="str">
        <f aca="false">C331</f>
        <v>P</v>
      </c>
      <c r="D332" s="5" t="n">
        <f aca="false">D331</f>
        <v>381</v>
      </c>
      <c r="E332" s="5" t="str">
        <f aca="false">E331</f>
        <v>A</v>
      </c>
      <c r="F332" s="7" t="n">
        <v>0.415648148148155</v>
      </c>
      <c r="G332" s="5" t="n">
        <v>50.892931712</v>
      </c>
      <c r="H332" s="0" t="n">
        <f aca="false">H331+G331*$B$4</f>
        <v>2.41568975637333</v>
      </c>
    </row>
    <row r="333" customFormat="false" ht="12.75" hidden="false" customHeight="false" outlineLevel="0" collapsed="false">
      <c r="A333" s="5" t="str">
        <f aca="false">A332</f>
        <v>PO</v>
      </c>
      <c r="B333" s="6" t="n">
        <f aca="false">B332</f>
        <v>37575</v>
      </c>
      <c r="C333" s="5" t="str">
        <f aca="false">C332</f>
        <v>P</v>
      </c>
      <c r="D333" s="5" t="n">
        <f aca="false">D332</f>
        <v>381</v>
      </c>
      <c r="E333" s="5" t="str">
        <f aca="false">E332</f>
        <v>A</v>
      </c>
      <c r="F333" s="7" t="n">
        <v>0.415659722222229</v>
      </c>
      <c r="G333" s="5" t="n">
        <v>51.502873088</v>
      </c>
      <c r="H333" s="0" t="n">
        <f aca="false">H332+G332*$B$4</f>
        <v>2.42982668184889</v>
      </c>
    </row>
    <row r="334" customFormat="false" ht="12.75" hidden="false" customHeight="false" outlineLevel="0" collapsed="false">
      <c r="A334" s="5" t="str">
        <f aca="false">A333</f>
        <v>PO</v>
      </c>
      <c r="B334" s="6" t="n">
        <f aca="false">B333</f>
        <v>37575</v>
      </c>
      <c r="C334" s="5" t="str">
        <f aca="false">C333</f>
        <v>P</v>
      </c>
      <c r="D334" s="5" t="n">
        <f aca="false">D333</f>
        <v>381</v>
      </c>
      <c r="E334" s="5" t="str">
        <f aca="false">E333</f>
        <v>A</v>
      </c>
      <c r="F334" s="7" t="n">
        <v>0.415671296296303</v>
      </c>
      <c r="G334" s="5" t="n">
        <v>52.1031584</v>
      </c>
      <c r="H334" s="0" t="n">
        <f aca="false">H333+G333*$B$4</f>
        <v>2.44413303548444</v>
      </c>
    </row>
    <row r="335" customFormat="false" ht="12.75" hidden="false" customHeight="false" outlineLevel="0" collapsed="false">
      <c r="A335" s="5" t="str">
        <f aca="false">A334</f>
        <v>PO</v>
      </c>
      <c r="B335" s="6" t="n">
        <f aca="false">B334</f>
        <v>37575</v>
      </c>
      <c r="C335" s="5" t="str">
        <f aca="false">C334</f>
        <v>P</v>
      </c>
      <c r="D335" s="5" t="n">
        <f aca="false">D334</f>
        <v>381</v>
      </c>
      <c r="E335" s="5" t="str">
        <f aca="false">E334</f>
        <v>A</v>
      </c>
      <c r="F335" s="7" t="n">
        <v>0.415682870370377</v>
      </c>
      <c r="G335" s="5" t="n">
        <v>52.703443712</v>
      </c>
      <c r="H335" s="0" t="n">
        <f aca="false">H334+G334*$B$4</f>
        <v>2.45860613504</v>
      </c>
    </row>
    <row r="336" customFormat="false" ht="12.75" hidden="false" customHeight="false" outlineLevel="0" collapsed="false">
      <c r="A336" s="5" t="str">
        <f aca="false">A335</f>
        <v>PO</v>
      </c>
      <c r="B336" s="6" t="n">
        <f aca="false">B335</f>
        <v>37575</v>
      </c>
      <c r="C336" s="5" t="str">
        <f aca="false">C335</f>
        <v>P</v>
      </c>
      <c r="D336" s="5" t="n">
        <f aca="false">D335</f>
        <v>381</v>
      </c>
      <c r="E336" s="5" t="str">
        <f aca="false">E335</f>
        <v>A</v>
      </c>
      <c r="F336" s="7" t="n">
        <v>0.415694444444451</v>
      </c>
      <c r="G336" s="5" t="n">
        <v>53.292463616</v>
      </c>
      <c r="H336" s="0" t="n">
        <f aca="false">H335+G335*$B$4</f>
        <v>2.47324598051555</v>
      </c>
    </row>
    <row r="337" customFormat="false" ht="12.75" hidden="false" customHeight="false" outlineLevel="0" collapsed="false">
      <c r="A337" s="5" t="str">
        <f aca="false">A336</f>
        <v>PO</v>
      </c>
      <c r="B337" s="6" t="n">
        <f aca="false">B336</f>
        <v>37575</v>
      </c>
      <c r="C337" s="5" t="str">
        <f aca="false">C336</f>
        <v>P</v>
      </c>
      <c r="D337" s="5" t="n">
        <f aca="false">D336</f>
        <v>381</v>
      </c>
      <c r="E337" s="5" t="str">
        <f aca="false">E336</f>
        <v>A</v>
      </c>
      <c r="F337" s="7" t="n">
        <v>0.415706018518525</v>
      </c>
      <c r="G337" s="5" t="n">
        <v>54.103572992</v>
      </c>
      <c r="H337" s="0" t="n">
        <f aca="false">H336+G336*$B$4</f>
        <v>2.48804944263111</v>
      </c>
    </row>
    <row r="338" customFormat="false" ht="12.75" hidden="false" customHeight="false" outlineLevel="0" collapsed="false">
      <c r="A338" s="5" t="str">
        <f aca="false">A337</f>
        <v>PO</v>
      </c>
      <c r="B338" s="6" t="n">
        <f aca="false">B337</f>
        <v>37575</v>
      </c>
      <c r="C338" s="5" t="str">
        <f aca="false">C337</f>
        <v>P</v>
      </c>
      <c r="D338" s="5" t="n">
        <f aca="false">D337</f>
        <v>381</v>
      </c>
      <c r="E338" s="5" t="str">
        <f aca="false">E337</f>
        <v>A</v>
      </c>
      <c r="F338" s="7" t="n">
        <v>0.415717592592599</v>
      </c>
      <c r="G338" s="5" t="n">
        <v>54.792372224</v>
      </c>
      <c r="H338" s="0" t="n">
        <f aca="false">H337+G337*$B$4</f>
        <v>2.50307821290666</v>
      </c>
    </row>
    <row r="339" customFormat="false" ht="12.75" hidden="false" customHeight="false" outlineLevel="0" collapsed="false">
      <c r="A339" s="5" t="str">
        <f aca="false">A338</f>
        <v>PO</v>
      </c>
      <c r="B339" s="6" t="n">
        <f aca="false">B338</f>
        <v>37575</v>
      </c>
      <c r="C339" s="5" t="str">
        <f aca="false">C338</f>
        <v>P</v>
      </c>
      <c r="D339" s="5" t="n">
        <f aca="false">D338</f>
        <v>381</v>
      </c>
      <c r="E339" s="5" t="str">
        <f aca="false">E338</f>
        <v>A</v>
      </c>
      <c r="F339" s="7" t="n">
        <v>0.415729166666673</v>
      </c>
      <c r="G339" s="5" t="n">
        <v>56.002598912</v>
      </c>
      <c r="H339" s="0" t="n">
        <f aca="false">H338+G338*$B$4</f>
        <v>2.51829831630222</v>
      </c>
    </row>
    <row r="340" customFormat="false" ht="12.75" hidden="false" customHeight="false" outlineLevel="0" collapsed="false">
      <c r="A340" s="5" t="str">
        <f aca="false">A339</f>
        <v>PO</v>
      </c>
      <c r="B340" s="6" t="n">
        <f aca="false">B339</f>
        <v>37575</v>
      </c>
      <c r="C340" s="5" t="str">
        <f aca="false">C339</f>
        <v>P</v>
      </c>
      <c r="D340" s="5" t="n">
        <f aca="false">D339</f>
        <v>381</v>
      </c>
      <c r="E340" s="5" t="str">
        <f aca="false">E339</f>
        <v>A</v>
      </c>
      <c r="F340" s="7" t="n">
        <v>0.415740740740748</v>
      </c>
      <c r="G340" s="5" t="n">
        <v>57.203169536</v>
      </c>
      <c r="H340" s="0" t="n">
        <f aca="false">H339+G339*$B$4</f>
        <v>2.53385459377777</v>
      </c>
    </row>
    <row r="341" customFormat="false" ht="12.75" hidden="false" customHeight="false" outlineLevel="0" collapsed="false">
      <c r="A341" s="5" t="str">
        <f aca="false">A340</f>
        <v>PO</v>
      </c>
      <c r="B341" s="6" t="n">
        <f aca="false">B340</f>
        <v>37575</v>
      </c>
      <c r="C341" s="5" t="str">
        <f aca="false">C340</f>
        <v>P</v>
      </c>
      <c r="D341" s="5" t="n">
        <f aca="false">D340</f>
        <v>381</v>
      </c>
      <c r="E341" s="5" t="str">
        <f aca="false">E340</f>
        <v>A</v>
      </c>
      <c r="F341" s="7" t="n">
        <v>0.415752314814822</v>
      </c>
      <c r="G341" s="5" t="n">
        <v>58.093136768</v>
      </c>
      <c r="H341" s="0" t="n">
        <f aca="false">H340+G340*$B$4</f>
        <v>2.54974436309333</v>
      </c>
    </row>
    <row r="342" customFormat="false" ht="12.75" hidden="false" customHeight="false" outlineLevel="0" collapsed="false">
      <c r="A342" s="5" t="str">
        <f aca="false">A341</f>
        <v>PO</v>
      </c>
      <c r="B342" s="6" t="n">
        <f aca="false">B341</f>
        <v>37575</v>
      </c>
      <c r="C342" s="5" t="str">
        <f aca="false">C341</f>
        <v>P</v>
      </c>
      <c r="D342" s="5" t="n">
        <f aca="false">D341</f>
        <v>381</v>
      </c>
      <c r="E342" s="5" t="str">
        <f aca="false">E341</f>
        <v>A</v>
      </c>
      <c r="F342" s="7" t="n">
        <v>0.415763888888896</v>
      </c>
      <c r="G342" s="5" t="n">
        <v>59.092539392</v>
      </c>
      <c r="H342" s="0" t="n">
        <f aca="false">H341+G341*$B$4</f>
        <v>2.56588134552889</v>
      </c>
    </row>
    <row r="343" customFormat="false" ht="12.75" hidden="false" customHeight="false" outlineLevel="0" collapsed="false">
      <c r="A343" s="5" t="str">
        <f aca="false">A342</f>
        <v>PO</v>
      </c>
      <c r="B343" s="6" t="n">
        <f aca="false">B342</f>
        <v>37575</v>
      </c>
      <c r="C343" s="5" t="str">
        <f aca="false">C342</f>
        <v>P</v>
      </c>
      <c r="D343" s="5" t="n">
        <f aca="false">D342</f>
        <v>381</v>
      </c>
      <c r="E343" s="5" t="str">
        <f aca="false">E342</f>
        <v>A</v>
      </c>
      <c r="F343" s="7" t="n">
        <v>0.41577546296297</v>
      </c>
      <c r="G343" s="5" t="n">
        <v>59.702480768</v>
      </c>
      <c r="H343" s="0" t="n">
        <f aca="false">H342+G342*$B$4</f>
        <v>2.58229593980444</v>
      </c>
    </row>
    <row r="344" customFormat="false" ht="12.75" hidden="false" customHeight="false" outlineLevel="0" collapsed="false">
      <c r="A344" s="5" t="str">
        <f aca="false">A343</f>
        <v>PO</v>
      </c>
      <c r="B344" s="6" t="n">
        <f aca="false">B343</f>
        <v>37575</v>
      </c>
      <c r="C344" s="5" t="str">
        <f aca="false">C343</f>
        <v>P</v>
      </c>
      <c r="D344" s="5" t="n">
        <f aca="false">D343</f>
        <v>381</v>
      </c>
      <c r="E344" s="5" t="str">
        <f aca="false">E343</f>
        <v>A</v>
      </c>
      <c r="F344" s="7" t="n">
        <v>0.415787037037044</v>
      </c>
      <c r="G344" s="5" t="n">
        <v>60.293110016</v>
      </c>
      <c r="H344" s="0" t="n">
        <f aca="false">H343+G343*$B$4</f>
        <v>2.59887996224</v>
      </c>
    </row>
    <row r="345" customFormat="false" ht="12.75" hidden="false" customHeight="false" outlineLevel="0" collapsed="false">
      <c r="A345" s="5" t="str">
        <f aca="false">A344</f>
        <v>PO</v>
      </c>
      <c r="B345" s="6" t="n">
        <f aca="false">B344</f>
        <v>37575</v>
      </c>
      <c r="C345" s="5" t="str">
        <f aca="false">C344</f>
        <v>P</v>
      </c>
      <c r="D345" s="5" t="n">
        <f aca="false">D344</f>
        <v>381</v>
      </c>
      <c r="E345" s="5" t="str">
        <f aca="false">E344</f>
        <v>A</v>
      </c>
      <c r="F345" s="7" t="n">
        <v>0.415798611111118</v>
      </c>
      <c r="G345" s="5" t="n">
        <v>60.703492736</v>
      </c>
      <c r="H345" s="0" t="n">
        <f aca="false">H344+G344*$B$4</f>
        <v>2.61562804835555</v>
      </c>
    </row>
    <row r="346" customFormat="false" ht="12.75" hidden="false" customHeight="false" outlineLevel="0" collapsed="false">
      <c r="A346" s="5" t="str">
        <f aca="false">A345</f>
        <v>PO</v>
      </c>
      <c r="B346" s="6" t="n">
        <f aca="false">B345</f>
        <v>37575</v>
      </c>
      <c r="C346" s="5" t="str">
        <f aca="false">C345</f>
        <v>P</v>
      </c>
      <c r="D346" s="5" t="n">
        <f aca="false">D345</f>
        <v>381</v>
      </c>
      <c r="E346" s="5" t="str">
        <f aca="false">E345</f>
        <v>A</v>
      </c>
      <c r="F346" s="7" t="n">
        <v>0.415810185185192</v>
      </c>
      <c r="G346" s="5" t="n">
        <v>61.29251264</v>
      </c>
      <c r="H346" s="0" t="n">
        <f aca="false">H345+G345*$B$4</f>
        <v>2.63249012967111</v>
      </c>
    </row>
    <row r="347" customFormat="false" ht="12.75" hidden="false" customHeight="false" outlineLevel="0" collapsed="false">
      <c r="A347" s="5" t="str">
        <f aca="false">A346</f>
        <v>PO</v>
      </c>
      <c r="B347" s="6" t="n">
        <f aca="false">B346</f>
        <v>37575</v>
      </c>
      <c r="C347" s="5" t="str">
        <f aca="false">C346</f>
        <v>P</v>
      </c>
      <c r="D347" s="5" t="n">
        <f aca="false">D346</f>
        <v>381</v>
      </c>
      <c r="E347" s="5" t="str">
        <f aca="false">E346</f>
        <v>A</v>
      </c>
      <c r="F347" s="7" t="n">
        <v>0.415821759259266</v>
      </c>
      <c r="G347" s="5" t="n">
        <v>61.00283072</v>
      </c>
      <c r="H347" s="0" t="n">
        <f aca="false">H346+G346*$B$4</f>
        <v>2.64951582762666</v>
      </c>
    </row>
    <row r="348" customFormat="false" ht="12.75" hidden="false" customHeight="false" outlineLevel="0" collapsed="false">
      <c r="A348" s="5" t="str">
        <f aca="false">A347</f>
        <v>PO</v>
      </c>
      <c r="B348" s="6" t="n">
        <f aca="false">B347</f>
        <v>37575</v>
      </c>
      <c r="C348" s="5" t="str">
        <f aca="false">C347</f>
        <v>P</v>
      </c>
      <c r="D348" s="5" t="n">
        <f aca="false">D347</f>
        <v>381</v>
      </c>
      <c r="E348" s="5" t="str">
        <f aca="false">E347</f>
        <v>A</v>
      </c>
      <c r="F348" s="7" t="n">
        <v>0.41583333333334</v>
      </c>
      <c r="G348" s="5" t="n">
        <v>60.402545408</v>
      </c>
      <c r="H348" s="0" t="n">
        <f aca="false">H347+G347*$B$4</f>
        <v>2.66646105838222</v>
      </c>
    </row>
    <row r="349" customFormat="false" ht="12.75" hidden="false" customHeight="false" outlineLevel="0" collapsed="false">
      <c r="A349" s="5" t="str">
        <f aca="false">A348</f>
        <v>PO</v>
      </c>
      <c r="B349" s="6" t="n">
        <f aca="false">B348</f>
        <v>37575</v>
      </c>
      <c r="C349" s="5" t="str">
        <f aca="false">C348</f>
        <v>P</v>
      </c>
      <c r="D349" s="5" t="n">
        <f aca="false">D348</f>
        <v>381</v>
      </c>
      <c r="E349" s="5" t="str">
        <f aca="false">E348</f>
        <v>A</v>
      </c>
      <c r="F349" s="7" t="n">
        <v>0.415844907407414</v>
      </c>
      <c r="G349" s="5" t="n">
        <v>59.593045376</v>
      </c>
      <c r="H349" s="0" t="n">
        <f aca="false">H348+G348*$B$4</f>
        <v>2.68323954321778</v>
      </c>
    </row>
    <row r="350" customFormat="false" ht="12.75" hidden="false" customHeight="false" outlineLevel="0" collapsed="false">
      <c r="A350" s="5" t="str">
        <f aca="false">A349</f>
        <v>PO</v>
      </c>
      <c r="B350" s="6" t="n">
        <f aca="false">B349</f>
        <v>37575</v>
      </c>
      <c r="C350" s="5" t="str">
        <f aca="false">C349</f>
        <v>P</v>
      </c>
      <c r="D350" s="5" t="n">
        <f aca="false">D349</f>
        <v>381</v>
      </c>
      <c r="E350" s="5" t="str">
        <f aca="false">E349</f>
        <v>A</v>
      </c>
      <c r="F350" s="7" t="n">
        <v>0.415856481481488</v>
      </c>
      <c r="G350" s="5" t="n">
        <v>58.003013504</v>
      </c>
      <c r="H350" s="0" t="n">
        <f aca="false">H349+G349*$B$4</f>
        <v>2.69979316693333</v>
      </c>
    </row>
    <row r="351" customFormat="false" ht="12.75" hidden="false" customHeight="false" outlineLevel="0" collapsed="false">
      <c r="A351" s="5" t="str">
        <f aca="false">A350</f>
        <v>PO</v>
      </c>
      <c r="B351" s="6" t="n">
        <f aca="false">B350</f>
        <v>37575</v>
      </c>
      <c r="C351" s="5" t="str">
        <f aca="false">C350</f>
        <v>P</v>
      </c>
      <c r="D351" s="5" t="n">
        <f aca="false">D350</f>
        <v>381</v>
      </c>
      <c r="E351" s="5" t="str">
        <f aca="false">E350</f>
        <v>A</v>
      </c>
      <c r="F351" s="7" t="n">
        <v>0.415868055555563</v>
      </c>
      <c r="G351" s="5" t="n">
        <v>56.792786816</v>
      </c>
      <c r="H351" s="0" t="n">
        <f aca="false">H350+G350*$B$4</f>
        <v>2.71590511512889</v>
      </c>
    </row>
    <row r="352" customFormat="false" ht="12.75" hidden="false" customHeight="false" outlineLevel="0" collapsed="false">
      <c r="A352" s="5" t="str">
        <f aca="false">A351</f>
        <v>PO</v>
      </c>
      <c r="B352" s="6" t="n">
        <f aca="false">B351</f>
        <v>37575</v>
      </c>
      <c r="C352" s="5" t="str">
        <f aca="false">C351</f>
        <v>P</v>
      </c>
      <c r="D352" s="5" t="n">
        <f aca="false">D351</f>
        <v>381</v>
      </c>
      <c r="E352" s="5" t="str">
        <f aca="false">E351</f>
        <v>A</v>
      </c>
      <c r="F352" s="7" t="n">
        <v>0.415879629629637</v>
      </c>
      <c r="G352" s="5" t="n">
        <v>55.793384192</v>
      </c>
      <c r="H352" s="0" t="n">
        <f aca="false">H351+G351*$B$4</f>
        <v>2.73168088924444</v>
      </c>
    </row>
    <row r="353" customFormat="false" ht="12.75" hidden="false" customHeight="false" outlineLevel="0" collapsed="false">
      <c r="A353" s="5" t="str">
        <f aca="false">A352</f>
        <v>PO</v>
      </c>
      <c r="B353" s="6" t="n">
        <f aca="false">B352</f>
        <v>37575</v>
      </c>
      <c r="C353" s="5" t="str">
        <f aca="false">C352</f>
        <v>P</v>
      </c>
      <c r="D353" s="5" t="n">
        <f aca="false">D352</f>
        <v>381</v>
      </c>
      <c r="E353" s="5" t="str">
        <f aca="false">E352</f>
        <v>A</v>
      </c>
      <c r="F353" s="7" t="n">
        <v>0.415891203703711</v>
      </c>
      <c r="G353" s="5" t="n">
        <v>54.393254912</v>
      </c>
      <c r="H353" s="0" t="n">
        <f aca="false">H352+G352*$B$4</f>
        <v>2.74717905152</v>
      </c>
    </row>
    <row r="354" customFormat="false" ht="12.75" hidden="false" customHeight="false" outlineLevel="0" collapsed="false">
      <c r="A354" s="5" t="str">
        <f aca="false">A353</f>
        <v>PO</v>
      </c>
      <c r="B354" s="6" t="n">
        <f aca="false">B353</f>
        <v>37575</v>
      </c>
      <c r="C354" s="5" t="str">
        <f aca="false">C353</f>
        <v>P</v>
      </c>
      <c r="D354" s="5" t="n">
        <f aca="false">D353</f>
        <v>381</v>
      </c>
      <c r="E354" s="5" t="str">
        <f aca="false">E353</f>
        <v>A</v>
      </c>
      <c r="F354" s="7" t="n">
        <v>0.415902777777785</v>
      </c>
      <c r="G354" s="5" t="n">
        <v>53.202340352</v>
      </c>
      <c r="H354" s="0" t="n">
        <f aca="false">H353+G353*$B$4</f>
        <v>2.76228828899555</v>
      </c>
    </row>
    <row r="355" customFormat="false" ht="12.75" hidden="false" customHeight="false" outlineLevel="0" collapsed="false">
      <c r="A355" s="5" t="str">
        <f aca="false">A354</f>
        <v>PO</v>
      </c>
      <c r="B355" s="6" t="n">
        <f aca="false">B354</f>
        <v>37575</v>
      </c>
      <c r="C355" s="5" t="str">
        <f aca="false">C354</f>
        <v>P</v>
      </c>
      <c r="D355" s="5" t="n">
        <f aca="false">D354</f>
        <v>381</v>
      </c>
      <c r="E355" s="5" t="str">
        <f aca="false">E354</f>
        <v>A</v>
      </c>
      <c r="F355" s="7" t="n">
        <v>0.415914351851859</v>
      </c>
      <c r="G355" s="5" t="n">
        <v>51.792555008</v>
      </c>
      <c r="H355" s="0" t="n">
        <f aca="false">H354+G354*$B$4</f>
        <v>2.77706671687111</v>
      </c>
    </row>
    <row r="356" customFormat="false" ht="12.75" hidden="false" customHeight="false" outlineLevel="0" collapsed="false">
      <c r="A356" s="5" t="str">
        <f aca="false">A355</f>
        <v>PO</v>
      </c>
      <c r="B356" s="6" t="n">
        <f aca="false">B355</f>
        <v>37575</v>
      </c>
      <c r="C356" s="5" t="str">
        <f aca="false">C355</f>
        <v>P</v>
      </c>
      <c r="D356" s="5" t="n">
        <f aca="false">D355</f>
        <v>381</v>
      </c>
      <c r="E356" s="5" t="str">
        <f aca="false">E355</f>
        <v>A</v>
      </c>
      <c r="F356" s="7" t="n">
        <v>0.415925925925933</v>
      </c>
      <c r="G356" s="5" t="n">
        <v>50.2926464</v>
      </c>
      <c r="H356" s="0" t="n">
        <f aca="false">H355+G355*$B$4</f>
        <v>2.79145353770666</v>
      </c>
    </row>
    <row r="357" customFormat="false" ht="12.75" hidden="false" customHeight="false" outlineLevel="0" collapsed="false">
      <c r="A357" s="5" t="str">
        <f aca="false">A356</f>
        <v>PO</v>
      </c>
      <c r="B357" s="6" t="n">
        <f aca="false">B356</f>
        <v>37575</v>
      </c>
      <c r="C357" s="5" t="str">
        <f aca="false">C356</f>
        <v>P</v>
      </c>
      <c r="D357" s="5" t="n">
        <f aca="false">D356</f>
        <v>381</v>
      </c>
      <c r="E357" s="5" t="str">
        <f aca="false">E356</f>
        <v>A</v>
      </c>
      <c r="F357" s="7" t="n">
        <v>0.415937500000007</v>
      </c>
      <c r="G357" s="5" t="n">
        <v>47.793335168</v>
      </c>
      <c r="H357" s="0" t="n">
        <f aca="false">H356+G356*$B$4</f>
        <v>2.80542371726222</v>
      </c>
    </row>
    <row r="358" customFormat="false" ht="12.75" hidden="false" customHeight="false" outlineLevel="0" collapsed="false">
      <c r="A358" s="5" t="str">
        <f aca="false">A357</f>
        <v>PO</v>
      </c>
      <c r="B358" s="6" t="n">
        <f aca="false">B357</f>
        <v>37575</v>
      </c>
      <c r="C358" s="5" t="str">
        <f aca="false">C357</f>
        <v>P</v>
      </c>
      <c r="D358" s="5" t="n">
        <f aca="false">D357</f>
        <v>381</v>
      </c>
      <c r="E358" s="5" t="str">
        <f aca="false">E357</f>
        <v>A</v>
      </c>
      <c r="F358" s="7" t="n">
        <v>0.415949074074081</v>
      </c>
      <c r="G358" s="5" t="n">
        <v>44.392791296</v>
      </c>
      <c r="H358" s="0" t="n">
        <f aca="false">H357+G357*$B$4</f>
        <v>2.81869964369778</v>
      </c>
    </row>
    <row r="359" customFormat="false" ht="12.75" hidden="false" customHeight="false" outlineLevel="0" collapsed="false">
      <c r="A359" s="5" t="str">
        <f aca="false">A358</f>
        <v>PO</v>
      </c>
      <c r="B359" s="6" t="n">
        <f aca="false">B358</f>
        <v>37575</v>
      </c>
      <c r="C359" s="5" t="str">
        <f aca="false">C358</f>
        <v>P</v>
      </c>
      <c r="D359" s="5" t="n">
        <f aca="false">D358</f>
        <v>381</v>
      </c>
      <c r="E359" s="5" t="str">
        <f aca="false">E358</f>
        <v>A</v>
      </c>
      <c r="F359" s="7" t="n">
        <v>0.415960648148155</v>
      </c>
      <c r="G359" s="5" t="n">
        <v>41.792091392</v>
      </c>
      <c r="H359" s="0" t="n">
        <f aca="false">H358+G358*$B$4</f>
        <v>2.83103097461333</v>
      </c>
    </row>
    <row r="360" customFormat="false" ht="12.75" hidden="false" customHeight="false" outlineLevel="0" collapsed="false">
      <c r="A360" s="5" t="str">
        <f aca="false">A359</f>
        <v>PO</v>
      </c>
      <c r="B360" s="6" t="n">
        <f aca="false">B359</f>
        <v>37575</v>
      </c>
      <c r="C360" s="5" t="str">
        <f aca="false">C359</f>
        <v>P</v>
      </c>
      <c r="D360" s="5" t="n">
        <f aca="false">D359</f>
        <v>381</v>
      </c>
      <c r="E360" s="5" t="str">
        <f aca="false">E359</f>
        <v>A</v>
      </c>
      <c r="F360" s="7" t="n">
        <v>0.415972222222229</v>
      </c>
      <c r="G360" s="5" t="n">
        <v>40.002500864</v>
      </c>
      <c r="H360" s="0" t="n">
        <f aca="false">H359+G359*$B$4</f>
        <v>2.84263988888889</v>
      </c>
    </row>
    <row r="361" customFormat="false" ht="12.75" hidden="false" customHeight="false" outlineLevel="0" collapsed="false">
      <c r="A361" s="5" t="str">
        <f aca="false">A360</f>
        <v>PO</v>
      </c>
      <c r="B361" s="6" t="n">
        <f aca="false">B360</f>
        <v>37575</v>
      </c>
      <c r="C361" s="5" t="str">
        <f aca="false">C360</f>
        <v>P</v>
      </c>
      <c r="D361" s="5" t="n">
        <f aca="false">D360</f>
        <v>381</v>
      </c>
      <c r="E361" s="5" t="str">
        <f aca="false">E360</f>
        <v>A</v>
      </c>
      <c r="F361" s="7" t="n">
        <v>0.415983796296303</v>
      </c>
      <c r="G361" s="5" t="n">
        <v>38.502592256</v>
      </c>
      <c r="H361" s="0" t="n">
        <f aca="false">H360+G360*$B$4</f>
        <v>2.85375169468444</v>
      </c>
    </row>
    <row r="362" customFormat="false" ht="12.75" hidden="false" customHeight="false" outlineLevel="0" collapsed="false">
      <c r="A362" s="5" t="str">
        <f aca="false">A361</f>
        <v>PO</v>
      </c>
      <c r="B362" s="6" t="n">
        <f aca="false">B361</f>
        <v>37575</v>
      </c>
      <c r="C362" s="5" t="str">
        <f aca="false">C361</f>
        <v>P</v>
      </c>
      <c r="D362" s="5" t="n">
        <f aca="false">D361</f>
        <v>381</v>
      </c>
      <c r="E362" s="5" t="str">
        <f aca="false">E361</f>
        <v>A</v>
      </c>
      <c r="F362" s="7" t="n">
        <v>0.415995370370378</v>
      </c>
      <c r="G362" s="5" t="n">
        <v>37.202242304</v>
      </c>
      <c r="H362" s="0" t="n">
        <f aca="false">H361+G361*$B$4</f>
        <v>2.8644468592</v>
      </c>
    </row>
    <row r="363" customFormat="false" ht="12.75" hidden="false" customHeight="false" outlineLevel="0" collapsed="false">
      <c r="A363" s="5" t="str">
        <f aca="false">A362</f>
        <v>PO</v>
      </c>
      <c r="B363" s="6" t="n">
        <f aca="false">B362</f>
        <v>37575</v>
      </c>
      <c r="C363" s="5" t="str">
        <f aca="false">C362</f>
        <v>P</v>
      </c>
      <c r="D363" s="5" t="n">
        <f aca="false">D362</f>
        <v>381</v>
      </c>
      <c r="E363" s="5" t="str">
        <f aca="false">E362</f>
        <v>A</v>
      </c>
      <c r="F363" s="7" t="n">
        <v>0.416006944444452</v>
      </c>
      <c r="G363" s="5" t="n">
        <v>34.6015424</v>
      </c>
      <c r="H363" s="0" t="n">
        <f aca="false">H362+G362*$B$4</f>
        <v>2.87478081539555</v>
      </c>
    </row>
    <row r="364" customFormat="false" ht="12.75" hidden="false" customHeight="false" outlineLevel="0" collapsed="false">
      <c r="A364" s="5" t="str">
        <f aca="false">A363</f>
        <v>PO</v>
      </c>
      <c r="B364" s="6" t="n">
        <f aca="false">B363</f>
        <v>37575</v>
      </c>
      <c r="C364" s="5" t="str">
        <f aca="false">C363</f>
        <v>P</v>
      </c>
      <c r="D364" s="5" t="n">
        <f aca="false">D363</f>
        <v>381</v>
      </c>
      <c r="E364" s="5" t="str">
        <f aca="false">E363</f>
        <v>A</v>
      </c>
      <c r="F364" s="7" t="n">
        <v>0.416018518518526</v>
      </c>
      <c r="G364" s="5" t="n">
        <v>30.60232256</v>
      </c>
      <c r="H364" s="0" t="n">
        <f aca="false">H363+G363*$B$4</f>
        <v>2.88439235495111</v>
      </c>
    </row>
    <row r="365" customFormat="false" ht="12.75" hidden="false" customHeight="false" outlineLevel="0" collapsed="false">
      <c r="A365" s="5" t="str">
        <f aca="false">A364</f>
        <v>PO</v>
      </c>
      <c r="B365" s="6" t="n">
        <f aca="false">B364</f>
        <v>37575</v>
      </c>
      <c r="C365" s="5" t="str">
        <f aca="false">C364</f>
        <v>P</v>
      </c>
      <c r="D365" s="5" t="n">
        <f aca="false">D364</f>
        <v>381</v>
      </c>
      <c r="E365" s="5" t="str">
        <f aca="false">E364</f>
        <v>A</v>
      </c>
      <c r="F365" s="7" t="n">
        <v>0.4160300925926</v>
      </c>
      <c r="G365" s="5" t="n">
        <v>25.29148736</v>
      </c>
      <c r="H365" s="0" t="n">
        <f aca="false">H364+G364*$B$4</f>
        <v>2.89289300010666</v>
      </c>
    </row>
    <row r="366" customFormat="false" ht="12.75" hidden="false" customHeight="false" outlineLevel="0" collapsed="false">
      <c r="A366" s="5" t="str">
        <f aca="false">A365</f>
        <v>PO</v>
      </c>
      <c r="B366" s="6" t="n">
        <f aca="false">B365</f>
        <v>37575</v>
      </c>
      <c r="C366" s="5" t="str">
        <f aca="false">C365</f>
        <v>P</v>
      </c>
      <c r="D366" s="5" t="n">
        <f aca="false">D365</f>
        <v>381</v>
      </c>
      <c r="E366" s="5" t="str">
        <f aca="false">E365</f>
        <v>A</v>
      </c>
      <c r="F366" s="7" t="n">
        <v>0.416041666666674</v>
      </c>
      <c r="G366" s="5" t="n">
        <v>18.501665024</v>
      </c>
      <c r="H366" s="0" t="n">
        <f aca="false">H365+G365*$B$4</f>
        <v>2.89991841326222</v>
      </c>
    </row>
    <row r="367" customFormat="false" ht="12.75" hidden="false" customHeight="false" outlineLevel="0" collapsed="false">
      <c r="A367" s="5" t="str">
        <f aca="false">A366</f>
        <v>PO</v>
      </c>
      <c r="B367" s="6" t="n">
        <f aca="false">B366</f>
        <v>37575</v>
      </c>
      <c r="C367" s="5" t="str">
        <f aca="false">C366</f>
        <v>P</v>
      </c>
      <c r="D367" s="5" t="n">
        <f aca="false">D366</f>
        <v>381</v>
      </c>
      <c r="E367" s="5" t="str">
        <f aca="false">E366</f>
        <v>A</v>
      </c>
      <c r="F367" s="7" t="n">
        <v>0.416053240740748</v>
      </c>
      <c r="G367" s="5" t="n">
        <v>10.601395328</v>
      </c>
      <c r="H367" s="0" t="n">
        <f aca="false">H366+G366*$B$4</f>
        <v>2.90505776465778</v>
      </c>
    </row>
    <row r="368" customFormat="false" ht="12.75" hidden="false" customHeight="false" outlineLevel="0" collapsed="false">
      <c r="A368" s="5" t="str">
        <f aca="false">A367</f>
        <v>PO</v>
      </c>
      <c r="B368" s="6" t="n">
        <f aca="false">B367</f>
        <v>37575</v>
      </c>
      <c r="C368" s="5" t="str">
        <f aca="false">C367</f>
        <v>P</v>
      </c>
      <c r="D368" s="5" t="n">
        <f aca="false">D367</f>
        <v>381</v>
      </c>
      <c r="E368" s="5" t="str">
        <f aca="false">E367</f>
        <v>A</v>
      </c>
      <c r="F368" s="7" t="n">
        <v>0.416064814814822</v>
      </c>
      <c r="G368" s="5" t="n">
        <v>3.09058688</v>
      </c>
      <c r="H368" s="0" t="n">
        <f aca="false">H367+G367*$B$4</f>
        <v>2.90800259669333</v>
      </c>
    </row>
    <row r="369" customFormat="false" ht="12.75" hidden="false" customHeight="false" outlineLevel="0" collapsed="false">
      <c r="A369" s="5" t="str">
        <f aca="false">A368</f>
        <v>PO</v>
      </c>
      <c r="B369" s="6" t="n">
        <f aca="false">B368</f>
        <v>37575</v>
      </c>
      <c r="C369" s="5" t="str">
        <f aca="false">C368</f>
        <v>P</v>
      </c>
      <c r="D369" s="5" t="n">
        <f aca="false">D368</f>
        <v>381</v>
      </c>
      <c r="E369" s="5" t="str">
        <f aca="false">E368</f>
        <v>A</v>
      </c>
      <c r="F369" s="7" t="n">
        <v>0.416076388888896</v>
      </c>
      <c r="G369" s="5" t="n">
        <v>0</v>
      </c>
      <c r="H369" s="0" t="n">
        <f aca="false">H368+G368*$B$4</f>
        <v>2.90886109304889</v>
      </c>
    </row>
    <row r="370" customFormat="false" ht="12.75" hidden="false" customHeight="false" outlineLevel="0" collapsed="false">
      <c r="A370" s="5" t="str">
        <f aca="false">A369</f>
        <v>PO</v>
      </c>
      <c r="B370" s="6" t="n">
        <f aca="false">B369</f>
        <v>37575</v>
      </c>
      <c r="C370" s="5" t="str">
        <f aca="false">C369</f>
        <v>P</v>
      </c>
      <c r="D370" s="5" t="n">
        <f aca="false">D369</f>
        <v>381</v>
      </c>
      <c r="E370" s="5" t="str">
        <f aca="false">E369</f>
        <v>A</v>
      </c>
      <c r="F370" s="7" t="n">
        <v>0.41608796296297</v>
      </c>
      <c r="G370" s="5" t="n">
        <v>0</v>
      </c>
      <c r="H370" s="0" t="n">
        <f aca="false">H369+G369*$B$4</f>
        <v>2.90886109304889</v>
      </c>
    </row>
    <row r="371" customFormat="false" ht="12.75" hidden="false" customHeight="false" outlineLevel="0" collapsed="false">
      <c r="A371" s="5" t="str">
        <f aca="false">A370</f>
        <v>PO</v>
      </c>
      <c r="B371" s="6" t="n">
        <f aca="false">B370</f>
        <v>37575</v>
      </c>
      <c r="C371" s="5" t="str">
        <f aca="false">C370</f>
        <v>P</v>
      </c>
      <c r="D371" s="5" t="n">
        <f aca="false">D370</f>
        <v>381</v>
      </c>
      <c r="E371" s="5" t="str">
        <f aca="false">E370</f>
        <v>A</v>
      </c>
      <c r="F371" s="7" t="n">
        <v>0.416099537037044</v>
      </c>
      <c r="G371" s="5" t="n">
        <v>0</v>
      </c>
      <c r="H371" s="0" t="n">
        <f aca="false">H370+G370*$B$4</f>
        <v>2.90886109304889</v>
      </c>
    </row>
    <row r="372" customFormat="false" ht="12.75" hidden="false" customHeight="false" outlineLevel="0" collapsed="false">
      <c r="A372" s="5" t="str">
        <f aca="false">A371</f>
        <v>PO</v>
      </c>
      <c r="B372" s="6" t="n">
        <f aca="false">B371</f>
        <v>37575</v>
      </c>
      <c r="C372" s="5" t="str">
        <f aca="false">C371</f>
        <v>P</v>
      </c>
      <c r="D372" s="5" t="n">
        <f aca="false">D371</f>
        <v>381</v>
      </c>
      <c r="E372" s="5" t="str">
        <f aca="false">E371</f>
        <v>A</v>
      </c>
      <c r="F372" s="7" t="n">
        <v>0.416111111111119</v>
      </c>
      <c r="G372" s="5" t="n">
        <v>0</v>
      </c>
      <c r="H372" s="0" t="n">
        <f aca="false">H371+G371*$B$4</f>
        <v>2.90886109304889</v>
      </c>
    </row>
    <row r="373" customFormat="false" ht="12.75" hidden="false" customHeight="false" outlineLevel="0" collapsed="false">
      <c r="A373" s="5" t="str">
        <f aca="false">A372</f>
        <v>PO</v>
      </c>
      <c r="B373" s="6" t="n">
        <f aca="false">B372</f>
        <v>37575</v>
      </c>
      <c r="C373" s="5" t="str">
        <f aca="false">C372</f>
        <v>P</v>
      </c>
      <c r="D373" s="5" t="n">
        <f aca="false">D372</f>
        <v>381</v>
      </c>
      <c r="E373" s="5" t="str">
        <f aca="false">E372</f>
        <v>A</v>
      </c>
      <c r="F373" s="7" t="n">
        <v>0.416122685185193</v>
      </c>
      <c r="G373" s="5" t="n">
        <v>1.189951616</v>
      </c>
      <c r="H373" s="0" t="n">
        <f aca="false">H372+G372*$B$4</f>
        <v>2.90886109304889</v>
      </c>
    </row>
    <row r="374" customFormat="false" ht="12.75" hidden="false" customHeight="false" outlineLevel="0" collapsed="false">
      <c r="A374" s="5" t="str">
        <f aca="false">A373</f>
        <v>PO</v>
      </c>
      <c r="B374" s="6" t="n">
        <f aca="false">B373</f>
        <v>37575</v>
      </c>
      <c r="C374" s="5" t="str">
        <f aca="false">C373</f>
        <v>P</v>
      </c>
      <c r="D374" s="5" t="n">
        <f aca="false">D373</f>
        <v>381</v>
      </c>
      <c r="E374" s="5" t="str">
        <f aca="false">E373</f>
        <v>A</v>
      </c>
      <c r="F374" s="7" t="n">
        <v>0.416134259259267</v>
      </c>
      <c r="G374" s="5" t="n">
        <v>4.300813568</v>
      </c>
      <c r="H374" s="0" t="n">
        <f aca="false">H373+G373*$B$4</f>
        <v>2.90919163516444</v>
      </c>
    </row>
    <row r="375" customFormat="false" ht="12.75" hidden="false" customHeight="false" outlineLevel="0" collapsed="false">
      <c r="A375" s="5" t="str">
        <f aca="false">A374</f>
        <v>PO</v>
      </c>
      <c r="B375" s="6" t="n">
        <f aca="false">B374</f>
        <v>37575</v>
      </c>
      <c r="C375" s="5" t="str">
        <f aca="false">C374</f>
        <v>P</v>
      </c>
      <c r="D375" s="5" t="n">
        <f aca="false">D374</f>
        <v>381</v>
      </c>
      <c r="E375" s="5" t="str">
        <f aca="false">E374</f>
        <v>A</v>
      </c>
      <c r="F375" s="7" t="n">
        <v>0.416145833333341</v>
      </c>
      <c r="G375" s="5" t="n">
        <v>7.50018944</v>
      </c>
      <c r="H375" s="0" t="n">
        <f aca="false">H374+G374*$B$4</f>
        <v>2.9103863056</v>
      </c>
    </row>
    <row r="376" customFormat="false" ht="12.75" hidden="false" customHeight="false" outlineLevel="0" collapsed="false">
      <c r="A376" s="5" t="str">
        <f aca="false">A375</f>
        <v>PO</v>
      </c>
      <c r="B376" s="6" t="n">
        <f aca="false">B375</f>
        <v>37575</v>
      </c>
      <c r="C376" s="5" t="str">
        <f aca="false">C375</f>
        <v>P</v>
      </c>
      <c r="D376" s="5" t="n">
        <f aca="false">D375</f>
        <v>381</v>
      </c>
      <c r="E376" s="5" t="str">
        <f aca="false">E375</f>
        <v>A</v>
      </c>
      <c r="F376" s="7" t="n">
        <v>0.416157407407415</v>
      </c>
      <c r="G376" s="5" t="n">
        <v>10.800953984</v>
      </c>
      <c r="H376" s="0" t="n">
        <f aca="false">H375+G375*$B$4</f>
        <v>2.91246969155555</v>
      </c>
    </row>
    <row r="377" customFormat="false" ht="12.75" hidden="false" customHeight="false" outlineLevel="0" collapsed="false">
      <c r="A377" s="5" t="str">
        <f aca="false">A376</f>
        <v>PO</v>
      </c>
      <c r="B377" s="6" t="n">
        <f aca="false">B376</f>
        <v>37575</v>
      </c>
      <c r="C377" s="5" t="str">
        <f aca="false">C376</f>
        <v>P</v>
      </c>
      <c r="D377" s="5" t="n">
        <f aca="false">D376</f>
        <v>381</v>
      </c>
      <c r="E377" s="5" t="str">
        <f aca="false">E376</f>
        <v>A</v>
      </c>
      <c r="F377" s="7" t="n">
        <v>0.416168981481489</v>
      </c>
      <c r="G377" s="5" t="n">
        <v>12.801368576</v>
      </c>
      <c r="H377" s="0" t="n">
        <f aca="false">H376+G376*$B$4</f>
        <v>2.91546995655111</v>
      </c>
    </row>
    <row r="378" customFormat="false" ht="12.75" hidden="false" customHeight="false" outlineLevel="0" collapsed="false">
      <c r="A378" s="5" t="str">
        <f aca="false">A377</f>
        <v>PO</v>
      </c>
      <c r="B378" s="6" t="n">
        <f aca="false">B377</f>
        <v>37575</v>
      </c>
      <c r="C378" s="5" t="str">
        <f aca="false">C377</f>
        <v>P</v>
      </c>
      <c r="D378" s="5" t="n">
        <f aca="false">D377</f>
        <v>381</v>
      </c>
      <c r="E378" s="5" t="str">
        <f aca="false">E377</f>
        <v>A</v>
      </c>
      <c r="F378" s="7" t="n">
        <v>0.416180555555563</v>
      </c>
      <c r="G378" s="5" t="n">
        <v>13.39038848</v>
      </c>
      <c r="H378" s="0" t="n">
        <f aca="false">H377+G377*$B$4</f>
        <v>2.91902589226666</v>
      </c>
    </row>
    <row r="379" customFormat="false" ht="12.75" hidden="false" customHeight="false" outlineLevel="0" collapsed="false">
      <c r="A379" s="5" t="str">
        <f aca="false">A378</f>
        <v>PO</v>
      </c>
      <c r="B379" s="6" t="n">
        <f aca="false">B378</f>
        <v>37575</v>
      </c>
      <c r="C379" s="5" t="str">
        <f aca="false">C378</f>
        <v>P</v>
      </c>
      <c r="D379" s="5" t="n">
        <f aca="false">D378</f>
        <v>381</v>
      </c>
      <c r="E379" s="5" t="str">
        <f aca="false">E378</f>
        <v>A</v>
      </c>
      <c r="F379" s="7" t="n">
        <v>0.416192129629637</v>
      </c>
      <c r="G379" s="5" t="n">
        <v>12.801368576</v>
      </c>
      <c r="H379" s="0" t="n">
        <f aca="false">H378+G378*$B$4</f>
        <v>2.92274544462222</v>
      </c>
    </row>
    <row r="380" customFormat="false" ht="12.75" hidden="false" customHeight="false" outlineLevel="0" collapsed="false">
      <c r="A380" s="5" t="str">
        <f aca="false">A379</f>
        <v>PO</v>
      </c>
      <c r="B380" s="6" t="n">
        <f aca="false">B379</f>
        <v>37575</v>
      </c>
      <c r="C380" s="5" t="str">
        <f aca="false">C379</f>
        <v>P</v>
      </c>
      <c r="D380" s="5" t="n">
        <f aca="false">D379</f>
        <v>381</v>
      </c>
      <c r="E380" s="5" t="str">
        <f aca="false">E379</f>
        <v>A</v>
      </c>
      <c r="F380" s="7" t="n">
        <v>0.416203703703711</v>
      </c>
      <c r="G380" s="5" t="n">
        <v>10.800953984</v>
      </c>
      <c r="H380" s="0" t="n">
        <f aca="false">H379+G379*$B$4</f>
        <v>2.92630138033777</v>
      </c>
    </row>
    <row r="381" customFormat="false" ht="12.75" hidden="false" customHeight="false" outlineLevel="0" collapsed="false">
      <c r="A381" s="5" t="str">
        <f aca="false">A380</f>
        <v>PO</v>
      </c>
      <c r="B381" s="6" t="n">
        <f aca="false">B380</f>
        <v>37575</v>
      </c>
      <c r="C381" s="5" t="str">
        <f aca="false">C380</f>
        <v>P</v>
      </c>
      <c r="D381" s="5" t="n">
        <f aca="false">D380</f>
        <v>381</v>
      </c>
      <c r="E381" s="5" t="str">
        <f aca="false">E380</f>
        <v>A</v>
      </c>
      <c r="F381" s="7" t="n">
        <v>0.416215277777785</v>
      </c>
      <c r="G381" s="5" t="n">
        <v>7.50018944</v>
      </c>
      <c r="H381" s="0" t="n">
        <f aca="false">H380+G380*$B$4</f>
        <v>2.92930164533333</v>
      </c>
    </row>
    <row r="382" customFormat="false" ht="12.75" hidden="false" customHeight="false" outlineLevel="0" collapsed="false">
      <c r="A382" s="5" t="str">
        <f aca="false">A381</f>
        <v>PO</v>
      </c>
      <c r="B382" s="6" t="n">
        <f aca="false">B381</f>
        <v>37575</v>
      </c>
      <c r="C382" s="5" t="str">
        <f aca="false">C381</f>
        <v>P</v>
      </c>
      <c r="D382" s="5" t="n">
        <f aca="false">D381</f>
        <v>381</v>
      </c>
      <c r="E382" s="5" t="str">
        <f aca="false">E381</f>
        <v>A</v>
      </c>
      <c r="F382" s="7" t="n">
        <v>0.416226851851859</v>
      </c>
      <c r="G382" s="5" t="n">
        <v>3.5009696</v>
      </c>
      <c r="H382" s="0" t="n">
        <f aca="false">H381+G381*$B$4</f>
        <v>2.93138503128889</v>
      </c>
    </row>
    <row r="383" customFormat="false" ht="12.75" hidden="false" customHeight="false" outlineLevel="0" collapsed="false">
      <c r="A383" s="5" t="str">
        <f aca="false">A382</f>
        <v>PO</v>
      </c>
      <c r="B383" s="6" t="n">
        <f aca="false">B382</f>
        <v>37575</v>
      </c>
      <c r="C383" s="5" t="str">
        <f aca="false">C382</f>
        <v>P</v>
      </c>
      <c r="D383" s="5" t="n">
        <f aca="false">D382</f>
        <v>381</v>
      </c>
      <c r="E383" s="5" t="str">
        <f aca="false">E382</f>
        <v>A</v>
      </c>
      <c r="F383" s="7" t="n">
        <v>0.416238425925934</v>
      </c>
      <c r="G383" s="5" t="n">
        <v>0</v>
      </c>
      <c r="H383" s="0" t="n">
        <f aca="false">H382+G382*$B$4</f>
        <v>2.93235752284444</v>
      </c>
    </row>
    <row r="384" customFormat="false" ht="12.75" hidden="false" customHeight="false" outlineLevel="0" collapsed="false">
      <c r="A384" s="5" t="str">
        <f aca="false">A383</f>
        <v>PO</v>
      </c>
      <c r="B384" s="6" t="n">
        <f aca="false">B383</f>
        <v>37575</v>
      </c>
      <c r="C384" s="5" t="str">
        <f aca="false">C383</f>
        <v>P</v>
      </c>
      <c r="D384" s="5" t="n">
        <f aca="false">D383</f>
        <v>381</v>
      </c>
      <c r="E384" s="5" t="str">
        <f aca="false">E383</f>
        <v>A</v>
      </c>
      <c r="F384" s="7" t="n">
        <v>0.416250000000008</v>
      </c>
      <c r="G384" s="5" t="n">
        <v>0</v>
      </c>
      <c r="H384" s="0" t="n">
        <f aca="false">H383+G383*$B$4</f>
        <v>2.93235752284444</v>
      </c>
    </row>
    <row r="385" customFormat="false" ht="12.75" hidden="false" customHeight="false" outlineLevel="0" collapsed="false">
      <c r="A385" s="5" t="str">
        <f aca="false">A384</f>
        <v>PO</v>
      </c>
      <c r="B385" s="6" t="n">
        <f aca="false">B384</f>
        <v>37575</v>
      </c>
      <c r="C385" s="5" t="str">
        <f aca="false">C384</f>
        <v>P</v>
      </c>
      <c r="D385" s="5" t="n">
        <f aca="false">D384</f>
        <v>381</v>
      </c>
      <c r="E385" s="5" t="str">
        <f aca="false">E384</f>
        <v>A</v>
      </c>
      <c r="F385" s="7" t="n">
        <v>0.416261574074082</v>
      </c>
      <c r="G385" s="5" t="n">
        <v>0</v>
      </c>
      <c r="H385" s="0" t="n">
        <f aca="false">H384+G384*$B$4</f>
        <v>2.93235752284444</v>
      </c>
    </row>
    <row r="386" customFormat="false" ht="12.75" hidden="false" customHeight="false" outlineLevel="0" collapsed="false">
      <c r="A386" s="5" t="str">
        <f aca="false">A385</f>
        <v>PO</v>
      </c>
      <c r="B386" s="6" t="n">
        <f aca="false">B385</f>
        <v>37575</v>
      </c>
      <c r="C386" s="5" t="str">
        <f aca="false">C385</f>
        <v>P</v>
      </c>
      <c r="D386" s="5" t="n">
        <f aca="false">D385</f>
        <v>381</v>
      </c>
      <c r="E386" s="5" t="str">
        <f aca="false">E385</f>
        <v>A</v>
      </c>
      <c r="F386" s="7" t="n">
        <v>0.416273148148156</v>
      </c>
      <c r="G386" s="5" t="n">
        <v>0</v>
      </c>
      <c r="H386" s="0" t="n">
        <f aca="false">H385+G385*$B$4</f>
        <v>2.93235752284444</v>
      </c>
    </row>
    <row r="387" customFormat="false" ht="12.75" hidden="false" customHeight="false" outlineLevel="0" collapsed="false">
      <c r="A387" s="5" t="str">
        <f aca="false">A386</f>
        <v>PO</v>
      </c>
      <c r="B387" s="6" t="n">
        <f aca="false">B386</f>
        <v>37575</v>
      </c>
      <c r="C387" s="5" t="str">
        <f aca="false">C386</f>
        <v>P</v>
      </c>
      <c r="D387" s="5" t="n">
        <f aca="false">D386</f>
        <v>381</v>
      </c>
      <c r="E387" s="5" t="str">
        <f aca="false">E386</f>
        <v>A</v>
      </c>
      <c r="F387" s="7" t="n">
        <v>0.41628472222223</v>
      </c>
      <c r="G387" s="5" t="n">
        <v>0</v>
      </c>
      <c r="H387" s="0" t="n">
        <f aca="false">H386+G386*$B$4</f>
        <v>2.93235752284444</v>
      </c>
    </row>
    <row r="388" customFormat="false" ht="12.75" hidden="false" customHeight="false" outlineLevel="0" collapsed="false">
      <c r="A388" s="5" t="str">
        <f aca="false">A387</f>
        <v>PO</v>
      </c>
      <c r="B388" s="6" t="n">
        <f aca="false">B387</f>
        <v>37575</v>
      </c>
      <c r="C388" s="5" t="str">
        <f aca="false">C387</f>
        <v>P</v>
      </c>
      <c r="D388" s="5" t="n">
        <f aca="false">D387</f>
        <v>381</v>
      </c>
      <c r="E388" s="5" t="str">
        <f aca="false">E387</f>
        <v>A</v>
      </c>
      <c r="F388" s="7" t="n">
        <v>0.416296296296304</v>
      </c>
      <c r="G388" s="5" t="n">
        <v>0</v>
      </c>
      <c r="H388" s="0" t="n">
        <f aca="false">H387+G387*$B$4</f>
        <v>2.93235752284444</v>
      </c>
    </row>
    <row r="389" customFormat="false" ht="12.75" hidden="false" customHeight="false" outlineLevel="0" collapsed="false">
      <c r="A389" s="5" t="str">
        <f aca="false">A388</f>
        <v>PO</v>
      </c>
      <c r="B389" s="6" t="n">
        <f aca="false">B388</f>
        <v>37575</v>
      </c>
      <c r="C389" s="5" t="str">
        <f aca="false">C388</f>
        <v>P</v>
      </c>
      <c r="D389" s="5" t="n">
        <f aca="false">D388</f>
        <v>381</v>
      </c>
      <c r="E389" s="5" t="str">
        <f aca="false">E388</f>
        <v>A</v>
      </c>
      <c r="F389" s="7" t="n">
        <v>0.416307870370378</v>
      </c>
      <c r="G389" s="5" t="n">
        <v>0</v>
      </c>
      <c r="H389" s="0" t="n">
        <f aca="false">H388+G388*$B$4</f>
        <v>2.93235752284444</v>
      </c>
    </row>
    <row r="390" customFormat="false" ht="12.75" hidden="false" customHeight="false" outlineLevel="0" collapsed="false">
      <c r="A390" s="5" t="str">
        <f aca="false">A389</f>
        <v>PO</v>
      </c>
      <c r="B390" s="6" t="n">
        <f aca="false">B389</f>
        <v>37575</v>
      </c>
      <c r="C390" s="5" t="str">
        <f aca="false">C389</f>
        <v>P</v>
      </c>
      <c r="D390" s="5" t="n">
        <f aca="false">D389</f>
        <v>381</v>
      </c>
      <c r="E390" s="5" t="str">
        <f aca="false">E389</f>
        <v>A</v>
      </c>
      <c r="F390" s="7" t="n">
        <v>0.416319444444452</v>
      </c>
      <c r="G390" s="5" t="n">
        <v>1.89967232</v>
      </c>
      <c r="H390" s="0" t="n">
        <f aca="false">H389+G389*$B$4</f>
        <v>2.93235752284444</v>
      </c>
    </row>
    <row r="391" customFormat="false" ht="12.75" hidden="false" customHeight="false" outlineLevel="0" collapsed="false">
      <c r="A391" s="5" t="str">
        <f aca="false">A390</f>
        <v>PO</v>
      </c>
      <c r="B391" s="6" t="n">
        <f aca="false">B390</f>
        <v>37575</v>
      </c>
      <c r="C391" s="5" t="str">
        <f aca="false">C390</f>
        <v>P</v>
      </c>
      <c r="D391" s="5" t="n">
        <f aca="false">D390</f>
        <v>381</v>
      </c>
      <c r="E391" s="5" t="str">
        <f aca="false">E390</f>
        <v>A</v>
      </c>
      <c r="F391" s="7" t="n">
        <v>0.416331018518526</v>
      </c>
      <c r="G391" s="5" t="n">
        <v>5.300216192</v>
      </c>
      <c r="H391" s="0" t="n">
        <f aca="false">H390+G390*$B$4</f>
        <v>2.9328852096</v>
      </c>
    </row>
    <row r="392" customFormat="false" ht="12.75" hidden="false" customHeight="false" outlineLevel="0" collapsed="false">
      <c r="A392" s="5" t="str">
        <f aca="false">A391</f>
        <v>PO</v>
      </c>
      <c r="B392" s="6" t="n">
        <f aca="false">B391</f>
        <v>37575</v>
      </c>
      <c r="C392" s="5" t="str">
        <f aca="false">C391</f>
        <v>P</v>
      </c>
      <c r="D392" s="5" t="n">
        <f aca="false">D391</f>
        <v>381</v>
      </c>
      <c r="E392" s="5" t="str">
        <f aca="false">E391</f>
        <v>A</v>
      </c>
      <c r="F392" s="7" t="n">
        <v>0.4163425925926</v>
      </c>
      <c r="G392" s="5" t="n">
        <v>7.801136768</v>
      </c>
      <c r="H392" s="0" t="n">
        <f aca="false">H391+G391*$B$4</f>
        <v>2.93435749187555</v>
      </c>
    </row>
    <row r="393" customFormat="false" ht="12.75" hidden="false" customHeight="false" outlineLevel="0" collapsed="false">
      <c r="A393" s="5" t="str">
        <f aca="false">A392</f>
        <v>PO</v>
      </c>
      <c r="B393" s="6" t="n">
        <f aca="false">B392</f>
        <v>37575</v>
      </c>
      <c r="C393" s="5" t="str">
        <f aca="false">C392</f>
        <v>P</v>
      </c>
      <c r="D393" s="5" t="n">
        <f aca="false">D392</f>
        <v>381</v>
      </c>
      <c r="E393" s="5" t="str">
        <f aca="false">E392</f>
        <v>A</v>
      </c>
      <c r="F393" s="7" t="n">
        <v>0.416354166666675</v>
      </c>
      <c r="G393" s="5" t="n">
        <v>11.301459968</v>
      </c>
      <c r="H393" s="0" t="n">
        <f aca="false">H392+G392*$B$4</f>
        <v>2.93652447431111</v>
      </c>
    </row>
    <row r="394" customFormat="false" ht="12.75" hidden="false" customHeight="false" outlineLevel="0" collapsed="false">
      <c r="A394" s="5" t="str">
        <f aca="false">A393</f>
        <v>PO</v>
      </c>
      <c r="B394" s="6" t="n">
        <f aca="false">B393</f>
        <v>37575</v>
      </c>
      <c r="C394" s="5" t="str">
        <f aca="false">C393</f>
        <v>P</v>
      </c>
      <c r="D394" s="5" t="n">
        <f aca="false">D393</f>
        <v>381</v>
      </c>
      <c r="E394" s="5" t="str">
        <f aca="false">E393</f>
        <v>A</v>
      </c>
      <c r="F394" s="7" t="n">
        <v>0.416365740740749</v>
      </c>
      <c r="G394" s="5" t="n">
        <v>14.301277184</v>
      </c>
      <c r="H394" s="0" t="n">
        <f aca="false">H393+G393*$B$4</f>
        <v>2.93966376874666</v>
      </c>
    </row>
    <row r="395" customFormat="false" ht="12.75" hidden="false" customHeight="false" outlineLevel="0" collapsed="false">
      <c r="A395" s="5" t="str">
        <f aca="false">A394</f>
        <v>PO</v>
      </c>
      <c r="B395" s="6" t="n">
        <f aca="false">B394</f>
        <v>37575</v>
      </c>
      <c r="C395" s="5" t="str">
        <f aca="false">C394</f>
        <v>P</v>
      </c>
      <c r="D395" s="5" t="n">
        <f aca="false">D394</f>
        <v>381</v>
      </c>
      <c r="E395" s="5" t="str">
        <f aca="false">E394</f>
        <v>A</v>
      </c>
      <c r="F395" s="7" t="n">
        <v>0.416377314814823</v>
      </c>
      <c r="G395" s="5" t="n">
        <v>17.101535744</v>
      </c>
      <c r="H395" s="0" t="n">
        <f aca="false">H394+G394*$B$4</f>
        <v>2.94363634574222</v>
      </c>
    </row>
    <row r="396" customFormat="false" ht="12.75" hidden="false" customHeight="false" outlineLevel="0" collapsed="false">
      <c r="A396" s="5" t="str">
        <f aca="false">A395</f>
        <v>PO</v>
      </c>
      <c r="B396" s="6" t="n">
        <f aca="false">B395</f>
        <v>37575</v>
      </c>
      <c r="C396" s="5" t="str">
        <f aca="false">C395</f>
        <v>P</v>
      </c>
      <c r="D396" s="5" t="n">
        <f aca="false">D395</f>
        <v>381</v>
      </c>
      <c r="E396" s="5" t="str">
        <f aca="false">E395</f>
        <v>A</v>
      </c>
      <c r="F396" s="7" t="n">
        <v>0.416388888888897</v>
      </c>
      <c r="G396" s="5" t="n">
        <v>19.600846976</v>
      </c>
      <c r="H396" s="0" t="n">
        <f aca="false">H395+G395*$B$4</f>
        <v>2.94838677233777</v>
      </c>
    </row>
    <row r="397" customFormat="false" ht="12.75" hidden="false" customHeight="false" outlineLevel="0" collapsed="false">
      <c r="A397" s="5" t="str">
        <f aca="false">A396</f>
        <v>PO</v>
      </c>
      <c r="B397" s="6" t="n">
        <f aca="false">B396</f>
        <v>37575</v>
      </c>
      <c r="C397" s="5" t="str">
        <f aca="false">C396</f>
        <v>P</v>
      </c>
      <c r="D397" s="5" t="n">
        <f aca="false">D396</f>
        <v>381</v>
      </c>
      <c r="E397" s="5" t="str">
        <f aca="false">E396</f>
        <v>A</v>
      </c>
      <c r="F397" s="7" t="n">
        <v>0.416400462962971</v>
      </c>
      <c r="G397" s="5" t="n">
        <v>21.890943488</v>
      </c>
      <c r="H397" s="0" t="n">
        <f aca="false">H396+G396*$B$4</f>
        <v>2.95383145205333</v>
      </c>
    </row>
    <row r="398" customFormat="false" ht="12.75" hidden="false" customHeight="false" outlineLevel="0" collapsed="false">
      <c r="A398" s="5" t="str">
        <f aca="false">A397</f>
        <v>PO</v>
      </c>
      <c r="B398" s="6" t="n">
        <f aca="false">B397</f>
        <v>37575</v>
      </c>
      <c r="C398" s="5" t="str">
        <f aca="false">C397</f>
        <v>P</v>
      </c>
      <c r="D398" s="5" t="n">
        <f aca="false">D397</f>
        <v>381</v>
      </c>
      <c r="E398" s="5" t="str">
        <f aca="false">E397</f>
        <v>A</v>
      </c>
      <c r="F398" s="7" t="n">
        <v>0.416412037037045</v>
      </c>
      <c r="G398" s="5" t="n">
        <v>24.190696064</v>
      </c>
      <c r="H398" s="0" t="n">
        <f aca="false">H397+G397*$B$4</f>
        <v>2.95991226968888</v>
      </c>
    </row>
    <row r="399" customFormat="false" ht="12.75" hidden="false" customHeight="false" outlineLevel="0" collapsed="false">
      <c r="A399" s="5" t="str">
        <f aca="false">A398</f>
        <v>PO</v>
      </c>
      <c r="B399" s="6" t="n">
        <f aca="false">B398</f>
        <v>37575</v>
      </c>
      <c r="C399" s="5" t="str">
        <f aca="false">C398</f>
        <v>P</v>
      </c>
      <c r="D399" s="5" t="n">
        <f aca="false">D398</f>
        <v>381</v>
      </c>
      <c r="E399" s="5" t="str">
        <f aca="false">E398</f>
        <v>A</v>
      </c>
      <c r="F399" s="7" t="n">
        <v>0.416423611111119</v>
      </c>
      <c r="G399" s="5" t="n">
        <v>25.50070208</v>
      </c>
      <c r="H399" s="0" t="n">
        <f aca="false">H398+G398*$B$4</f>
        <v>2.96663190748444</v>
      </c>
    </row>
    <row r="400" customFormat="false" ht="12.75" hidden="false" customHeight="false" outlineLevel="0" collapsed="false">
      <c r="A400" s="5" t="str">
        <f aca="false">A399</f>
        <v>PO</v>
      </c>
      <c r="B400" s="6" t="n">
        <f aca="false">B399</f>
        <v>37575</v>
      </c>
      <c r="C400" s="5" t="str">
        <f aca="false">C399</f>
        <v>P</v>
      </c>
      <c r="D400" s="5" t="n">
        <f aca="false">D399</f>
        <v>381</v>
      </c>
      <c r="E400" s="5" t="str">
        <f aca="false">E399</f>
        <v>A</v>
      </c>
      <c r="F400" s="7" t="n">
        <v>0.416435185185193</v>
      </c>
      <c r="G400" s="5" t="n">
        <v>26.701272704</v>
      </c>
      <c r="H400" s="0" t="n">
        <f aca="false">H399+G399*$B$4</f>
        <v>2.97371543584</v>
      </c>
    </row>
    <row r="401" customFormat="false" ht="12.75" hidden="false" customHeight="false" outlineLevel="0" collapsed="false">
      <c r="A401" s="5" t="str">
        <f aca="false">A400</f>
        <v>PO</v>
      </c>
      <c r="B401" s="6" t="n">
        <f aca="false">B400</f>
        <v>37575</v>
      </c>
      <c r="C401" s="5" t="str">
        <f aca="false">C400</f>
        <v>P</v>
      </c>
      <c r="D401" s="5" t="n">
        <f aca="false">D400</f>
        <v>381</v>
      </c>
      <c r="E401" s="5" t="str">
        <f aca="false">E400</f>
        <v>A</v>
      </c>
      <c r="F401" s="7" t="n">
        <v>0.416446759259267</v>
      </c>
      <c r="G401" s="5" t="n">
        <v>28.601907968</v>
      </c>
      <c r="H401" s="0" t="n">
        <f aca="false">H400+G400*$B$4</f>
        <v>2.98113245603555</v>
      </c>
    </row>
    <row r="402" customFormat="false" ht="12.75" hidden="false" customHeight="false" outlineLevel="0" collapsed="false">
      <c r="A402" s="5" t="str">
        <f aca="false">A401</f>
        <v>PO</v>
      </c>
      <c r="B402" s="6" t="n">
        <f aca="false">B401</f>
        <v>37575</v>
      </c>
      <c r="C402" s="5" t="str">
        <f aca="false">C401</f>
        <v>P</v>
      </c>
      <c r="D402" s="5" t="n">
        <f aca="false">D401</f>
        <v>381</v>
      </c>
      <c r="E402" s="5" t="str">
        <f aca="false">E401</f>
        <v>A</v>
      </c>
      <c r="F402" s="7" t="n">
        <v>0.416458333333341</v>
      </c>
      <c r="G402" s="5" t="n">
        <v>30.500933888</v>
      </c>
      <c r="H402" s="0" t="n">
        <f aca="false">H401+G401*$B$4</f>
        <v>2.98907743047111</v>
      </c>
    </row>
    <row r="403" customFormat="false" ht="12.75" hidden="false" customHeight="false" outlineLevel="0" collapsed="false">
      <c r="A403" s="5" t="str">
        <f aca="false">A402</f>
        <v>PO</v>
      </c>
      <c r="B403" s="6" t="n">
        <f aca="false">B402</f>
        <v>37575</v>
      </c>
      <c r="C403" s="5" t="str">
        <f aca="false">C402</f>
        <v>P</v>
      </c>
      <c r="D403" s="5" t="n">
        <f aca="false">D402</f>
        <v>381</v>
      </c>
      <c r="E403" s="5" t="str">
        <f aca="false">E402</f>
        <v>A</v>
      </c>
      <c r="F403" s="7" t="n">
        <v>0.416469907407415</v>
      </c>
      <c r="G403" s="5" t="n">
        <v>31.791627776</v>
      </c>
      <c r="H403" s="0" t="n">
        <f aca="false">H402+G402*$B$4</f>
        <v>2.99754991210666</v>
      </c>
    </row>
    <row r="404" customFormat="false" ht="12.75" hidden="false" customHeight="false" outlineLevel="0" collapsed="false">
      <c r="A404" s="5" t="str">
        <f aca="false">A403</f>
        <v>PO</v>
      </c>
      <c r="B404" s="6" t="n">
        <f aca="false">B403</f>
        <v>37575</v>
      </c>
      <c r="C404" s="5" t="str">
        <f aca="false">C403</f>
        <v>P</v>
      </c>
      <c r="D404" s="5" t="n">
        <f aca="false">D403</f>
        <v>381</v>
      </c>
      <c r="E404" s="5" t="str">
        <f aca="false">E403</f>
        <v>A</v>
      </c>
      <c r="F404" s="7" t="n">
        <v>0.41648148148149</v>
      </c>
      <c r="G404" s="5" t="n">
        <v>33.101633792</v>
      </c>
      <c r="H404" s="0" t="n">
        <f aca="false">H403+G403*$B$4</f>
        <v>3.00638091982222</v>
      </c>
    </row>
    <row r="405" customFormat="false" ht="12.75" hidden="false" customHeight="false" outlineLevel="0" collapsed="false">
      <c r="A405" s="5" t="str">
        <f aca="false">A404</f>
        <v>PO</v>
      </c>
      <c r="B405" s="6" t="n">
        <f aca="false">B404</f>
        <v>37575</v>
      </c>
      <c r="C405" s="5" t="str">
        <f aca="false">C404</f>
        <v>P</v>
      </c>
      <c r="D405" s="5" t="n">
        <f aca="false">D404</f>
        <v>381</v>
      </c>
      <c r="E405" s="5" t="str">
        <f aca="false">E404</f>
        <v>A</v>
      </c>
      <c r="F405" s="7" t="n">
        <v>0.416493055555564</v>
      </c>
      <c r="G405" s="5" t="n">
        <v>34.39232768</v>
      </c>
      <c r="H405" s="0" t="n">
        <f aca="false">H404+G404*$B$4</f>
        <v>3.01557581809777</v>
      </c>
    </row>
    <row r="406" customFormat="false" ht="12.75" hidden="false" customHeight="false" outlineLevel="0" collapsed="false">
      <c r="A406" s="5" t="str">
        <f aca="false">A405</f>
        <v>PO</v>
      </c>
      <c r="B406" s="6" t="n">
        <f aca="false">B405</f>
        <v>37575</v>
      </c>
      <c r="C406" s="5" t="str">
        <f aca="false">C405</f>
        <v>P</v>
      </c>
      <c r="D406" s="5" t="n">
        <f aca="false">D405</f>
        <v>381</v>
      </c>
      <c r="E406" s="5" t="str">
        <f aca="false">E405</f>
        <v>A</v>
      </c>
      <c r="F406" s="7" t="n">
        <v>0.416504629629638</v>
      </c>
      <c r="G406" s="5" t="n">
        <v>36.791859584</v>
      </c>
      <c r="H406" s="0" t="n">
        <f aca="false">H405+G405*$B$4</f>
        <v>3.02512924245333</v>
      </c>
    </row>
    <row r="407" customFormat="false" ht="12.75" hidden="false" customHeight="false" outlineLevel="0" collapsed="false">
      <c r="A407" s="5" t="str">
        <f aca="false">A406</f>
        <v>PO</v>
      </c>
      <c r="B407" s="6" t="n">
        <f aca="false">B406</f>
        <v>37575</v>
      </c>
      <c r="C407" s="5" t="str">
        <f aca="false">C406</f>
        <v>P</v>
      </c>
      <c r="D407" s="5" t="n">
        <f aca="false">D406</f>
        <v>381</v>
      </c>
      <c r="E407" s="5" t="str">
        <f aca="false">E406</f>
        <v>A</v>
      </c>
      <c r="F407" s="7" t="n">
        <v>0.416516203703712</v>
      </c>
      <c r="G407" s="5" t="n">
        <v>38.602371584</v>
      </c>
      <c r="H407" s="0" t="n">
        <f aca="false">H406+G406*$B$4</f>
        <v>3.03534920344889</v>
      </c>
    </row>
    <row r="408" customFormat="false" ht="12.75" hidden="false" customHeight="false" outlineLevel="0" collapsed="false">
      <c r="A408" s="5" t="str">
        <f aca="false">A407</f>
        <v>PO</v>
      </c>
      <c r="B408" s="6" t="n">
        <f aca="false">B407</f>
        <v>37575</v>
      </c>
      <c r="C408" s="5" t="str">
        <f aca="false">C407</f>
        <v>P</v>
      </c>
      <c r="D408" s="5" t="n">
        <f aca="false">D407</f>
        <v>381</v>
      </c>
      <c r="E408" s="5" t="str">
        <f aca="false">E407</f>
        <v>A</v>
      </c>
      <c r="F408" s="7" t="n">
        <v>0.416527777777786</v>
      </c>
      <c r="G408" s="5" t="n">
        <v>40.002500864</v>
      </c>
      <c r="H408" s="0" t="n">
        <f aca="false">H407+G407*$B$4</f>
        <v>3.04607208444444</v>
      </c>
    </row>
    <row r="409" customFormat="false" ht="12.75" hidden="false" customHeight="false" outlineLevel="0" collapsed="false">
      <c r="A409" s="5" t="str">
        <f aca="false">A408</f>
        <v>PO</v>
      </c>
      <c r="B409" s="6" t="n">
        <f aca="false">B408</f>
        <v>37575</v>
      </c>
      <c r="C409" s="5" t="str">
        <f aca="false">C408</f>
        <v>P</v>
      </c>
      <c r="D409" s="5" t="n">
        <f aca="false">D408</f>
        <v>381</v>
      </c>
      <c r="E409" s="5" t="str">
        <f aca="false">E408</f>
        <v>A</v>
      </c>
      <c r="F409" s="7" t="n">
        <v>0.41653935185186</v>
      </c>
      <c r="G409" s="5" t="n">
        <v>41.291585408</v>
      </c>
      <c r="H409" s="0" t="n">
        <f aca="false">H408+G408*$B$4</f>
        <v>3.05718389024</v>
      </c>
    </row>
    <row r="410" customFormat="false" ht="12.75" hidden="false" customHeight="false" outlineLevel="0" collapsed="false">
      <c r="A410" s="5" t="str">
        <f aca="false">A409</f>
        <v>PO</v>
      </c>
      <c r="B410" s="6" t="n">
        <f aca="false">B409</f>
        <v>37575</v>
      </c>
      <c r="C410" s="5" t="str">
        <f aca="false">C409</f>
        <v>P</v>
      </c>
      <c r="D410" s="5" t="n">
        <f aca="false">D409</f>
        <v>381</v>
      </c>
      <c r="E410" s="5" t="str">
        <f aca="false">E409</f>
        <v>A</v>
      </c>
      <c r="F410" s="7" t="n">
        <v>0.416550925925934</v>
      </c>
      <c r="G410" s="5" t="n">
        <v>42.702980096</v>
      </c>
      <c r="H410" s="0" t="n">
        <f aca="false">H409+G409*$B$4</f>
        <v>3.06865377507555</v>
      </c>
    </row>
    <row r="411" customFormat="false" ht="12.75" hidden="false" customHeight="false" outlineLevel="0" collapsed="false">
      <c r="A411" s="5" t="str">
        <f aca="false">A410</f>
        <v>PO</v>
      </c>
      <c r="B411" s="6" t="n">
        <f aca="false">B410</f>
        <v>37575</v>
      </c>
      <c r="C411" s="5" t="str">
        <f aca="false">C410</f>
        <v>P</v>
      </c>
      <c r="D411" s="5" t="n">
        <f aca="false">D410</f>
        <v>381</v>
      </c>
      <c r="E411" s="5" t="str">
        <f aca="false">E410</f>
        <v>A</v>
      </c>
      <c r="F411" s="7" t="n">
        <v>0.416562500000008</v>
      </c>
      <c r="G411" s="5" t="n">
        <v>43.792505984</v>
      </c>
      <c r="H411" s="0" t="n">
        <f aca="false">H410+G410*$B$4</f>
        <v>3.08051571399111</v>
      </c>
    </row>
    <row r="412" customFormat="false" ht="12.75" hidden="false" customHeight="false" outlineLevel="0" collapsed="false">
      <c r="A412" s="5" t="str">
        <f aca="false">A411</f>
        <v>PO</v>
      </c>
      <c r="B412" s="6" t="n">
        <f aca="false">B411</f>
        <v>37575</v>
      </c>
      <c r="C412" s="5" t="str">
        <f aca="false">C411</f>
        <v>P</v>
      </c>
      <c r="D412" s="5" t="n">
        <f aca="false">D411</f>
        <v>381</v>
      </c>
      <c r="E412" s="5" t="str">
        <f aca="false">E411</f>
        <v>A</v>
      </c>
      <c r="F412" s="7" t="n">
        <v>0.416574074074082</v>
      </c>
      <c r="G412" s="5" t="n">
        <v>44.891687936</v>
      </c>
      <c r="H412" s="0" t="n">
        <f aca="false">H411+G411*$B$4</f>
        <v>3.09268029898666</v>
      </c>
    </row>
    <row r="413" customFormat="false" ht="12.75" hidden="false" customHeight="false" outlineLevel="0" collapsed="false">
      <c r="A413" s="5" t="str">
        <f aca="false">A412</f>
        <v>PO</v>
      </c>
      <c r="B413" s="6" t="n">
        <f aca="false">B412</f>
        <v>37575</v>
      </c>
      <c r="C413" s="5" t="str">
        <f aca="false">C412</f>
        <v>P</v>
      </c>
      <c r="D413" s="5" t="n">
        <f aca="false">D412</f>
        <v>381</v>
      </c>
      <c r="E413" s="5" t="str">
        <f aca="false">E412</f>
        <v>A</v>
      </c>
      <c r="F413" s="7" t="n">
        <v>0.416585648148156</v>
      </c>
      <c r="G413" s="5" t="n">
        <v>46.002135296</v>
      </c>
      <c r="H413" s="0" t="n">
        <f aca="false">H412+G412*$B$4</f>
        <v>3.10515021230222</v>
      </c>
    </row>
    <row r="414" customFormat="false" ht="12.75" hidden="false" customHeight="false" outlineLevel="0" collapsed="false">
      <c r="A414" s="5" t="str">
        <f aca="false">A413</f>
        <v>PO</v>
      </c>
      <c r="B414" s="6" t="n">
        <f aca="false">B413</f>
        <v>37575</v>
      </c>
      <c r="C414" s="5" t="str">
        <f aca="false">C413</f>
        <v>P</v>
      </c>
      <c r="D414" s="5" t="n">
        <f aca="false">D413</f>
        <v>381</v>
      </c>
      <c r="E414" s="5" t="str">
        <f aca="false">E413</f>
        <v>A</v>
      </c>
      <c r="F414" s="7" t="n">
        <v>0.416597222222231</v>
      </c>
      <c r="G414" s="5" t="n">
        <v>46.602420608</v>
      </c>
      <c r="H414" s="0" t="n">
        <f aca="false">H413+G413*$B$4</f>
        <v>3.11792858321777</v>
      </c>
    </row>
    <row r="415" customFormat="false" ht="12.75" hidden="false" customHeight="false" outlineLevel="0" collapsed="false">
      <c r="A415" s="5" t="str">
        <f aca="false">A414</f>
        <v>PO</v>
      </c>
      <c r="B415" s="6" t="n">
        <f aca="false">B414</f>
        <v>37575</v>
      </c>
      <c r="C415" s="5" t="str">
        <f aca="false">C414</f>
        <v>P</v>
      </c>
      <c r="D415" s="5" t="n">
        <f aca="false">D414</f>
        <v>381</v>
      </c>
      <c r="E415" s="5" t="str">
        <f aca="false">E414</f>
        <v>A</v>
      </c>
      <c r="F415" s="7" t="n">
        <v>0.416608796296305</v>
      </c>
      <c r="G415" s="5" t="n">
        <v>47.392608512</v>
      </c>
      <c r="H415" s="0" t="n">
        <f aca="false">H414+G414*$B$4</f>
        <v>3.13087370005333</v>
      </c>
    </row>
    <row r="416" customFormat="false" ht="12.75" hidden="false" customHeight="false" outlineLevel="0" collapsed="false">
      <c r="A416" s="5" t="str">
        <f aca="false">A415</f>
        <v>PO</v>
      </c>
      <c r="B416" s="6" t="n">
        <f aca="false">B415</f>
        <v>37575</v>
      </c>
      <c r="C416" s="5" t="str">
        <f aca="false">C415</f>
        <v>P</v>
      </c>
      <c r="D416" s="5" t="n">
        <f aca="false">D415</f>
        <v>381</v>
      </c>
      <c r="E416" s="5" t="str">
        <f aca="false">E415</f>
        <v>A</v>
      </c>
      <c r="F416" s="7" t="n">
        <v>0.416620370370379</v>
      </c>
      <c r="G416" s="5" t="n">
        <v>48.002549888</v>
      </c>
      <c r="H416" s="0" t="n">
        <f aca="false">H415+G415*$B$4</f>
        <v>3.14403831352888</v>
      </c>
    </row>
    <row r="417" customFormat="false" ht="12.75" hidden="false" customHeight="false" outlineLevel="0" collapsed="false">
      <c r="A417" s="5" t="str">
        <f aca="false">A416</f>
        <v>PO</v>
      </c>
      <c r="B417" s="6" t="n">
        <f aca="false">B416</f>
        <v>37575</v>
      </c>
      <c r="C417" s="5" t="str">
        <f aca="false">C416</f>
        <v>P</v>
      </c>
      <c r="D417" s="5" t="n">
        <f aca="false">D416</f>
        <v>381</v>
      </c>
      <c r="E417" s="5" t="str">
        <f aca="false">E416</f>
        <v>A</v>
      </c>
      <c r="F417" s="7" t="n">
        <v>0.416631944444453</v>
      </c>
      <c r="G417" s="5" t="n">
        <v>48.89251712</v>
      </c>
      <c r="H417" s="0" t="n">
        <f aca="false">H416+G416*$B$4</f>
        <v>3.15737235516444</v>
      </c>
    </row>
    <row r="418" customFormat="false" ht="12.75" hidden="false" customHeight="false" outlineLevel="0" collapsed="false">
      <c r="A418" s="5" t="str">
        <f aca="false">A417</f>
        <v>PO</v>
      </c>
      <c r="B418" s="6" t="n">
        <f aca="false">B417</f>
        <v>37575</v>
      </c>
      <c r="C418" s="5" t="str">
        <f aca="false">C417</f>
        <v>P</v>
      </c>
      <c r="D418" s="5" t="n">
        <f aca="false">D417</f>
        <v>381</v>
      </c>
      <c r="E418" s="5" t="str">
        <f aca="false">E417</f>
        <v>A</v>
      </c>
      <c r="F418" s="7" t="n">
        <v>0.416643518518527</v>
      </c>
      <c r="G418" s="5" t="n">
        <v>49.792140416</v>
      </c>
      <c r="H418" s="0" t="n">
        <f aca="false">H417+G417*$B$4</f>
        <v>3.17095360992</v>
      </c>
    </row>
    <row r="419" customFormat="false" ht="12.75" hidden="false" customHeight="false" outlineLevel="0" collapsed="false">
      <c r="A419" s="5" t="str">
        <f aca="false">A418</f>
        <v>PO</v>
      </c>
      <c r="B419" s="6" t="n">
        <f aca="false">B418</f>
        <v>37575</v>
      </c>
      <c r="C419" s="5" t="str">
        <f aca="false">C418</f>
        <v>P</v>
      </c>
      <c r="D419" s="5" t="n">
        <f aca="false">D418</f>
        <v>381</v>
      </c>
      <c r="E419" s="5" t="str">
        <f aca="false">E418</f>
        <v>A</v>
      </c>
      <c r="F419" s="7" t="n">
        <v>0.416655092592601</v>
      </c>
      <c r="G419" s="5" t="n">
        <v>50.2926464</v>
      </c>
      <c r="H419" s="0" t="n">
        <f aca="false">H418+G418*$B$4</f>
        <v>3.18478476003555</v>
      </c>
    </row>
    <row r="420" customFormat="false" ht="12.75" hidden="false" customHeight="false" outlineLevel="0" collapsed="false">
      <c r="A420" s="5" t="str">
        <f aca="false">A419</f>
        <v>PO</v>
      </c>
      <c r="B420" s="6" t="n">
        <f aca="false">B419</f>
        <v>37575</v>
      </c>
      <c r="C420" s="5" t="str">
        <f aca="false">C419</f>
        <v>P</v>
      </c>
      <c r="D420" s="5" t="n">
        <f aca="false">D419</f>
        <v>381</v>
      </c>
      <c r="E420" s="5" t="str">
        <f aca="false">E419</f>
        <v>A</v>
      </c>
      <c r="F420" s="7" t="n">
        <v>0.416666666666675</v>
      </c>
      <c r="G420" s="5" t="n">
        <v>50.102743808</v>
      </c>
      <c r="H420" s="0" t="n">
        <f aca="false">H419+G419*$B$4</f>
        <v>3.19875493959111</v>
      </c>
    </row>
    <row r="421" customFormat="false" ht="12.75" hidden="false" customHeight="false" outlineLevel="0" collapsed="false">
      <c r="A421" s="5" t="str">
        <f aca="false">A420</f>
        <v>PO</v>
      </c>
      <c r="B421" s="6" t="n">
        <f aca="false">B420</f>
        <v>37575</v>
      </c>
      <c r="C421" s="5" t="str">
        <f aca="false">C420</f>
        <v>P</v>
      </c>
      <c r="D421" s="5" t="n">
        <f aca="false">D420</f>
        <v>381</v>
      </c>
      <c r="E421" s="5" t="str">
        <f aca="false">E420</f>
        <v>A</v>
      </c>
      <c r="F421" s="7" t="n">
        <v>0.416678240740749</v>
      </c>
      <c r="G421" s="5" t="n">
        <v>49.203120512</v>
      </c>
      <c r="H421" s="0" t="n">
        <f aca="false">H420+G420*$B$4</f>
        <v>3.21267236842666</v>
      </c>
    </row>
    <row r="422" customFormat="false" ht="12.75" hidden="false" customHeight="false" outlineLevel="0" collapsed="false">
      <c r="A422" s="5" t="str">
        <f aca="false">A421</f>
        <v>PO</v>
      </c>
      <c r="B422" s="6" t="n">
        <f aca="false">B421</f>
        <v>37575</v>
      </c>
      <c r="C422" s="5" t="str">
        <f aca="false">C421</f>
        <v>P</v>
      </c>
      <c r="D422" s="5" t="n">
        <f aca="false">D421</f>
        <v>381</v>
      </c>
      <c r="E422" s="5" t="str">
        <f aca="false">E421</f>
        <v>A</v>
      </c>
      <c r="F422" s="7" t="n">
        <v>0.416689814814823</v>
      </c>
      <c r="G422" s="5" t="n">
        <v>47.102926592</v>
      </c>
      <c r="H422" s="0" t="n">
        <f aca="false">H421+G421*$B$4</f>
        <v>3.22633990190222</v>
      </c>
    </row>
    <row r="423" customFormat="false" ht="12.75" hidden="false" customHeight="false" outlineLevel="0" collapsed="false">
      <c r="A423" s="5" t="str">
        <f aca="false">A422</f>
        <v>PO</v>
      </c>
      <c r="B423" s="6" t="n">
        <f aca="false">B422</f>
        <v>37575</v>
      </c>
      <c r="C423" s="5" t="str">
        <f aca="false">C422</f>
        <v>P</v>
      </c>
      <c r="D423" s="5" t="n">
        <f aca="false">D422</f>
        <v>381</v>
      </c>
      <c r="E423" s="5" t="str">
        <f aca="false">E422</f>
        <v>A</v>
      </c>
      <c r="F423" s="7" t="n">
        <v>0.416701388888897</v>
      </c>
      <c r="G423" s="5" t="n">
        <v>44.392791296</v>
      </c>
      <c r="H423" s="0" t="n">
        <f aca="false">H422+G422*$B$4</f>
        <v>3.23942404817777</v>
      </c>
    </row>
    <row r="424" customFormat="false" ht="12.75" hidden="false" customHeight="false" outlineLevel="0" collapsed="false">
      <c r="A424" s="5" t="str">
        <f aca="false">A423</f>
        <v>PO</v>
      </c>
      <c r="B424" s="6" t="n">
        <f aca="false">B423</f>
        <v>37575</v>
      </c>
      <c r="C424" s="5" t="str">
        <f aca="false">C423</f>
        <v>P</v>
      </c>
      <c r="D424" s="5" t="n">
        <f aca="false">D423</f>
        <v>381</v>
      </c>
      <c r="E424" s="5" t="str">
        <f aca="false">E423</f>
        <v>A</v>
      </c>
      <c r="F424" s="7" t="n">
        <v>0.416712962962971</v>
      </c>
      <c r="G424" s="5" t="n">
        <v>41.6021888</v>
      </c>
      <c r="H424" s="0" t="n">
        <f aca="false">H423+G423*$B$4</f>
        <v>3.25175537909333</v>
      </c>
    </row>
    <row r="425" customFormat="false" ht="12.75" hidden="false" customHeight="false" outlineLevel="0" collapsed="false">
      <c r="A425" s="5" t="str">
        <f aca="false">A424</f>
        <v>PO</v>
      </c>
      <c r="B425" s="6" t="n">
        <f aca="false">B424</f>
        <v>37575</v>
      </c>
      <c r="C425" s="5" t="str">
        <f aca="false">C424</f>
        <v>P</v>
      </c>
      <c r="D425" s="5" t="n">
        <f aca="false">D424</f>
        <v>381</v>
      </c>
      <c r="E425" s="5" t="str">
        <f aca="false">E424</f>
        <v>A</v>
      </c>
      <c r="F425" s="7" t="n">
        <v>0.416724537037046</v>
      </c>
      <c r="G425" s="5" t="n">
        <v>36.601956992</v>
      </c>
      <c r="H425" s="0" t="n">
        <f aca="false">H424+G424*$B$4</f>
        <v>3.26331154264889</v>
      </c>
    </row>
    <row r="426" customFormat="false" ht="12.75" hidden="false" customHeight="false" outlineLevel="0" collapsed="false">
      <c r="A426" s="5" t="str">
        <f aca="false">A425</f>
        <v>PO</v>
      </c>
      <c r="B426" s="6" t="n">
        <f aca="false">B425</f>
        <v>37575</v>
      </c>
      <c r="C426" s="5" t="str">
        <f aca="false">C425</f>
        <v>P</v>
      </c>
      <c r="D426" s="5" t="n">
        <f aca="false">D425</f>
        <v>381</v>
      </c>
      <c r="E426" s="5" t="str">
        <f aca="false">E425</f>
        <v>A</v>
      </c>
      <c r="F426" s="7" t="n">
        <v>0.41673611111112</v>
      </c>
      <c r="G426" s="5" t="n">
        <v>34.501763072</v>
      </c>
      <c r="H426" s="0" t="n">
        <f aca="false">H425+G425*$B$4</f>
        <v>3.27347875292444</v>
      </c>
    </row>
    <row r="427" customFormat="false" ht="12.75" hidden="false" customHeight="false" outlineLevel="0" collapsed="false">
      <c r="A427" s="5" t="str">
        <f aca="false">A426</f>
        <v>PO</v>
      </c>
      <c r="B427" s="6" t="n">
        <f aca="false">B426</f>
        <v>37575</v>
      </c>
      <c r="C427" s="5" t="str">
        <f aca="false">C426</f>
        <v>P</v>
      </c>
      <c r="D427" s="5" t="n">
        <f aca="false">D426</f>
        <v>381</v>
      </c>
      <c r="E427" s="5" t="str">
        <f aca="false">E426</f>
        <v>A</v>
      </c>
      <c r="F427" s="7" t="n">
        <v>0.416747685185194</v>
      </c>
      <c r="G427" s="5" t="n">
        <v>33.291536384</v>
      </c>
      <c r="H427" s="0" t="n">
        <f aca="false">H426+G426*$B$4</f>
        <v>3.283062576</v>
      </c>
    </row>
    <row r="428" customFormat="false" ht="12.75" hidden="false" customHeight="false" outlineLevel="0" collapsed="false">
      <c r="A428" s="5" t="str">
        <f aca="false">A427</f>
        <v>PO</v>
      </c>
      <c r="B428" s="6" t="n">
        <f aca="false">B427</f>
        <v>37575</v>
      </c>
      <c r="C428" s="5" t="str">
        <f aca="false">C427</f>
        <v>P</v>
      </c>
      <c r="D428" s="5" t="n">
        <f aca="false">D427</f>
        <v>381</v>
      </c>
      <c r="E428" s="5" t="str">
        <f aca="false">E427</f>
        <v>A</v>
      </c>
      <c r="F428" s="7" t="n">
        <v>0.416759259259268</v>
      </c>
      <c r="G428" s="5" t="n">
        <v>33.001854464</v>
      </c>
      <c r="H428" s="0" t="n">
        <f aca="false">H427+G427*$B$4</f>
        <v>3.29231022499555</v>
      </c>
    </row>
    <row r="429" customFormat="false" ht="12.75" hidden="false" customHeight="false" outlineLevel="0" collapsed="false">
      <c r="A429" s="5" t="str">
        <f aca="false">A428</f>
        <v>PO</v>
      </c>
      <c r="B429" s="6" t="n">
        <f aca="false">B428</f>
        <v>37575</v>
      </c>
      <c r="C429" s="5" t="str">
        <f aca="false">C428</f>
        <v>P</v>
      </c>
      <c r="D429" s="5" t="n">
        <f aca="false">D428</f>
        <v>381</v>
      </c>
      <c r="E429" s="5" t="str">
        <f aca="false">E428</f>
        <v>A</v>
      </c>
      <c r="F429" s="7" t="n">
        <v>0.416770833333342</v>
      </c>
      <c r="G429" s="5" t="n">
        <v>33.001854464</v>
      </c>
      <c r="H429" s="0" t="n">
        <f aca="false">H428+G428*$B$4</f>
        <v>3.30147740679111</v>
      </c>
    </row>
    <row r="430" customFormat="false" ht="12.75" hidden="false" customHeight="false" outlineLevel="0" collapsed="false">
      <c r="A430" s="5" t="str">
        <f aca="false">A429</f>
        <v>PO</v>
      </c>
      <c r="B430" s="6" t="n">
        <f aca="false">B429</f>
        <v>37575</v>
      </c>
      <c r="C430" s="5" t="str">
        <f aca="false">C429</f>
        <v>P</v>
      </c>
      <c r="D430" s="5" t="n">
        <f aca="false">D429</f>
        <v>381</v>
      </c>
      <c r="E430" s="5" t="str">
        <f aca="false">E429</f>
        <v>A</v>
      </c>
      <c r="F430" s="7" t="n">
        <v>0.416782407407416</v>
      </c>
      <c r="G430" s="5" t="n">
        <v>33.502360448</v>
      </c>
      <c r="H430" s="0" t="n">
        <f aca="false">H429+G429*$B$4</f>
        <v>3.31064458858666</v>
      </c>
    </row>
    <row r="431" customFormat="false" ht="12.75" hidden="false" customHeight="false" outlineLevel="0" collapsed="false">
      <c r="A431" s="5" t="str">
        <f aca="false">A430</f>
        <v>PO</v>
      </c>
      <c r="B431" s="6" t="n">
        <f aca="false">B430</f>
        <v>37575</v>
      </c>
      <c r="C431" s="5" t="str">
        <f aca="false">C430</f>
        <v>P</v>
      </c>
      <c r="D431" s="5" t="n">
        <f aca="false">D430</f>
        <v>381</v>
      </c>
      <c r="E431" s="5" t="str">
        <f aca="false">E430</f>
        <v>A</v>
      </c>
      <c r="F431" s="7" t="n">
        <v>0.41679398148149</v>
      </c>
      <c r="G431" s="5" t="n">
        <v>34.89122432</v>
      </c>
      <c r="H431" s="0" t="n">
        <f aca="false">H430+G430*$B$4</f>
        <v>3.31995079982222</v>
      </c>
    </row>
    <row r="432" customFormat="false" ht="12.75" hidden="false" customHeight="false" outlineLevel="0" collapsed="false">
      <c r="A432" s="5" t="str">
        <f aca="false">A431</f>
        <v>PO</v>
      </c>
      <c r="B432" s="6" t="n">
        <f aca="false">B431</f>
        <v>37575</v>
      </c>
      <c r="C432" s="5" t="str">
        <f aca="false">C431</f>
        <v>P</v>
      </c>
      <c r="D432" s="5" t="n">
        <f aca="false">D431</f>
        <v>381</v>
      </c>
      <c r="E432" s="5" t="str">
        <f aca="false">E431</f>
        <v>A</v>
      </c>
      <c r="F432" s="7" t="n">
        <v>0.416805555555564</v>
      </c>
      <c r="G432" s="5" t="n">
        <v>36.101451008</v>
      </c>
      <c r="H432" s="0" t="n">
        <f aca="false">H431+G431*$B$4</f>
        <v>3.32964280657777</v>
      </c>
    </row>
    <row r="433" customFormat="false" ht="12.75" hidden="false" customHeight="false" outlineLevel="0" collapsed="false">
      <c r="A433" s="5" t="str">
        <f aca="false">A432</f>
        <v>PO</v>
      </c>
      <c r="B433" s="6" t="n">
        <f aca="false">B432</f>
        <v>37575</v>
      </c>
      <c r="C433" s="5" t="str">
        <f aca="false">C432</f>
        <v>P</v>
      </c>
      <c r="D433" s="5" t="n">
        <f aca="false">D432</f>
        <v>381</v>
      </c>
      <c r="E433" s="5" t="str">
        <f aca="false">E432</f>
        <v>A</v>
      </c>
      <c r="F433" s="7" t="n">
        <v>0.416817129629638</v>
      </c>
      <c r="G433" s="5" t="n">
        <v>37.102462976</v>
      </c>
      <c r="H433" s="0" t="n">
        <f aca="false">H432+G432*$B$4</f>
        <v>3.33967098741333</v>
      </c>
    </row>
    <row r="434" customFormat="false" ht="12.75" hidden="false" customHeight="false" outlineLevel="0" collapsed="false">
      <c r="A434" s="5" t="str">
        <f aca="false">A433</f>
        <v>PO</v>
      </c>
      <c r="B434" s="6" t="n">
        <f aca="false">B433</f>
        <v>37575</v>
      </c>
      <c r="C434" s="5" t="str">
        <f aca="false">C433</f>
        <v>P</v>
      </c>
      <c r="D434" s="5" t="n">
        <f aca="false">D433</f>
        <v>381</v>
      </c>
      <c r="E434" s="5" t="str">
        <f aca="false">E433</f>
        <v>A</v>
      </c>
      <c r="F434" s="7" t="n">
        <v>0.416828703703712</v>
      </c>
      <c r="G434" s="5" t="n">
        <v>38.792274176</v>
      </c>
      <c r="H434" s="0" t="n">
        <f aca="false">H433+G433*$B$4</f>
        <v>3.34997722712889</v>
      </c>
    </row>
    <row r="435" customFormat="false" ht="12.75" hidden="false" customHeight="false" outlineLevel="0" collapsed="false">
      <c r="A435" s="5" t="str">
        <f aca="false">A434</f>
        <v>PO</v>
      </c>
      <c r="B435" s="6" t="n">
        <f aca="false">B434</f>
        <v>37575</v>
      </c>
      <c r="C435" s="5" t="str">
        <f aca="false">C434</f>
        <v>P</v>
      </c>
      <c r="D435" s="5" t="n">
        <f aca="false">D434</f>
        <v>381</v>
      </c>
      <c r="E435" s="5" t="str">
        <f aca="false">E434</f>
        <v>A</v>
      </c>
      <c r="F435" s="7" t="n">
        <v>0.416840277777786</v>
      </c>
      <c r="G435" s="5" t="n">
        <v>40.20205952</v>
      </c>
      <c r="H435" s="0" t="n">
        <f aca="false">H434+G434*$B$4</f>
        <v>3.36075285884444</v>
      </c>
    </row>
    <row r="436" customFormat="false" ht="12.75" hidden="false" customHeight="false" outlineLevel="0" collapsed="false">
      <c r="A436" s="5" t="str">
        <f aca="false">A435</f>
        <v>PO</v>
      </c>
      <c r="B436" s="6" t="n">
        <f aca="false">B435</f>
        <v>37575</v>
      </c>
      <c r="C436" s="5" t="str">
        <f aca="false">C435</f>
        <v>P</v>
      </c>
      <c r="D436" s="5" t="n">
        <f aca="false">D435</f>
        <v>381</v>
      </c>
      <c r="E436" s="5" t="str">
        <f aca="false">E435</f>
        <v>A</v>
      </c>
      <c r="F436" s="7" t="n">
        <v>0.416851851851861</v>
      </c>
      <c r="G436" s="5" t="n">
        <v>41.502409472</v>
      </c>
      <c r="H436" s="0" t="n">
        <f aca="false">H435+G435*$B$4</f>
        <v>3.3719200976</v>
      </c>
    </row>
    <row r="437" customFormat="false" ht="12.75" hidden="false" customHeight="false" outlineLevel="0" collapsed="false">
      <c r="A437" s="5" t="str">
        <f aca="false">A436</f>
        <v>PO</v>
      </c>
      <c r="B437" s="6" t="n">
        <f aca="false">B436</f>
        <v>37575</v>
      </c>
      <c r="C437" s="5" t="str">
        <f aca="false">C436</f>
        <v>P</v>
      </c>
      <c r="D437" s="5" t="n">
        <f aca="false">D436</f>
        <v>381</v>
      </c>
      <c r="E437" s="5" t="str">
        <f aca="false">E436</f>
        <v>A</v>
      </c>
      <c r="F437" s="7" t="n">
        <v>0.416863425925935</v>
      </c>
      <c r="G437" s="5" t="n">
        <v>42.79310336</v>
      </c>
      <c r="H437" s="0" t="n">
        <f aca="false">H436+G436*$B$4</f>
        <v>3.38344854467555</v>
      </c>
    </row>
    <row r="438" customFormat="false" ht="12.75" hidden="false" customHeight="false" outlineLevel="0" collapsed="false">
      <c r="A438" s="5" t="str">
        <f aca="false">A437</f>
        <v>PO</v>
      </c>
      <c r="B438" s="6" t="n">
        <f aca="false">B437</f>
        <v>37575</v>
      </c>
      <c r="C438" s="5" t="str">
        <f aca="false">C437</f>
        <v>P</v>
      </c>
      <c r="D438" s="5" t="n">
        <f aca="false">D437</f>
        <v>381</v>
      </c>
      <c r="E438" s="5" t="str">
        <f aca="false">E437</f>
        <v>A</v>
      </c>
      <c r="F438" s="7" t="n">
        <v>0.416875000000009</v>
      </c>
      <c r="G438" s="5" t="n">
        <v>43.792505984</v>
      </c>
      <c r="H438" s="0" t="n">
        <f aca="false">H437+G437*$B$4</f>
        <v>3.39533551783111</v>
      </c>
    </row>
    <row r="439" customFormat="false" ht="12.75" hidden="false" customHeight="false" outlineLevel="0" collapsed="false">
      <c r="A439" s="5" t="str">
        <f aca="false">A438</f>
        <v>PO</v>
      </c>
      <c r="B439" s="6" t="n">
        <f aca="false">B438</f>
        <v>37575</v>
      </c>
      <c r="C439" s="5" t="str">
        <f aca="false">C438</f>
        <v>P</v>
      </c>
      <c r="D439" s="5" t="n">
        <f aca="false">D438</f>
        <v>381</v>
      </c>
      <c r="E439" s="5" t="str">
        <f aca="false">E438</f>
        <v>A</v>
      </c>
      <c r="F439" s="7" t="n">
        <v>0.416886574074083</v>
      </c>
      <c r="G439" s="5" t="n">
        <v>44.891687936</v>
      </c>
      <c r="H439" s="0" t="n">
        <f aca="false">H438+G438*$B$4</f>
        <v>3.40750010282666</v>
      </c>
    </row>
    <row r="440" customFormat="false" ht="12.75" hidden="false" customHeight="false" outlineLevel="0" collapsed="false">
      <c r="A440" s="5" t="str">
        <f aca="false">A439</f>
        <v>PO</v>
      </c>
      <c r="B440" s="6" t="n">
        <f aca="false">B439</f>
        <v>37575</v>
      </c>
      <c r="C440" s="5" t="str">
        <f aca="false">C439</f>
        <v>P</v>
      </c>
      <c r="D440" s="5" t="n">
        <f aca="false">D439</f>
        <v>381</v>
      </c>
      <c r="E440" s="5" t="str">
        <f aca="false">E439</f>
        <v>A</v>
      </c>
      <c r="F440" s="7" t="n">
        <v>0.416898148148157</v>
      </c>
      <c r="G440" s="5" t="n">
        <v>45.892699904</v>
      </c>
      <c r="H440" s="0" t="n">
        <f aca="false">H439+G439*$B$4</f>
        <v>3.41997001614222</v>
      </c>
    </row>
    <row r="441" customFormat="false" ht="12.75" hidden="false" customHeight="false" outlineLevel="0" collapsed="false">
      <c r="A441" s="5" t="str">
        <f aca="false">A440</f>
        <v>PO</v>
      </c>
      <c r="B441" s="6" t="n">
        <f aca="false">B440</f>
        <v>37575</v>
      </c>
      <c r="C441" s="5" t="str">
        <f aca="false">C440</f>
        <v>P</v>
      </c>
      <c r="D441" s="5" t="n">
        <f aca="false">D440</f>
        <v>381</v>
      </c>
      <c r="E441" s="5" t="str">
        <f aca="false">E440</f>
        <v>A</v>
      </c>
      <c r="F441" s="7" t="n">
        <v>0.416909722222231</v>
      </c>
      <c r="G441" s="5" t="n">
        <v>46.702199936</v>
      </c>
      <c r="H441" s="0" t="n">
        <f aca="false">H440+G440*$B$4</f>
        <v>3.43271798833777</v>
      </c>
    </row>
    <row r="442" customFormat="false" ht="12.75" hidden="false" customHeight="false" outlineLevel="0" collapsed="false">
      <c r="A442" s="5" t="str">
        <f aca="false">A441</f>
        <v>PO</v>
      </c>
      <c r="B442" s="6" t="n">
        <f aca="false">B441</f>
        <v>37575</v>
      </c>
      <c r="C442" s="5" t="str">
        <f aca="false">C441</f>
        <v>P</v>
      </c>
      <c r="D442" s="5" t="n">
        <f aca="false">D441</f>
        <v>381</v>
      </c>
      <c r="E442" s="5" t="str">
        <f aca="false">E441</f>
        <v>A</v>
      </c>
      <c r="F442" s="7" t="n">
        <v>0.416921296296305</v>
      </c>
      <c r="G442" s="5" t="n">
        <v>47.703211904</v>
      </c>
      <c r="H442" s="0" t="n">
        <f aca="false">H441+G441*$B$4</f>
        <v>3.44569082165333</v>
      </c>
    </row>
    <row r="443" customFormat="false" ht="12.75" hidden="false" customHeight="false" outlineLevel="0" collapsed="false">
      <c r="A443" s="5" t="str">
        <f aca="false">A442</f>
        <v>PO</v>
      </c>
      <c r="B443" s="6" t="n">
        <f aca="false">B442</f>
        <v>37575</v>
      </c>
      <c r="C443" s="5" t="str">
        <f aca="false">C442</f>
        <v>P</v>
      </c>
      <c r="D443" s="5" t="n">
        <f aca="false">D442</f>
        <v>381</v>
      </c>
      <c r="E443" s="5" t="str">
        <f aca="false">E442</f>
        <v>A</v>
      </c>
      <c r="F443" s="7" t="n">
        <v>0.416932870370379</v>
      </c>
      <c r="G443" s="5" t="n">
        <v>48.6028352</v>
      </c>
      <c r="H443" s="0" t="n">
        <f aca="false">H442+G442*$B$4</f>
        <v>3.45894171384889</v>
      </c>
    </row>
    <row r="444" customFormat="false" ht="12.75" hidden="false" customHeight="false" outlineLevel="0" collapsed="false">
      <c r="A444" s="5" t="str">
        <f aca="false">A443</f>
        <v>PO</v>
      </c>
      <c r="B444" s="6" t="n">
        <f aca="false">B443</f>
        <v>37575</v>
      </c>
      <c r="C444" s="5" t="str">
        <f aca="false">C443</f>
        <v>P</v>
      </c>
      <c r="D444" s="5" t="n">
        <f aca="false">D443</f>
        <v>381</v>
      </c>
      <c r="E444" s="5" t="str">
        <f aca="false">E443</f>
        <v>A</v>
      </c>
      <c r="F444" s="7" t="n">
        <v>0.416944444444453</v>
      </c>
      <c r="G444" s="5" t="n">
        <v>49.001952512</v>
      </c>
      <c r="H444" s="0" t="n">
        <f aca="false">H443+G443*$B$4</f>
        <v>3.47244250140444</v>
      </c>
    </row>
    <row r="445" customFormat="false" ht="12.75" hidden="false" customHeight="false" outlineLevel="0" collapsed="false">
      <c r="A445" s="5" t="str">
        <f aca="false">A444</f>
        <v>PO</v>
      </c>
      <c r="B445" s="6" t="n">
        <f aca="false">B444</f>
        <v>37575</v>
      </c>
      <c r="C445" s="5" t="str">
        <f aca="false">C444</f>
        <v>P</v>
      </c>
      <c r="D445" s="5" t="n">
        <f aca="false">D444</f>
        <v>381</v>
      </c>
      <c r="E445" s="5" t="str">
        <f aca="false">E444</f>
        <v>A</v>
      </c>
      <c r="F445" s="7" t="n">
        <v>0.416956018518527</v>
      </c>
      <c r="G445" s="5" t="n">
        <v>48.503055872</v>
      </c>
      <c r="H445" s="0" t="n">
        <f aca="false">H444+G444*$B$4</f>
        <v>3.48605415488</v>
      </c>
    </row>
    <row r="446" customFormat="false" ht="12.75" hidden="false" customHeight="false" outlineLevel="0" collapsed="false">
      <c r="A446" s="5" t="str">
        <f aca="false">A445</f>
        <v>PO</v>
      </c>
      <c r="B446" s="6" t="n">
        <f aca="false">B445</f>
        <v>37575</v>
      </c>
      <c r="C446" s="5" t="str">
        <f aca="false">C445</f>
        <v>P</v>
      </c>
      <c r="D446" s="5" t="n">
        <f aca="false">D445</f>
        <v>381</v>
      </c>
      <c r="E446" s="5" t="str">
        <f aca="false">E445</f>
        <v>A</v>
      </c>
      <c r="F446" s="7" t="n">
        <v>0.416967592592602</v>
      </c>
      <c r="G446" s="5" t="n">
        <v>47.502043904</v>
      </c>
      <c r="H446" s="0" t="n">
        <f aca="false">H445+G445*$B$4</f>
        <v>3.49952722595555</v>
      </c>
    </row>
    <row r="447" customFormat="false" ht="12.75" hidden="false" customHeight="false" outlineLevel="0" collapsed="false">
      <c r="A447" s="5" t="str">
        <f aca="false">A446</f>
        <v>PO</v>
      </c>
      <c r="B447" s="6" t="n">
        <f aca="false">B446</f>
        <v>37575</v>
      </c>
      <c r="C447" s="5" t="str">
        <f aca="false">C446</f>
        <v>P</v>
      </c>
      <c r="D447" s="5" t="n">
        <f aca="false">D446</f>
        <v>381</v>
      </c>
      <c r="E447" s="5" t="str">
        <f aca="false">E446</f>
        <v>A</v>
      </c>
      <c r="F447" s="7" t="n">
        <v>0.416979166666676</v>
      </c>
      <c r="G447" s="5" t="n">
        <v>45.792920576</v>
      </c>
      <c r="H447" s="0" t="n">
        <f aca="false">H446+G446*$B$4</f>
        <v>3.51272223815111</v>
      </c>
    </row>
    <row r="448" customFormat="false" ht="12.75" hidden="false" customHeight="false" outlineLevel="0" collapsed="false">
      <c r="A448" s="5" t="str">
        <f aca="false">A447</f>
        <v>PO</v>
      </c>
      <c r="B448" s="6" t="n">
        <f aca="false">B447</f>
        <v>37575</v>
      </c>
      <c r="C448" s="5" t="str">
        <f aca="false">C447</f>
        <v>P</v>
      </c>
      <c r="D448" s="5" t="n">
        <f aca="false">D447</f>
        <v>381</v>
      </c>
      <c r="E448" s="5" t="str">
        <f aca="false">E447</f>
        <v>A</v>
      </c>
      <c r="F448" s="7" t="n">
        <v>0.41699074074075</v>
      </c>
      <c r="G448" s="5" t="n">
        <v>42.002915456</v>
      </c>
      <c r="H448" s="0" t="n">
        <f aca="false">H447+G447*$B$4</f>
        <v>3.52544249386666</v>
      </c>
    </row>
    <row r="449" customFormat="false" ht="12.75" hidden="false" customHeight="false" outlineLevel="0" collapsed="false">
      <c r="A449" s="5" t="str">
        <f aca="false">A448</f>
        <v>PO</v>
      </c>
      <c r="B449" s="6" t="n">
        <f aca="false">B448</f>
        <v>37575</v>
      </c>
      <c r="C449" s="5" t="str">
        <f aca="false">C448</f>
        <v>P</v>
      </c>
      <c r="D449" s="5" t="n">
        <f aca="false">D448</f>
        <v>381</v>
      </c>
      <c r="E449" s="5" t="str">
        <f aca="false">E448</f>
        <v>A</v>
      </c>
      <c r="F449" s="7" t="n">
        <v>0.417002314814824</v>
      </c>
      <c r="G449" s="5" t="n">
        <v>40.102280192</v>
      </c>
      <c r="H449" s="0" t="n">
        <f aca="false">H448+G448*$B$4</f>
        <v>3.53710997038222</v>
      </c>
    </row>
    <row r="450" customFormat="false" ht="12.75" hidden="false" customHeight="false" outlineLevel="0" collapsed="false">
      <c r="A450" s="5" t="str">
        <f aca="false">A449</f>
        <v>PO</v>
      </c>
      <c r="B450" s="6" t="n">
        <f aca="false">B449</f>
        <v>37575</v>
      </c>
      <c r="C450" s="5" t="str">
        <f aca="false">C449</f>
        <v>P</v>
      </c>
      <c r="D450" s="5" t="n">
        <f aca="false">D449</f>
        <v>381</v>
      </c>
      <c r="E450" s="5" t="str">
        <f aca="false">E449</f>
        <v>A</v>
      </c>
      <c r="F450" s="7" t="n">
        <v>0.417013888888898</v>
      </c>
      <c r="G450" s="5" t="n">
        <v>39.001488896</v>
      </c>
      <c r="H450" s="0" t="n">
        <f aca="false">H449+G449*$B$4</f>
        <v>3.54824949265778</v>
      </c>
    </row>
    <row r="451" customFormat="false" ht="12.75" hidden="false" customHeight="false" outlineLevel="0" collapsed="false">
      <c r="A451" s="5" t="str">
        <f aca="false">A450</f>
        <v>PO</v>
      </c>
      <c r="B451" s="6" t="n">
        <f aca="false">B450</f>
        <v>37575</v>
      </c>
      <c r="C451" s="5" t="str">
        <f aca="false">C450</f>
        <v>P</v>
      </c>
      <c r="D451" s="5" t="n">
        <f aca="false">D450</f>
        <v>381</v>
      </c>
      <c r="E451" s="5" t="str">
        <f aca="false">E450</f>
        <v>A</v>
      </c>
      <c r="F451" s="7" t="n">
        <v>0.417025462962972</v>
      </c>
      <c r="G451" s="5" t="n">
        <v>36.601956992</v>
      </c>
      <c r="H451" s="0" t="n">
        <f aca="false">H450+G450*$B$4</f>
        <v>3.55908323957333</v>
      </c>
    </row>
    <row r="452" customFormat="false" ht="12.75" hidden="false" customHeight="false" outlineLevel="0" collapsed="false">
      <c r="A452" s="5" t="str">
        <f aca="false">A451</f>
        <v>PO</v>
      </c>
      <c r="B452" s="6" t="n">
        <f aca="false">B451</f>
        <v>37575</v>
      </c>
      <c r="C452" s="5" t="str">
        <f aca="false">C451</f>
        <v>P</v>
      </c>
      <c r="D452" s="5" t="n">
        <f aca="false">D451</f>
        <v>381</v>
      </c>
      <c r="E452" s="5" t="str">
        <f aca="false">E451</f>
        <v>A</v>
      </c>
      <c r="F452" s="7" t="n">
        <v>0.417037037037046</v>
      </c>
      <c r="G452" s="5" t="n">
        <v>33.001854464</v>
      </c>
      <c r="H452" s="0" t="n">
        <f aca="false">H451+G451*$B$4</f>
        <v>3.56925044984889</v>
      </c>
    </row>
    <row r="453" customFormat="false" ht="12.75" hidden="false" customHeight="false" outlineLevel="0" collapsed="false">
      <c r="A453" s="5" t="str">
        <f aca="false">A452</f>
        <v>PO</v>
      </c>
      <c r="B453" s="6" t="n">
        <f aca="false">B452</f>
        <v>37575</v>
      </c>
      <c r="C453" s="5" t="str">
        <f aca="false">C452</f>
        <v>P</v>
      </c>
      <c r="D453" s="5" t="n">
        <f aca="false">D452</f>
        <v>381</v>
      </c>
      <c r="E453" s="5" t="str">
        <f aca="false">E452</f>
        <v>A</v>
      </c>
      <c r="F453" s="7" t="n">
        <v>0.41704861111112</v>
      </c>
      <c r="G453" s="5" t="n">
        <v>29.70108992</v>
      </c>
      <c r="H453" s="0" t="n">
        <f aca="false">H452+G452*$B$4</f>
        <v>3.57841763164444</v>
      </c>
    </row>
    <row r="454" customFormat="false" ht="12.75" hidden="false" customHeight="false" outlineLevel="0" collapsed="false">
      <c r="A454" s="5" t="str">
        <f aca="false">A453</f>
        <v>PO</v>
      </c>
      <c r="B454" s="6" t="n">
        <f aca="false">B453</f>
        <v>37575</v>
      </c>
      <c r="C454" s="5" t="str">
        <f aca="false">C453</f>
        <v>P</v>
      </c>
      <c r="D454" s="5" t="n">
        <f aca="false">D453</f>
        <v>381</v>
      </c>
      <c r="E454" s="5" t="str">
        <f aca="false">E453</f>
        <v>A</v>
      </c>
      <c r="F454" s="7" t="n">
        <v>0.417060185185194</v>
      </c>
      <c r="G454" s="5" t="n">
        <v>23.60167616</v>
      </c>
      <c r="H454" s="0" t="n">
        <f aca="false">H453+G453*$B$4</f>
        <v>3.5866679344</v>
      </c>
    </row>
    <row r="455" customFormat="false" ht="12.75" hidden="false" customHeight="false" outlineLevel="0" collapsed="false">
      <c r="A455" s="5" t="str">
        <f aca="false">A454</f>
        <v>PO</v>
      </c>
      <c r="B455" s="6" t="n">
        <f aca="false">B454</f>
        <v>37575</v>
      </c>
      <c r="C455" s="5" t="str">
        <f aca="false">C454</f>
        <v>P</v>
      </c>
      <c r="D455" s="5" t="n">
        <f aca="false">D454</f>
        <v>381</v>
      </c>
      <c r="E455" s="5" t="str">
        <f aca="false">E454</f>
        <v>A</v>
      </c>
      <c r="F455" s="7" t="n">
        <v>0.417071759259268</v>
      </c>
      <c r="G455" s="5" t="n">
        <v>17.801600384</v>
      </c>
      <c r="H455" s="0" t="n">
        <f aca="false">H454+G454*$B$4</f>
        <v>3.59322395555555</v>
      </c>
    </row>
    <row r="456" customFormat="false" ht="12.75" hidden="false" customHeight="false" outlineLevel="0" collapsed="false">
      <c r="A456" s="5" t="str">
        <f aca="false">A455</f>
        <v>PO</v>
      </c>
      <c r="B456" s="6" t="n">
        <f aca="false">B455</f>
        <v>37575</v>
      </c>
      <c r="C456" s="5" t="str">
        <f aca="false">C455</f>
        <v>P</v>
      </c>
      <c r="D456" s="5" t="n">
        <f aca="false">D455</f>
        <v>381</v>
      </c>
      <c r="E456" s="5" t="str">
        <f aca="false">E455</f>
        <v>A</v>
      </c>
      <c r="F456" s="7" t="n">
        <v>0.417083333333342</v>
      </c>
      <c r="G456" s="5" t="n">
        <v>12.500421248</v>
      </c>
      <c r="H456" s="0" t="n">
        <f aca="false">H455+G455*$B$4</f>
        <v>3.59816884455111</v>
      </c>
    </row>
    <row r="457" customFormat="false" ht="12.75" hidden="false" customHeight="false" outlineLevel="0" collapsed="false">
      <c r="A457" s="5" t="str">
        <f aca="false">A456</f>
        <v>PO</v>
      </c>
      <c r="B457" s="6" t="n">
        <f aca="false">B456</f>
        <v>37575</v>
      </c>
      <c r="C457" s="5" t="str">
        <f aca="false">C456</f>
        <v>P</v>
      </c>
      <c r="D457" s="5" t="n">
        <f aca="false">D456</f>
        <v>381</v>
      </c>
      <c r="E457" s="5" t="str">
        <f aca="false">E456</f>
        <v>A</v>
      </c>
      <c r="F457" s="7" t="n">
        <v>0.417094907407417</v>
      </c>
      <c r="G457" s="5" t="n">
        <v>6.190183424</v>
      </c>
      <c r="H457" s="0" t="n">
        <f aca="false">H456+G456*$B$4</f>
        <v>3.60164118378666</v>
      </c>
    </row>
    <row r="458" customFormat="false" ht="12.75" hidden="false" customHeight="false" outlineLevel="0" collapsed="false">
      <c r="A458" s="5" t="str">
        <f aca="false">A457</f>
        <v>PO</v>
      </c>
      <c r="B458" s="6" t="n">
        <f aca="false">B457</f>
        <v>37575</v>
      </c>
      <c r="C458" s="5" t="str">
        <f aca="false">C457</f>
        <v>P</v>
      </c>
      <c r="D458" s="5" t="n">
        <f aca="false">D457</f>
        <v>381</v>
      </c>
      <c r="E458" s="5" t="str">
        <f aca="false">E457</f>
        <v>A</v>
      </c>
      <c r="F458" s="7" t="n">
        <v>0.417106481481491</v>
      </c>
      <c r="G458" s="5" t="n">
        <v>0</v>
      </c>
      <c r="H458" s="0" t="n">
        <f aca="false">H457+G457*$B$4</f>
        <v>3.60336067918222</v>
      </c>
    </row>
    <row r="459" customFormat="false" ht="12.75" hidden="false" customHeight="false" outlineLevel="0" collapsed="false">
      <c r="A459" s="5" t="str">
        <f aca="false">A458</f>
        <v>PO</v>
      </c>
      <c r="B459" s="6" t="n">
        <f aca="false">B458</f>
        <v>37575</v>
      </c>
      <c r="C459" s="5" t="str">
        <f aca="false">C458</f>
        <v>P</v>
      </c>
      <c r="D459" s="5" t="n">
        <f aca="false">D458</f>
        <v>381</v>
      </c>
      <c r="E459" s="5" t="str">
        <f aca="false">E458</f>
        <v>A</v>
      </c>
      <c r="F459" s="7" t="n">
        <v>0.417118055555565</v>
      </c>
      <c r="G459" s="5" t="n">
        <v>0</v>
      </c>
      <c r="H459" s="0" t="n">
        <f aca="false">H458+G458*$B$4</f>
        <v>3.60336067918222</v>
      </c>
    </row>
    <row r="460" customFormat="false" ht="12.75" hidden="false" customHeight="false" outlineLevel="0" collapsed="false">
      <c r="A460" s="5" t="str">
        <f aca="false">A459</f>
        <v>PO</v>
      </c>
      <c r="B460" s="6" t="n">
        <f aca="false">B459</f>
        <v>37575</v>
      </c>
      <c r="C460" s="5" t="str">
        <f aca="false">C459</f>
        <v>P</v>
      </c>
      <c r="D460" s="5" t="n">
        <f aca="false">D459</f>
        <v>381</v>
      </c>
      <c r="E460" s="5" t="str">
        <f aca="false">E459</f>
        <v>A</v>
      </c>
      <c r="F460" s="7" t="n">
        <v>0.417129629629639</v>
      </c>
      <c r="G460" s="5" t="n">
        <v>0</v>
      </c>
      <c r="H460" s="0" t="n">
        <f aca="false">H459+G459*$B$4</f>
        <v>3.60336067918222</v>
      </c>
    </row>
    <row r="461" customFormat="false" ht="12.75" hidden="false" customHeight="false" outlineLevel="0" collapsed="false">
      <c r="A461" s="5" t="str">
        <f aca="false">A460</f>
        <v>PO</v>
      </c>
      <c r="B461" s="6" t="n">
        <f aca="false">B460</f>
        <v>37575</v>
      </c>
      <c r="C461" s="5" t="str">
        <f aca="false">C460</f>
        <v>P</v>
      </c>
      <c r="D461" s="5" t="n">
        <f aca="false">D460</f>
        <v>381</v>
      </c>
      <c r="E461" s="5" t="str">
        <f aca="false">E460</f>
        <v>A</v>
      </c>
      <c r="F461" s="7" t="n">
        <v>0.417141203703713</v>
      </c>
      <c r="G461" s="5" t="n">
        <v>0</v>
      </c>
      <c r="H461" s="0" t="n">
        <f aca="false">H460+G460*$B$4</f>
        <v>3.60336067918222</v>
      </c>
    </row>
    <row r="462" customFormat="false" ht="12.75" hidden="false" customHeight="false" outlineLevel="0" collapsed="false">
      <c r="A462" s="5" t="str">
        <f aca="false">A461</f>
        <v>PO</v>
      </c>
      <c r="B462" s="6" t="n">
        <f aca="false">B461</f>
        <v>37575</v>
      </c>
      <c r="C462" s="5" t="str">
        <f aca="false">C461</f>
        <v>P</v>
      </c>
      <c r="D462" s="5" t="n">
        <f aca="false">D461</f>
        <v>381</v>
      </c>
      <c r="E462" s="5" t="str">
        <f aca="false">E461</f>
        <v>A</v>
      </c>
      <c r="F462" s="7" t="n">
        <v>0.417152777777787</v>
      </c>
      <c r="G462" s="5" t="n">
        <v>0</v>
      </c>
      <c r="H462" s="0" t="n">
        <f aca="false">H461+G461*$B$4</f>
        <v>3.60336067918222</v>
      </c>
    </row>
    <row r="463" customFormat="false" ht="12.75" hidden="false" customHeight="false" outlineLevel="0" collapsed="false">
      <c r="A463" s="5" t="str">
        <f aca="false">A462</f>
        <v>PO</v>
      </c>
      <c r="B463" s="6" t="n">
        <f aca="false">B462</f>
        <v>37575</v>
      </c>
      <c r="C463" s="5" t="str">
        <f aca="false">C462</f>
        <v>P</v>
      </c>
      <c r="D463" s="5" t="n">
        <f aca="false">D462</f>
        <v>381</v>
      </c>
      <c r="E463" s="5" t="str">
        <f aca="false">E462</f>
        <v>A</v>
      </c>
      <c r="F463" s="7" t="n">
        <v>0.417164351851861</v>
      </c>
      <c r="G463" s="5" t="n">
        <v>0</v>
      </c>
      <c r="H463" s="0" t="n">
        <f aca="false">H462+G462*$B$4</f>
        <v>3.60336067918222</v>
      </c>
    </row>
    <row r="464" customFormat="false" ht="12.75" hidden="false" customHeight="false" outlineLevel="0" collapsed="false">
      <c r="A464" s="5" t="str">
        <f aca="false">A463</f>
        <v>PO</v>
      </c>
      <c r="B464" s="6" t="n">
        <f aca="false">B463</f>
        <v>37575</v>
      </c>
      <c r="C464" s="5" t="str">
        <f aca="false">C463</f>
        <v>P</v>
      </c>
      <c r="D464" s="5" t="n">
        <f aca="false">D463</f>
        <v>381</v>
      </c>
      <c r="E464" s="5" t="str">
        <f aca="false">E463</f>
        <v>A</v>
      </c>
      <c r="F464" s="7" t="n">
        <v>0.417175925925935</v>
      </c>
      <c r="G464" s="5" t="n">
        <v>2.300398976</v>
      </c>
      <c r="H464" s="0" t="n">
        <f aca="false">H463+G463*$B$4</f>
        <v>3.60336067918222</v>
      </c>
    </row>
    <row r="465" customFormat="false" ht="12.75" hidden="false" customHeight="false" outlineLevel="0" collapsed="false">
      <c r="A465" s="5" t="str">
        <f aca="false">A464</f>
        <v>PO</v>
      </c>
      <c r="B465" s="6" t="n">
        <f aca="false">B464</f>
        <v>37575</v>
      </c>
      <c r="C465" s="5" t="str">
        <f aca="false">C464</f>
        <v>P</v>
      </c>
      <c r="D465" s="5" t="n">
        <f aca="false">D464</f>
        <v>381</v>
      </c>
      <c r="E465" s="5" t="str">
        <f aca="false">E464</f>
        <v>A</v>
      </c>
      <c r="F465" s="7" t="n">
        <v>0.417187500000009</v>
      </c>
      <c r="G465" s="5" t="n">
        <v>5.300216192</v>
      </c>
      <c r="H465" s="0" t="n">
        <f aca="false">H464+G464*$B$4</f>
        <v>3.60399967889778</v>
      </c>
    </row>
    <row r="466" customFormat="false" ht="12.75" hidden="false" customHeight="false" outlineLevel="0" collapsed="false">
      <c r="A466" s="5" t="str">
        <f aca="false">A465</f>
        <v>PO</v>
      </c>
      <c r="B466" s="6" t="n">
        <f aca="false">B465</f>
        <v>37575</v>
      </c>
      <c r="C466" s="5" t="str">
        <f aca="false">C465</f>
        <v>P</v>
      </c>
      <c r="D466" s="5" t="n">
        <f aca="false">D465</f>
        <v>381</v>
      </c>
      <c r="E466" s="5" t="str">
        <f aca="false">E465</f>
        <v>A</v>
      </c>
      <c r="F466" s="7" t="n">
        <v>0.417199074074083</v>
      </c>
      <c r="G466" s="5" t="n">
        <v>6.899904128</v>
      </c>
      <c r="H466" s="0" t="n">
        <f aca="false">H465+G465*$B$4</f>
        <v>3.60547196117333</v>
      </c>
    </row>
    <row r="467" customFormat="false" ht="12.75" hidden="false" customHeight="false" outlineLevel="0" collapsed="false">
      <c r="A467" s="5" t="str">
        <f aca="false">A466</f>
        <v>PO</v>
      </c>
      <c r="B467" s="6" t="n">
        <f aca="false">B466</f>
        <v>37575</v>
      </c>
      <c r="C467" s="5" t="str">
        <f aca="false">C466</f>
        <v>P</v>
      </c>
      <c r="D467" s="5" t="n">
        <f aca="false">D466</f>
        <v>381</v>
      </c>
      <c r="E467" s="5" t="str">
        <f aca="false">E466</f>
        <v>A</v>
      </c>
      <c r="F467" s="7" t="n">
        <v>0.417210648148158</v>
      </c>
      <c r="G467" s="5" t="n">
        <v>9.000098048</v>
      </c>
      <c r="H467" s="0" t="n">
        <f aca="false">H466+G466*$B$4</f>
        <v>3.60738860120889</v>
      </c>
    </row>
    <row r="468" customFormat="false" ht="12.75" hidden="false" customHeight="false" outlineLevel="0" collapsed="false">
      <c r="A468" s="5" t="str">
        <f aca="false">A467</f>
        <v>PO</v>
      </c>
      <c r="B468" s="6" t="n">
        <f aca="false">B467</f>
        <v>37575</v>
      </c>
      <c r="C468" s="5" t="str">
        <f aca="false">C467</f>
        <v>P</v>
      </c>
      <c r="D468" s="5" t="n">
        <f aca="false">D467</f>
        <v>381</v>
      </c>
      <c r="E468" s="5" t="str">
        <f aca="false">E467</f>
        <v>A</v>
      </c>
      <c r="F468" s="7" t="n">
        <v>0.417222222222232</v>
      </c>
      <c r="G468" s="5" t="n">
        <v>11.100291968</v>
      </c>
      <c r="H468" s="0" t="n">
        <f aca="false">H467+G467*$B$4</f>
        <v>3.60988862844444</v>
      </c>
    </row>
    <row r="469" customFormat="false" ht="12.75" hidden="false" customHeight="false" outlineLevel="0" collapsed="false">
      <c r="A469" s="5" t="str">
        <f aca="false">A468</f>
        <v>PO</v>
      </c>
      <c r="B469" s="6" t="n">
        <f aca="false">B468</f>
        <v>37575</v>
      </c>
      <c r="C469" s="5" t="str">
        <f aca="false">C468</f>
        <v>P</v>
      </c>
      <c r="D469" s="5" t="n">
        <f aca="false">D468</f>
        <v>381</v>
      </c>
      <c r="E469" s="5" t="str">
        <f aca="false">E468</f>
        <v>A</v>
      </c>
      <c r="F469" s="7" t="n">
        <v>0.417233796296306</v>
      </c>
      <c r="G469" s="5" t="n">
        <v>13.8007712</v>
      </c>
      <c r="H469" s="0" t="n">
        <f aca="false">H468+G468*$B$4</f>
        <v>3.61297204288</v>
      </c>
    </row>
    <row r="470" customFormat="false" ht="12.75" hidden="false" customHeight="false" outlineLevel="0" collapsed="false">
      <c r="A470" s="5" t="str">
        <f aca="false">A469</f>
        <v>PO</v>
      </c>
      <c r="B470" s="6" t="n">
        <f aca="false">B469</f>
        <v>37575</v>
      </c>
      <c r="C470" s="5" t="str">
        <f aca="false">C469</f>
        <v>P</v>
      </c>
      <c r="D470" s="5" t="n">
        <f aca="false">D469</f>
        <v>381</v>
      </c>
      <c r="E470" s="5" t="str">
        <f aca="false">E469</f>
        <v>A</v>
      </c>
      <c r="F470" s="7" t="n">
        <v>0.41724537037038</v>
      </c>
      <c r="G470" s="5" t="n">
        <v>16.60102976</v>
      </c>
      <c r="H470" s="0" t="n">
        <f aca="false">H469+G469*$B$4</f>
        <v>3.61680559043555</v>
      </c>
    </row>
    <row r="471" customFormat="false" ht="12.75" hidden="false" customHeight="false" outlineLevel="0" collapsed="false">
      <c r="A471" s="5" t="str">
        <f aca="false">A470</f>
        <v>PO</v>
      </c>
      <c r="B471" s="6" t="n">
        <f aca="false">B470</f>
        <v>37575</v>
      </c>
      <c r="C471" s="5" t="str">
        <f aca="false">C470</f>
        <v>P</v>
      </c>
      <c r="D471" s="5" t="n">
        <f aca="false">D470</f>
        <v>381</v>
      </c>
      <c r="E471" s="5" t="str">
        <f aca="false">E470</f>
        <v>A</v>
      </c>
      <c r="F471" s="7" t="n">
        <v>0.417256944444454</v>
      </c>
      <c r="G471" s="5" t="n">
        <v>19.391632256</v>
      </c>
      <c r="H471" s="0" t="n">
        <f aca="false">H470+G470*$B$4</f>
        <v>3.62141698759111</v>
      </c>
    </row>
    <row r="472" customFormat="false" ht="12.75" hidden="false" customHeight="false" outlineLevel="0" collapsed="false">
      <c r="A472" s="5" t="str">
        <f aca="false">A471</f>
        <v>PO</v>
      </c>
      <c r="B472" s="6" t="n">
        <f aca="false">B471</f>
        <v>37575</v>
      </c>
      <c r="C472" s="5" t="str">
        <f aca="false">C471</f>
        <v>P</v>
      </c>
      <c r="D472" s="5" t="n">
        <f aca="false">D471</f>
        <v>381</v>
      </c>
      <c r="E472" s="5" t="str">
        <f aca="false">E471</f>
        <v>A</v>
      </c>
      <c r="F472" s="7" t="n">
        <v>0.417268518518528</v>
      </c>
      <c r="G472" s="5" t="n">
        <v>21.890943488</v>
      </c>
      <c r="H472" s="0" t="n">
        <f aca="false">H471+G471*$B$4</f>
        <v>3.62680355210666</v>
      </c>
    </row>
    <row r="473" customFormat="false" ht="12.75" hidden="false" customHeight="false" outlineLevel="0" collapsed="false">
      <c r="A473" s="5" t="str">
        <f aca="false">A472</f>
        <v>PO</v>
      </c>
      <c r="B473" s="6" t="n">
        <f aca="false">B472</f>
        <v>37575</v>
      </c>
      <c r="C473" s="5" t="str">
        <f aca="false">C472</f>
        <v>P</v>
      </c>
      <c r="D473" s="5" t="n">
        <f aca="false">D472</f>
        <v>381</v>
      </c>
      <c r="E473" s="5" t="str">
        <f aca="false">E472</f>
        <v>A</v>
      </c>
      <c r="F473" s="7" t="n">
        <v>0.417280092592602</v>
      </c>
      <c r="G473" s="5" t="n">
        <v>23.801234816</v>
      </c>
      <c r="H473" s="0" t="n">
        <f aca="false">H472+G472*$B$4</f>
        <v>3.63288436974222</v>
      </c>
    </row>
    <row r="474" customFormat="false" ht="12.75" hidden="false" customHeight="false" outlineLevel="0" collapsed="false">
      <c r="A474" s="5" t="str">
        <f aca="false">A473</f>
        <v>PO</v>
      </c>
      <c r="B474" s="6" t="n">
        <f aca="false">B473</f>
        <v>37575</v>
      </c>
      <c r="C474" s="5" t="str">
        <f aca="false">C473</f>
        <v>P</v>
      </c>
      <c r="D474" s="5" t="n">
        <f aca="false">D473</f>
        <v>381</v>
      </c>
      <c r="E474" s="5" t="str">
        <f aca="false">E473</f>
        <v>A</v>
      </c>
      <c r="F474" s="7" t="n">
        <v>0.417291666666676</v>
      </c>
      <c r="G474" s="5" t="n">
        <v>25.891772672</v>
      </c>
      <c r="H474" s="0" t="n">
        <f aca="false">H473+G473*$B$4</f>
        <v>3.63949582385778</v>
      </c>
    </row>
    <row r="475" customFormat="false" ht="12.75" hidden="false" customHeight="false" outlineLevel="0" collapsed="false">
      <c r="A475" s="5" t="str">
        <f aca="false">A474</f>
        <v>PO</v>
      </c>
      <c r="B475" s="6" t="n">
        <f aca="false">B474</f>
        <v>37575</v>
      </c>
      <c r="C475" s="5" t="str">
        <f aca="false">C474</f>
        <v>P</v>
      </c>
      <c r="D475" s="5" t="n">
        <f aca="false">D474</f>
        <v>381</v>
      </c>
      <c r="E475" s="5" t="str">
        <f aca="false">E474</f>
        <v>A</v>
      </c>
      <c r="F475" s="7" t="n">
        <v>0.41730324074075</v>
      </c>
      <c r="G475" s="5" t="n">
        <v>28.101401984</v>
      </c>
      <c r="H475" s="0" t="n">
        <f aca="false">H474+G474*$B$4</f>
        <v>3.64668798293333</v>
      </c>
    </row>
    <row r="476" customFormat="false" ht="12.75" hidden="false" customHeight="false" outlineLevel="0" collapsed="false">
      <c r="A476" s="5" t="str">
        <f aca="false">A475</f>
        <v>PO</v>
      </c>
      <c r="B476" s="6" t="n">
        <f aca="false">B475</f>
        <v>37575</v>
      </c>
      <c r="C476" s="5" t="str">
        <f aca="false">C475</f>
        <v>P</v>
      </c>
      <c r="D476" s="5" t="n">
        <f aca="false">D475</f>
        <v>381</v>
      </c>
      <c r="E476" s="5" t="str">
        <f aca="false">E475</f>
        <v>A</v>
      </c>
      <c r="F476" s="7" t="n">
        <v>0.417314814814824</v>
      </c>
      <c r="G476" s="5" t="n">
        <v>30.002037248</v>
      </c>
      <c r="H476" s="0" t="n">
        <f aca="false">H475+G475*$B$4</f>
        <v>3.65449392792889</v>
      </c>
    </row>
    <row r="477" customFormat="false" ht="12.75" hidden="false" customHeight="false" outlineLevel="0" collapsed="false">
      <c r="A477" s="5" t="str">
        <f aca="false">A476</f>
        <v>PO</v>
      </c>
      <c r="B477" s="6" t="n">
        <f aca="false">B476</f>
        <v>37575</v>
      </c>
      <c r="C477" s="5" t="str">
        <f aca="false">C476</f>
        <v>P</v>
      </c>
      <c r="D477" s="5" t="n">
        <f aca="false">D476</f>
        <v>381</v>
      </c>
      <c r="E477" s="5" t="str">
        <f aca="false">E476</f>
        <v>A</v>
      </c>
      <c r="F477" s="7" t="n">
        <v>0.417326388888898</v>
      </c>
      <c r="G477" s="5" t="n">
        <v>31.601725184</v>
      </c>
      <c r="H477" s="0" t="n">
        <f aca="false">H476+G476*$B$4</f>
        <v>3.66282782716444</v>
      </c>
    </row>
    <row r="478" customFormat="false" ht="12.75" hidden="false" customHeight="false" outlineLevel="0" collapsed="false">
      <c r="A478" s="5" t="str">
        <f aca="false">A477</f>
        <v>PO</v>
      </c>
      <c r="B478" s="6" t="n">
        <f aca="false">B477</f>
        <v>37575</v>
      </c>
      <c r="C478" s="5" t="str">
        <f aca="false">C477</f>
        <v>P</v>
      </c>
      <c r="D478" s="5" t="n">
        <f aca="false">D477</f>
        <v>381</v>
      </c>
      <c r="E478" s="5" t="str">
        <f aca="false">E477</f>
        <v>A</v>
      </c>
      <c r="F478" s="7" t="n">
        <v>0.417337962962973</v>
      </c>
      <c r="G478" s="5" t="n">
        <v>33.291536384</v>
      </c>
      <c r="H478" s="0" t="n">
        <f aca="false">H477+G477*$B$4</f>
        <v>3.67160608416</v>
      </c>
    </row>
    <row r="479" customFormat="false" ht="12.75" hidden="false" customHeight="false" outlineLevel="0" collapsed="false">
      <c r="A479" s="5" t="str">
        <f aca="false">A478</f>
        <v>PO</v>
      </c>
      <c r="B479" s="6" t="n">
        <f aca="false">B478</f>
        <v>37575</v>
      </c>
      <c r="C479" s="5" t="str">
        <f aca="false">C478</f>
        <v>P</v>
      </c>
      <c r="D479" s="5" t="n">
        <f aca="false">D478</f>
        <v>381</v>
      </c>
      <c r="E479" s="5" t="str">
        <f aca="false">E478</f>
        <v>A</v>
      </c>
      <c r="F479" s="7" t="n">
        <v>0.417349537037047</v>
      </c>
      <c r="G479" s="5" t="n">
        <v>34.791444992</v>
      </c>
      <c r="H479" s="0" t="n">
        <f aca="false">H478+G478*$B$4</f>
        <v>3.68085373315555</v>
      </c>
    </row>
    <row r="480" customFormat="false" ht="12.75" hidden="false" customHeight="false" outlineLevel="0" collapsed="false">
      <c r="A480" s="5" t="str">
        <f aca="false">A479</f>
        <v>PO</v>
      </c>
      <c r="B480" s="6" t="n">
        <f aca="false">B479</f>
        <v>37575</v>
      </c>
      <c r="C480" s="5" t="str">
        <f aca="false">C479</f>
        <v>P</v>
      </c>
      <c r="D480" s="5" t="n">
        <f aca="false">D479</f>
        <v>381</v>
      </c>
      <c r="E480" s="5" t="str">
        <f aca="false">E479</f>
        <v>A</v>
      </c>
      <c r="F480" s="7" t="n">
        <v>0.417361111111121</v>
      </c>
      <c r="G480" s="5" t="n">
        <v>36.502177664</v>
      </c>
      <c r="H480" s="0" t="n">
        <f aca="false">H479+G479*$B$4</f>
        <v>3.69051802343111</v>
      </c>
    </row>
    <row r="481" customFormat="false" ht="12.75" hidden="false" customHeight="false" outlineLevel="0" collapsed="false">
      <c r="A481" s="5" t="str">
        <f aca="false">A480</f>
        <v>PO</v>
      </c>
      <c r="B481" s="6" t="n">
        <f aca="false">B480</f>
        <v>37575</v>
      </c>
      <c r="C481" s="5" t="str">
        <f aca="false">C480</f>
        <v>P</v>
      </c>
      <c r="D481" s="5" t="n">
        <f aca="false">D480</f>
        <v>381</v>
      </c>
      <c r="E481" s="5" t="str">
        <f aca="false">E480</f>
        <v>A</v>
      </c>
      <c r="F481" s="7" t="n">
        <v>0.417372685185195</v>
      </c>
      <c r="G481" s="5" t="n">
        <v>38.002086272</v>
      </c>
      <c r="H481" s="0" t="n">
        <f aca="false">H480+G480*$B$4</f>
        <v>3.70065751722667</v>
      </c>
    </row>
    <row r="482" customFormat="false" ht="12.75" hidden="false" customHeight="false" outlineLevel="0" collapsed="false">
      <c r="A482" s="5" t="str">
        <f aca="false">A481</f>
        <v>PO</v>
      </c>
      <c r="B482" s="6" t="n">
        <f aca="false">B481</f>
        <v>37575</v>
      </c>
      <c r="C482" s="5" t="str">
        <f aca="false">C481</f>
        <v>P</v>
      </c>
      <c r="D482" s="5" t="n">
        <f aca="false">D481</f>
        <v>381</v>
      </c>
      <c r="E482" s="5" t="str">
        <f aca="false">E481</f>
        <v>A</v>
      </c>
      <c r="F482" s="7" t="n">
        <v>0.417384259259269</v>
      </c>
      <c r="G482" s="5" t="n">
        <v>39.392559488</v>
      </c>
      <c r="H482" s="0" t="n">
        <f aca="false">H481+G481*$B$4</f>
        <v>3.71121365230222</v>
      </c>
    </row>
    <row r="483" customFormat="false" ht="12.75" hidden="false" customHeight="false" outlineLevel="0" collapsed="false">
      <c r="A483" s="5" t="str">
        <f aca="false">A482</f>
        <v>PO</v>
      </c>
      <c r="B483" s="6" t="n">
        <f aca="false">B482</f>
        <v>37575</v>
      </c>
      <c r="C483" s="5" t="str">
        <f aca="false">C482</f>
        <v>P</v>
      </c>
      <c r="D483" s="5" t="n">
        <f aca="false">D482</f>
        <v>381</v>
      </c>
      <c r="E483" s="5" t="str">
        <f aca="false">E482</f>
        <v>A</v>
      </c>
      <c r="F483" s="7" t="n">
        <v>0.417395833333343</v>
      </c>
      <c r="G483" s="5" t="n">
        <v>40.702565504</v>
      </c>
      <c r="H483" s="0" t="n">
        <f aca="false">H482+G482*$B$4</f>
        <v>3.72215602993778</v>
      </c>
    </row>
    <row r="484" customFormat="false" ht="12.75" hidden="false" customHeight="false" outlineLevel="0" collapsed="false">
      <c r="A484" s="5" t="str">
        <f aca="false">A483</f>
        <v>PO</v>
      </c>
      <c r="B484" s="6" t="n">
        <f aca="false">B483</f>
        <v>37575</v>
      </c>
      <c r="C484" s="5" t="str">
        <f aca="false">C483</f>
        <v>P</v>
      </c>
      <c r="D484" s="5" t="n">
        <f aca="false">D483</f>
        <v>381</v>
      </c>
      <c r="E484" s="5" t="str">
        <f aca="false">E483</f>
        <v>A</v>
      </c>
      <c r="F484" s="7" t="n">
        <v>0.417407407407417</v>
      </c>
      <c r="G484" s="5" t="n">
        <v>41.6021888</v>
      </c>
      <c r="H484" s="0" t="n">
        <f aca="false">H483+G483*$B$4</f>
        <v>3.73346229813333</v>
      </c>
    </row>
    <row r="485" customFormat="false" ht="12.75" hidden="false" customHeight="false" outlineLevel="0" collapsed="false">
      <c r="A485" s="5" t="str">
        <f aca="false">A484</f>
        <v>PO</v>
      </c>
      <c r="B485" s="6" t="n">
        <f aca="false">B484</f>
        <v>37575</v>
      </c>
      <c r="C485" s="5" t="str">
        <f aca="false">C484</f>
        <v>P</v>
      </c>
      <c r="D485" s="5" t="n">
        <f aca="false">D484</f>
        <v>381</v>
      </c>
      <c r="E485" s="5" t="str">
        <f aca="false">E484</f>
        <v>A</v>
      </c>
      <c r="F485" s="7" t="n">
        <v>0.417418981481491</v>
      </c>
      <c r="G485" s="5" t="n">
        <v>42.102694784</v>
      </c>
      <c r="H485" s="0" t="n">
        <f aca="false">H484+G484*$B$4</f>
        <v>3.74501846168889</v>
      </c>
    </row>
    <row r="486" customFormat="false" ht="12.75" hidden="false" customHeight="false" outlineLevel="0" collapsed="false">
      <c r="A486" s="5" t="str">
        <f aca="false">A485</f>
        <v>PO</v>
      </c>
      <c r="B486" s="6" t="n">
        <f aca="false">B485</f>
        <v>37575</v>
      </c>
      <c r="C486" s="5" t="str">
        <f aca="false">C485</f>
        <v>P</v>
      </c>
      <c r="D486" s="5" t="n">
        <f aca="false">D485</f>
        <v>381</v>
      </c>
      <c r="E486" s="5" t="str">
        <f aca="false">E485</f>
        <v>A</v>
      </c>
      <c r="F486" s="7" t="n">
        <v>0.417430555555565</v>
      </c>
      <c r="G486" s="5" t="n">
        <v>41.89187072</v>
      </c>
      <c r="H486" s="0" t="n">
        <f aca="false">H485+G485*$B$4</f>
        <v>3.75671365468444</v>
      </c>
    </row>
    <row r="487" customFormat="false" ht="12.75" hidden="false" customHeight="false" outlineLevel="0" collapsed="false">
      <c r="A487" s="5" t="str">
        <f aca="false">A486</f>
        <v>PO</v>
      </c>
      <c r="B487" s="6" t="n">
        <f aca="false">B486</f>
        <v>37575</v>
      </c>
      <c r="C487" s="5" t="str">
        <f aca="false">C486</f>
        <v>P</v>
      </c>
      <c r="D487" s="5" t="n">
        <f aca="false">D486</f>
        <v>381</v>
      </c>
      <c r="E487" s="5" t="str">
        <f aca="false">E486</f>
        <v>A</v>
      </c>
      <c r="F487" s="7" t="n">
        <v>0.417442129629639</v>
      </c>
      <c r="G487" s="5" t="n">
        <v>41.502409472</v>
      </c>
      <c r="H487" s="0" t="n">
        <f aca="false">H486+G486*$B$4</f>
        <v>3.76835028544</v>
      </c>
    </row>
    <row r="488" customFormat="false" ht="12.75" hidden="false" customHeight="false" outlineLevel="0" collapsed="false">
      <c r="A488" s="5" t="str">
        <f aca="false">A487</f>
        <v>PO</v>
      </c>
      <c r="B488" s="6" t="n">
        <f aca="false">B487</f>
        <v>37575</v>
      </c>
      <c r="C488" s="5" t="str">
        <f aca="false">C487</f>
        <v>P</v>
      </c>
      <c r="D488" s="5" t="n">
        <f aca="false">D487</f>
        <v>381</v>
      </c>
      <c r="E488" s="5" t="str">
        <f aca="false">E487</f>
        <v>A</v>
      </c>
      <c r="F488" s="7" t="n">
        <v>0.417453703703713</v>
      </c>
      <c r="G488" s="5" t="n">
        <v>41.291585408</v>
      </c>
      <c r="H488" s="0" t="n">
        <f aca="false">H487+G487*$B$4</f>
        <v>3.77987873251555</v>
      </c>
    </row>
    <row r="489" customFormat="false" ht="12.75" hidden="false" customHeight="false" outlineLevel="0" collapsed="false">
      <c r="A489" s="5" t="str">
        <f aca="false">A488</f>
        <v>PO</v>
      </c>
      <c r="B489" s="6" t="n">
        <f aca="false">B488</f>
        <v>37575</v>
      </c>
      <c r="C489" s="5" t="str">
        <f aca="false">C488</f>
        <v>P</v>
      </c>
      <c r="D489" s="5" t="n">
        <f aca="false">D488</f>
        <v>381</v>
      </c>
      <c r="E489" s="5" t="str">
        <f aca="false">E488</f>
        <v>A</v>
      </c>
      <c r="F489" s="7" t="n">
        <v>0.417465277777788</v>
      </c>
      <c r="G489" s="5" t="n">
        <v>41.39297408</v>
      </c>
      <c r="H489" s="0" t="n">
        <f aca="false">H488+G488*$B$4</f>
        <v>3.79134861735111</v>
      </c>
    </row>
    <row r="490" customFormat="false" ht="12.75" hidden="false" customHeight="false" outlineLevel="0" collapsed="false">
      <c r="A490" s="5" t="str">
        <f aca="false">A489</f>
        <v>PO</v>
      </c>
      <c r="B490" s="6" t="n">
        <f aca="false">B489</f>
        <v>37575</v>
      </c>
      <c r="C490" s="5" t="str">
        <f aca="false">C489</f>
        <v>P</v>
      </c>
      <c r="D490" s="5" t="n">
        <f aca="false">D489</f>
        <v>381</v>
      </c>
      <c r="E490" s="5" t="str">
        <f aca="false">E489</f>
        <v>A</v>
      </c>
      <c r="F490" s="7" t="n">
        <v>0.417476851851862</v>
      </c>
      <c r="G490" s="5" t="n">
        <v>41.291585408</v>
      </c>
      <c r="H490" s="0" t="n">
        <f aca="false">H489+G489*$B$4</f>
        <v>3.80284666570666</v>
      </c>
    </row>
    <row r="491" customFormat="false" ht="12.75" hidden="false" customHeight="false" outlineLevel="0" collapsed="false">
      <c r="A491" s="5" t="str">
        <f aca="false">A490</f>
        <v>PO</v>
      </c>
      <c r="B491" s="6" t="n">
        <f aca="false">B490</f>
        <v>37575</v>
      </c>
      <c r="C491" s="5" t="str">
        <f aca="false">C490</f>
        <v>P</v>
      </c>
      <c r="D491" s="5" t="n">
        <f aca="false">D490</f>
        <v>381</v>
      </c>
      <c r="E491" s="5" t="str">
        <f aca="false">E490</f>
        <v>A</v>
      </c>
      <c r="F491" s="7" t="n">
        <v>0.417488425925936</v>
      </c>
      <c r="G491" s="5" t="n">
        <v>40.792688768</v>
      </c>
      <c r="H491" s="0" t="n">
        <f aca="false">H490+G490*$B$4</f>
        <v>3.81431655054222</v>
      </c>
    </row>
    <row r="492" customFormat="false" ht="12.75" hidden="false" customHeight="false" outlineLevel="0" collapsed="false">
      <c r="A492" s="5" t="str">
        <f aca="false">A491</f>
        <v>PO</v>
      </c>
      <c r="B492" s="6" t="n">
        <f aca="false">B491</f>
        <v>37575</v>
      </c>
      <c r="C492" s="5" t="str">
        <f aca="false">C491</f>
        <v>P</v>
      </c>
      <c r="D492" s="5" t="n">
        <f aca="false">D491</f>
        <v>381</v>
      </c>
      <c r="E492" s="5" t="str">
        <f aca="false">E491</f>
        <v>A</v>
      </c>
      <c r="F492" s="7" t="n">
        <v>0.41750000000001</v>
      </c>
      <c r="G492" s="5" t="n">
        <v>40.292182784</v>
      </c>
      <c r="H492" s="0" t="n">
        <f aca="false">H491+G491*$B$4</f>
        <v>3.82564785297778</v>
      </c>
    </row>
    <row r="493" customFormat="false" ht="12.75" hidden="false" customHeight="false" outlineLevel="0" collapsed="false">
      <c r="A493" s="5" t="str">
        <f aca="false">A492</f>
        <v>PO</v>
      </c>
      <c r="B493" s="6" t="n">
        <f aca="false">B492</f>
        <v>37575</v>
      </c>
      <c r="C493" s="5" t="str">
        <f aca="false">C492</f>
        <v>P</v>
      </c>
      <c r="D493" s="5" t="n">
        <f aca="false">D492</f>
        <v>381</v>
      </c>
      <c r="E493" s="5" t="str">
        <f aca="false">E492</f>
        <v>A</v>
      </c>
      <c r="F493" s="7" t="n">
        <v>0.417511574074084</v>
      </c>
      <c r="G493" s="5" t="n">
        <v>39.202656896</v>
      </c>
      <c r="H493" s="0" t="n">
        <f aca="false">H492+G492*$B$4</f>
        <v>3.83684012597333</v>
      </c>
    </row>
    <row r="494" customFormat="false" ht="12.75" hidden="false" customHeight="false" outlineLevel="0" collapsed="false">
      <c r="A494" s="5" t="str">
        <f aca="false">A493</f>
        <v>PO</v>
      </c>
      <c r="B494" s="6" t="n">
        <f aca="false">B493</f>
        <v>37575</v>
      </c>
      <c r="C494" s="5" t="str">
        <f aca="false">C493</f>
        <v>P</v>
      </c>
      <c r="D494" s="5" t="n">
        <f aca="false">D493</f>
        <v>381</v>
      </c>
      <c r="E494" s="5" t="str">
        <f aca="false">E493</f>
        <v>A</v>
      </c>
      <c r="F494" s="7" t="n">
        <v>0.417523148148158</v>
      </c>
      <c r="G494" s="5" t="n">
        <v>37.501580288</v>
      </c>
      <c r="H494" s="0" t="n">
        <f aca="false">H493+G493*$B$4</f>
        <v>3.84772975288889</v>
      </c>
    </row>
    <row r="495" customFormat="false" ht="12.75" hidden="false" customHeight="false" outlineLevel="0" collapsed="false">
      <c r="A495" s="5" t="str">
        <f aca="false">A494</f>
        <v>PO</v>
      </c>
      <c r="B495" s="6" t="n">
        <f aca="false">B494</f>
        <v>37575</v>
      </c>
      <c r="C495" s="5" t="str">
        <f aca="false">C494</f>
        <v>P</v>
      </c>
      <c r="D495" s="5" t="n">
        <f aca="false">D494</f>
        <v>381</v>
      </c>
      <c r="E495" s="5" t="str">
        <f aca="false">E494</f>
        <v>A</v>
      </c>
      <c r="F495" s="7" t="n">
        <v>0.417534722222232</v>
      </c>
      <c r="G495" s="5" t="n">
        <v>35.702333696</v>
      </c>
      <c r="H495" s="0" t="n">
        <f aca="false">H494+G494*$B$4</f>
        <v>3.85814685852444</v>
      </c>
    </row>
    <row r="496" customFormat="false" ht="12.75" hidden="false" customHeight="false" outlineLevel="0" collapsed="false">
      <c r="A496" s="5" t="str">
        <f aca="false">A495</f>
        <v>PO</v>
      </c>
      <c r="B496" s="6" t="n">
        <f aca="false">B495</f>
        <v>37575</v>
      </c>
      <c r="C496" s="5" t="str">
        <f aca="false">C495</f>
        <v>P</v>
      </c>
      <c r="D496" s="5" t="n">
        <f aca="false">D495</f>
        <v>381</v>
      </c>
      <c r="E496" s="5" t="str">
        <f aca="false">E495</f>
        <v>A</v>
      </c>
      <c r="F496" s="7" t="n">
        <v>0.417546296296306</v>
      </c>
      <c r="G496" s="5" t="n">
        <v>33.502360448</v>
      </c>
      <c r="H496" s="0" t="n">
        <f aca="false">H495+G495*$B$4</f>
        <v>3.86806417344</v>
      </c>
    </row>
    <row r="497" customFormat="false" ht="12.75" hidden="false" customHeight="false" outlineLevel="0" collapsed="false">
      <c r="A497" s="5" t="str">
        <f aca="false">A496</f>
        <v>PO</v>
      </c>
      <c r="B497" s="6" t="n">
        <f aca="false">B496</f>
        <v>37575</v>
      </c>
      <c r="C497" s="5" t="str">
        <f aca="false">C496</f>
        <v>P</v>
      </c>
      <c r="D497" s="5" t="n">
        <f aca="false">D496</f>
        <v>381</v>
      </c>
      <c r="E497" s="5" t="str">
        <f aca="false">E496</f>
        <v>A</v>
      </c>
      <c r="F497" s="7" t="n">
        <v>0.41755787037038</v>
      </c>
      <c r="G497" s="5" t="n">
        <v>31.291121792</v>
      </c>
      <c r="H497" s="0" t="n">
        <f aca="false">H496+G496*$B$4</f>
        <v>3.87737038467555</v>
      </c>
    </row>
    <row r="498" customFormat="false" ht="12.75" hidden="false" customHeight="false" outlineLevel="0" collapsed="false">
      <c r="A498" s="5" t="str">
        <f aca="false">A497</f>
        <v>PO</v>
      </c>
      <c r="B498" s="6" t="n">
        <f aca="false">B497</f>
        <v>37575</v>
      </c>
      <c r="C498" s="5" t="str">
        <f aca="false">C497</f>
        <v>P</v>
      </c>
      <c r="D498" s="5" t="n">
        <f aca="false">D497</f>
        <v>381</v>
      </c>
      <c r="E498" s="5" t="str">
        <f aca="false">E497</f>
        <v>A</v>
      </c>
      <c r="F498" s="7" t="n">
        <v>0.417569444444454</v>
      </c>
      <c r="G498" s="5" t="n">
        <v>27.600896</v>
      </c>
      <c r="H498" s="0" t="n">
        <f aca="false">H497+G497*$B$4</f>
        <v>3.88606236295111</v>
      </c>
    </row>
    <row r="499" customFormat="false" ht="12.75" hidden="false" customHeight="false" outlineLevel="0" collapsed="false">
      <c r="A499" s="5" t="str">
        <f aca="false">A498</f>
        <v>PO</v>
      </c>
      <c r="B499" s="6" t="n">
        <f aca="false">B498</f>
        <v>37575</v>
      </c>
      <c r="C499" s="5" t="str">
        <f aca="false">C498</f>
        <v>P</v>
      </c>
      <c r="D499" s="5" t="n">
        <f aca="false">D498</f>
        <v>381</v>
      </c>
      <c r="E499" s="5" t="str">
        <f aca="false">E498</f>
        <v>A</v>
      </c>
      <c r="F499" s="7" t="n">
        <v>0.417581018518529</v>
      </c>
      <c r="G499" s="5" t="n">
        <v>22.801832192</v>
      </c>
      <c r="H499" s="0" t="n">
        <f aca="false">H498+G498*$B$4</f>
        <v>3.89372927850667</v>
      </c>
    </row>
    <row r="500" customFormat="false" ht="12.75" hidden="false" customHeight="false" outlineLevel="0" collapsed="false">
      <c r="A500" s="5" t="str">
        <f aca="false">A499</f>
        <v>PO</v>
      </c>
      <c r="B500" s="6" t="n">
        <f aca="false">B499</f>
        <v>37575</v>
      </c>
      <c r="C500" s="5" t="str">
        <f aca="false">C499</f>
        <v>P</v>
      </c>
      <c r="D500" s="5" t="n">
        <f aca="false">D499</f>
        <v>381</v>
      </c>
      <c r="E500" s="5" t="str">
        <f aca="false">E499</f>
        <v>A</v>
      </c>
      <c r="F500" s="7" t="n">
        <v>0.417592592592603</v>
      </c>
      <c r="G500" s="5" t="n">
        <v>16.501250432</v>
      </c>
      <c r="H500" s="0" t="n">
        <f aca="false">H499+G499*$B$4</f>
        <v>3.90006312078222</v>
      </c>
    </row>
    <row r="501" customFormat="false" ht="12.75" hidden="false" customHeight="false" outlineLevel="0" collapsed="false">
      <c r="A501" s="5" t="str">
        <f aca="false">A500</f>
        <v>PO</v>
      </c>
      <c r="B501" s="6" t="n">
        <f aca="false">B500</f>
        <v>37575</v>
      </c>
      <c r="C501" s="5" t="str">
        <f aca="false">C500</f>
        <v>P</v>
      </c>
      <c r="D501" s="5" t="n">
        <f aca="false">D500</f>
        <v>381</v>
      </c>
      <c r="E501" s="5" t="str">
        <f aca="false">E500</f>
        <v>A</v>
      </c>
      <c r="F501" s="7" t="n">
        <v>0.417604166666677</v>
      </c>
      <c r="G501" s="5" t="n">
        <v>9.60038336</v>
      </c>
      <c r="H501" s="0" t="n">
        <f aca="false">H500+G500*$B$4</f>
        <v>3.90464680145778</v>
      </c>
    </row>
    <row r="502" customFormat="false" ht="12.75" hidden="false" customHeight="false" outlineLevel="0" collapsed="false">
      <c r="A502" s="5" t="str">
        <f aca="false">A501</f>
        <v>PO</v>
      </c>
      <c r="B502" s="6" t="n">
        <f aca="false">B501</f>
        <v>37575</v>
      </c>
      <c r="C502" s="5" t="str">
        <f aca="false">C501</f>
        <v>P</v>
      </c>
      <c r="D502" s="5" t="n">
        <f aca="false">D501</f>
        <v>381</v>
      </c>
      <c r="E502" s="5" t="str">
        <f aca="false">E501</f>
        <v>A</v>
      </c>
      <c r="F502" s="7" t="n">
        <v>0.417615740740751</v>
      </c>
      <c r="G502" s="5" t="n">
        <v>2.499957632</v>
      </c>
      <c r="H502" s="0" t="n">
        <f aca="false">H501+G501*$B$4</f>
        <v>3.90731357461333</v>
      </c>
    </row>
    <row r="503" customFormat="false" ht="12.75" hidden="false" customHeight="false" outlineLevel="0" collapsed="false">
      <c r="A503" s="5" t="str">
        <f aca="false">A502</f>
        <v>PO</v>
      </c>
      <c r="B503" s="6" t="n">
        <f aca="false">B502</f>
        <v>37575</v>
      </c>
      <c r="C503" s="5" t="str">
        <f aca="false">C502</f>
        <v>P</v>
      </c>
      <c r="D503" s="5" t="n">
        <f aca="false">D502</f>
        <v>381</v>
      </c>
      <c r="E503" s="5" t="str">
        <f aca="false">E502</f>
        <v>A</v>
      </c>
      <c r="F503" s="7" t="n">
        <v>0.417627314814825</v>
      </c>
      <c r="G503" s="5" t="n">
        <v>0</v>
      </c>
      <c r="H503" s="0" t="n">
        <f aca="false">H502+G502*$B$4</f>
        <v>3.90800800728889</v>
      </c>
    </row>
    <row r="504" customFormat="false" ht="12.75" hidden="false" customHeight="false" outlineLevel="0" collapsed="false">
      <c r="A504" s="5" t="str">
        <f aca="false">A503</f>
        <v>PO</v>
      </c>
      <c r="B504" s="6" t="n">
        <f aca="false">B503</f>
        <v>37575</v>
      </c>
      <c r="C504" s="5" t="str">
        <f aca="false">C503</f>
        <v>P</v>
      </c>
      <c r="D504" s="5" t="n">
        <f aca="false">D503</f>
        <v>381</v>
      </c>
      <c r="E504" s="5" t="str">
        <f aca="false">E503</f>
        <v>A</v>
      </c>
      <c r="F504" s="7" t="n">
        <v>0.417638888888899</v>
      </c>
      <c r="G504" s="5" t="n">
        <v>0</v>
      </c>
      <c r="H504" s="0" t="n">
        <f aca="false">H503+G503*$B$4</f>
        <v>3.90800800728889</v>
      </c>
    </row>
    <row r="505" customFormat="false" ht="12.75" hidden="false" customHeight="false" outlineLevel="0" collapsed="false">
      <c r="A505" s="5" t="str">
        <f aca="false">A504</f>
        <v>PO</v>
      </c>
      <c r="B505" s="6" t="n">
        <f aca="false">B504</f>
        <v>37575</v>
      </c>
      <c r="C505" s="5" t="str">
        <f aca="false">C504</f>
        <v>P</v>
      </c>
      <c r="D505" s="5" t="n">
        <f aca="false">D504</f>
        <v>381</v>
      </c>
      <c r="E505" s="5" t="str">
        <f aca="false">E504</f>
        <v>A</v>
      </c>
      <c r="F505" s="7" t="n">
        <v>0.417650462962973</v>
      </c>
      <c r="G505" s="5" t="n">
        <v>0</v>
      </c>
      <c r="H505" s="0" t="n">
        <f aca="false">H504+G504*$B$4</f>
        <v>3.90800800728889</v>
      </c>
    </row>
    <row r="506" customFormat="false" ht="12.75" hidden="false" customHeight="false" outlineLevel="0" collapsed="false">
      <c r="A506" s="5" t="str">
        <f aca="false">A505</f>
        <v>PO</v>
      </c>
      <c r="B506" s="6" t="n">
        <f aca="false">B505</f>
        <v>37575</v>
      </c>
      <c r="C506" s="5" t="str">
        <f aca="false">C505</f>
        <v>P</v>
      </c>
      <c r="D506" s="5" t="n">
        <f aca="false">D505</f>
        <v>381</v>
      </c>
      <c r="E506" s="5" t="str">
        <f aca="false">E505</f>
        <v>A</v>
      </c>
      <c r="F506" s="7" t="n">
        <v>0.417662037037047</v>
      </c>
      <c r="G506" s="5" t="n">
        <v>0</v>
      </c>
      <c r="H506" s="0" t="n">
        <f aca="false">H505+G505*$B$4</f>
        <v>3.90800800728889</v>
      </c>
    </row>
    <row r="507" customFormat="false" ht="12.75" hidden="false" customHeight="false" outlineLevel="0" collapsed="false">
      <c r="A507" s="5" t="str">
        <f aca="false">A506</f>
        <v>PO</v>
      </c>
      <c r="B507" s="6" t="n">
        <f aca="false">B506</f>
        <v>37575</v>
      </c>
      <c r="C507" s="5" t="str">
        <f aca="false">C506</f>
        <v>P</v>
      </c>
      <c r="D507" s="5" t="n">
        <f aca="false">D506</f>
        <v>381</v>
      </c>
      <c r="E507" s="5" t="str">
        <f aca="false">E506</f>
        <v>A</v>
      </c>
      <c r="F507" s="7" t="n">
        <v>0.417673611111121</v>
      </c>
      <c r="G507" s="5" t="n">
        <v>0</v>
      </c>
      <c r="H507" s="0" t="n">
        <f aca="false">H506+G506*$B$4</f>
        <v>3.90800800728889</v>
      </c>
    </row>
    <row r="508" customFormat="false" ht="12.75" hidden="false" customHeight="false" outlineLevel="0" collapsed="false">
      <c r="A508" s="5" t="str">
        <f aca="false">A507</f>
        <v>PO</v>
      </c>
      <c r="B508" s="6" t="n">
        <f aca="false">B507</f>
        <v>37575</v>
      </c>
      <c r="C508" s="5" t="str">
        <f aca="false">C507</f>
        <v>P</v>
      </c>
      <c r="D508" s="5" t="n">
        <f aca="false">D507</f>
        <v>381</v>
      </c>
      <c r="E508" s="5" t="str">
        <f aca="false">E507</f>
        <v>A</v>
      </c>
      <c r="F508" s="7" t="n">
        <v>0.417685185185195</v>
      </c>
      <c r="G508" s="5" t="n">
        <v>0</v>
      </c>
      <c r="H508" s="0" t="n">
        <f aca="false">H507+G507*$B$4</f>
        <v>3.90800800728889</v>
      </c>
    </row>
    <row r="509" customFormat="false" ht="12.75" hidden="false" customHeight="false" outlineLevel="0" collapsed="false">
      <c r="A509" s="5" t="str">
        <f aca="false">A508</f>
        <v>PO</v>
      </c>
      <c r="B509" s="6" t="n">
        <f aca="false">B508</f>
        <v>37575</v>
      </c>
      <c r="C509" s="5" t="str">
        <f aca="false">C508</f>
        <v>P</v>
      </c>
      <c r="D509" s="5" t="n">
        <f aca="false">D508</f>
        <v>381</v>
      </c>
      <c r="E509" s="5" t="str">
        <f aca="false">E508</f>
        <v>A</v>
      </c>
      <c r="F509" s="7" t="n">
        <v>0.417696759259269</v>
      </c>
      <c r="G509" s="5" t="n">
        <v>0</v>
      </c>
      <c r="H509" s="0" t="n">
        <f aca="false">H508+G508*$B$4</f>
        <v>3.90800800728889</v>
      </c>
    </row>
    <row r="510" customFormat="false" ht="12.75" hidden="false" customHeight="false" outlineLevel="0" collapsed="false">
      <c r="A510" s="5" t="str">
        <f aca="false">A509</f>
        <v>PO</v>
      </c>
      <c r="B510" s="6" t="n">
        <f aca="false">B509</f>
        <v>37575</v>
      </c>
      <c r="C510" s="5" t="str">
        <f aca="false">C509</f>
        <v>P</v>
      </c>
      <c r="D510" s="5" t="n">
        <f aca="false">D509</f>
        <v>381</v>
      </c>
      <c r="E510" s="5" t="str">
        <f aca="false">E509</f>
        <v>A</v>
      </c>
      <c r="F510" s="7" t="n">
        <v>0.417708333333344</v>
      </c>
      <c r="G510" s="5" t="n">
        <v>0</v>
      </c>
      <c r="H510" s="0" t="n">
        <f aca="false">H509+G509*$B$4</f>
        <v>3.90800800728889</v>
      </c>
    </row>
    <row r="511" customFormat="false" ht="12.75" hidden="false" customHeight="false" outlineLevel="0" collapsed="false">
      <c r="A511" s="5" t="str">
        <f aca="false">A510</f>
        <v>PO</v>
      </c>
      <c r="B511" s="6" t="n">
        <f aca="false">B510</f>
        <v>37575</v>
      </c>
      <c r="C511" s="5" t="str">
        <f aca="false">C510</f>
        <v>P</v>
      </c>
      <c r="D511" s="5" t="n">
        <f aca="false">D510</f>
        <v>381</v>
      </c>
      <c r="E511" s="5" t="str">
        <f aca="false">E510</f>
        <v>A</v>
      </c>
      <c r="F511" s="7" t="n">
        <v>0.417719907407418</v>
      </c>
      <c r="G511" s="5" t="n">
        <v>0</v>
      </c>
      <c r="H511" s="0" t="n">
        <f aca="false">H510+G510*$B$4</f>
        <v>3.90800800728889</v>
      </c>
    </row>
    <row r="512" customFormat="false" ht="12.75" hidden="false" customHeight="false" outlineLevel="0" collapsed="false">
      <c r="A512" s="5" t="str">
        <f aca="false">A511</f>
        <v>PO</v>
      </c>
      <c r="B512" s="6" t="n">
        <f aca="false">B511</f>
        <v>37575</v>
      </c>
      <c r="C512" s="5" t="str">
        <f aca="false">C511</f>
        <v>P</v>
      </c>
      <c r="D512" s="5" t="n">
        <f aca="false">D511</f>
        <v>381</v>
      </c>
      <c r="E512" s="5" t="str">
        <f aca="false">E511</f>
        <v>A</v>
      </c>
      <c r="F512" s="7" t="n">
        <v>0.417731481481492</v>
      </c>
      <c r="G512" s="5" t="n">
        <v>0</v>
      </c>
      <c r="H512" s="0" t="n">
        <f aca="false">H511+G511*$B$4</f>
        <v>3.90800800728889</v>
      </c>
    </row>
    <row r="513" customFormat="false" ht="12.75" hidden="false" customHeight="false" outlineLevel="0" collapsed="false">
      <c r="A513" s="5" t="str">
        <f aca="false">A512</f>
        <v>PO</v>
      </c>
      <c r="B513" s="6" t="n">
        <f aca="false">B512</f>
        <v>37575</v>
      </c>
      <c r="C513" s="5" t="str">
        <f aca="false">C512</f>
        <v>P</v>
      </c>
      <c r="D513" s="5" t="n">
        <f aca="false">D512</f>
        <v>381</v>
      </c>
      <c r="E513" s="5" t="str">
        <f aca="false">E512</f>
        <v>A</v>
      </c>
      <c r="F513" s="7" t="n">
        <v>0.417743055555566</v>
      </c>
      <c r="G513" s="5" t="n">
        <v>0</v>
      </c>
      <c r="H513" s="0" t="n">
        <f aca="false">H512+G512*$B$4</f>
        <v>3.90800800728889</v>
      </c>
    </row>
    <row r="514" customFormat="false" ht="12.75" hidden="false" customHeight="false" outlineLevel="0" collapsed="false">
      <c r="A514" s="5" t="str">
        <f aca="false">A513</f>
        <v>PO</v>
      </c>
      <c r="B514" s="6" t="n">
        <f aca="false">B513</f>
        <v>37575</v>
      </c>
      <c r="C514" s="5" t="str">
        <f aca="false">C513</f>
        <v>P</v>
      </c>
      <c r="D514" s="5" t="n">
        <f aca="false">D513</f>
        <v>381</v>
      </c>
      <c r="E514" s="5" t="str">
        <f aca="false">E513</f>
        <v>A</v>
      </c>
      <c r="F514" s="7" t="n">
        <v>0.41775462962964</v>
      </c>
      <c r="G514" s="5" t="n">
        <v>0</v>
      </c>
      <c r="H514" s="0" t="n">
        <f aca="false">H513+G513*$B$4</f>
        <v>3.90800800728889</v>
      </c>
    </row>
    <row r="515" customFormat="false" ht="12.75" hidden="false" customHeight="false" outlineLevel="0" collapsed="false">
      <c r="A515" s="5" t="str">
        <f aca="false">A514</f>
        <v>PO</v>
      </c>
      <c r="B515" s="6" t="n">
        <f aca="false">B514</f>
        <v>37575</v>
      </c>
      <c r="C515" s="5" t="str">
        <f aca="false">C514</f>
        <v>P</v>
      </c>
      <c r="D515" s="5" t="n">
        <f aca="false">D514</f>
        <v>381</v>
      </c>
      <c r="E515" s="5" t="str">
        <f aca="false">E514</f>
        <v>A</v>
      </c>
      <c r="F515" s="7" t="n">
        <v>0.417766203703714</v>
      </c>
      <c r="G515" s="5" t="n">
        <v>0</v>
      </c>
      <c r="H515" s="0" t="n">
        <f aca="false">H514+G514*$B$4</f>
        <v>3.90800800728889</v>
      </c>
    </row>
    <row r="516" customFormat="false" ht="12.75" hidden="false" customHeight="false" outlineLevel="0" collapsed="false">
      <c r="A516" s="5" t="str">
        <f aca="false">A515</f>
        <v>PO</v>
      </c>
      <c r="B516" s="6" t="n">
        <f aca="false">B515</f>
        <v>37575</v>
      </c>
      <c r="C516" s="5" t="str">
        <f aca="false">C515</f>
        <v>P</v>
      </c>
      <c r="D516" s="5" t="n">
        <f aca="false">D515</f>
        <v>381</v>
      </c>
      <c r="E516" s="5" t="str">
        <f aca="false">E515</f>
        <v>A</v>
      </c>
      <c r="F516" s="7" t="n">
        <v>0.417777777777788</v>
      </c>
      <c r="G516" s="5" t="n">
        <v>0</v>
      </c>
      <c r="H516" s="0" t="n">
        <f aca="false">H515+G515*$B$4</f>
        <v>3.90800800728889</v>
      </c>
    </row>
    <row r="517" customFormat="false" ht="12.75" hidden="false" customHeight="false" outlineLevel="0" collapsed="false">
      <c r="A517" s="5" t="str">
        <f aca="false">A516</f>
        <v>PO</v>
      </c>
      <c r="B517" s="6" t="n">
        <f aca="false">B516</f>
        <v>37575</v>
      </c>
      <c r="C517" s="5" t="str">
        <f aca="false">C516</f>
        <v>P</v>
      </c>
      <c r="D517" s="5" t="n">
        <f aca="false">D516</f>
        <v>381</v>
      </c>
      <c r="E517" s="5" t="str">
        <f aca="false">E516</f>
        <v>A</v>
      </c>
      <c r="F517" s="7" t="n">
        <v>0.417789351851862</v>
      </c>
      <c r="G517" s="5" t="n">
        <v>0</v>
      </c>
      <c r="H517" s="0" t="n">
        <f aca="false">H516+G516*$B$4</f>
        <v>3.90800800728889</v>
      </c>
    </row>
    <row r="518" customFormat="false" ht="12.75" hidden="false" customHeight="false" outlineLevel="0" collapsed="false">
      <c r="A518" s="5" t="str">
        <f aca="false">A517</f>
        <v>PO</v>
      </c>
      <c r="B518" s="6" t="n">
        <f aca="false">B517</f>
        <v>37575</v>
      </c>
      <c r="C518" s="5" t="str">
        <f aca="false">C517</f>
        <v>P</v>
      </c>
      <c r="D518" s="5" t="n">
        <f aca="false">D517</f>
        <v>381</v>
      </c>
      <c r="E518" s="5" t="str">
        <f aca="false">E517</f>
        <v>A</v>
      </c>
      <c r="F518" s="7" t="n">
        <v>0.417800925925936</v>
      </c>
      <c r="G518" s="5" t="n">
        <v>0</v>
      </c>
      <c r="H518" s="0" t="n">
        <f aca="false">H517+G517*$B$4</f>
        <v>3.90800800728889</v>
      </c>
    </row>
    <row r="519" customFormat="false" ht="12.75" hidden="false" customHeight="false" outlineLevel="0" collapsed="false">
      <c r="A519" s="5" t="str">
        <f aca="false">A518</f>
        <v>PO</v>
      </c>
      <c r="B519" s="6" t="n">
        <f aca="false">B518</f>
        <v>37575</v>
      </c>
      <c r="C519" s="5" t="str">
        <f aca="false">C518</f>
        <v>P</v>
      </c>
      <c r="D519" s="5" t="n">
        <f aca="false">D518</f>
        <v>381</v>
      </c>
      <c r="E519" s="5" t="str">
        <f aca="false">E518</f>
        <v>A</v>
      </c>
      <c r="F519" s="7" t="n">
        <v>0.41781250000001</v>
      </c>
      <c r="G519" s="5" t="n">
        <v>0</v>
      </c>
      <c r="H519" s="0" t="n">
        <f aca="false">H518+G518*$B$4</f>
        <v>3.90800800728889</v>
      </c>
    </row>
    <row r="520" customFormat="false" ht="12.75" hidden="false" customHeight="false" outlineLevel="0" collapsed="false">
      <c r="A520" s="5" t="str">
        <f aca="false">A519</f>
        <v>PO</v>
      </c>
      <c r="B520" s="6" t="n">
        <f aca="false">B519</f>
        <v>37575</v>
      </c>
      <c r="C520" s="5" t="str">
        <f aca="false">C519</f>
        <v>P</v>
      </c>
      <c r="D520" s="5" t="n">
        <f aca="false">D519</f>
        <v>381</v>
      </c>
      <c r="E520" s="5" t="str">
        <f aca="false">E519</f>
        <v>A</v>
      </c>
      <c r="F520" s="7" t="n">
        <v>0.417824074074085</v>
      </c>
      <c r="G520" s="5" t="n">
        <v>0</v>
      </c>
      <c r="H520" s="0" t="n">
        <f aca="false">H519+G519*$B$4</f>
        <v>3.90800800728889</v>
      </c>
    </row>
    <row r="521" customFormat="false" ht="12.75" hidden="false" customHeight="false" outlineLevel="0" collapsed="false">
      <c r="A521" s="5" t="str">
        <f aca="false">A520</f>
        <v>PO</v>
      </c>
      <c r="B521" s="6" t="n">
        <f aca="false">B520</f>
        <v>37575</v>
      </c>
      <c r="C521" s="5" t="str">
        <f aca="false">C520</f>
        <v>P</v>
      </c>
      <c r="D521" s="5" t="n">
        <f aca="false">D520</f>
        <v>381</v>
      </c>
      <c r="E521" s="5" t="str">
        <f aca="false">E520</f>
        <v>A</v>
      </c>
      <c r="F521" s="7" t="n">
        <v>0.417835648148159</v>
      </c>
      <c r="G521" s="5" t="n">
        <v>0</v>
      </c>
      <c r="H521" s="0" t="n">
        <f aca="false">H520+G520*$B$4</f>
        <v>3.90800800728889</v>
      </c>
    </row>
    <row r="522" customFormat="false" ht="12.75" hidden="false" customHeight="false" outlineLevel="0" collapsed="false">
      <c r="A522" s="5" t="str">
        <f aca="false">A521</f>
        <v>PO</v>
      </c>
      <c r="B522" s="6" t="n">
        <f aca="false">B521</f>
        <v>37575</v>
      </c>
      <c r="C522" s="5" t="str">
        <f aca="false">C521</f>
        <v>P</v>
      </c>
      <c r="D522" s="5" t="n">
        <f aca="false">D521</f>
        <v>381</v>
      </c>
      <c r="E522" s="5" t="str">
        <f aca="false">E521</f>
        <v>A</v>
      </c>
      <c r="F522" s="7" t="n">
        <v>0.417847222222233</v>
      </c>
      <c r="G522" s="5" t="n">
        <v>0</v>
      </c>
      <c r="H522" s="0" t="n">
        <f aca="false">H521+G521*$B$4</f>
        <v>3.90800800728889</v>
      </c>
    </row>
    <row r="523" customFormat="false" ht="12.75" hidden="false" customHeight="false" outlineLevel="0" collapsed="false">
      <c r="A523" s="5" t="str">
        <f aca="false">A522</f>
        <v>PO</v>
      </c>
      <c r="B523" s="6" t="n">
        <f aca="false">B522</f>
        <v>37575</v>
      </c>
      <c r="C523" s="5" t="str">
        <f aca="false">C522</f>
        <v>P</v>
      </c>
      <c r="D523" s="5" t="n">
        <f aca="false">D522</f>
        <v>381</v>
      </c>
      <c r="E523" s="5" t="str">
        <f aca="false">E522</f>
        <v>A</v>
      </c>
      <c r="F523" s="7" t="n">
        <v>0.417858796296307</v>
      </c>
      <c r="G523" s="5" t="n">
        <v>0</v>
      </c>
      <c r="H523" s="0" t="n">
        <f aca="false">H522+G522*$B$4</f>
        <v>3.90800800728889</v>
      </c>
    </row>
    <row r="524" customFormat="false" ht="12.75" hidden="false" customHeight="false" outlineLevel="0" collapsed="false">
      <c r="A524" s="5" t="str">
        <f aca="false">A523</f>
        <v>PO</v>
      </c>
      <c r="B524" s="6" t="n">
        <f aca="false">B523</f>
        <v>37575</v>
      </c>
      <c r="C524" s="5" t="str">
        <f aca="false">C523</f>
        <v>P</v>
      </c>
      <c r="D524" s="5" t="n">
        <f aca="false">D523</f>
        <v>381</v>
      </c>
      <c r="E524" s="5" t="str">
        <f aca="false">E523</f>
        <v>A</v>
      </c>
      <c r="F524" s="7" t="n">
        <v>0.417870370370381</v>
      </c>
      <c r="G524" s="5" t="n">
        <v>0</v>
      </c>
      <c r="H524" s="0" t="n">
        <f aca="false">H523+G523*$B$4</f>
        <v>3.90800800728889</v>
      </c>
    </row>
    <row r="525" customFormat="false" ht="12.75" hidden="false" customHeight="false" outlineLevel="0" collapsed="false">
      <c r="A525" s="5" t="str">
        <f aca="false">A524</f>
        <v>PO</v>
      </c>
      <c r="B525" s="6" t="n">
        <f aca="false">B524</f>
        <v>37575</v>
      </c>
      <c r="C525" s="5" t="str">
        <f aca="false">C524</f>
        <v>P</v>
      </c>
      <c r="D525" s="5" t="n">
        <f aca="false">D524</f>
        <v>381</v>
      </c>
      <c r="E525" s="5" t="str">
        <f aca="false">E524</f>
        <v>A</v>
      </c>
      <c r="F525" s="7" t="n">
        <v>0.417881944444455</v>
      </c>
      <c r="G525" s="5" t="n">
        <v>0</v>
      </c>
      <c r="H525" s="0" t="n">
        <f aca="false">H524+G524*$B$4</f>
        <v>3.90800800728889</v>
      </c>
    </row>
    <row r="526" customFormat="false" ht="12.75" hidden="false" customHeight="false" outlineLevel="0" collapsed="false">
      <c r="A526" s="5" t="str">
        <f aca="false">A525</f>
        <v>PO</v>
      </c>
      <c r="B526" s="6" t="n">
        <f aca="false">B525</f>
        <v>37575</v>
      </c>
      <c r="C526" s="5" t="str">
        <f aca="false">C525</f>
        <v>P</v>
      </c>
      <c r="D526" s="5" t="n">
        <f aca="false">D525</f>
        <v>381</v>
      </c>
      <c r="E526" s="5" t="str">
        <f aca="false">E525</f>
        <v>A</v>
      </c>
      <c r="F526" s="7" t="n">
        <v>0.417893518518529</v>
      </c>
      <c r="G526" s="5" t="n">
        <v>0</v>
      </c>
      <c r="H526" s="0" t="n">
        <f aca="false">H525+G525*$B$4</f>
        <v>3.90800800728889</v>
      </c>
    </row>
    <row r="527" customFormat="false" ht="12.75" hidden="false" customHeight="false" outlineLevel="0" collapsed="false">
      <c r="A527" s="5" t="str">
        <f aca="false">A526</f>
        <v>PO</v>
      </c>
      <c r="B527" s="6" t="n">
        <f aca="false">B526</f>
        <v>37575</v>
      </c>
      <c r="C527" s="5" t="str">
        <f aca="false">C526</f>
        <v>P</v>
      </c>
      <c r="D527" s="5" t="n">
        <f aca="false">D526</f>
        <v>381</v>
      </c>
      <c r="E527" s="5" t="str">
        <f aca="false">E526</f>
        <v>A</v>
      </c>
      <c r="F527" s="7" t="n">
        <v>0.417905092592603</v>
      </c>
      <c r="G527" s="5" t="n">
        <v>0</v>
      </c>
      <c r="H527" s="0" t="n">
        <f aca="false">H526+G526*$B$4</f>
        <v>3.90800800728889</v>
      </c>
    </row>
    <row r="528" customFormat="false" ht="12.75" hidden="false" customHeight="false" outlineLevel="0" collapsed="false">
      <c r="A528" s="5" t="str">
        <f aca="false">A527</f>
        <v>PO</v>
      </c>
      <c r="B528" s="6" t="n">
        <f aca="false">B527</f>
        <v>37575</v>
      </c>
      <c r="C528" s="5" t="str">
        <f aca="false">C527</f>
        <v>P</v>
      </c>
      <c r="D528" s="5" t="n">
        <f aca="false">D527</f>
        <v>381</v>
      </c>
      <c r="E528" s="5" t="str">
        <f aca="false">E527</f>
        <v>A</v>
      </c>
      <c r="F528" s="7" t="n">
        <v>0.417916666666677</v>
      </c>
      <c r="G528" s="5" t="n">
        <v>0</v>
      </c>
      <c r="H528" s="0" t="n">
        <f aca="false">H527+G527*$B$4</f>
        <v>3.90800800728889</v>
      </c>
    </row>
    <row r="529" customFormat="false" ht="12.75" hidden="false" customHeight="false" outlineLevel="0" collapsed="false">
      <c r="A529" s="5" t="str">
        <f aca="false">A528</f>
        <v>PO</v>
      </c>
      <c r="B529" s="6" t="n">
        <f aca="false">B528</f>
        <v>37575</v>
      </c>
      <c r="C529" s="5" t="str">
        <f aca="false">C528</f>
        <v>P</v>
      </c>
      <c r="D529" s="5" t="n">
        <f aca="false">D528</f>
        <v>381</v>
      </c>
      <c r="E529" s="5" t="str">
        <f aca="false">E528</f>
        <v>A</v>
      </c>
      <c r="F529" s="7" t="n">
        <v>0.417928240740751</v>
      </c>
      <c r="G529" s="5" t="n">
        <v>2.689860224</v>
      </c>
      <c r="H529" s="0" t="n">
        <f aca="false">H528+G528*$B$4</f>
        <v>3.90800800728889</v>
      </c>
    </row>
    <row r="530" customFormat="false" ht="12.75" hidden="false" customHeight="false" outlineLevel="0" collapsed="false">
      <c r="A530" s="5" t="str">
        <f aca="false">A529</f>
        <v>PO</v>
      </c>
      <c r="B530" s="6" t="n">
        <f aca="false">B529</f>
        <v>37575</v>
      </c>
      <c r="C530" s="5" t="str">
        <f aca="false">C529</f>
        <v>P</v>
      </c>
      <c r="D530" s="5" t="n">
        <f aca="false">D529</f>
        <v>381</v>
      </c>
      <c r="E530" s="5" t="str">
        <f aca="false">E529</f>
        <v>A</v>
      </c>
      <c r="F530" s="7" t="n">
        <v>0.417939814814825</v>
      </c>
      <c r="G530" s="5" t="n">
        <v>5.900501504</v>
      </c>
      <c r="H530" s="0" t="n">
        <f aca="false">H529+G529*$B$4</f>
        <v>3.90875519068444</v>
      </c>
    </row>
    <row r="531" customFormat="false" ht="12.75" hidden="false" customHeight="false" outlineLevel="0" collapsed="false">
      <c r="A531" s="5" t="str">
        <f aca="false">A530</f>
        <v>PO</v>
      </c>
      <c r="B531" s="6" t="n">
        <f aca="false">B530</f>
        <v>37575</v>
      </c>
      <c r="C531" s="5" t="str">
        <f aca="false">C530</f>
        <v>P</v>
      </c>
      <c r="D531" s="5" t="n">
        <f aca="false">D530</f>
        <v>381</v>
      </c>
      <c r="E531" s="5" t="str">
        <f aca="false">E530</f>
        <v>A</v>
      </c>
      <c r="F531" s="7" t="n">
        <v>0.4179513888889</v>
      </c>
      <c r="G531" s="5" t="n">
        <v>9.000098048</v>
      </c>
      <c r="H531" s="0" t="n">
        <f aca="false">H530+G530*$B$4</f>
        <v>3.91039421888</v>
      </c>
    </row>
    <row r="532" customFormat="false" ht="12.75" hidden="false" customHeight="false" outlineLevel="0" collapsed="false">
      <c r="A532" s="5" t="str">
        <f aca="false">A531</f>
        <v>PO</v>
      </c>
      <c r="B532" s="6" t="n">
        <f aca="false">B531</f>
        <v>37575</v>
      </c>
      <c r="C532" s="5" t="str">
        <f aca="false">C531</f>
        <v>P</v>
      </c>
      <c r="D532" s="5" t="n">
        <f aca="false">D531</f>
        <v>381</v>
      </c>
      <c r="E532" s="5" t="str">
        <f aca="false">E531</f>
        <v>A</v>
      </c>
      <c r="F532" s="7" t="n">
        <v>0.417962962962974</v>
      </c>
      <c r="G532" s="5" t="n">
        <v>12.390985856</v>
      </c>
      <c r="H532" s="0" t="n">
        <f aca="false">H531+G531*$B$4</f>
        <v>3.91289424611555</v>
      </c>
    </row>
    <row r="533" customFormat="false" ht="12.75" hidden="false" customHeight="false" outlineLevel="0" collapsed="false">
      <c r="A533" s="5" t="str">
        <f aca="false">A532</f>
        <v>PO</v>
      </c>
      <c r="B533" s="6" t="n">
        <f aca="false">B532</f>
        <v>37575</v>
      </c>
      <c r="C533" s="5" t="str">
        <f aca="false">C532</f>
        <v>P</v>
      </c>
      <c r="D533" s="5" t="n">
        <f aca="false">D532</f>
        <v>381</v>
      </c>
      <c r="E533" s="5" t="str">
        <f aca="false">E532</f>
        <v>A</v>
      </c>
      <c r="F533" s="7" t="n">
        <v>0.417974537037048</v>
      </c>
      <c r="G533" s="5" t="n">
        <v>15.390803072</v>
      </c>
      <c r="H533" s="0" t="n">
        <f aca="false">H532+G532*$B$4</f>
        <v>3.91633618663111</v>
      </c>
    </row>
    <row r="534" customFormat="false" ht="12.75" hidden="false" customHeight="false" outlineLevel="0" collapsed="false">
      <c r="A534" s="5" t="str">
        <f aca="false">A533</f>
        <v>PO</v>
      </c>
      <c r="B534" s="6" t="n">
        <f aca="false">B533</f>
        <v>37575</v>
      </c>
      <c r="C534" s="5" t="str">
        <f aca="false">C533</f>
        <v>P</v>
      </c>
      <c r="D534" s="5" t="n">
        <f aca="false">D533</f>
        <v>381</v>
      </c>
      <c r="E534" s="5" t="str">
        <f aca="false">E533</f>
        <v>A</v>
      </c>
      <c r="F534" s="7" t="n">
        <v>0.417986111111122</v>
      </c>
      <c r="G534" s="5" t="n">
        <v>18.191061632</v>
      </c>
      <c r="H534" s="0" t="n">
        <f aca="false">H533+G533*$B$4</f>
        <v>3.92061140970667</v>
      </c>
    </row>
    <row r="535" customFormat="false" ht="12.75" hidden="false" customHeight="false" outlineLevel="0" collapsed="false">
      <c r="A535" s="5" t="str">
        <f aca="false">A534</f>
        <v>PO</v>
      </c>
      <c r="B535" s="6" t="n">
        <f aca="false">B534</f>
        <v>37575</v>
      </c>
      <c r="C535" s="5" t="str">
        <f aca="false">C534</f>
        <v>P</v>
      </c>
      <c r="D535" s="5" t="n">
        <f aca="false">D534</f>
        <v>381</v>
      </c>
      <c r="E535" s="5" t="str">
        <f aca="false">E534</f>
        <v>A</v>
      </c>
      <c r="F535" s="7" t="n">
        <v>0.417997685185196</v>
      </c>
      <c r="G535" s="5" t="n">
        <v>20.891540864</v>
      </c>
      <c r="H535" s="0" t="n">
        <f aca="false">H534+G534*$B$4</f>
        <v>3.92566448238222</v>
      </c>
    </row>
    <row r="536" customFormat="false" ht="12.75" hidden="false" customHeight="false" outlineLevel="0" collapsed="false">
      <c r="A536" s="5" t="str">
        <f aca="false">A535</f>
        <v>PO</v>
      </c>
      <c r="B536" s="6" t="n">
        <f aca="false">B535</f>
        <v>37575</v>
      </c>
      <c r="C536" s="5" t="str">
        <f aca="false">C535</f>
        <v>P</v>
      </c>
      <c r="D536" s="5" t="n">
        <f aca="false">D535</f>
        <v>381</v>
      </c>
      <c r="E536" s="5" t="str">
        <f aca="false">E535</f>
        <v>A</v>
      </c>
      <c r="F536" s="7" t="n">
        <v>0.41800925925927</v>
      </c>
      <c r="G536" s="5" t="n">
        <v>23.001390848</v>
      </c>
      <c r="H536" s="0" t="n">
        <f aca="false">H535+G535*$B$4</f>
        <v>3.93146768817778</v>
      </c>
    </row>
    <row r="537" customFormat="false" ht="12.75" hidden="false" customHeight="false" outlineLevel="0" collapsed="false">
      <c r="A537" s="5" t="str">
        <f aca="false">A536</f>
        <v>PO</v>
      </c>
      <c r="B537" s="6" t="n">
        <f aca="false">B536</f>
        <v>37575</v>
      </c>
      <c r="C537" s="5" t="str">
        <f aca="false">C536</f>
        <v>P</v>
      </c>
      <c r="D537" s="5" t="n">
        <f aca="false">D536</f>
        <v>381</v>
      </c>
      <c r="E537" s="5" t="str">
        <f aca="false">E536</f>
        <v>A</v>
      </c>
      <c r="F537" s="7" t="n">
        <v>0.418020833333344</v>
      </c>
      <c r="G537" s="5" t="n">
        <v>25.201364096</v>
      </c>
      <c r="H537" s="0" t="n">
        <f aca="false">H536+G536*$B$4</f>
        <v>3.93785696341333</v>
      </c>
    </row>
    <row r="538" customFormat="false" ht="12.75" hidden="false" customHeight="false" outlineLevel="0" collapsed="false">
      <c r="A538" s="5" t="str">
        <f aca="false">A537</f>
        <v>PO</v>
      </c>
      <c r="B538" s="6" t="n">
        <f aca="false">B537</f>
        <v>37575</v>
      </c>
      <c r="C538" s="5" t="str">
        <f aca="false">C537</f>
        <v>P</v>
      </c>
      <c r="D538" s="5" t="n">
        <f aca="false">D537</f>
        <v>381</v>
      </c>
      <c r="E538" s="5" t="str">
        <f aca="false">E537</f>
        <v>A</v>
      </c>
      <c r="F538" s="7" t="n">
        <v>0.418032407407418</v>
      </c>
      <c r="G538" s="5" t="n">
        <v>26.701272704</v>
      </c>
      <c r="H538" s="0" t="n">
        <f aca="false">H537+G537*$B$4</f>
        <v>3.94485734232889</v>
      </c>
    </row>
    <row r="539" customFormat="false" ht="12.75" hidden="false" customHeight="false" outlineLevel="0" collapsed="false">
      <c r="A539" s="5" t="str">
        <f aca="false">A538</f>
        <v>PO</v>
      </c>
      <c r="B539" s="6" t="n">
        <f aca="false">B538</f>
        <v>37575</v>
      </c>
      <c r="C539" s="5" t="str">
        <f aca="false">C538</f>
        <v>P</v>
      </c>
      <c r="D539" s="5" t="n">
        <f aca="false">D538</f>
        <v>381</v>
      </c>
      <c r="E539" s="5" t="str">
        <f aca="false">E538</f>
        <v>A</v>
      </c>
      <c r="F539" s="7" t="n">
        <v>0.418043981481492</v>
      </c>
      <c r="G539" s="5" t="n">
        <v>28.391083904</v>
      </c>
      <c r="H539" s="0" t="n">
        <f aca="false">H538+G538*$B$4</f>
        <v>3.95227436252444</v>
      </c>
    </row>
    <row r="540" customFormat="false" ht="12.75" hidden="false" customHeight="false" outlineLevel="0" collapsed="false">
      <c r="A540" s="5" t="str">
        <f aca="false">A539</f>
        <v>PO</v>
      </c>
      <c r="B540" s="6" t="n">
        <f aca="false">B539</f>
        <v>37575</v>
      </c>
      <c r="C540" s="5" t="str">
        <f aca="false">C539</f>
        <v>P</v>
      </c>
      <c r="D540" s="5" t="n">
        <f aca="false">D539</f>
        <v>381</v>
      </c>
      <c r="E540" s="5" t="str">
        <f aca="false">E539</f>
        <v>A</v>
      </c>
      <c r="F540" s="7" t="n">
        <v>0.418055555555566</v>
      </c>
      <c r="G540" s="5" t="n">
        <v>29.70108992</v>
      </c>
      <c r="H540" s="0" t="n">
        <f aca="false">H539+G539*$B$4</f>
        <v>3.96016077472</v>
      </c>
    </row>
    <row r="541" customFormat="false" ht="12.75" hidden="false" customHeight="false" outlineLevel="0" collapsed="false">
      <c r="A541" s="5" t="str">
        <f aca="false">A540</f>
        <v>PO</v>
      </c>
      <c r="B541" s="6" t="n">
        <f aca="false">B540</f>
        <v>37575</v>
      </c>
      <c r="C541" s="5" t="str">
        <f aca="false">C540</f>
        <v>P</v>
      </c>
      <c r="D541" s="5" t="n">
        <f aca="false">D540</f>
        <v>381</v>
      </c>
      <c r="E541" s="5" t="str">
        <f aca="false">E540</f>
        <v>A</v>
      </c>
      <c r="F541" s="7" t="n">
        <v>0.41806712962964</v>
      </c>
      <c r="G541" s="5" t="n">
        <v>32.00245184</v>
      </c>
      <c r="H541" s="0" t="n">
        <f aca="false">H540+G540*$B$4</f>
        <v>3.96841107747555</v>
      </c>
    </row>
    <row r="542" customFormat="false" ht="12.75" hidden="false" customHeight="false" outlineLevel="0" collapsed="false">
      <c r="A542" s="5" t="str">
        <f aca="false">A541</f>
        <v>PO</v>
      </c>
      <c r="B542" s="6" t="n">
        <f aca="false">B541</f>
        <v>37575</v>
      </c>
      <c r="C542" s="5" t="str">
        <f aca="false">C541</f>
        <v>P</v>
      </c>
      <c r="D542" s="5" t="n">
        <f aca="false">D541</f>
        <v>381</v>
      </c>
      <c r="E542" s="5" t="str">
        <f aca="false">E541</f>
        <v>A</v>
      </c>
      <c r="F542" s="7" t="n">
        <v>0.418078703703715</v>
      </c>
      <c r="G542" s="5" t="n">
        <v>33.602139776</v>
      </c>
      <c r="H542" s="0" t="n">
        <f aca="false">H541+G541*$B$4</f>
        <v>3.97730064743111</v>
      </c>
    </row>
    <row r="543" customFormat="false" ht="12.75" hidden="false" customHeight="false" outlineLevel="0" collapsed="false">
      <c r="A543" s="5" t="str">
        <f aca="false">A542</f>
        <v>PO</v>
      </c>
      <c r="B543" s="6" t="n">
        <f aca="false">B542</f>
        <v>37575</v>
      </c>
      <c r="C543" s="5" t="str">
        <f aca="false">C542</f>
        <v>P</v>
      </c>
      <c r="D543" s="5" t="n">
        <f aca="false">D542</f>
        <v>381</v>
      </c>
      <c r="E543" s="5" t="str">
        <f aca="false">E542</f>
        <v>A</v>
      </c>
      <c r="F543" s="7" t="n">
        <v>0.418090277777789</v>
      </c>
      <c r="G543" s="5" t="n">
        <v>35.201827712</v>
      </c>
      <c r="H543" s="0" t="n">
        <f aca="false">H542+G542*$B$4</f>
        <v>3.98663457514667</v>
      </c>
    </row>
    <row r="544" customFormat="false" ht="12.75" hidden="false" customHeight="false" outlineLevel="0" collapsed="false">
      <c r="A544" s="5" t="str">
        <f aca="false">A543</f>
        <v>PO</v>
      </c>
      <c r="B544" s="6" t="n">
        <f aca="false">B543</f>
        <v>37575</v>
      </c>
      <c r="C544" s="5" t="str">
        <f aca="false">C543</f>
        <v>P</v>
      </c>
      <c r="D544" s="5" t="n">
        <f aca="false">D543</f>
        <v>381</v>
      </c>
      <c r="E544" s="5" t="str">
        <f aca="false">E543</f>
        <v>A</v>
      </c>
      <c r="F544" s="7" t="n">
        <v>0.418101851851863</v>
      </c>
      <c r="G544" s="5" t="n">
        <v>36.392742272</v>
      </c>
      <c r="H544" s="0" t="n">
        <f aca="false">H543+G543*$B$4</f>
        <v>3.99641286062222</v>
      </c>
    </row>
    <row r="545" customFormat="false" ht="12.75" hidden="false" customHeight="false" outlineLevel="0" collapsed="false">
      <c r="A545" s="5" t="str">
        <f aca="false">A544</f>
        <v>PO</v>
      </c>
      <c r="B545" s="6" t="n">
        <f aca="false">B544</f>
        <v>37575</v>
      </c>
      <c r="C545" s="5" t="str">
        <f aca="false">C544</f>
        <v>P</v>
      </c>
      <c r="D545" s="5" t="n">
        <f aca="false">D544</f>
        <v>381</v>
      </c>
      <c r="E545" s="5" t="str">
        <f aca="false">E544</f>
        <v>A</v>
      </c>
      <c r="F545" s="7" t="n">
        <v>0.418113425925937</v>
      </c>
      <c r="G545" s="5" t="n">
        <v>38.002086272</v>
      </c>
      <c r="H545" s="0" t="n">
        <f aca="false">H544+G544*$B$4</f>
        <v>4.00652195569778</v>
      </c>
    </row>
    <row r="546" customFormat="false" ht="12.75" hidden="false" customHeight="false" outlineLevel="0" collapsed="false">
      <c r="A546" s="5" t="str">
        <f aca="false">A545</f>
        <v>PO</v>
      </c>
      <c r="B546" s="6" t="n">
        <f aca="false">B545</f>
        <v>37575</v>
      </c>
      <c r="C546" s="5" t="str">
        <f aca="false">C545</f>
        <v>P</v>
      </c>
      <c r="D546" s="5" t="n">
        <f aca="false">D545</f>
        <v>381</v>
      </c>
      <c r="E546" s="5" t="str">
        <f aca="false">E545</f>
        <v>A</v>
      </c>
      <c r="F546" s="7" t="n">
        <v>0.418125000000011</v>
      </c>
      <c r="G546" s="5" t="n">
        <v>39.202656896</v>
      </c>
      <c r="H546" s="0" t="n">
        <f aca="false">H545+G545*$B$4</f>
        <v>4.01707809077333</v>
      </c>
    </row>
    <row r="547" customFormat="false" ht="12.75" hidden="false" customHeight="false" outlineLevel="0" collapsed="false">
      <c r="A547" s="5" t="str">
        <f aca="false">A546</f>
        <v>PO</v>
      </c>
      <c r="B547" s="6" t="n">
        <f aca="false">B546</f>
        <v>37575</v>
      </c>
      <c r="C547" s="5" t="str">
        <f aca="false">C546</f>
        <v>P</v>
      </c>
      <c r="D547" s="5" t="n">
        <f aca="false">D546</f>
        <v>381</v>
      </c>
      <c r="E547" s="5" t="str">
        <f aca="false">E546</f>
        <v>A</v>
      </c>
      <c r="F547" s="7" t="n">
        <v>0.418136574074085</v>
      </c>
      <c r="G547" s="5" t="n">
        <v>40.792688768</v>
      </c>
      <c r="H547" s="0" t="n">
        <f aca="false">H546+G546*$B$4</f>
        <v>4.02796771768889</v>
      </c>
    </row>
    <row r="548" customFormat="false" ht="12.75" hidden="false" customHeight="false" outlineLevel="0" collapsed="false">
      <c r="A548" s="5" t="str">
        <f aca="false">A547</f>
        <v>PO</v>
      </c>
      <c r="B548" s="6" t="n">
        <f aca="false">B547</f>
        <v>37575</v>
      </c>
      <c r="C548" s="5" t="str">
        <f aca="false">C547</f>
        <v>P</v>
      </c>
      <c r="D548" s="5" t="n">
        <f aca="false">D547</f>
        <v>381</v>
      </c>
      <c r="E548" s="5" t="str">
        <f aca="false">E547</f>
        <v>A</v>
      </c>
      <c r="F548" s="7" t="n">
        <v>0.418148148148159</v>
      </c>
      <c r="G548" s="5" t="n">
        <v>42.292597376</v>
      </c>
      <c r="H548" s="0" t="n">
        <f aca="false">H547+G547*$B$4</f>
        <v>4.03929902012444</v>
      </c>
    </row>
    <row r="549" customFormat="false" ht="12.75" hidden="false" customHeight="false" outlineLevel="0" collapsed="false">
      <c r="A549" s="5" t="str">
        <f aca="false">A548</f>
        <v>PO</v>
      </c>
      <c r="B549" s="6" t="n">
        <f aca="false">B548</f>
        <v>37575</v>
      </c>
      <c r="C549" s="5" t="str">
        <f aca="false">C548</f>
        <v>P</v>
      </c>
      <c r="D549" s="5" t="n">
        <f aca="false">D548</f>
        <v>381</v>
      </c>
      <c r="E549" s="5" t="str">
        <f aca="false">E548</f>
        <v>A</v>
      </c>
      <c r="F549" s="7" t="n">
        <v>0.418159722222233</v>
      </c>
      <c r="G549" s="5" t="n">
        <v>42.702980096</v>
      </c>
      <c r="H549" s="0" t="n">
        <f aca="false">H548+G548*$B$4</f>
        <v>4.05104696384</v>
      </c>
    </row>
    <row r="550" customFormat="false" ht="12.75" hidden="false" customHeight="false" outlineLevel="0" collapsed="false">
      <c r="A550" s="5" t="str">
        <f aca="false">A549</f>
        <v>PO</v>
      </c>
      <c r="B550" s="6" t="n">
        <f aca="false">B549</f>
        <v>37575</v>
      </c>
      <c r="C550" s="5" t="str">
        <f aca="false">C549</f>
        <v>P</v>
      </c>
      <c r="D550" s="5" t="n">
        <f aca="false">D549</f>
        <v>381</v>
      </c>
      <c r="E550" s="5" t="str">
        <f aca="false">E549</f>
        <v>A</v>
      </c>
      <c r="F550" s="7" t="n">
        <v>0.418171296296307</v>
      </c>
      <c r="G550" s="5" t="n">
        <v>44.392791296</v>
      </c>
      <c r="H550" s="0" t="n">
        <f aca="false">H549+G549*$B$4</f>
        <v>4.06290890275556</v>
      </c>
    </row>
    <row r="551" customFormat="false" ht="12.75" hidden="false" customHeight="false" outlineLevel="0" collapsed="false">
      <c r="A551" s="5" t="str">
        <f aca="false">A550</f>
        <v>PO</v>
      </c>
      <c r="B551" s="6" t="n">
        <f aca="false">B550</f>
        <v>37575</v>
      </c>
      <c r="C551" s="5" t="str">
        <f aca="false">C550</f>
        <v>P</v>
      </c>
      <c r="D551" s="5" t="n">
        <f aca="false">D550</f>
        <v>381</v>
      </c>
      <c r="E551" s="5" t="str">
        <f aca="false">E550</f>
        <v>A</v>
      </c>
      <c r="F551" s="7" t="n">
        <v>0.418182870370381</v>
      </c>
      <c r="G551" s="5" t="n">
        <v>45.102512</v>
      </c>
      <c r="H551" s="0" t="n">
        <f aca="false">H550+G550*$B$4</f>
        <v>4.07524023367111</v>
      </c>
    </row>
    <row r="552" customFormat="false" ht="12.75" hidden="false" customHeight="false" outlineLevel="0" collapsed="false">
      <c r="A552" s="5" t="str">
        <f aca="false">A551</f>
        <v>PO</v>
      </c>
      <c r="B552" s="6" t="n">
        <f aca="false">B551</f>
        <v>37575</v>
      </c>
      <c r="C552" s="5" t="str">
        <f aca="false">C551</f>
        <v>P</v>
      </c>
      <c r="D552" s="5" t="n">
        <f aca="false">D551</f>
        <v>381</v>
      </c>
      <c r="E552" s="5" t="str">
        <f aca="false">E551</f>
        <v>A</v>
      </c>
      <c r="F552" s="7" t="n">
        <v>0.418194444444456</v>
      </c>
      <c r="G552" s="5" t="n">
        <v>44.891687936</v>
      </c>
      <c r="H552" s="0" t="n">
        <f aca="false">H551+G551*$B$4</f>
        <v>4.08776870922667</v>
      </c>
    </row>
    <row r="553" customFormat="false" ht="12.75" hidden="false" customHeight="false" outlineLevel="0" collapsed="false">
      <c r="A553" s="5" t="str">
        <f aca="false">A552</f>
        <v>PO</v>
      </c>
      <c r="B553" s="6" t="n">
        <f aca="false">B552</f>
        <v>37575</v>
      </c>
      <c r="C553" s="5" t="str">
        <f aca="false">C552</f>
        <v>P</v>
      </c>
      <c r="D553" s="5" t="n">
        <f aca="false">D552</f>
        <v>381</v>
      </c>
      <c r="E553" s="5" t="str">
        <f aca="false">E552</f>
        <v>A</v>
      </c>
      <c r="F553" s="7" t="n">
        <v>0.41820601851853</v>
      </c>
      <c r="G553" s="5" t="n">
        <v>44.001720704</v>
      </c>
      <c r="H553" s="0" t="n">
        <f aca="false">H552+G552*$B$4</f>
        <v>4.10023862254222</v>
      </c>
    </row>
    <row r="554" customFormat="false" ht="12.75" hidden="false" customHeight="false" outlineLevel="0" collapsed="false">
      <c r="A554" s="5" t="str">
        <f aca="false">A553</f>
        <v>PO</v>
      </c>
      <c r="B554" s="6" t="n">
        <f aca="false">B553</f>
        <v>37575</v>
      </c>
      <c r="C554" s="5" t="str">
        <f aca="false">C553</f>
        <v>P</v>
      </c>
      <c r="D554" s="5" t="n">
        <f aca="false">D553</f>
        <v>381</v>
      </c>
      <c r="E554" s="5" t="str">
        <f aca="false">E553</f>
        <v>A</v>
      </c>
      <c r="F554" s="7" t="n">
        <v>0.418217592592604</v>
      </c>
      <c r="G554" s="5" t="n">
        <v>43.102097408</v>
      </c>
      <c r="H554" s="0" t="n">
        <f aca="false">H553+G553*$B$4</f>
        <v>4.11246132273778</v>
      </c>
    </row>
    <row r="555" customFormat="false" ht="12.75" hidden="false" customHeight="false" outlineLevel="0" collapsed="false">
      <c r="A555" s="5" t="str">
        <f aca="false">A554</f>
        <v>PO</v>
      </c>
      <c r="B555" s="6" t="n">
        <f aca="false">B554</f>
        <v>37575</v>
      </c>
      <c r="C555" s="5" t="str">
        <f aca="false">C554</f>
        <v>P</v>
      </c>
      <c r="D555" s="5" t="n">
        <f aca="false">D554</f>
        <v>381</v>
      </c>
      <c r="E555" s="5" t="str">
        <f aca="false">E554</f>
        <v>A</v>
      </c>
      <c r="F555" s="7" t="n">
        <v>0.418229166666678</v>
      </c>
      <c r="G555" s="5" t="n">
        <v>42.501812096</v>
      </c>
      <c r="H555" s="0" t="n">
        <f aca="false">H554+G554*$B$4</f>
        <v>4.12443412757333</v>
      </c>
    </row>
    <row r="556" customFormat="false" ht="12.75" hidden="false" customHeight="false" outlineLevel="0" collapsed="false">
      <c r="A556" s="5" t="str">
        <f aca="false">A555</f>
        <v>PO</v>
      </c>
      <c r="B556" s="6" t="n">
        <f aca="false">B555</f>
        <v>37575</v>
      </c>
      <c r="C556" s="5" t="str">
        <f aca="false">C555</f>
        <v>P</v>
      </c>
      <c r="D556" s="5" t="n">
        <f aca="false">D555</f>
        <v>381</v>
      </c>
      <c r="E556" s="5" t="str">
        <f aca="false">E555</f>
        <v>A</v>
      </c>
      <c r="F556" s="7" t="n">
        <v>0.418240740740752</v>
      </c>
      <c r="G556" s="5" t="n">
        <v>41.39297408</v>
      </c>
      <c r="H556" s="0" t="n">
        <f aca="false">H555+G555*$B$4</f>
        <v>4.13624018648889</v>
      </c>
    </row>
    <row r="557" customFormat="false" ht="12.75" hidden="false" customHeight="false" outlineLevel="0" collapsed="false">
      <c r="A557" s="5" t="str">
        <f aca="false">A556</f>
        <v>PO</v>
      </c>
      <c r="B557" s="6" t="n">
        <f aca="false">B556</f>
        <v>37575</v>
      </c>
      <c r="C557" s="5" t="str">
        <f aca="false">C556</f>
        <v>P</v>
      </c>
      <c r="D557" s="5" t="n">
        <f aca="false">D556</f>
        <v>381</v>
      </c>
      <c r="E557" s="5" t="str">
        <f aca="false">E556</f>
        <v>A</v>
      </c>
      <c r="F557" s="7" t="n">
        <v>0.418252314814826</v>
      </c>
      <c r="G557" s="5" t="n">
        <v>40.702565504</v>
      </c>
      <c r="H557" s="0" t="n">
        <f aca="false">H556+G556*$B$4</f>
        <v>4.14773823484445</v>
      </c>
    </row>
    <row r="558" customFormat="false" ht="12.75" hidden="false" customHeight="false" outlineLevel="0" collapsed="false">
      <c r="A558" s="5" t="str">
        <f aca="false">A557</f>
        <v>PO</v>
      </c>
      <c r="B558" s="6" t="n">
        <f aca="false">B557</f>
        <v>37575</v>
      </c>
      <c r="C558" s="5" t="str">
        <f aca="false">C557</f>
        <v>P</v>
      </c>
      <c r="D558" s="5" t="n">
        <f aca="false">D557</f>
        <v>381</v>
      </c>
      <c r="E558" s="5" t="str">
        <f aca="false">E557</f>
        <v>A</v>
      </c>
      <c r="F558" s="7" t="n">
        <v>0.4182638888889</v>
      </c>
      <c r="G558" s="5" t="n">
        <v>40.102280192</v>
      </c>
      <c r="H558" s="0" t="n">
        <f aca="false">H557+G557*$B$4</f>
        <v>4.15904450304</v>
      </c>
    </row>
    <row r="559" customFormat="false" ht="12.75" hidden="false" customHeight="false" outlineLevel="0" collapsed="false">
      <c r="A559" s="5" t="str">
        <f aca="false">A558</f>
        <v>PO</v>
      </c>
      <c r="B559" s="6" t="n">
        <f aca="false">B558</f>
        <v>37575</v>
      </c>
      <c r="C559" s="5" t="str">
        <f aca="false">C558</f>
        <v>P</v>
      </c>
      <c r="D559" s="5" t="n">
        <f aca="false">D558</f>
        <v>381</v>
      </c>
      <c r="E559" s="5" t="str">
        <f aca="false">E558</f>
        <v>A</v>
      </c>
      <c r="F559" s="7" t="n">
        <v>0.418275462962974</v>
      </c>
      <c r="G559" s="5" t="n">
        <v>39.202656896</v>
      </c>
      <c r="H559" s="0" t="n">
        <f aca="false">H558+G558*$B$4</f>
        <v>4.17018402531556</v>
      </c>
    </row>
    <row r="560" customFormat="false" ht="12.75" hidden="false" customHeight="false" outlineLevel="0" collapsed="false">
      <c r="A560" s="5" t="str">
        <f aca="false">A559</f>
        <v>PO</v>
      </c>
      <c r="B560" s="6" t="n">
        <f aca="false">B559</f>
        <v>37575</v>
      </c>
      <c r="C560" s="5" t="str">
        <f aca="false">C559</f>
        <v>P</v>
      </c>
      <c r="D560" s="5" t="n">
        <f aca="false">D559</f>
        <v>381</v>
      </c>
      <c r="E560" s="5" t="str">
        <f aca="false">E559</f>
        <v>A</v>
      </c>
      <c r="F560" s="7" t="n">
        <v>0.418287037037048</v>
      </c>
      <c r="G560" s="5" t="n">
        <v>37.501580288</v>
      </c>
      <c r="H560" s="0" t="n">
        <f aca="false">H559+G559*$B$4</f>
        <v>4.18107365223111</v>
      </c>
    </row>
    <row r="561" customFormat="false" ht="12.75" hidden="false" customHeight="false" outlineLevel="0" collapsed="false">
      <c r="A561" s="5" t="str">
        <f aca="false">A560</f>
        <v>PO</v>
      </c>
      <c r="B561" s="6" t="n">
        <f aca="false">B560</f>
        <v>37575</v>
      </c>
      <c r="C561" s="5" t="str">
        <f aca="false">C560</f>
        <v>P</v>
      </c>
      <c r="D561" s="5" t="n">
        <f aca="false">D560</f>
        <v>381</v>
      </c>
      <c r="E561" s="5" t="str">
        <f aca="false">E560</f>
        <v>A</v>
      </c>
      <c r="F561" s="7" t="n">
        <v>0.418298611111122</v>
      </c>
      <c r="G561" s="5" t="n">
        <v>35.892236288</v>
      </c>
      <c r="H561" s="0" t="n">
        <f aca="false">H560+G560*$B$4</f>
        <v>4.19149075786667</v>
      </c>
    </row>
    <row r="562" customFormat="false" ht="12.75" hidden="false" customHeight="false" outlineLevel="0" collapsed="false">
      <c r="A562" s="5" t="str">
        <f aca="false">A561</f>
        <v>PO</v>
      </c>
      <c r="B562" s="6" t="n">
        <f aca="false">B561</f>
        <v>37575</v>
      </c>
      <c r="C562" s="5" t="str">
        <f aca="false">C561</f>
        <v>P</v>
      </c>
      <c r="D562" s="5" t="n">
        <f aca="false">D561</f>
        <v>381</v>
      </c>
      <c r="E562" s="5" t="str">
        <f aca="false">E561</f>
        <v>A</v>
      </c>
      <c r="F562" s="7" t="n">
        <v>0.418310185185196</v>
      </c>
      <c r="G562" s="5" t="n">
        <v>34.39232768</v>
      </c>
      <c r="H562" s="0" t="n">
        <f aca="false">H561+G561*$B$4</f>
        <v>4.20146082350222</v>
      </c>
    </row>
    <row r="563" customFormat="false" ht="12.75" hidden="false" customHeight="false" outlineLevel="0" collapsed="false">
      <c r="A563" s="5" t="str">
        <f aca="false">A562</f>
        <v>PO</v>
      </c>
      <c r="B563" s="6" t="n">
        <f aca="false">B562</f>
        <v>37575</v>
      </c>
      <c r="C563" s="5" t="str">
        <f aca="false">C562</f>
        <v>P</v>
      </c>
      <c r="D563" s="5" t="n">
        <f aca="false">D562</f>
        <v>381</v>
      </c>
      <c r="E563" s="5" t="str">
        <f aca="false">E562</f>
        <v>A</v>
      </c>
      <c r="F563" s="7" t="n">
        <v>0.418321759259271</v>
      </c>
      <c r="G563" s="5" t="n">
        <v>33.001854464</v>
      </c>
      <c r="H563" s="0" t="n">
        <f aca="false">H562+G562*$B$4</f>
        <v>4.21101424785778</v>
      </c>
    </row>
    <row r="564" customFormat="false" ht="12.75" hidden="false" customHeight="false" outlineLevel="0" collapsed="false">
      <c r="A564" s="5" t="str">
        <f aca="false">A563</f>
        <v>PO</v>
      </c>
      <c r="B564" s="6" t="n">
        <f aca="false">B563</f>
        <v>37575</v>
      </c>
      <c r="C564" s="5" t="str">
        <f aca="false">C563</f>
        <v>P</v>
      </c>
      <c r="D564" s="5" t="n">
        <f aca="false">D563</f>
        <v>381</v>
      </c>
      <c r="E564" s="5" t="str">
        <f aca="false">E563</f>
        <v>A</v>
      </c>
      <c r="F564" s="7" t="n">
        <v>0.418333333333345</v>
      </c>
      <c r="G564" s="5" t="n">
        <v>32.29213376</v>
      </c>
      <c r="H564" s="0" t="n">
        <f aca="false">H563+G563*$B$4</f>
        <v>4.22018142965333</v>
      </c>
    </row>
    <row r="565" customFormat="false" ht="12.75" hidden="false" customHeight="false" outlineLevel="0" collapsed="false">
      <c r="A565" s="5" t="str">
        <f aca="false">A564</f>
        <v>PO</v>
      </c>
      <c r="B565" s="6" t="n">
        <f aca="false">B564</f>
        <v>37575</v>
      </c>
      <c r="C565" s="5" t="str">
        <f aca="false">C564</f>
        <v>P</v>
      </c>
      <c r="D565" s="5" t="n">
        <f aca="false">D564</f>
        <v>381</v>
      </c>
      <c r="E565" s="5" t="str">
        <f aca="false">E564</f>
        <v>A</v>
      </c>
      <c r="F565" s="7" t="n">
        <v>0.418344907407419</v>
      </c>
      <c r="G565" s="5" t="n">
        <v>32.202010496</v>
      </c>
      <c r="H565" s="0" t="n">
        <f aca="false">H564+G564*$B$4</f>
        <v>4.22915146680889</v>
      </c>
    </row>
    <row r="566" customFormat="false" ht="12.75" hidden="false" customHeight="false" outlineLevel="0" collapsed="false">
      <c r="A566" s="5" t="str">
        <f aca="false">A565</f>
        <v>PO</v>
      </c>
      <c r="B566" s="6" t="n">
        <f aca="false">B565</f>
        <v>37575</v>
      </c>
      <c r="C566" s="5" t="str">
        <f aca="false">C565</f>
        <v>P</v>
      </c>
      <c r="D566" s="5" t="n">
        <f aca="false">D565</f>
        <v>381</v>
      </c>
      <c r="E566" s="5" t="str">
        <f aca="false">E565</f>
        <v>A</v>
      </c>
      <c r="F566" s="7" t="n">
        <v>0.418356481481493</v>
      </c>
      <c r="G566" s="5" t="n">
        <v>32.601127808</v>
      </c>
      <c r="H566" s="0" t="n">
        <f aca="false">H565+G565*$B$4</f>
        <v>4.23809646972445</v>
      </c>
    </row>
    <row r="567" customFormat="false" ht="12.75" hidden="false" customHeight="false" outlineLevel="0" collapsed="false">
      <c r="A567" s="5" t="str">
        <f aca="false">A566</f>
        <v>PO</v>
      </c>
      <c r="B567" s="6" t="n">
        <f aca="false">B566</f>
        <v>37575</v>
      </c>
      <c r="C567" s="5" t="str">
        <f aca="false">C566</f>
        <v>P</v>
      </c>
      <c r="D567" s="5" t="n">
        <f aca="false">D566</f>
        <v>381</v>
      </c>
      <c r="E567" s="5" t="str">
        <f aca="false">E566</f>
        <v>A</v>
      </c>
      <c r="F567" s="7" t="n">
        <v>0.418368055555567</v>
      </c>
      <c r="G567" s="5" t="n">
        <v>33.20141312</v>
      </c>
      <c r="H567" s="0" t="n">
        <f aca="false">H566+G566*$B$4</f>
        <v>4.24715233856</v>
      </c>
    </row>
    <row r="568" customFormat="false" ht="12.75" hidden="false" customHeight="false" outlineLevel="0" collapsed="false">
      <c r="A568" s="5" t="str">
        <f aca="false">A567</f>
        <v>PO</v>
      </c>
      <c r="B568" s="6" t="n">
        <f aca="false">B567</f>
        <v>37575</v>
      </c>
      <c r="C568" s="5" t="str">
        <f aca="false">C567</f>
        <v>P</v>
      </c>
      <c r="D568" s="5" t="n">
        <f aca="false">D567</f>
        <v>381</v>
      </c>
      <c r="E568" s="5" t="str">
        <f aca="false">E567</f>
        <v>A</v>
      </c>
      <c r="F568" s="7" t="n">
        <v>0.418379629629641</v>
      </c>
      <c r="G568" s="5" t="n">
        <v>33.891821696</v>
      </c>
      <c r="H568" s="0" t="n">
        <f aca="false">H567+G567*$B$4</f>
        <v>4.25637495331556</v>
      </c>
    </row>
    <row r="569" customFormat="false" ht="12.75" hidden="false" customHeight="false" outlineLevel="0" collapsed="false">
      <c r="A569" s="5" t="str">
        <f aca="false">A568</f>
        <v>PO</v>
      </c>
      <c r="B569" s="6" t="n">
        <f aca="false">B568</f>
        <v>37575</v>
      </c>
      <c r="C569" s="5" t="str">
        <f aca="false">C568</f>
        <v>P</v>
      </c>
      <c r="D569" s="5" t="n">
        <f aca="false">D568</f>
        <v>381</v>
      </c>
      <c r="E569" s="5" t="str">
        <f aca="false">E568</f>
        <v>A</v>
      </c>
      <c r="F569" s="7" t="n">
        <v>0.418391203703715</v>
      </c>
      <c r="G569" s="5" t="n">
        <v>34.001257088</v>
      </c>
      <c r="H569" s="0" t="n">
        <f aca="false">H568+G568*$B$4</f>
        <v>4.26578934823111</v>
      </c>
    </row>
    <row r="570" customFormat="false" ht="12.75" hidden="false" customHeight="false" outlineLevel="0" collapsed="false">
      <c r="A570" s="5" t="str">
        <f aca="false">A569</f>
        <v>PO</v>
      </c>
      <c r="B570" s="6" t="n">
        <f aca="false">B569</f>
        <v>37575</v>
      </c>
      <c r="C570" s="5" t="str">
        <f aca="false">C569</f>
        <v>P</v>
      </c>
      <c r="D570" s="5" t="n">
        <f aca="false">D569</f>
        <v>381</v>
      </c>
      <c r="E570" s="5" t="str">
        <f aca="false">E569</f>
        <v>A</v>
      </c>
      <c r="F570" s="7" t="n">
        <v>0.418402777777789</v>
      </c>
      <c r="G570" s="5" t="n">
        <v>33.792042368</v>
      </c>
      <c r="H570" s="0" t="n">
        <f aca="false">H569+G569*$B$4</f>
        <v>4.27523414186667</v>
      </c>
    </row>
    <row r="571" customFormat="false" ht="12.75" hidden="false" customHeight="false" outlineLevel="0" collapsed="false">
      <c r="A571" s="5" t="str">
        <f aca="false">A570</f>
        <v>PO</v>
      </c>
      <c r="B571" s="6" t="n">
        <f aca="false">B570</f>
        <v>37575</v>
      </c>
      <c r="C571" s="5" t="str">
        <f aca="false">C570</f>
        <v>P</v>
      </c>
      <c r="D571" s="5" t="n">
        <f aca="false">D570</f>
        <v>381</v>
      </c>
      <c r="E571" s="5" t="str">
        <f aca="false">E570</f>
        <v>A</v>
      </c>
      <c r="F571" s="7" t="n">
        <v>0.418414351851863</v>
      </c>
      <c r="G571" s="5" t="n">
        <v>31.601725184</v>
      </c>
      <c r="H571" s="0" t="n">
        <f aca="false">H570+G570*$B$4</f>
        <v>4.28462082030222</v>
      </c>
    </row>
    <row r="572" customFormat="false" ht="12.75" hidden="false" customHeight="false" outlineLevel="0" collapsed="false">
      <c r="A572" s="5" t="str">
        <f aca="false">A571</f>
        <v>PO</v>
      </c>
      <c r="B572" s="6" t="n">
        <f aca="false">B571</f>
        <v>37575</v>
      </c>
      <c r="C572" s="5" t="str">
        <f aca="false">C571</f>
        <v>P</v>
      </c>
      <c r="D572" s="5" t="n">
        <f aca="false">D571</f>
        <v>381</v>
      </c>
      <c r="E572" s="5" t="str">
        <f aca="false">E571</f>
        <v>A</v>
      </c>
      <c r="F572" s="7" t="n">
        <v>0.418425925925937</v>
      </c>
      <c r="G572" s="5" t="n">
        <v>27.792407936</v>
      </c>
      <c r="H572" s="0" t="n">
        <f aca="false">H571+G571*$B$4</f>
        <v>4.29339907729778</v>
      </c>
    </row>
    <row r="573" customFormat="false" ht="12.75" hidden="false" customHeight="false" outlineLevel="0" collapsed="false">
      <c r="A573" s="5" t="str">
        <f aca="false">A572</f>
        <v>PO</v>
      </c>
      <c r="B573" s="6" t="n">
        <f aca="false">B572</f>
        <v>37575</v>
      </c>
      <c r="C573" s="5" t="str">
        <f aca="false">C572</f>
        <v>P</v>
      </c>
      <c r="D573" s="5" t="n">
        <f aca="false">D572</f>
        <v>381</v>
      </c>
      <c r="E573" s="5" t="str">
        <f aca="false">E572</f>
        <v>A</v>
      </c>
      <c r="F573" s="7" t="n">
        <v>0.418437500000012</v>
      </c>
      <c r="G573" s="5" t="n">
        <v>23.89135808</v>
      </c>
      <c r="H573" s="0" t="n">
        <f aca="false">H572+G572*$B$4</f>
        <v>4.30111919061334</v>
      </c>
    </row>
    <row r="574" customFormat="false" ht="12.75" hidden="false" customHeight="false" outlineLevel="0" collapsed="false">
      <c r="A574" s="5" t="str">
        <f aca="false">A573</f>
        <v>PO</v>
      </c>
      <c r="B574" s="6" t="n">
        <f aca="false">B573</f>
        <v>37575</v>
      </c>
      <c r="C574" s="5" t="str">
        <f aca="false">C573</f>
        <v>P</v>
      </c>
      <c r="D574" s="5" t="n">
        <f aca="false">D573</f>
        <v>381</v>
      </c>
      <c r="E574" s="5" t="str">
        <f aca="false">E573</f>
        <v>A</v>
      </c>
      <c r="F574" s="7" t="n">
        <v>0.418449074074086</v>
      </c>
      <c r="G574" s="5" t="n">
        <v>19.69097024</v>
      </c>
      <c r="H574" s="0" t="n">
        <f aca="false">H573+G573*$B$4</f>
        <v>4.30775567896889</v>
      </c>
    </row>
    <row r="575" customFormat="false" ht="12.75" hidden="false" customHeight="false" outlineLevel="0" collapsed="false">
      <c r="A575" s="5" t="str">
        <f aca="false">A574</f>
        <v>PO</v>
      </c>
      <c r="B575" s="6" t="n">
        <f aca="false">B574</f>
        <v>37575</v>
      </c>
      <c r="C575" s="5" t="str">
        <f aca="false">C574</f>
        <v>P</v>
      </c>
      <c r="D575" s="5" t="n">
        <f aca="false">D574</f>
        <v>381</v>
      </c>
      <c r="E575" s="5" t="str">
        <f aca="false">E574</f>
        <v>A</v>
      </c>
      <c r="F575" s="7" t="n">
        <v>0.41846064814816</v>
      </c>
      <c r="G575" s="5" t="n">
        <v>15.300679808</v>
      </c>
      <c r="H575" s="0" t="n">
        <f aca="false">H574+G574*$B$4</f>
        <v>4.31322539292445</v>
      </c>
    </row>
    <row r="576" customFormat="false" ht="12.75" hidden="false" customHeight="false" outlineLevel="0" collapsed="false">
      <c r="A576" s="5" t="str">
        <f aca="false">A575</f>
        <v>PO</v>
      </c>
      <c r="B576" s="6" t="n">
        <f aca="false">B575</f>
        <v>37575</v>
      </c>
      <c r="C576" s="5" t="str">
        <f aca="false">C575</f>
        <v>P</v>
      </c>
      <c r="D576" s="5" t="n">
        <f aca="false">D575</f>
        <v>381</v>
      </c>
      <c r="E576" s="5" t="str">
        <f aca="false">E575</f>
        <v>A</v>
      </c>
      <c r="F576" s="7" t="n">
        <v>0.418472222222234</v>
      </c>
      <c r="G576" s="5" t="n">
        <v>10.500006656</v>
      </c>
      <c r="H576" s="0" t="n">
        <f aca="false">H575+G575*$B$4</f>
        <v>4.31747558176</v>
      </c>
    </row>
    <row r="577" customFormat="false" ht="12.75" hidden="false" customHeight="false" outlineLevel="0" collapsed="false">
      <c r="A577" s="5" t="str">
        <f aca="false">A576</f>
        <v>PO</v>
      </c>
      <c r="B577" s="6" t="n">
        <f aca="false">B576</f>
        <v>37575</v>
      </c>
      <c r="C577" s="5" t="str">
        <f aca="false">C576</f>
        <v>P</v>
      </c>
      <c r="D577" s="5" t="n">
        <f aca="false">D576</f>
        <v>381</v>
      </c>
      <c r="E577" s="5" t="str">
        <f aca="false">E576</f>
        <v>A</v>
      </c>
      <c r="F577" s="7" t="n">
        <v>0.418483796296308</v>
      </c>
      <c r="G577" s="5" t="n">
        <v>5.501384192</v>
      </c>
      <c r="H577" s="0" t="n">
        <f aca="false">H576+G576*$B$4</f>
        <v>4.32039225027556</v>
      </c>
    </row>
    <row r="578" customFormat="false" ht="12.75" hidden="false" customHeight="false" outlineLevel="0" collapsed="false">
      <c r="A578" s="5" t="str">
        <f aca="false">A577</f>
        <v>PO</v>
      </c>
      <c r="B578" s="6" t="n">
        <f aca="false">B577</f>
        <v>37575</v>
      </c>
      <c r="C578" s="5" t="str">
        <f aca="false">C577</f>
        <v>P</v>
      </c>
      <c r="D578" s="5" t="n">
        <f aca="false">D577</f>
        <v>381</v>
      </c>
      <c r="E578" s="5" t="str">
        <f aca="false">E577</f>
        <v>A</v>
      </c>
      <c r="F578" s="7" t="n">
        <v>0.418495370370382</v>
      </c>
      <c r="G578" s="5" t="n">
        <v>1.89967232</v>
      </c>
      <c r="H578" s="0" t="n">
        <f aca="false">H577+G577*$B$4</f>
        <v>4.32192041255111</v>
      </c>
    </row>
    <row r="579" customFormat="false" ht="12.75" hidden="false" customHeight="false" outlineLevel="0" collapsed="false">
      <c r="A579" s="5" t="str">
        <f aca="false">A578</f>
        <v>PO</v>
      </c>
      <c r="B579" s="6" t="n">
        <f aca="false">B578</f>
        <v>37575</v>
      </c>
      <c r="C579" s="5" t="str">
        <f aca="false">C578</f>
        <v>P</v>
      </c>
      <c r="D579" s="5" t="n">
        <f aca="false">D578</f>
        <v>381</v>
      </c>
      <c r="E579" s="5" t="str">
        <f aca="false">E578</f>
        <v>A</v>
      </c>
      <c r="F579" s="7" t="n">
        <v>0.418506944444456</v>
      </c>
      <c r="G579" s="5" t="n">
        <v>0</v>
      </c>
      <c r="H579" s="0" t="n">
        <f aca="false">H578+G578*$B$4</f>
        <v>4.32244809930667</v>
      </c>
    </row>
    <row r="580" customFormat="false" ht="12.75" hidden="false" customHeight="false" outlineLevel="0" collapsed="false">
      <c r="A580" s="5" t="str">
        <f aca="false">A579</f>
        <v>PO</v>
      </c>
      <c r="B580" s="6" t="n">
        <f aca="false">B579</f>
        <v>37575</v>
      </c>
      <c r="C580" s="5" t="str">
        <f aca="false">C579</f>
        <v>P</v>
      </c>
      <c r="D580" s="5" t="n">
        <f aca="false">D579</f>
        <v>381</v>
      </c>
      <c r="E580" s="5" t="str">
        <f aca="false">E579</f>
        <v>A</v>
      </c>
      <c r="F580" s="7" t="n">
        <v>0.41851851851853</v>
      </c>
      <c r="G580" s="5" t="n">
        <v>0</v>
      </c>
      <c r="H580" s="0" t="n">
        <f aca="false">H579+G579*$B$4</f>
        <v>4.32244809930667</v>
      </c>
    </row>
    <row r="581" customFormat="false" ht="12.75" hidden="false" customHeight="false" outlineLevel="0" collapsed="false">
      <c r="A581" s="5" t="str">
        <f aca="false">A580</f>
        <v>PO</v>
      </c>
      <c r="B581" s="6" t="n">
        <f aca="false">B580</f>
        <v>37575</v>
      </c>
      <c r="C581" s="5" t="str">
        <f aca="false">C580</f>
        <v>P</v>
      </c>
      <c r="D581" s="5" t="n">
        <f aca="false">D580</f>
        <v>381</v>
      </c>
      <c r="E581" s="5" t="str">
        <f aca="false">E580</f>
        <v>A</v>
      </c>
      <c r="F581" s="7" t="n">
        <v>0.418530092592604</v>
      </c>
      <c r="G581" s="5" t="n">
        <v>0</v>
      </c>
      <c r="H581" s="0" t="n">
        <f aca="false">H580+G580*$B$4</f>
        <v>4.32244809930667</v>
      </c>
    </row>
    <row r="582" customFormat="false" ht="12.75" hidden="false" customHeight="false" outlineLevel="0" collapsed="false">
      <c r="A582" s="5" t="str">
        <f aca="false">A581</f>
        <v>PO</v>
      </c>
      <c r="B582" s="6" t="n">
        <f aca="false">B581</f>
        <v>37575</v>
      </c>
      <c r="C582" s="5" t="str">
        <f aca="false">C581</f>
        <v>P</v>
      </c>
      <c r="D582" s="5" t="n">
        <f aca="false">D581</f>
        <v>381</v>
      </c>
      <c r="E582" s="5" t="str">
        <f aca="false">E581</f>
        <v>A</v>
      </c>
      <c r="F582" s="7" t="n">
        <v>0.418541666666678</v>
      </c>
      <c r="G582" s="5" t="n">
        <v>0</v>
      </c>
      <c r="H582" s="0" t="n">
        <f aca="false">H581+G581*$B$4</f>
        <v>4.32244809930667</v>
      </c>
    </row>
    <row r="583" customFormat="false" ht="12.75" hidden="false" customHeight="false" outlineLevel="0" collapsed="false">
      <c r="A583" s="5" t="str">
        <f aca="false">A582</f>
        <v>PO</v>
      </c>
      <c r="B583" s="6" t="n">
        <f aca="false">B582</f>
        <v>37575</v>
      </c>
      <c r="C583" s="5" t="str">
        <f aca="false">C582</f>
        <v>P</v>
      </c>
      <c r="D583" s="5" t="n">
        <f aca="false">D582</f>
        <v>381</v>
      </c>
      <c r="E583" s="5" t="str">
        <f aca="false">E582</f>
        <v>A</v>
      </c>
      <c r="F583" s="7" t="n">
        <v>0.418553240740752</v>
      </c>
      <c r="G583" s="5" t="n">
        <v>0</v>
      </c>
      <c r="H583" s="0" t="n">
        <f aca="false">H582+G582*$B$4</f>
        <v>4.32244809930667</v>
      </c>
    </row>
    <row r="584" customFormat="false" ht="12.75" hidden="false" customHeight="false" outlineLevel="0" collapsed="false">
      <c r="A584" s="5" t="str">
        <f aca="false">A583</f>
        <v>PO</v>
      </c>
      <c r="B584" s="6" t="n">
        <f aca="false">B583</f>
        <v>37575</v>
      </c>
      <c r="C584" s="5" t="str">
        <f aca="false">C583</f>
        <v>P</v>
      </c>
      <c r="D584" s="5" t="n">
        <f aca="false">D583</f>
        <v>381</v>
      </c>
      <c r="E584" s="5" t="str">
        <f aca="false">E583</f>
        <v>A</v>
      </c>
      <c r="F584" s="7" t="n">
        <v>0.418564814814827</v>
      </c>
      <c r="G584" s="5" t="n">
        <v>0</v>
      </c>
      <c r="H584" s="0" t="n">
        <f aca="false">H583+G583*$B$4</f>
        <v>4.32244809930667</v>
      </c>
    </row>
    <row r="585" customFormat="false" ht="12.75" hidden="false" customHeight="false" outlineLevel="0" collapsed="false">
      <c r="A585" s="5" t="str">
        <f aca="false">A584</f>
        <v>PO</v>
      </c>
      <c r="B585" s="6" t="n">
        <f aca="false">B584</f>
        <v>37575</v>
      </c>
      <c r="C585" s="5" t="str">
        <f aca="false">C584</f>
        <v>P</v>
      </c>
      <c r="D585" s="5" t="n">
        <f aca="false">D584</f>
        <v>381</v>
      </c>
      <c r="E585" s="5" t="str">
        <f aca="false">E584</f>
        <v>A</v>
      </c>
      <c r="F585" s="7" t="n">
        <v>0.418576388888901</v>
      </c>
      <c r="G585" s="5" t="n">
        <v>0</v>
      </c>
      <c r="H585" s="0" t="n">
        <f aca="false">H584+G584*$B$4</f>
        <v>4.32244809930667</v>
      </c>
    </row>
    <row r="586" customFormat="false" ht="12.75" hidden="false" customHeight="false" outlineLevel="0" collapsed="false">
      <c r="A586" s="5" t="str">
        <f aca="false">A585</f>
        <v>PO</v>
      </c>
      <c r="B586" s="6" t="n">
        <f aca="false">B585</f>
        <v>37575</v>
      </c>
      <c r="C586" s="5" t="str">
        <f aca="false">C585</f>
        <v>P</v>
      </c>
      <c r="D586" s="5" t="n">
        <f aca="false">D585</f>
        <v>381</v>
      </c>
      <c r="E586" s="5" t="str">
        <f aca="false">E585</f>
        <v>A</v>
      </c>
      <c r="F586" s="7" t="n">
        <v>0.418587962962975</v>
      </c>
      <c r="G586" s="5" t="n">
        <v>0</v>
      </c>
      <c r="H586" s="0" t="n">
        <f aca="false">H585+G585*$B$4</f>
        <v>4.32244809930667</v>
      </c>
    </row>
    <row r="587" customFormat="false" ht="12.75" hidden="false" customHeight="false" outlineLevel="0" collapsed="false">
      <c r="A587" s="5" t="str">
        <f aca="false">A586</f>
        <v>PO</v>
      </c>
      <c r="B587" s="6" t="n">
        <f aca="false">B586</f>
        <v>37575</v>
      </c>
      <c r="C587" s="5" t="str">
        <f aca="false">C586</f>
        <v>P</v>
      </c>
      <c r="D587" s="5" t="n">
        <f aca="false">D586</f>
        <v>381</v>
      </c>
      <c r="E587" s="5" t="str">
        <f aca="false">E586</f>
        <v>A</v>
      </c>
      <c r="F587" s="7" t="n">
        <v>0.418599537037049</v>
      </c>
      <c r="G587" s="5" t="n">
        <v>1.189951616</v>
      </c>
      <c r="H587" s="0" t="n">
        <f aca="false">H586+G586*$B$4</f>
        <v>4.32244809930667</v>
      </c>
    </row>
    <row r="588" customFormat="false" ht="12.75" hidden="false" customHeight="false" outlineLevel="0" collapsed="false">
      <c r="A588" s="5" t="str">
        <f aca="false">A587</f>
        <v>PO</v>
      </c>
      <c r="B588" s="6" t="n">
        <f aca="false">B587</f>
        <v>37575</v>
      </c>
      <c r="C588" s="5" t="str">
        <f aca="false">C587</f>
        <v>P</v>
      </c>
      <c r="D588" s="5" t="n">
        <f aca="false">D587</f>
        <v>381</v>
      </c>
      <c r="E588" s="5" t="str">
        <f aca="false">E587</f>
        <v>A</v>
      </c>
      <c r="F588" s="7" t="n">
        <v>0.418611111111123</v>
      </c>
      <c r="G588" s="5" t="n">
        <v>2.900684288</v>
      </c>
      <c r="H588" s="0" t="n">
        <f aca="false">H587+G587*$B$4</f>
        <v>4.32277864142222</v>
      </c>
    </row>
    <row r="589" customFormat="false" ht="12.75" hidden="false" customHeight="false" outlineLevel="0" collapsed="false">
      <c r="A589" s="5" t="str">
        <f aca="false">A588</f>
        <v>PO</v>
      </c>
      <c r="B589" s="6" t="n">
        <f aca="false">B588</f>
        <v>37575</v>
      </c>
      <c r="C589" s="5" t="str">
        <f aca="false">C588</f>
        <v>P</v>
      </c>
      <c r="D589" s="5" t="n">
        <f aca="false">D588</f>
        <v>381</v>
      </c>
      <c r="E589" s="5" t="str">
        <f aca="false">E588</f>
        <v>A</v>
      </c>
      <c r="F589" s="7" t="n">
        <v>0.418622685185197</v>
      </c>
      <c r="G589" s="5" t="n">
        <v>5.091001472</v>
      </c>
      <c r="H589" s="0" t="n">
        <f aca="false">H588+G588*$B$4</f>
        <v>4.32358438705778</v>
      </c>
    </row>
    <row r="590" customFormat="false" ht="12.75" hidden="false" customHeight="false" outlineLevel="0" collapsed="false">
      <c r="A590" s="5" t="str">
        <f aca="false">A589</f>
        <v>PO</v>
      </c>
      <c r="B590" s="6" t="n">
        <f aca="false">B589</f>
        <v>37575</v>
      </c>
      <c r="C590" s="5" t="str">
        <f aca="false">C589</f>
        <v>P</v>
      </c>
      <c r="D590" s="5" t="n">
        <f aca="false">D589</f>
        <v>381</v>
      </c>
      <c r="E590" s="5" t="str">
        <f aca="false">E589</f>
        <v>A</v>
      </c>
      <c r="F590" s="7" t="n">
        <v>0.418634259259271</v>
      </c>
      <c r="G590" s="5" t="n">
        <v>6.690689408</v>
      </c>
      <c r="H590" s="0" t="n">
        <f aca="false">H589+G589*$B$4</f>
        <v>4.32499855413334</v>
      </c>
    </row>
    <row r="591" customFormat="false" ht="12.75" hidden="false" customHeight="false" outlineLevel="0" collapsed="false">
      <c r="A591" s="5" t="str">
        <f aca="false">A590</f>
        <v>PO</v>
      </c>
      <c r="B591" s="6" t="n">
        <f aca="false">B590</f>
        <v>37575</v>
      </c>
      <c r="C591" s="5" t="str">
        <f aca="false">C590</f>
        <v>P</v>
      </c>
      <c r="D591" s="5" t="n">
        <f aca="false">D590</f>
        <v>381</v>
      </c>
      <c r="E591" s="5" t="str">
        <f aca="false">E590</f>
        <v>A</v>
      </c>
      <c r="F591" s="7" t="n">
        <v>0.418645833333345</v>
      </c>
      <c r="G591" s="5" t="n">
        <v>7.191195392</v>
      </c>
      <c r="H591" s="0" t="n">
        <f aca="false">H590+G590*$B$4</f>
        <v>4.32685707896889</v>
      </c>
    </row>
    <row r="592" customFormat="false" ht="12.75" hidden="false" customHeight="false" outlineLevel="0" collapsed="false">
      <c r="A592" s="5" t="str">
        <f aca="false">A591</f>
        <v>PO</v>
      </c>
      <c r="B592" s="6" t="n">
        <f aca="false">B591</f>
        <v>37575</v>
      </c>
      <c r="C592" s="5" t="str">
        <f aca="false">C591</f>
        <v>P</v>
      </c>
      <c r="D592" s="5" t="n">
        <f aca="false">D591</f>
        <v>381</v>
      </c>
      <c r="E592" s="5" t="str">
        <f aca="false">E591</f>
        <v>A</v>
      </c>
      <c r="F592" s="7" t="n">
        <v>0.418657407407419</v>
      </c>
      <c r="G592" s="5" t="n">
        <v>6.30122816</v>
      </c>
      <c r="H592" s="0" t="n">
        <f aca="false">H591+G591*$B$4</f>
        <v>4.32885463324445</v>
      </c>
    </row>
    <row r="593" customFormat="false" ht="12.75" hidden="false" customHeight="false" outlineLevel="0" collapsed="false">
      <c r="A593" s="5" t="str">
        <f aca="false">A592</f>
        <v>PO</v>
      </c>
      <c r="B593" s="6" t="n">
        <f aca="false">B592</f>
        <v>37575</v>
      </c>
      <c r="C593" s="5" t="str">
        <f aca="false">C592</f>
        <v>P</v>
      </c>
      <c r="D593" s="5" t="n">
        <f aca="false">D592</f>
        <v>381</v>
      </c>
      <c r="E593" s="5" t="str">
        <f aca="false">E592</f>
        <v>A</v>
      </c>
      <c r="F593" s="7" t="n">
        <v>0.418668981481493</v>
      </c>
      <c r="G593" s="5" t="n">
        <v>5.589898112</v>
      </c>
      <c r="H593" s="0" t="n">
        <f aca="false">H592+G592*$B$4</f>
        <v>4.3306049744</v>
      </c>
    </row>
    <row r="594" customFormat="false" ht="12.75" hidden="false" customHeight="false" outlineLevel="0" collapsed="false">
      <c r="A594" s="5" t="str">
        <f aca="false">A593</f>
        <v>PO</v>
      </c>
      <c r="B594" s="6" t="n">
        <f aca="false">B593</f>
        <v>37575</v>
      </c>
      <c r="C594" s="5" t="str">
        <f aca="false">C593</f>
        <v>P</v>
      </c>
      <c r="D594" s="5" t="n">
        <f aca="false">D593</f>
        <v>381</v>
      </c>
      <c r="E594" s="5" t="str">
        <f aca="false">E593</f>
        <v>A</v>
      </c>
      <c r="F594" s="7" t="n">
        <v>0.418680555555567</v>
      </c>
      <c r="G594" s="5" t="n">
        <v>6.500786816</v>
      </c>
      <c r="H594" s="0" t="n">
        <f aca="false">H593+G593*$B$4</f>
        <v>4.33215772387556</v>
      </c>
    </row>
    <row r="595" customFormat="false" ht="12.75" hidden="false" customHeight="false" outlineLevel="0" collapsed="false">
      <c r="A595" s="5" t="str">
        <f aca="false">A594</f>
        <v>PO</v>
      </c>
      <c r="B595" s="6" t="n">
        <f aca="false">B594</f>
        <v>37575</v>
      </c>
      <c r="C595" s="5" t="str">
        <f aca="false">C594</f>
        <v>P</v>
      </c>
      <c r="D595" s="5" t="n">
        <f aca="false">D594</f>
        <v>381</v>
      </c>
      <c r="E595" s="5" t="str">
        <f aca="false">E594</f>
        <v>A</v>
      </c>
      <c r="F595" s="7" t="n">
        <v>0.418692129629642</v>
      </c>
      <c r="G595" s="5" t="n">
        <v>8.190598016</v>
      </c>
      <c r="H595" s="0" t="n">
        <f aca="false">H594+G594*$B$4</f>
        <v>4.33396349799111</v>
      </c>
    </row>
    <row r="596" customFormat="false" ht="12.75" hidden="false" customHeight="false" outlineLevel="0" collapsed="false">
      <c r="A596" s="5" t="str">
        <f aca="false">A595</f>
        <v>PO</v>
      </c>
      <c r="B596" s="6" t="n">
        <f aca="false">B595</f>
        <v>37575</v>
      </c>
      <c r="C596" s="5" t="str">
        <f aca="false">C595</f>
        <v>P</v>
      </c>
      <c r="D596" s="5" t="n">
        <f aca="false">D595</f>
        <v>381</v>
      </c>
      <c r="E596" s="5" t="str">
        <f aca="false">E595</f>
        <v>A</v>
      </c>
      <c r="F596" s="7" t="n">
        <v>0.418703703703716</v>
      </c>
      <c r="G596" s="5" t="n">
        <v>10.191012608</v>
      </c>
      <c r="H596" s="0" t="n">
        <f aca="false">H595+G595*$B$4</f>
        <v>4.33623866410667</v>
      </c>
    </row>
    <row r="597" customFormat="false" ht="12.75" hidden="false" customHeight="false" outlineLevel="0" collapsed="false">
      <c r="A597" s="5" t="str">
        <f aca="false">A596</f>
        <v>PO</v>
      </c>
      <c r="B597" s="6" t="n">
        <f aca="false">B596</f>
        <v>37575</v>
      </c>
      <c r="C597" s="5" t="str">
        <f aca="false">C596</f>
        <v>P</v>
      </c>
      <c r="D597" s="5" t="n">
        <f aca="false">D596</f>
        <v>381</v>
      </c>
      <c r="E597" s="5" t="str">
        <f aca="false">E596</f>
        <v>A</v>
      </c>
      <c r="F597" s="7" t="n">
        <v>0.41871527777779</v>
      </c>
      <c r="G597" s="5" t="n">
        <v>11.391583232</v>
      </c>
      <c r="H597" s="0" t="n">
        <f aca="false">H596+G596*$B$4</f>
        <v>4.33906950094223</v>
      </c>
    </row>
    <row r="598" customFormat="false" ht="12.75" hidden="false" customHeight="false" outlineLevel="0" collapsed="false">
      <c r="A598" s="5" t="str">
        <f aca="false">A597</f>
        <v>PO</v>
      </c>
      <c r="B598" s="6" t="n">
        <f aca="false">B597</f>
        <v>37575</v>
      </c>
      <c r="C598" s="5" t="str">
        <f aca="false">C597</f>
        <v>P</v>
      </c>
      <c r="D598" s="5" t="n">
        <f aca="false">D597</f>
        <v>381</v>
      </c>
      <c r="E598" s="5" t="str">
        <f aca="false">E597</f>
        <v>A</v>
      </c>
      <c r="F598" s="7" t="n">
        <v>0.418726851851864</v>
      </c>
      <c r="G598" s="5" t="n">
        <v>12.69032384</v>
      </c>
      <c r="H598" s="0" t="n">
        <f aca="false">H597+G597*$B$4</f>
        <v>4.34223382961778</v>
      </c>
    </row>
    <row r="599" customFormat="false" ht="12.75" hidden="false" customHeight="false" outlineLevel="0" collapsed="false">
      <c r="A599" s="5" t="str">
        <f aca="false">A598</f>
        <v>PO</v>
      </c>
      <c r="B599" s="6" t="n">
        <f aca="false">B598</f>
        <v>37575</v>
      </c>
      <c r="C599" s="5" t="str">
        <f aca="false">C598</f>
        <v>P</v>
      </c>
      <c r="D599" s="5" t="n">
        <f aca="false">D598</f>
        <v>381</v>
      </c>
      <c r="E599" s="5" t="str">
        <f aca="false">E598</f>
        <v>A</v>
      </c>
      <c r="F599" s="7" t="n">
        <v>0.418738425925938</v>
      </c>
      <c r="G599" s="5" t="n">
        <v>12.801368576</v>
      </c>
      <c r="H599" s="0" t="n">
        <f aca="false">H598+G598*$B$4</f>
        <v>4.34575891957334</v>
      </c>
    </row>
    <row r="600" customFormat="false" ht="12.75" hidden="false" customHeight="false" outlineLevel="0" collapsed="false">
      <c r="A600" s="5" t="str">
        <f aca="false">A599</f>
        <v>PO</v>
      </c>
      <c r="B600" s="6" t="n">
        <f aca="false">B599</f>
        <v>37575</v>
      </c>
      <c r="C600" s="5" t="str">
        <f aca="false">C599</f>
        <v>P</v>
      </c>
      <c r="D600" s="5" t="n">
        <f aca="false">D599</f>
        <v>381</v>
      </c>
      <c r="E600" s="5" t="str">
        <f aca="false">E599</f>
        <v>A</v>
      </c>
      <c r="F600" s="7" t="n">
        <v>0.418750000000012</v>
      </c>
      <c r="G600" s="5" t="n">
        <v>11.190415232</v>
      </c>
      <c r="H600" s="0" t="n">
        <f aca="false">H599+G599*$B$4</f>
        <v>4.34931485528889</v>
      </c>
    </row>
    <row r="601" customFormat="false" ht="12.75" hidden="false" customHeight="false" outlineLevel="0" collapsed="false">
      <c r="A601" s="5" t="str">
        <f aca="false">A600</f>
        <v>PO</v>
      </c>
      <c r="B601" s="6" t="n">
        <f aca="false">B600</f>
        <v>37575</v>
      </c>
      <c r="C601" s="5" t="str">
        <f aca="false">C600</f>
        <v>P</v>
      </c>
      <c r="D601" s="5" t="n">
        <f aca="false">D600</f>
        <v>381</v>
      </c>
      <c r="E601" s="5" t="str">
        <f aca="false">E600</f>
        <v>A</v>
      </c>
      <c r="F601" s="7" t="n">
        <v>0.418761574074086</v>
      </c>
      <c r="G601" s="5" t="n">
        <v>9.301045376</v>
      </c>
      <c r="H601" s="0" t="n">
        <f aca="false">H600+G600*$B$4</f>
        <v>4.35242330396445</v>
      </c>
    </row>
    <row r="602" customFormat="false" ht="12.75" hidden="false" customHeight="false" outlineLevel="0" collapsed="false">
      <c r="A602" s="5" t="str">
        <f aca="false">A601</f>
        <v>PO</v>
      </c>
      <c r="B602" s="6" t="n">
        <f aca="false">B601</f>
        <v>37575</v>
      </c>
      <c r="C602" s="5" t="str">
        <f aca="false">C601</f>
        <v>P</v>
      </c>
      <c r="D602" s="5" t="n">
        <f aca="false">D601</f>
        <v>381</v>
      </c>
      <c r="E602" s="5" t="str">
        <f aca="false">E601</f>
        <v>A</v>
      </c>
      <c r="F602" s="7" t="n">
        <v>0.41877314814816</v>
      </c>
      <c r="G602" s="5" t="n">
        <v>7.400410112</v>
      </c>
      <c r="H602" s="0" t="n">
        <f aca="false">H601+G601*$B$4</f>
        <v>4.35500692768</v>
      </c>
    </row>
    <row r="603" customFormat="false" ht="12.75" hidden="false" customHeight="false" outlineLevel="0" collapsed="false">
      <c r="A603" s="5" t="str">
        <f aca="false">A602</f>
        <v>PO</v>
      </c>
      <c r="B603" s="6" t="n">
        <f aca="false">B602</f>
        <v>37575</v>
      </c>
      <c r="C603" s="5" t="str">
        <f aca="false">C602</f>
        <v>P</v>
      </c>
      <c r="D603" s="5" t="n">
        <f aca="false">D602</f>
        <v>381</v>
      </c>
      <c r="E603" s="5" t="str">
        <f aca="false">E602</f>
        <v>A</v>
      </c>
      <c r="F603" s="7" t="n">
        <v>0.418784722222234</v>
      </c>
      <c r="G603" s="5" t="n">
        <v>5.091001472</v>
      </c>
      <c r="H603" s="0" t="n">
        <f aca="false">H602+G602*$B$4</f>
        <v>4.35706259715556</v>
      </c>
    </row>
    <row r="604" customFormat="false" ht="12.75" hidden="false" customHeight="false" outlineLevel="0" collapsed="false">
      <c r="A604" s="5" t="str">
        <f aca="false">A603</f>
        <v>PO</v>
      </c>
      <c r="B604" s="6" t="n">
        <f aca="false">B603</f>
        <v>37575</v>
      </c>
      <c r="C604" s="5" t="str">
        <f aca="false">C603</f>
        <v>P</v>
      </c>
      <c r="D604" s="5" t="n">
        <f aca="false">D603</f>
        <v>381</v>
      </c>
      <c r="E604" s="5" t="str">
        <f aca="false">E603</f>
        <v>A</v>
      </c>
      <c r="F604" s="7" t="n">
        <v>0.418796296296308</v>
      </c>
      <c r="G604" s="5" t="n">
        <v>2.091184256</v>
      </c>
      <c r="H604" s="0" t="n">
        <f aca="false">H603+G603*$B$4</f>
        <v>4.35847676423111</v>
      </c>
    </row>
    <row r="605" customFormat="false" ht="12.75" hidden="false" customHeight="false" outlineLevel="0" collapsed="false">
      <c r="A605" s="5" t="str">
        <f aca="false">A604</f>
        <v>PO</v>
      </c>
      <c r="B605" s="6" t="n">
        <f aca="false">B604</f>
        <v>37575</v>
      </c>
      <c r="C605" s="5" t="str">
        <f aca="false">C604</f>
        <v>P</v>
      </c>
      <c r="D605" s="5" t="n">
        <f aca="false">D604</f>
        <v>381</v>
      </c>
      <c r="E605" s="5" t="str">
        <f aca="false">E604</f>
        <v>A</v>
      </c>
      <c r="F605" s="7" t="n">
        <v>0.418807870370383</v>
      </c>
      <c r="G605" s="5" t="n">
        <v>0</v>
      </c>
      <c r="H605" s="0" t="n">
        <f aca="false">H604+G604*$B$4</f>
        <v>4.35905764874667</v>
      </c>
    </row>
    <row r="606" customFormat="false" ht="12.75" hidden="false" customHeight="false" outlineLevel="0" collapsed="false">
      <c r="A606" s="5" t="str">
        <f aca="false">A605</f>
        <v>PO</v>
      </c>
      <c r="B606" s="6" t="n">
        <f aca="false">B605</f>
        <v>37575</v>
      </c>
      <c r="C606" s="5" t="str">
        <f aca="false">C605</f>
        <v>P</v>
      </c>
      <c r="D606" s="5" t="n">
        <f aca="false">D605</f>
        <v>381</v>
      </c>
      <c r="E606" s="5" t="str">
        <f aca="false">E605</f>
        <v>A</v>
      </c>
      <c r="F606" s="7" t="n">
        <v>0.418819444444457</v>
      </c>
      <c r="G606" s="5" t="n">
        <v>0</v>
      </c>
      <c r="H606" s="0" t="n">
        <f aca="false">H605+G605*$B$4</f>
        <v>4.35905764874667</v>
      </c>
    </row>
    <row r="607" customFormat="false" ht="12.75" hidden="false" customHeight="false" outlineLevel="0" collapsed="false">
      <c r="A607" s="5" t="str">
        <f aca="false">A606</f>
        <v>PO</v>
      </c>
      <c r="B607" s="6" t="n">
        <f aca="false">B606</f>
        <v>37575</v>
      </c>
      <c r="C607" s="5" t="str">
        <f aca="false">C606</f>
        <v>P</v>
      </c>
      <c r="D607" s="5" t="n">
        <f aca="false">D606</f>
        <v>381</v>
      </c>
      <c r="E607" s="5" t="str">
        <f aca="false">E606</f>
        <v>A</v>
      </c>
      <c r="F607" s="7" t="n">
        <v>0.418831018518531</v>
      </c>
      <c r="G607" s="5" t="n">
        <v>0</v>
      </c>
      <c r="H607" s="0" t="n">
        <f aca="false">H606+G606*$B$4</f>
        <v>4.35905764874667</v>
      </c>
    </row>
    <row r="608" customFormat="false" ht="12.75" hidden="false" customHeight="false" outlineLevel="0" collapsed="false">
      <c r="A608" s="5" t="str">
        <f aca="false">A607</f>
        <v>PO</v>
      </c>
      <c r="B608" s="6" t="n">
        <f aca="false">B607</f>
        <v>37575</v>
      </c>
      <c r="C608" s="5" t="str">
        <f aca="false">C607</f>
        <v>P</v>
      </c>
      <c r="D608" s="5" t="n">
        <f aca="false">D607</f>
        <v>381</v>
      </c>
      <c r="E608" s="5" t="str">
        <f aca="false">E607</f>
        <v>A</v>
      </c>
      <c r="F608" s="7" t="n">
        <v>0.418842592592605</v>
      </c>
      <c r="G608" s="5" t="n">
        <v>1.500555008</v>
      </c>
      <c r="H608" s="0" t="n">
        <f aca="false">H607+G607*$B$4</f>
        <v>4.35905764874667</v>
      </c>
    </row>
    <row r="609" customFormat="false" ht="12.75" hidden="false" customHeight="false" outlineLevel="0" collapsed="false">
      <c r="A609" s="5" t="str">
        <f aca="false">A608</f>
        <v>PO</v>
      </c>
      <c r="B609" s="6" t="n">
        <f aca="false">B608</f>
        <v>37575</v>
      </c>
      <c r="C609" s="5" t="str">
        <f aca="false">C608</f>
        <v>P</v>
      </c>
      <c r="D609" s="5" t="n">
        <f aca="false">D608</f>
        <v>381</v>
      </c>
      <c r="E609" s="5" t="str">
        <f aca="false">E608</f>
        <v>A</v>
      </c>
      <c r="F609" s="7" t="n">
        <v>0.418854166666679</v>
      </c>
      <c r="G609" s="5" t="n">
        <v>2.689860224</v>
      </c>
      <c r="H609" s="0" t="n">
        <f aca="false">H608+G608*$B$4</f>
        <v>4.35947446958222</v>
      </c>
    </row>
    <row r="610" customFormat="false" ht="12.75" hidden="false" customHeight="false" outlineLevel="0" collapsed="false">
      <c r="A610" s="5" t="str">
        <f aca="false">A609</f>
        <v>PO</v>
      </c>
      <c r="B610" s="6" t="n">
        <f aca="false">B609</f>
        <v>37575</v>
      </c>
      <c r="C610" s="5" t="str">
        <f aca="false">C609</f>
        <v>P</v>
      </c>
      <c r="D610" s="5" t="n">
        <f aca="false">D609</f>
        <v>381</v>
      </c>
      <c r="E610" s="5" t="str">
        <f aca="false">E609</f>
        <v>A</v>
      </c>
      <c r="F610" s="7" t="n">
        <v>0.418865740740753</v>
      </c>
      <c r="G610" s="5" t="n">
        <v>5.000878208</v>
      </c>
      <c r="H610" s="0" t="n">
        <f aca="false">H609+G609*$B$4</f>
        <v>4.36022165297778</v>
      </c>
    </row>
    <row r="611" customFormat="false" ht="12.75" hidden="false" customHeight="false" outlineLevel="0" collapsed="false">
      <c r="A611" s="5" t="str">
        <f aca="false">A610</f>
        <v>PO</v>
      </c>
      <c r="B611" s="6" t="n">
        <f aca="false">B610</f>
        <v>37575</v>
      </c>
      <c r="C611" s="5" t="str">
        <f aca="false">C610</f>
        <v>P</v>
      </c>
      <c r="D611" s="5" t="n">
        <f aca="false">D610</f>
        <v>381</v>
      </c>
      <c r="E611" s="5" t="str">
        <f aca="false">E610</f>
        <v>A</v>
      </c>
      <c r="F611" s="7" t="n">
        <v>0.418877314814827</v>
      </c>
      <c r="G611" s="5" t="n">
        <v>6.59091008</v>
      </c>
      <c r="H611" s="0" t="n">
        <f aca="false">H610+G610*$B$4</f>
        <v>4.36161078581333</v>
      </c>
    </row>
    <row r="612" customFormat="false" ht="12.75" hidden="false" customHeight="false" outlineLevel="0" collapsed="false">
      <c r="A612" s="5" t="str">
        <f aca="false">A611</f>
        <v>PO</v>
      </c>
      <c r="B612" s="6" t="n">
        <f aca="false">B611</f>
        <v>37575</v>
      </c>
      <c r="C612" s="5" t="str">
        <f aca="false">C611</f>
        <v>P</v>
      </c>
      <c r="D612" s="5" t="n">
        <f aca="false">D611</f>
        <v>381</v>
      </c>
      <c r="E612" s="5" t="str">
        <f aca="false">E611</f>
        <v>A</v>
      </c>
      <c r="F612" s="7" t="n">
        <v>0.418888888888901</v>
      </c>
      <c r="G612" s="5" t="n">
        <v>7.091416064</v>
      </c>
      <c r="H612" s="0" t="n">
        <f aca="false">H611+G611*$B$4</f>
        <v>4.36344159416889</v>
      </c>
    </row>
    <row r="613" customFormat="false" ht="12.75" hidden="false" customHeight="false" outlineLevel="0" collapsed="false">
      <c r="A613" s="5" t="str">
        <f aca="false">A612</f>
        <v>PO</v>
      </c>
      <c r="B613" s="6" t="n">
        <f aca="false">B612</f>
        <v>37575</v>
      </c>
      <c r="C613" s="5" t="str">
        <f aca="false">C612</f>
        <v>P</v>
      </c>
      <c r="D613" s="5" t="n">
        <f aca="false">D612</f>
        <v>381</v>
      </c>
      <c r="E613" s="5" t="str">
        <f aca="false">E612</f>
        <v>A</v>
      </c>
      <c r="F613" s="7" t="n">
        <v>0.418900462962975</v>
      </c>
      <c r="G613" s="5" t="n">
        <v>6.8001248</v>
      </c>
      <c r="H613" s="0" t="n">
        <f aca="false">H612+G612*$B$4</f>
        <v>4.36541143196445</v>
      </c>
    </row>
    <row r="614" customFormat="false" ht="12.75" hidden="false" customHeight="false" outlineLevel="0" collapsed="false">
      <c r="A614" s="5" t="str">
        <f aca="false">A613</f>
        <v>PO</v>
      </c>
      <c r="B614" s="6" t="n">
        <f aca="false">B613</f>
        <v>37575</v>
      </c>
      <c r="C614" s="5" t="str">
        <f aca="false">C613</f>
        <v>P</v>
      </c>
      <c r="D614" s="5" t="n">
        <f aca="false">D613</f>
        <v>381</v>
      </c>
      <c r="E614" s="5" t="str">
        <f aca="false">E613</f>
        <v>A</v>
      </c>
      <c r="F614" s="7" t="n">
        <v>0.418912037037049</v>
      </c>
      <c r="G614" s="5" t="n">
        <v>5.900501504</v>
      </c>
      <c r="H614" s="0" t="n">
        <f aca="false">H613+G613*$B$4</f>
        <v>4.36730035552</v>
      </c>
    </row>
    <row r="615" customFormat="false" ht="12.75" hidden="false" customHeight="false" outlineLevel="0" collapsed="false">
      <c r="A615" s="5" t="str">
        <f aca="false">A614</f>
        <v>PO</v>
      </c>
      <c r="B615" s="6" t="n">
        <f aca="false">B614</f>
        <v>37575</v>
      </c>
      <c r="C615" s="5" t="str">
        <f aca="false">C614</f>
        <v>P</v>
      </c>
      <c r="D615" s="5" t="n">
        <f aca="false">D614</f>
        <v>381</v>
      </c>
      <c r="E615" s="5" t="str">
        <f aca="false">E614</f>
        <v>A</v>
      </c>
      <c r="F615" s="7" t="n">
        <v>0.418923611111123</v>
      </c>
      <c r="G615" s="5" t="n">
        <v>3.900086912</v>
      </c>
      <c r="H615" s="0" t="n">
        <f aca="false">H614+G614*$B$4</f>
        <v>4.36893938371556</v>
      </c>
    </row>
    <row r="616" customFormat="false" ht="12.75" hidden="false" customHeight="false" outlineLevel="0" collapsed="false">
      <c r="A616" s="5" t="str">
        <f aca="false">A615</f>
        <v>PO</v>
      </c>
      <c r="B616" s="6" t="n">
        <f aca="false">B615</f>
        <v>37575</v>
      </c>
      <c r="C616" s="5" t="str">
        <f aca="false">C615</f>
        <v>P</v>
      </c>
      <c r="D616" s="5" t="n">
        <f aca="false">D615</f>
        <v>381</v>
      </c>
      <c r="E616" s="5" t="str">
        <f aca="false">E615</f>
        <v>A</v>
      </c>
      <c r="F616" s="7" t="n">
        <v>0.418935185185198</v>
      </c>
      <c r="G616" s="5" t="n">
        <v>1.090172288</v>
      </c>
      <c r="H616" s="0" t="n">
        <f aca="false">H615+G615*$B$4</f>
        <v>4.37002274119111</v>
      </c>
    </row>
    <row r="617" customFormat="false" ht="12.75" hidden="false" customHeight="false" outlineLevel="0" collapsed="false">
      <c r="A617" s="5" t="str">
        <f aca="false">A616</f>
        <v>PO</v>
      </c>
      <c r="B617" s="6" t="n">
        <f aca="false">B616</f>
        <v>37575</v>
      </c>
      <c r="C617" s="5" t="str">
        <f aca="false">C616</f>
        <v>P</v>
      </c>
      <c r="D617" s="5" t="n">
        <f aca="false">D616</f>
        <v>381</v>
      </c>
      <c r="E617" s="5" t="str">
        <f aca="false">E616</f>
        <v>A</v>
      </c>
      <c r="F617" s="7" t="n">
        <v>0.418946759259272</v>
      </c>
      <c r="G617" s="5" t="n">
        <v>0</v>
      </c>
      <c r="H617" s="0" t="n">
        <f aca="false">H616+G616*$B$4</f>
        <v>4.37032556682667</v>
      </c>
    </row>
    <row r="618" customFormat="false" ht="12.75" hidden="false" customHeight="false" outlineLevel="0" collapsed="false">
      <c r="A618" s="5" t="str">
        <f aca="false">A617</f>
        <v>PO</v>
      </c>
      <c r="B618" s="6" t="n">
        <f aca="false">B617</f>
        <v>37575</v>
      </c>
      <c r="C618" s="5" t="str">
        <f aca="false">C617</f>
        <v>P</v>
      </c>
      <c r="D618" s="5" t="n">
        <f aca="false">D617</f>
        <v>381</v>
      </c>
      <c r="E618" s="5" t="str">
        <f aca="false">E617</f>
        <v>A</v>
      </c>
      <c r="F618" s="7" t="n">
        <v>0.418958333333346</v>
      </c>
      <c r="G618" s="5" t="n">
        <v>0</v>
      </c>
      <c r="H618" s="0" t="n">
        <f aca="false">H617+G617*$B$4</f>
        <v>4.37032556682667</v>
      </c>
    </row>
    <row r="619" customFormat="false" ht="12.75" hidden="false" customHeight="false" outlineLevel="0" collapsed="false">
      <c r="A619" s="5" t="str">
        <f aca="false">A618</f>
        <v>PO</v>
      </c>
      <c r="B619" s="6" t="n">
        <f aca="false">B618</f>
        <v>37575</v>
      </c>
      <c r="C619" s="5" t="str">
        <f aca="false">C618</f>
        <v>P</v>
      </c>
      <c r="D619" s="5" t="n">
        <f aca="false">D618</f>
        <v>381</v>
      </c>
      <c r="E619" s="5" t="str">
        <f aca="false">E618</f>
        <v>A</v>
      </c>
      <c r="F619" s="7" t="n">
        <v>0.41896990740742</v>
      </c>
      <c r="G619" s="5" t="n">
        <v>0</v>
      </c>
      <c r="H619" s="0" t="n">
        <f aca="false">H618+G618*$B$4</f>
        <v>4.37032556682667</v>
      </c>
    </row>
    <row r="620" customFormat="false" ht="12.75" hidden="false" customHeight="false" outlineLevel="0" collapsed="false">
      <c r="A620" s="5" t="str">
        <f aca="false">A619</f>
        <v>PO</v>
      </c>
      <c r="B620" s="6" t="n">
        <f aca="false">B619</f>
        <v>37575</v>
      </c>
      <c r="C620" s="5" t="str">
        <f aca="false">C619</f>
        <v>P</v>
      </c>
      <c r="D620" s="5" t="n">
        <f aca="false">D619</f>
        <v>381</v>
      </c>
      <c r="E620" s="5" t="str">
        <f aca="false">E619</f>
        <v>A</v>
      </c>
      <c r="F620" s="7" t="n">
        <v>0.418981481481494</v>
      </c>
      <c r="G620" s="5" t="n">
        <v>0</v>
      </c>
      <c r="H620" s="0" t="n">
        <f aca="false">H619+G619*$B$4</f>
        <v>4.37032556682667</v>
      </c>
    </row>
    <row r="621" customFormat="false" ht="12.75" hidden="false" customHeight="false" outlineLevel="0" collapsed="false">
      <c r="A621" s="5" t="str">
        <f aca="false">A620</f>
        <v>PO</v>
      </c>
      <c r="B621" s="6" t="n">
        <f aca="false">B620</f>
        <v>37575</v>
      </c>
      <c r="C621" s="5" t="str">
        <f aca="false">C620</f>
        <v>P</v>
      </c>
      <c r="D621" s="5" t="n">
        <f aca="false">D620</f>
        <v>381</v>
      </c>
      <c r="E621" s="5" t="str">
        <f aca="false">E620</f>
        <v>A</v>
      </c>
      <c r="F621" s="7" t="n">
        <v>0.418993055555568</v>
      </c>
      <c r="G621" s="5" t="n">
        <v>0.900269696000001</v>
      </c>
      <c r="H621" s="0" t="n">
        <f aca="false">H620+G620*$B$4</f>
        <v>4.37032556682667</v>
      </c>
    </row>
    <row r="622" customFormat="false" ht="12.75" hidden="false" customHeight="false" outlineLevel="0" collapsed="false">
      <c r="A622" s="5" t="str">
        <f aca="false">A621</f>
        <v>PO</v>
      </c>
      <c r="B622" s="6" t="n">
        <f aca="false">B621</f>
        <v>37575</v>
      </c>
      <c r="C622" s="5" t="str">
        <f aca="false">C621</f>
        <v>P</v>
      </c>
      <c r="D622" s="5" t="n">
        <f aca="false">D621</f>
        <v>381</v>
      </c>
      <c r="E622" s="5" t="str">
        <f aca="false">E621</f>
        <v>A</v>
      </c>
      <c r="F622" s="7" t="n">
        <v>0.419004629629642</v>
      </c>
      <c r="G622" s="5" t="n">
        <v>2.300398976</v>
      </c>
      <c r="H622" s="0" t="n">
        <f aca="false">H621+G621*$B$4</f>
        <v>4.37057564174222</v>
      </c>
    </row>
    <row r="623" customFormat="false" ht="12.75" hidden="false" customHeight="false" outlineLevel="0" collapsed="false">
      <c r="A623" s="5" t="str">
        <f aca="false">A622</f>
        <v>PO</v>
      </c>
      <c r="B623" s="6" t="n">
        <f aca="false">B622</f>
        <v>37575</v>
      </c>
      <c r="C623" s="5" t="str">
        <f aca="false">C622</f>
        <v>P</v>
      </c>
      <c r="D623" s="5" t="n">
        <f aca="false">D622</f>
        <v>381</v>
      </c>
      <c r="E623" s="5" t="str">
        <f aca="false">E622</f>
        <v>A</v>
      </c>
      <c r="F623" s="7" t="n">
        <v>0.419016203703716</v>
      </c>
      <c r="G623" s="5" t="n">
        <v>3.99986624</v>
      </c>
      <c r="H623" s="0" t="n">
        <f aca="false">H622+G622*$B$4</f>
        <v>4.37121464145778</v>
      </c>
    </row>
    <row r="624" customFormat="false" ht="12.75" hidden="false" customHeight="false" outlineLevel="0" collapsed="false">
      <c r="A624" s="5" t="str">
        <f aca="false">A623</f>
        <v>PO</v>
      </c>
      <c r="B624" s="6" t="n">
        <f aca="false">B623</f>
        <v>37575</v>
      </c>
      <c r="C624" s="5" t="str">
        <f aca="false">C623</f>
        <v>P</v>
      </c>
      <c r="D624" s="5" t="n">
        <f aca="false">D623</f>
        <v>381</v>
      </c>
      <c r="E624" s="5" t="str">
        <f aca="false">E623</f>
        <v>A</v>
      </c>
      <c r="F624" s="7" t="n">
        <v>0.41902777777779</v>
      </c>
      <c r="G624" s="5" t="n">
        <v>5.691286784</v>
      </c>
      <c r="H624" s="0" t="n">
        <f aca="false">H623+G623*$B$4</f>
        <v>4.37232571541333</v>
      </c>
    </row>
    <row r="625" customFormat="false" ht="12.75" hidden="false" customHeight="false" outlineLevel="0" collapsed="false">
      <c r="A625" s="5" t="str">
        <f aca="false">A624</f>
        <v>PO</v>
      </c>
      <c r="B625" s="6" t="n">
        <f aca="false">B624</f>
        <v>37575</v>
      </c>
      <c r="C625" s="5" t="str">
        <f aca="false">C624</f>
        <v>P</v>
      </c>
      <c r="D625" s="5" t="n">
        <f aca="false">D624</f>
        <v>381</v>
      </c>
      <c r="E625" s="5" t="str">
        <f aca="false">E624</f>
        <v>A</v>
      </c>
      <c r="F625" s="7" t="n">
        <v>0.419039351851864</v>
      </c>
      <c r="G625" s="5" t="n">
        <v>5.691286784</v>
      </c>
      <c r="H625" s="0" t="n">
        <f aca="false">H624+G624*$B$4</f>
        <v>4.37390662840889</v>
      </c>
    </row>
    <row r="626" customFormat="false" ht="12.75" hidden="false" customHeight="false" outlineLevel="0" collapsed="false">
      <c r="A626" s="5" t="str">
        <f aca="false">A625</f>
        <v>PO</v>
      </c>
      <c r="B626" s="6" t="n">
        <f aca="false">B625</f>
        <v>37575</v>
      </c>
      <c r="C626" s="5" t="str">
        <f aca="false">C625</f>
        <v>P</v>
      </c>
      <c r="D626" s="5" t="n">
        <f aca="false">D625</f>
        <v>381</v>
      </c>
      <c r="E626" s="5" t="str">
        <f aca="false">E625</f>
        <v>A</v>
      </c>
      <c r="F626" s="7" t="n">
        <v>0.419050925925939</v>
      </c>
      <c r="G626" s="5" t="n">
        <v>3.401190272</v>
      </c>
      <c r="H626" s="0" t="n">
        <f aca="false">H625+G625*$B$4</f>
        <v>4.37548754140444</v>
      </c>
    </row>
    <row r="627" customFormat="false" ht="12.75" hidden="false" customHeight="false" outlineLevel="0" collapsed="false">
      <c r="A627" s="5" t="str">
        <f aca="false">A626</f>
        <v>PO</v>
      </c>
      <c r="B627" s="6" t="n">
        <f aca="false">B626</f>
        <v>37575</v>
      </c>
      <c r="C627" s="5" t="str">
        <f aca="false">C626</f>
        <v>P</v>
      </c>
      <c r="D627" s="5" t="n">
        <f aca="false">D626</f>
        <v>381</v>
      </c>
      <c r="E627" s="5" t="str">
        <f aca="false">E626</f>
        <v>A</v>
      </c>
      <c r="F627" s="7" t="n">
        <v>0.419062500000013</v>
      </c>
      <c r="G627" s="5" t="n">
        <v>0.290328320000001</v>
      </c>
      <c r="H627" s="0" t="n">
        <f aca="false">H626+G626*$B$4</f>
        <v>4.37643231648</v>
      </c>
    </row>
    <row r="628" customFormat="false" ht="12.75" hidden="false" customHeight="false" outlineLevel="0" collapsed="false">
      <c r="A628" s="5" t="str">
        <f aca="false">A627</f>
        <v>PO</v>
      </c>
      <c r="B628" s="6" t="n">
        <f aca="false">B627</f>
        <v>37575</v>
      </c>
      <c r="C628" s="5" t="str">
        <f aca="false">C627</f>
        <v>P</v>
      </c>
      <c r="D628" s="5" t="n">
        <f aca="false">D627</f>
        <v>381</v>
      </c>
      <c r="E628" s="5" t="str">
        <f aca="false">E627</f>
        <v>A</v>
      </c>
      <c r="F628" s="7" t="n">
        <v>0.419074074074087</v>
      </c>
      <c r="G628" s="5" t="n">
        <v>0</v>
      </c>
      <c r="H628" s="0" t="n">
        <f aca="false">H627+G627*$B$4</f>
        <v>4.37651296323556</v>
      </c>
    </row>
    <row r="629" customFormat="false" ht="12.75" hidden="false" customHeight="false" outlineLevel="0" collapsed="false">
      <c r="A629" s="5" t="str">
        <f aca="false">A628</f>
        <v>PO</v>
      </c>
      <c r="B629" s="6" t="n">
        <f aca="false">B628</f>
        <v>37575</v>
      </c>
      <c r="C629" s="5" t="str">
        <f aca="false">C628</f>
        <v>P</v>
      </c>
      <c r="D629" s="5" t="n">
        <f aca="false">D628</f>
        <v>381</v>
      </c>
      <c r="E629" s="5" t="str">
        <f aca="false">E628</f>
        <v>A</v>
      </c>
      <c r="F629" s="7" t="n">
        <v>0.419085648148161</v>
      </c>
      <c r="G629" s="5" t="n">
        <v>0</v>
      </c>
      <c r="H629" s="0" t="n">
        <f aca="false">H628+G628*$B$4</f>
        <v>4.37651296323556</v>
      </c>
    </row>
    <row r="630" customFormat="false" ht="12.75" hidden="false" customHeight="false" outlineLevel="0" collapsed="false">
      <c r="A630" s="5" t="str">
        <f aca="false">A629</f>
        <v>PO</v>
      </c>
      <c r="B630" s="6" t="n">
        <f aca="false">B629</f>
        <v>37575</v>
      </c>
      <c r="C630" s="5" t="str">
        <f aca="false">C629</f>
        <v>P</v>
      </c>
      <c r="D630" s="5" t="n">
        <f aca="false">D629</f>
        <v>381</v>
      </c>
      <c r="E630" s="5" t="str">
        <f aca="false">E629</f>
        <v>A</v>
      </c>
      <c r="F630" s="7" t="n">
        <v>0.419097222222235</v>
      </c>
      <c r="G630" s="5" t="n">
        <v>0.000646399999999936</v>
      </c>
      <c r="H630" s="0" t="n">
        <f aca="false">H629+G629*$B$4</f>
        <v>4.37651296323556</v>
      </c>
    </row>
    <row r="631" customFormat="false" ht="12.75" hidden="false" customHeight="false" outlineLevel="0" collapsed="false">
      <c r="A631" s="5" t="str">
        <f aca="false">A630</f>
        <v>PO</v>
      </c>
      <c r="B631" s="6" t="n">
        <f aca="false">B630</f>
        <v>37575</v>
      </c>
      <c r="C631" s="5" t="str">
        <f aca="false">C630</f>
        <v>P</v>
      </c>
      <c r="D631" s="5" t="n">
        <f aca="false">D630</f>
        <v>381</v>
      </c>
      <c r="E631" s="5" t="str">
        <f aca="false">E630</f>
        <v>A</v>
      </c>
      <c r="F631" s="7" t="n">
        <v>0.419108796296309</v>
      </c>
      <c r="G631" s="5" t="n">
        <v>1.189951616</v>
      </c>
      <c r="H631" s="0" t="n">
        <f aca="false">H630+G630*$B$4</f>
        <v>4.37651314279111</v>
      </c>
    </row>
    <row r="632" customFormat="false" ht="12.75" hidden="false" customHeight="false" outlineLevel="0" collapsed="false">
      <c r="A632" s="5" t="str">
        <f aca="false">A631</f>
        <v>PO</v>
      </c>
      <c r="B632" s="6" t="n">
        <f aca="false">B631</f>
        <v>37575</v>
      </c>
      <c r="C632" s="5" t="str">
        <f aca="false">C631</f>
        <v>P</v>
      </c>
      <c r="D632" s="5" t="n">
        <f aca="false">D631</f>
        <v>381</v>
      </c>
      <c r="E632" s="5" t="str">
        <f aca="false">E631</f>
        <v>A</v>
      </c>
      <c r="F632" s="7" t="n">
        <v>0.419120370370383</v>
      </c>
      <c r="G632" s="5" t="n">
        <v>1.6904576</v>
      </c>
      <c r="H632" s="0" t="n">
        <f aca="false">H631+G631*$B$4</f>
        <v>4.37684368490667</v>
      </c>
    </row>
    <row r="633" customFormat="false" ht="12.75" hidden="false" customHeight="false" outlineLevel="0" collapsed="false">
      <c r="A633" s="5" t="str">
        <f aca="false">A632</f>
        <v>PO</v>
      </c>
      <c r="B633" s="6" t="n">
        <f aca="false">B632</f>
        <v>37575</v>
      </c>
      <c r="C633" s="5" t="str">
        <f aca="false">C632</f>
        <v>P</v>
      </c>
      <c r="D633" s="5" t="n">
        <f aca="false">D632</f>
        <v>381</v>
      </c>
      <c r="E633" s="5" t="str">
        <f aca="false">E632</f>
        <v>A</v>
      </c>
      <c r="F633" s="7" t="n">
        <v>0.419131944444457</v>
      </c>
      <c r="G633" s="5" t="n">
        <v>3.190366208</v>
      </c>
      <c r="H633" s="0" t="n">
        <f aca="false">H632+G632*$B$4</f>
        <v>4.37731325646222</v>
      </c>
    </row>
    <row r="634" customFormat="false" ht="12.75" hidden="false" customHeight="false" outlineLevel="0" collapsed="false">
      <c r="A634" s="5" t="str">
        <f aca="false">A633</f>
        <v>PO</v>
      </c>
      <c r="B634" s="6" t="n">
        <f aca="false">B633</f>
        <v>37575</v>
      </c>
      <c r="C634" s="5" t="str">
        <f aca="false">C633</f>
        <v>P</v>
      </c>
      <c r="D634" s="5" t="n">
        <f aca="false">D633</f>
        <v>381</v>
      </c>
      <c r="E634" s="5" t="str">
        <f aca="false">E633</f>
        <v>A</v>
      </c>
      <c r="F634" s="7" t="n">
        <v>0.419143518518531</v>
      </c>
      <c r="G634" s="5" t="n">
        <v>5.091001472</v>
      </c>
      <c r="H634" s="0" t="n">
        <f aca="false">H633+G633*$B$4</f>
        <v>4.37819946929778</v>
      </c>
    </row>
    <row r="635" customFormat="false" ht="12.75" hidden="false" customHeight="false" outlineLevel="0" collapsed="false">
      <c r="A635" s="5" t="str">
        <f aca="false">A634</f>
        <v>PO</v>
      </c>
      <c r="B635" s="6" t="n">
        <f aca="false">B634</f>
        <v>37575</v>
      </c>
      <c r="C635" s="5" t="str">
        <f aca="false">C634</f>
        <v>P</v>
      </c>
      <c r="D635" s="5" t="n">
        <f aca="false">D634</f>
        <v>381</v>
      </c>
      <c r="E635" s="5" t="str">
        <f aca="false">E634</f>
        <v>A</v>
      </c>
      <c r="F635" s="7" t="n">
        <v>0.419155092592605</v>
      </c>
      <c r="G635" s="5" t="n">
        <v>7.091416064</v>
      </c>
      <c r="H635" s="0" t="n">
        <f aca="false">H634+G634*$B$4</f>
        <v>4.37961363637333</v>
      </c>
    </row>
    <row r="636" customFormat="false" ht="12.75" hidden="false" customHeight="false" outlineLevel="0" collapsed="false">
      <c r="A636" s="5" t="str">
        <f aca="false">A635</f>
        <v>PO</v>
      </c>
      <c r="B636" s="6" t="n">
        <f aca="false">B635</f>
        <v>37575</v>
      </c>
      <c r="C636" s="5" t="str">
        <f aca="false">C635</f>
        <v>P</v>
      </c>
      <c r="D636" s="5" t="n">
        <f aca="false">D635</f>
        <v>381</v>
      </c>
      <c r="E636" s="5" t="str">
        <f aca="false">E635</f>
        <v>A</v>
      </c>
      <c r="F636" s="7" t="n">
        <v>0.419166666666679</v>
      </c>
      <c r="G636" s="5" t="n">
        <v>8.000695424</v>
      </c>
      <c r="H636" s="0" t="n">
        <f aca="false">H635+G635*$B$4</f>
        <v>4.38158347416889</v>
      </c>
    </row>
    <row r="637" customFormat="false" ht="12.75" hidden="false" customHeight="false" outlineLevel="0" collapsed="false">
      <c r="A637" s="5" t="str">
        <f aca="false">A636</f>
        <v>PO</v>
      </c>
      <c r="B637" s="6" t="n">
        <f aca="false">B636</f>
        <v>37575</v>
      </c>
      <c r="C637" s="5" t="str">
        <f aca="false">C636</f>
        <v>P</v>
      </c>
      <c r="D637" s="5" t="n">
        <f aca="false">D636</f>
        <v>381</v>
      </c>
      <c r="E637" s="5" t="str">
        <f aca="false">E636</f>
        <v>A</v>
      </c>
      <c r="F637" s="7" t="n">
        <v>0.419178240740754</v>
      </c>
      <c r="G637" s="5" t="n">
        <v>9.19000064</v>
      </c>
      <c r="H637" s="0" t="n">
        <f aca="false">H636+G636*$B$4</f>
        <v>4.38380588956445</v>
      </c>
    </row>
    <row r="638" customFormat="false" ht="12.75" hidden="false" customHeight="false" outlineLevel="0" collapsed="false">
      <c r="A638" s="5" t="str">
        <f aca="false">A637</f>
        <v>PO</v>
      </c>
      <c r="B638" s="6" t="n">
        <f aca="false">B637</f>
        <v>37575</v>
      </c>
      <c r="C638" s="5" t="str">
        <f aca="false">C637</f>
        <v>P</v>
      </c>
      <c r="D638" s="5" t="n">
        <f aca="false">D637</f>
        <v>381</v>
      </c>
      <c r="E638" s="5" t="str">
        <f aca="false">E637</f>
        <v>A</v>
      </c>
      <c r="F638" s="7" t="n">
        <v>0.419189814814828</v>
      </c>
      <c r="G638" s="5" t="n">
        <v>10.891077248</v>
      </c>
      <c r="H638" s="0" t="n">
        <f aca="false">H637+G637*$B$4</f>
        <v>4.38635866752</v>
      </c>
    </row>
    <row r="639" customFormat="false" ht="12.75" hidden="false" customHeight="false" outlineLevel="0" collapsed="false">
      <c r="A639" s="5" t="str">
        <f aca="false">A638</f>
        <v>PO</v>
      </c>
      <c r="B639" s="6" t="n">
        <f aca="false">B638</f>
        <v>37575</v>
      </c>
      <c r="C639" s="5" t="str">
        <f aca="false">C638</f>
        <v>P</v>
      </c>
      <c r="D639" s="5" t="n">
        <f aca="false">D638</f>
        <v>381</v>
      </c>
      <c r="E639" s="5" t="str">
        <f aca="false">E638</f>
        <v>A</v>
      </c>
      <c r="F639" s="7" t="n">
        <v>0.419201388888902</v>
      </c>
      <c r="G639" s="5" t="n">
        <v>13.10070656</v>
      </c>
      <c r="H639" s="0" t="n">
        <f aca="false">H638+G638*$B$4</f>
        <v>4.38938396675556</v>
      </c>
    </row>
    <row r="640" customFormat="false" ht="12.75" hidden="false" customHeight="false" outlineLevel="0" collapsed="false">
      <c r="A640" s="5" t="str">
        <f aca="false">A639</f>
        <v>PO</v>
      </c>
      <c r="B640" s="6" t="n">
        <f aca="false">B639</f>
        <v>37575</v>
      </c>
      <c r="C640" s="5" t="str">
        <f aca="false">C639</f>
        <v>P</v>
      </c>
      <c r="D640" s="5" t="n">
        <f aca="false">D639</f>
        <v>381</v>
      </c>
      <c r="E640" s="5" t="str">
        <f aca="false">E639</f>
        <v>A</v>
      </c>
      <c r="F640" s="7" t="n">
        <v>0.419212962962976</v>
      </c>
      <c r="G640" s="5" t="n">
        <v>14.690738432</v>
      </c>
      <c r="H640" s="0" t="n">
        <f aca="false">H639+G639*$B$4</f>
        <v>4.39302305191111</v>
      </c>
    </row>
    <row r="641" customFormat="false" ht="12.75" hidden="false" customHeight="false" outlineLevel="0" collapsed="false">
      <c r="A641" s="5" t="str">
        <f aca="false">A640</f>
        <v>PO</v>
      </c>
      <c r="B641" s="6" t="n">
        <f aca="false">B640</f>
        <v>37575</v>
      </c>
      <c r="C641" s="5" t="str">
        <f aca="false">C640</f>
        <v>P</v>
      </c>
      <c r="D641" s="5" t="n">
        <f aca="false">D640</f>
        <v>381</v>
      </c>
      <c r="E641" s="5" t="str">
        <f aca="false">E640</f>
        <v>A</v>
      </c>
      <c r="F641" s="7" t="n">
        <v>0.41922453703705</v>
      </c>
      <c r="G641" s="5" t="n">
        <v>15.101121152</v>
      </c>
      <c r="H641" s="0" t="n">
        <f aca="false">H640+G640*$B$4</f>
        <v>4.39710381258667</v>
      </c>
    </row>
    <row r="642" customFormat="false" ht="12.75" hidden="false" customHeight="false" outlineLevel="0" collapsed="false">
      <c r="A642" s="5" t="str">
        <f aca="false">A641</f>
        <v>PO</v>
      </c>
      <c r="B642" s="6" t="n">
        <f aca="false">B641</f>
        <v>37575</v>
      </c>
      <c r="C642" s="5" t="str">
        <f aca="false">C641</f>
        <v>P</v>
      </c>
      <c r="D642" s="5" t="n">
        <f aca="false">D641</f>
        <v>381</v>
      </c>
      <c r="E642" s="5" t="str">
        <f aca="false">E641</f>
        <v>A</v>
      </c>
      <c r="F642" s="7" t="n">
        <v>0.419236111111124</v>
      </c>
      <c r="G642" s="5" t="n">
        <v>13.10070656</v>
      </c>
      <c r="H642" s="0" t="n">
        <f aca="false">H641+G641*$B$4</f>
        <v>4.40129856846222</v>
      </c>
    </row>
    <row r="643" customFormat="false" ht="12.75" hidden="false" customHeight="false" outlineLevel="0" collapsed="false">
      <c r="A643" s="5" t="str">
        <f aca="false">A642</f>
        <v>PO</v>
      </c>
      <c r="B643" s="6" t="n">
        <f aca="false">B642</f>
        <v>37575</v>
      </c>
      <c r="C643" s="5" t="str">
        <f aca="false">C642</f>
        <v>P</v>
      </c>
      <c r="D643" s="5" t="n">
        <f aca="false">D642</f>
        <v>381</v>
      </c>
      <c r="E643" s="5" t="str">
        <f aca="false">E642</f>
        <v>A</v>
      </c>
      <c r="F643" s="7" t="n">
        <v>0.419247685185198</v>
      </c>
      <c r="G643" s="5" t="n">
        <v>8.90031872</v>
      </c>
      <c r="H643" s="0" t="n">
        <f aca="false">H642+G642*$B$4</f>
        <v>4.40493765361778</v>
      </c>
    </row>
    <row r="644" customFormat="false" ht="12.75" hidden="false" customHeight="false" outlineLevel="0" collapsed="false">
      <c r="A644" s="5" t="str">
        <f aca="false">A643</f>
        <v>PO</v>
      </c>
      <c r="B644" s="6" t="n">
        <f aca="false">B643</f>
        <v>37575</v>
      </c>
      <c r="C644" s="5" t="str">
        <f aca="false">C643</f>
        <v>P</v>
      </c>
      <c r="D644" s="5" t="n">
        <f aca="false">D643</f>
        <v>381</v>
      </c>
      <c r="E644" s="5" t="str">
        <f aca="false">E643</f>
        <v>A</v>
      </c>
      <c r="F644" s="7" t="n">
        <v>0.419259259259272</v>
      </c>
      <c r="G644" s="5" t="n">
        <v>2.400178304</v>
      </c>
      <c r="H644" s="0" t="n">
        <f aca="false">H643+G643*$B$4</f>
        <v>4.40740996437333</v>
      </c>
    </row>
    <row r="645" customFormat="false" ht="12.75" hidden="false" customHeight="false" outlineLevel="0" collapsed="false">
      <c r="A645" s="5" t="str">
        <f aca="false">A644</f>
        <v>PO</v>
      </c>
      <c r="B645" s="6" t="n">
        <f aca="false">B644</f>
        <v>37575</v>
      </c>
      <c r="C645" s="5" t="str">
        <f aca="false">C644</f>
        <v>P</v>
      </c>
      <c r="D645" s="5" t="n">
        <f aca="false">D644</f>
        <v>381</v>
      </c>
      <c r="E645" s="5" t="str">
        <f aca="false">E644</f>
        <v>A</v>
      </c>
      <c r="F645" s="7" t="n">
        <v>0.419270833333346</v>
      </c>
      <c r="G645" s="5" t="n">
        <v>0</v>
      </c>
      <c r="H645" s="0" t="n">
        <f aca="false">H644+G644*$B$4</f>
        <v>4.40807668056889</v>
      </c>
    </row>
    <row r="646" customFormat="false" ht="12.75" hidden="false" customHeight="false" outlineLevel="0" collapsed="false">
      <c r="A646" s="5" t="str">
        <f aca="false">A645</f>
        <v>PO</v>
      </c>
      <c r="B646" s="6" t="n">
        <f aca="false">B645</f>
        <v>37575</v>
      </c>
      <c r="C646" s="5" t="str">
        <f aca="false">C645</f>
        <v>P</v>
      </c>
      <c r="D646" s="5" t="n">
        <f aca="false">D645</f>
        <v>381</v>
      </c>
      <c r="E646" s="5" t="str">
        <f aca="false">E645</f>
        <v>A</v>
      </c>
      <c r="F646" s="7" t="n">
        <v>0.41928240740742</v>
      </c>
      <c r="G646" s="5" t="n">
        <v>0</v>
      </c>
      <c r="H646" s="0" t="n">
        <f aca="false">H645+G645*$B$4</f>
        <v>4.40807668056889</v>
      </c>
    </row>
    <row r="647" customFormat="false" ht="12.75" hidden="false" customHeight="false" outlineLevel="0" collapsed="false">
      <c r="A647" s="5" t="str">
        <f aca="false">A646</f>
        <v>PO</v>
      </c>
      <c r="B647" s="6" t="n">
        <f aca="false">B646</f>
        <v>37575</v>
      </c>
      <c r="C647" s="5" t="str">
        <f aca="false">C646</f>
        <v>P</v>
      </c>
      <c r="D647" s="5" t="n">
        <f aca="false">D646</f>
        <v>381</v>
      </c>
      <c r="E647" s="5" t="str">
        <f aca="false">E646</f>
        <v>A</v>
      </c>
      <c r="F647" s="7" t="n">
        <v>0.419293981481494</v>
      </c>
      <c r="G647" s="5" t="n">
        <v>0</v>
      </c>
      <c r="H647" s="0" t="n">
        <f aca="false">H646+G646*$B$4</f>
        <v>4.40807668056889</v>
      </c>
    </row>
    <row r="648" customFormat="false" ht="12.75" hidden="false" customHeight="false" outlineLevel="0" collapsed="false">
      <c r="A648" s="5" t="str">
        <f aca="false">A647</f>
        <v>PO</v>
      </c>
      <c r="B648" s="6" t="n">
        <f aca="false">B647</f>
        <v>37575</v>
      </c>
      <c r="C648" s="5" t="str">
        <f aca="false">C647</f>
        <v>P</v>
      </c>
      <c r="D648" s="5" t="n">
        <f aca="false">D647</f>
        <v>381</v>
      </c>
      <c r="E648" s="5" t="str">
        <f aca="false">E647</f>
        <v>A</v>
      </c>
      <c r="F648" s="7" t="n">
        <v>0.419305555555569</v>
      </c>
      <c r="G648" s="5" t="n">
        <v>0</v>
      </c>
      <c r="H648" s="0" t="n">
        <f aca="false">H647+G647*$B$4</f>
        <v>4.40807668056889</v>
      </c>
    </row>
    <row r="649" customFormat="false" ht="12.75" hidden="false" customHeight="false" outlineLevel="0" collapsed="false">
      <c r="A649" s="5" t="str">
        <f aca="false">A648</f>
        <v>PO</v>
      </c>
      <c r="B649" s="6" t="n">
        <f aca="false">B648</f>
        <v>37575</v>
      </c>
      <c r="C649" s="5" t="str">
        <f aca="false">C648</f>
        <v>P</v>
      </c>
      <c r="D649" s="5" t="n">
        <f aca="false">D648</f>
        <v>381</v>
      </c>
      <c r="E649" s="5" t="str">
        <f aca="false">E648</f>
        <v>A</v>
      </c>
      <c r="F649" s="7" t="n">
        <v>0.419317129629643</v>
      </c>
      <c r="G649" s="5" t="n">
        <v>0</v>
      </c>
      <c r="H649" s="0" t="n">
        <f aca="false">H648+G648*$B$4</f>
        <v>4.40807668056889</v>
      </c>
    </row>
    <row r="650" customFormat="false" ht="12.75" hidden="false" customHeight="false" outlineLevel="0" collapsed="false">
      <c r="A650" s="5" t="str">
        <f aca="false">A649</f>
        <v>PO</v>
      </c>
      <c r="B650" s="6" t="n">
        <f aca="false">B649</f>
        <v>37575</v>
      </c>
      <c r="C650" s="5" t="str">
        <f aca="false">C649</f>
        <v>P</v>
      </c>
      <c r="D650" s="5" t="n">
        <f aca="false">D649</f>
        <v>381</v>
      </c>
      <c r="E650" s="5" t="str">
        <f aca="false">E649</f>
        <v>A</v>
      </c>
      <c r="F650" s="7" t="n">
        <v>0.419328703703717</v>
      </c>
      <c r="G650" s="5" t="n">
        <v>0</v>
      </c>
      <c r="H650" s="0" t="n">
        <f aca="false">H649+G649*$B$4</f>
        <v>4.40807668056889</v>
      </c>
    </row>
    <row r="651" customFormat="false" ht="12.75" hidden="false" customHeight="false" outlineLevel="0" collapsed="false">
      <c r="A651" s="5" t="str">
        <f aca="false">A650</f>
        <v>PO</v>
      </c>
      <c r="B651" s="6" t="n">
        <f aca="false">B650</f>
        <v>37575</v>
      </c>
      <c r="C651" s="5" t="str">
        <f aca="false">C650</f>
        <v>P</v>
      </c>
      <c r="D651" s="5" t="n">
        <f aca="false">D650</f>
        <v>381</v>
      </c>
      <c r="E651" s="5" t="str">
        <f aca="false">E650</f>
        <v>A</v>
      </c>
      <c r="F651" s="7" t="n">
        <v>0.419340277777791</v>
      </c>
      <c r="G651" s="5" t="n">
        <v>0</v>
      </c>
      <c r="H651" s="0" t="n">
        <f aca="false">H650+G650*$B$4</f>
        <v>4.40807668056889</v>
      </c>
    </row>
    <row r="652" customFormat="false" ht="12.75" hidden="false" customHeight="false" outlineLevel="0" collapsed="false">
      <c r="A652" s="5" t="str">
        <f aca="false">A651</f>
        <v>PO</v>
      </c>
      <c r="B652" s="6" t="n">
        <f aca="false">B651</f>
        <v>37575</v>
      </c>
      <c r="C652" s="5" t="str">
        <f aca="false">C651</f>
        <v>P</v>
      </c>
      <c r="D652" s="5" t="n">
        <f aca="false">D651</f>
        <v>381</v>
      </c>
      <c r="E652" s="5" t="str">
        <f aca="false">E651</f>
        <v>A</v>
      </c>
      <c r="F652" s="7" t="n">
        <v>0.419351851851865</v>
      </c>
      <c r="G652" s="5" t="n">
        <v>0.200205056000001</v>
      </c>
      <c r="H652" s="0" t="n">
        <f aca="false">H651+G651*$B$4</f>
        <v>4.40807668056889</v>
      </c>
    </row>
    <row r="653" customFormat="false" ht="12.75" hidden="false" customHeight="false" outlineLevel="0" collapsed="false">
      <c r="A653" s="5" t="str">
        <f aca="false">A652</f>
        <v>PO</v>
      </c>
      <c r="B653" s="6" t="n">
        <f aca="false">B652</f>
        <v>37575</v>
      </c>
      <c r="C653" s="5" t="str">
        <f aca="false">C652</f>
        <v>P</v>
      </c>
      <c r="D653" s="5" t="n">
        <f aca="false">D652</f>
        <v>381</v>
      </c>
      <c r="E653" s="5" t="str">
        <f aca="false">E652</f>
        <v>A</v>
      </c>
      <c r="F653" s="7" t="n">
        <v>0.419363425925939</v>
      </c>
      <c r="G653" s="5" t="n">
        <v>0.000646399999999936</v>
      </c>
      <c r="H653" s="0" t="n">
        <f aca="false">H652+G652*$B$4</f>
        <v>4.40813229308444</v>
      </c>
    </row>
    <row r="654" customFormat="false" ht="12.75" hidden="false" customHeight="false" outlineLevel="0" collapsed="false">
      <c r="A654" s="5" t="str">
        <f aca="false">A653</f>
        <v>PO</v>
      </c>
      <c r="B654" s="6" t="n">
        <f aca="false">B653</f>
        <v>37575</v>
      </c>
      <c r="C654" s="5" t="str">
        <f aca="false">C653</f>
        <v>P</v>
      </c>
      <c r="D654" s="5" t="n">
        <f aca="false">D653</f>
        <v>381</v>
      </c>
      <c r="E654" s="5" t="str">
        <f aca="false">E653</f>
        <v>A</v>
      </c>
      <c r="F654" s="7" t="n">
        <v>0.419375000000013</v>
      </c>
      <c r="G654" s="5" t="n">
        <v>0</v>
      </c>
      <c r="H654" s="0" t="n">
        <f aca="false">H653+G653*$B$4</f>
        <v>4.40813247264</v>
      </c>
    </row>
    <row r="655" customFormat="false" ht="12.75" hidden="false" customHeight="false" outlineLevel="0" collapsed="false">
      <c r="A655" s="5" t="str">
        <f aca="false">A654</f>
        <v>PO</v>
      </c>
      <c r="B655" s="6" t="n">
        <f aca="false">B654</f>
        <v>37575</v>
      </c>
      <c r="C655" s="5" t="str">
        <f aca="false">C654</f>
        <v>P</v>
      </c>
      <c r="D655" s="5" t="n">
        <f aca="false">D654</f>
        <v>381</v>
      </c>
      <c r="E655" s="5" t="str">
        <f aca="false">E654</f>
        <v>A</v>
      </c>
      <c r="F655" s="7" t="n">
        <v>0.419386574074087</v>
      </c>
      <c r="G655" s="5" t="n">
        <v>0</v>
      </c>
      <c r="H655" s="0" t="n">
        <f aca="false">H654+G654*$B$4</f>
        <v>4.40813247264</v>
      </c>
    </row>
    <row r="656" customFormat="false" ht="12.75" hidden="false" customHeight="false" outlineLevel="0" collapsed="false">
      <c r="A656" s="5" t="str">
        <f aca="false">A655</f>
        <v>PO</v>
      </c>
      <c r="B656" s="6" t="n">
        <f aca="false">B655</f>
        <v>37575</v>
      </c>
      <c r="C656" s="5" t="str">
        <f aca="false">C655</f>
        <v>P</v>
      </c>
      <c r="D656" s="5" t="n">
        <f aca="false">D655</f>
        <v>381</v>
      </c>
      <c r="E656" s="5" t="str">
        <f aca="false">E655</f>
        <v>A</v>
      </c>
      <c r="F656" s="7" t="n">
        <v>0.419398148148161</v>
      </c>
      <c r="G656" s="5" t="n">
        <v>0</v>
      </c>
      <c r="H656" s="0" t="n">
        <f aca="false">H655+G655*$B$4</f>
        <v>4.40813247264</v>
      </c>
    </row>
    <row r="657" customFormat="false" ht="12.75" hidden="false" customHeight="false" outlineLevel="0" collapsed="false">
      <c r="A657" s="5" t="str">
        <f aca="false">A656</f>
        <v>PO</v>
      </c>
      <c r="B657" s="6" t="n">
        <f aca="false">B656</f>
        <v>37575</v>
      </c>
      <c r="C657" s="5" t="str">
        <f aca="false">C656</f>
        <v>P</v>
      </c>
      <c r="D657" s="5" t="n">
        <f aca="false">D656</f>
        <v>381</v>
      </c>
      <c r="E657" s="5" t="str">
        <f aca="false">E656</f>
        <v>A</v>
      </c>
      <c r="F657" s="7" t="n">
        <v>0.419409722222235</v>
      </c>
      <c r="G657" s="5" t="n">
        <v>0</v>
      </c>
      <c r="H657" s="0" t="n">
        <f aca="false">H656+G656*$B$4</f>
        <v>4.40813247264</v>
      </c>
    </row>
    <row r="658" customFormat="false" ht="12.75" hidden="false" customHeight="false" outlineLevel="0" collapsed="false">
      <c r="A658" s="5" t="str">
        <f aca="false">A657</f>
        <v>PO</v>
      </c>
      <c r="B658" s="6" t="n">
        <f aca="false">B657</f>
        <v>37575</v>
      </c>
      <c r="C658" s="5" t="str">
        <f aca="false">C657</f>
        <v>P</v>
      </c>
      <c r="D658" s="5" t="n">
        <f aca="false">D657</f>
        <v>381</v>
      </c>
      <c r="E658" s="5" t="str">
        <f aca="false">E657</f>
        <v>A</v>
      </c>
      <c r="F658" s="7" t="n">
        <v>0.41942129629631</v>
      </c>
      <c r="G658" s="5" t="n">
        <v>0</v>
      </c>
      <c r="H658" s="0" t="n">
        <f aca="false">H657+G657*$B$4</f>
        <v>4.40813247264</v>
      </c>
    </row>
    <row r="659" customFormat="false" ht="12.75" hidden="false" customHeight="false" outlineLevel="0" collapsed="false">
      <c r="A659" s="5" t="str">
        <f aca="false">A658</f>
        <v>PO</v>
      </c>
      <c r="B659" s="6" t="n">
        <f aca="false">B658</f>
        <v>37575</v>
      </c>
      <c r="C659" s="5" t="str">
        <f aca="false">C658</f>
        <v>P</v>
      </c>
      <c r="D659" s="5" t="n">
        <f aca="false">D658</f>
        <v>381</v>
      </c>
      <c r="E659" s="5" t="str">
        <f aca="false">E658</f>
        <v>A</v>
      </c>
      <c r="F659" s="7" t="n">
        <v>0.419432870370384</v>
      </c>
      <c r="G659" s="5" t="n">
        <v>0</v>
      </c>
      <c r="H659" s="0" t="n">
        <f aca="false">H658+G658*$B$4</f>
        <v>4.40813247264</v>
      </c>
    </row>
    <row r="660" customFormat="false" ht="12.75" hidden="false" customHeight="false" outlineLevel="0" collapsed="false">
      <c r="A660" s="5" t="str">
        <f aca="false">A659</f>
        <v>PO</v>
      </c>
      <c r="B660" s="6" t="n">
        <f aca="false">B659</f>
        <v>37575</v>
      </c>
      <c r="C660" s="5" t="str">
        <f aca="false">C659</f>
        <v>P</v>
      </c>
      <c r="D660" s="5" t="n">
        <f aca="false">D659</f>
        <v>381</v>
      </c>
      <c r="E660" s="5" t="str">
        <f aca="false">E659</f>
        <v>A</v>
      </c>
      <c r="F660" s="7" t="n">
        <v>0.419444444444458</v>
      </c>
      <c r="G660" s="5" t="n">
        <v>0</v>
      </c>
      <c r="H660" s="0" t="n">
        <f aca="false">H659+G659*$B$4</f>
        <v>4.40813247264</v>
      </c>
    </row>
    <row r="661" customFormat="false" ht="12.75" hidden="false" customHeight="false" outlineLevel="0" collapsed="false">
      <c r="A661" s="5" t="str">
        <f aca="false">A660</f>
        <v>PO</v>
      </c>
      <c r="B661" s="6" t="n">
        <f aca="false">B660</f>
        <v>37575</v>
      </c>
      <c r="C661" s="5" t="str">
        <f aca="false">C660</f>
        <v>P</v>
      </c>
      <c r="D661" s="5" t="n">
        <f aca="false">D660</f>
        <v>381</v>
      </c>
      <c r="E661" s="5" t="str">
        <f aca="false">E660</f>
        <v>A</v>
      </c>
      <c r="F661" s="7" t="n">
        <v>0.419456018518532</v>
      </c>
      <c r="G661" s="5" t="n">
        <v>0</v>
      </c>
      <c r="H661" s="0" t="n">
        <f aca="false">H660+G660*$B$4</f>
        <v>4.40813247264</v>
      </c>
    </row>
    <row r="662" customFormat="false" ht="12.75" hidden="false" customHeight="false" outlineLevel="0" collapsed="false">
      <c r="A662" s="5" t="str">
        <f aca="false">A661</f>
        <v>PO</v>
      </c>
      <c r="B662" s="6" t="n">
        <f aca="false">B661</f>
        <v>37575</v>
      </c>
      <c r="C662" s="5" t="str">
        <f aca="false">C661</f>
        <v>P</v>
      </c>
      <c r="D662" s="5" t="n">
        <f aca="false">D661</f>
        <v>381</v>
      </c>
      <c r="E662" s="5" t="str">
        <f aca="false">E661</f>
        <v>A</v>
      </c>
      <c r="F662" s="7" t="n">
        <v>0.419467592592606</v>
      </c>
      <c r="G662" s="5" t="n">
        <v>0</v>
      </c>
      <c r="H662" s="0" t="n">
        <f aca="false">H661+G661*$B$4</f>
        <v>4.40813247264</v>
      </c>
    </row>
    <row r="663" customFormat="false" ht="12.75" hidden="false" customHeight="false" outlineLevel="0" collapsed="false">
      <c r="A663" s="5" t="str">
        <f aca="false">A662</f>
        <v>PO</v>
      </c>
      <c r="B663" s="6" t="n">
        <f aca="false">B662</f>
        <v>37575</v>
      </c>
      <c r="C663" s="5" t="str">
        <f aca="false">C662</f>
        <v>P</v>
      </c>
      <c r="D663" s="5" t="n">
        <f aca="false">D662</f>
        <v>381</v>
      </c>
      <c r="E663" s="5" t="str">
        <f aca="false">E662</f>
        <v>A</v>
      </c>
      <c r="F663" s="7" t="n">
        <v>0.41947916666668</v>
      </c>
      <c r="G663" s="5" t="n">
        <v>0</v>
      </c>
      <c r="H663" s="0" t="n">
        <f aca="false">H662+G662*$B$4</f>
        <v>4.40813247264</v>
      </c>
    </row>
    <row r="664" customFormat="false" ht="12.75" hidden="false" customHeight="false" outlineLevel="0" collapsed="false">
      <c r="A664" s="5" t="str">
        <f aca="false">A663</f>
        <v>PO</v>
      </c>
      <c r="B664" s="6" t="n">
        <f aca="false">B663</f>
        <v>37575</v>
      </c>
      <c r="C664" s="5" t="str">
        <f aca="false">C663</f>
        <v>P</v>
      </c>
      <c r="D664" s="5" t="n">
        <f aca="false">D663</f>
        <v>381</v>
      </c>
      <c r="E664" s="5" t="str">
        <f aca="false">E663</f>
        <v>A</v>
      </c>
      <c r="F664" s="7" t="n">
        <v>0.419490740740754</v>
      </c>
      <c r="G664" s="5" t="n">
        <v>0</v>
      </c>
      <c r="H664" s="0" t="n">
        <f aca="false">H663+G663*$B$4</f>
        <v>4.40813247264</v>
      </c>
    </row>
    <row r="665" customFormat="false" ht="12.75" hidden="false" customHeight="false" outlineLevel="0" collapsed="false">
      <c r="A665" s="5" t="str">
        <f aca="false">A664</f>
        <v>PO</v>
      </c>
      <c r="B665" s="6" t="n">
        <f aca="false">B664</f>
        <v>37575</v>
      </c>
      <c r="C665" s="5" t="str">
        <f aca="false">C664</f>
        <v>P</v>
      </c>
      <c r="D665" s="5" t="n">
        <f aca="false">D664</f>
        <v>381</v>
      </c>
      <c r="E665" s="5" t="str">
        <f aca="false">E664</f>
        <v>A</v>
      </c>
      <c r="F665" s="7" t="n">
        <v>0.419502314814828</v>
      </c>
      <c r="G665" s="5" t="n">
        <v>0</v>
      </c>
      <c r="H665" s="0" t="n">
        <f aca="false">H664+G664*$B$4</f>
        <v>4.40813247264</v>
      </c>
    </row>
    <row r="666" customFormat="false" ht="12.75" hidden="false" customHeight="false" outlineLevel="0" collapsed="false">
      <c r="A666" s="5" t="str">
        <f aca="false">A665</f>
        <v>PO</v>
      </c>
      <c r="B666" s="6" t="n">
        <f aca="false">B665</f>
        <v>37575</v>
      </c>
      <c r="C666" s="5" t="str">
        <f aca="false">C665</f>
        <v>P</v>
      </c>
      <c r="D666" s="5" t="n">
        <f aca="false">D665</f>
        <v>381</v>
      </c>
      <c r="E666" s="5" t="str">
        <f aca="false">E665</f>
        <v>A</v>
      </c>
      <c r="F666" s="7" t="n">
        <v>0.419513888888902</v>
      </c>
      <c r="G666" s="5" t="n">
        <v>0</v>
      </c>
      <c r="H666" s="0" t="n">
        <f aca="false">H665+G665*$B$4</f>
        <v>4.40813247264</v>
      </c>
    </row>
    <row r="667" customFormat="false" ht="12.75" hidden="false" customHeight="false" outlineLevel="0" collapsed="false">
      <c r="A667" s="5" t="str">
        <f aca="false">A666</f>
        <v>PO</v>
      </c>
      <c r="B667" s="6" t="n">
        <f aca="false">B666</f>
        <v>37575</v>
      </c>
      <c r="C667" s="5" t="str">
        <f aca="false">C666</f>
        <v>P</v>
      </c>
      <c r="D667" s="5" t="n">
        <f aca="false">D666</f>
        <v>381</v>
      </c>
      <c r="E667" s="5" t="str">
        <f aca="false">E666</f>
        <v>A</v>
      </c>
      <c r="F667" s="7" t="n">
        <v>0.419525462962976</v>
      </c>
      <c r="G667" s="5" t="n">
        <v>0</v>
      </c>
      <c r="H667" s="0" t="n">
        <f aca="false">H666+G666*$B$4</f>
        <v>4.40813247264</v>
      </c>
    </row>
    <row r="668" customFormat="false" ht="12.75" hidden="false" customHeight="false" outlineLevel="0" collapsed="false">
      <c r="A668" s="5" t="str">
        <f aca="false">A667</f>
        <v>PO</v>
      </c>
      <c r="B668" s="6" t="n">
        <f aca="false">B667</f>
        <v>37575</v>
      </c>
      <c r="C668" s="5" t="str">
        <f aca="false">C667</f>
        <v>P</v>
      </c>
      <c r="D668" s="5" t="n">
        <f aca="false">D667</f>
        <v>381</v>
      </c>
      <c r="E668" s="5" t="str">
        <f aca="false">E667</f>
        <v>A</v>
      </c>
      <c r="F668" s="7" t="n">
        <v>0.41953703703705</v>
      </c>
      <c r="G668" s="5" t="n">
        <v>0</v>
      </c>
      <c r="H668" s="0" t="n">
        <f aca="false">H667+G667*$B$4</f>
        <v>4.40813247264</v>
      </c>
    </row>
    <row r="669" customFormat="false" ht="12.75" hidden="false" customHeight="false" outlineLevel="0" collapsed="false">
      <c r="A669" s="5" t="str">
        <f aca="false">A668</f>
        <v>PO</v>
      </c>
      <c r="B669" s="6" t="n">
        <f aca="false">B668</f>
        <v>37575</v>
      </c>
      <c r="C669" s="5" t="str">
        <f aca="false">C668</f>
        <v>P</v>
      </c>
      <c r="D669" s="5" t="n">
        <f aca="false">D668</f>
        <v>381</v>
      </c>
      <c r="E669" s="5" t="str">
        <f aca="false">E668</f>
        <v>A</v>
      </c>
      <c r="F669" s="7" t="n">
        <v>0.419548611111125</v>
      </c>
      <c r="G669" s="5" t="n">
        <v>0.589666304000001</v>
      </c>
      <c r="H669" s="0" t="n">
        <f aca="false">H668+G668*$B$4</f>
        <v>4.40813247264</v>
      </c>
    </row>
    <row r="670" customFormat="false" ht="12.75" hidden="false" customHeight="false" outlineLevel="0" collapsed="false">
      <c r="A670" s="5" t="str">
        <f aca="false">A669</f>
        <v>PO</v>
      </c>
      <c r="B670" s="6" t="n">
        <f aca="false">B669</f>
        <v>37575</v>
      </c>
      <c r="C670" s="5" t="str">
        <f aca="false">C669</f>
        <v>P</v>
      </c>
      <c r="D670" s="5" t="n">
        <f aca="false">D669</f>
        <v>381</v>
      </c>
      <c r="E670" s="5" t="str">
        <f aca="false">E669</f>
        <v>A</v>
      </c>
      <c r="F670" s="7" t="n">
        <v>0.419560185185199</v>
      </c>
      <c r="G670" s="5" t="n">
        <v>1.6904576</v>
      </c>
      <c r="H670" s="0" t="n">
        <f aca="false">H669+G669*$B$4</f>
        <v>4.40829626883556</v>
      </c>
    </row>
    <row r="671" customFormat="false" ht="12.75" hidden="false" customHeight="false" outlineLevel="0" collapsed="false">
      <c r="A671" s="5" t="str">
        <f aca="false">A670</f>
        <v>PO</v>
      </c>
      <c r="B671" s="6" t="n">
        <f aca="false">B670</f>
        <v>37575</v>
      </c>
      <c r="C671" s="5" t="str">
        <f aca="false">C670</f>
        <v>P</v>
      </c>
      <c r="D671" s="5" t="n">
        <f aca="false">D670</f>
        <v>381</v>
      </c>
      <c r="E671" s="5" t="str">
        <f aca="false">E670</f>
        <v>A</v>
      </c>
      <c r="F671" s="7" t="n">
        <v>0.419571759259273</v>
      </c>
      <c r="G671" s="5" t="n">
        <v>2.900684288</v>
      </c>
      <c r="H671" s="0" t="n">
        <f aca="false">H670+G670*$B$4</f>
        <v>4.40876584039111</v>
      </c>
    </row>
    <row r="672" customFormat="false" ht="12.75" hidden="false" customHeight="false" outlineLevel="0" collapsed="false">
      <c r="A672" s="5" t="str">
        <f aca="false">A671</f>
        <v>PO</v>
      </c>
      <c r="B672" s="6" t="n">
        <f aca="false">B671</f>
        <v>37575</v>
      </c>
      <c r="C672" s="5" t="str">
        <f aca="false">C671</f>
        <v>P</v>
      </c>
      <c r="D672" s="5" t="n">
        <f aca="false">D671</f>
        <v>381</v>
      </c>
      <c r="E672" s="5" t="str">
        <f aca="false">E671</f>
        <v>A</v>
      </c>
      <c r="F672" s="7" t="n">
        <v>0.419583333333347</v>
      </c>
      <c r="G672" s="5" t="n">
        <v>2.590080896</v>
      </c>
      <c r="H672" s="0" t="n">
        <f aca="false">H671+G671*$B$4</f>
        <v>4.40957158602667</v>
      </c>
    </row>
    <row r="673" customFormat="false" ht="12.75" hidden="false" customHeight="false" outlineLevel="0" collapsed="false">
      <c r="A673" s="5" t="str">
        <f aca="false">A672</f>
        <v>PO</v>
      </c>
      <c r="B673" s="6" t="n">
        <f aca="false">B672</f>
        <v>37575</v>
      </c>
      <c r="C673" s="5" t="str">
        <f aca="false">C672</f>
        <v>P</v>
      </c>
      <c r="D673" s="5" t="n">
        <f aca="false">D672</f>
        <v>381</v>
      </c>
      <c r="E673" s="5" t="str">
        <f aca="false">E672</f>
        <v>A</v>
      </c>
      <c r="F673" s="7" t="n">
        <v>0.419594907407421</v>
      </c>
      <c r="G673" s="5" t="n">
        <v>0.589666304000001</v>
      </c>
      <c r="H673" s="0" t="n">
        <f aca="false">H672+G672*$B$4</f>
        <v>4.41029105294222</v>
      </c>
    </row>
    <row r="674" customFormat="false" ht="12.75" hidden="false" customHeight="false" outlineLevel="0" collapsed="false">
      <c r="A674" s="5" t="str">
        <f aca="false">A673</f>
        <v>PO</v>
      </c>
      <c r="B674" s="6" t="n">
        <f aca="false">B673</f>
        <v>37575</v>
      </c>
      <c r="C674" s="5" t="str">
        <f aca="false">C673</f>
        <v>P</v>
      </c>
      <c r="D674" s="5" t="n">
        <f aca="false">D673</f>
        <v>381</v>
      </c>
      <c r="E674" s="5" t="str">
        <f aca="false">E673</f>
        <v>A</v>
      </c>
      <c r="F674" s="7" t="n">
        <v>0.419606481481495</v>
      </c>
      <c r="G674" s="5" t="n">
        <v>0</v>
      </c>
      <c r="H674" s="0" t="n">
        <f aca="false">H673+G673*$B$4</f>
        <v>4.41045484913778</v>
      </c>
    </row>
    <row r="675" customFormat="false" ht="12.75" hidden="false" customHeight="false" outlineLevel="0" collapsed="false">
      <c r="A675" s="5" t="str">
        <f aca="false">A674</f>
        <v>PO</v>
      </c>
      <c r="B675" s="6" t="n">
        <f aca="false">B674</f>
        <v>37575</v>
      </c>
      <c r="C675" s="5" t="str">
        <f aca="false">C674</f>
        <v>P</v>
      </c>
      <c r="D675" s="5" t="n">
        <f aca="false">D674</f>
        <v>381</v>
      </c>
      <c r="E675" s="5" t="str">
        <f aca="false">E674</f>
        <v>A</v>
      </c>
      <c r="F675" s="7" t="n">
        <v>0.419618055555569</v>
      </c>
      <c r="G675" s="5" t="n">
        <v>0</v>
      </c>
      <c r="H675" s="0" t="n">
        <f aca="false">H674+G674*$B$4</f>
        <v>4.41045484913778</v>
      </c>
    </row>
    <row r="676" customFormat="false" ht="12.75" hidden="false" customHeight="false" outlineLevel="0" collapsed="false">
      <c r="A676" s="5" t="str">
        <f aca="false">A675</f>
        <v>PO</v>
      </c>
      <c r="B676" s="6" t="n">
        <f aca="false">B675</f>
        <v>37575</v>
      </c>
      <c r="C676" s="5" t="str">
        <f aca="false">C675</f>
        <v>P</v>
      </c>
      <c r="D676" s="5" t="n">
        <f aca="false">D675</f>
        <v>381</v>
      </c>
      <c r="E676" s="5" t="str">
        <f aca="false">E675</f>
        <v>A</v>
      </c>
      <c r="F676" s="7" t="n">
        <v>0.419629629629643</v>
      </c>
      <c r="G676" s="5" t="n">
        <v>0</v>
      </c>
      <c r="H676" s="0" t="n">
        <f aca="false">H675+G675*$B$4</f>
        <v>4.41045484913778</v>
      </c>
    </row>
    <row r="677" customFormat="false" ht="12.75" hidden="false" customHeight="false" outlineLevel="0" collapsed="false">
      <c r="A677" s="5" t="str">
        <f aca="false">A676</f>
        <v>PO</v>
      </c>
      <c r="B677" s="6" t="n">
        <f aca="false">B676</f>
        <v>37575</v>
      </c>
      <c r="C677" s="5" t="str">
        <f aca="false">C676</f>
        <v>P</v>
      </c>
      <c r="D677" s="5" t="n">
        <f aca="false">D676</f>
        <v>381</v>
      </c>
      <c r="E677" s="5" t="str">
        <f aca="false">E676</f>
        <v>A</v>
      </c>
      <c r="F677" s="7" t="n">
        <v>0.419641203703717</v>
      </c>
      <c r="G677" s="5" t="n">
        <v>0</v>
      </c>
      <c r="H677" s="0" t="n">
        <f aca="false">H676+G676*$B$4</f>
        <v>4.41045484913778</v>
      </c>
    </row>
    <row r="678" customFormat="false" ht="12.75" hidden="false" customHeight="false" outlineLevel="0" collapsed="false">
      <c r="A678" s="5" t="str">
        <f aca="false">A677</f>
        <v>PO</v>
      </c>
      <c r="B678" s="6" t="n">
        <f aca="false">B677</f>
        <v>37575</v>
      </c>
      <c r="C678" s="5" t="str">
        <f aca="false">C677</f>
        <v>P</v>
      </c>
      <c r="D678" s="5" t="n">
        <f aca="false">D677</f>
        <v>381</v>
      </c>
      <c r="E678" s="5" t="str">
        <f aca="false">E677</f>
        <v>A</v>
      </c>
      <c r="F678" s="7" t="n">
        <v>0.419652777777791</v>
      </c>
      <c r="G678" s="5" t="n">
        <v>2.80090496</v>
      </c>
      <c r="H678" s="0" t="n">
        <f aca="false">H677+G677*$B$4</f>
        <v>4.41045484913778</v>
      </c>
    </row>
    <row r="679" customFormat="false" ht="12.75" hidden="false" customHeight="false" outlineLevel="0" collapsed="false">
      <c r="A679" s="5" t="str">
        <f aca="false">A678</f>
        <v>PO</v>
      </c>
      <c r="B679" s="6" t="n">
        <f aca="false">B678</f>
        <v>37575</v>
      </c>
      <c r="C679" s="5" t="str">
        <f aca="false">C678</f>
        <v>P</v>
      </c>
      <c r="D679" s="5" t="n">
        <f aca="false">D678</f>
        <v>381</v>
      </c>
      <c r="E679" s="5" t="str">
        <f aca="false">E678</f>
        <v>A</v>
      </c>
      <c r="F679" s="7" t="n">
        <v>0.419664351851866</v>
      </c>
      <c r="G679" s="5" t="n">
        <v>5.900501504</v>
      </c>
      <c r="H679" s="0" t="n">
        <f aca="false">H678+G678*$B$4</f>
        <v>4.41123287829333</v>
      </c>
    </row>
    <row r="680" customFormat="false" ht="12.75" hidden="false" customHeight="false" outlineLevel="0" collapsed="false">
      <c r="A680" s="5" t="str">
        <f aca="false">A679</f>
        <v>PO</v>
      </c>
      <c r="B680" s="6" t="n">
        <f aca="false">B679</f>
        <v>37575</v>
      </c>
      <c r="C680" s="5" t="str">
        <f aca="false">C679</f>
        <v>P</v>
      </c>
      <c r="D680" s="5" t="n">
        <f aca="false">D679</f>
        <v>381</v>
      </c>
      <c r="E680" s="5" t="str">
        <f aca="false">E679</f>
        <v>A</v>
      </c>
      <c r="F680" s="7" t="n">
        <v>0.41967592592594</v>
      </c>
      <c r="G680" s="5" t="n">
        <v>9.10148672</v>
      </c>
      <c r="H680" s="0" t="n">
        <f aca="false">H679+G679*$B$4</f>
        <v>4.41287190648889</v>
      </c>
    </row>
    <row r="681" customFormat="false" ht="12.75" hidden="false" customHeight="false" outlineLevel="0" collapsed="false">
      <c r="A681" s="5" t="str">
        <f aca="false">A680</f>
        <v>PO</v>
      </c>
      <c r="B681" s="6" t="n">
        <f aca="false">B680</f>
        <v>37575</v>
      </c>
      <c r="C681" s="5" t="str">
        <f aca="false">C680</f>
        <v>P</v>
      </c>
      <c r="D681" s="5" t="n">
        <f aca="false">D680</f>
        <v>381</v>
      </c>
      <c r="E681" s="5" t="str">
        <f aca="false">E680</f>
        <v>A</v>
      </c>
      <c r="F681" s="7" t="n">
        <v>0.419687500000014</v>
      </c>
      <c r="G681" s="5" t="n">
        <v>12.300862592</v>
      </c>
      <c r="H681" s="0" t="n">
        <f aca="false">H680+G680*$B$4</f>
        <v>4.41540009724444</v>
      </c>
    </row>
    <row r="682" customFormat="false" ht="12.75" hidden="false" customHeight="false" outlineLevel="0" collapsed="false">
      <c r="A682" s="5" t="str">
        <f aca="false">A681</f>
        <v>PO</v>
      </c>
      <c r="B682" s="6" t="n">
        <f aca="false">B681</f>
        <v>37575</v>
      </c>
      <c r="C682" s="5" t="str">
        <f aca="false">C681</f>
        <v>P</v>
      </c>
      <c r="D682" s="5" t="n">
        <f aca="false">D681</f>
        <v>381</v>
      </c>
      <c r="E682" s="5" t="str">
        <f aca="false">E681</f>
        <v>A</v>
      </c>
      <c r="F682" s="7" t="n">
        <v>0.419699074074088</v>
      </c>
      <c r="G682" s="5" t="n">
        <v>15.300679808</v>
      </c>
      <c r="H682" s="0" t="n">
        <f aca="false">H681+G681*$B$4</f>
        <v>4.41881700352</v>
      </c>
    </row>
    <row r="683" customFormat="false" ht="12.75" hidden="false" customHeight="false" outlineLevel="0" collapsed="false">
      <c r="A683" s="5" t="str">
        <f aca="false">A682</f>
        <v>PO</v>
      </c>
      <c r="B683" s="6" t="n">
        <f aca="false">B682</f>
        <v>37575</v>
      </c>
      <c r="C683" s="5" t="str">
        <f aca="false">C682</f>
        <v>P</v>
      </c>
      <c r="D683" s="5" t="n">
        <f aca="false">D682</f>
        <v>381</v>
      </c>
      <c r="E683" s="5" t="str">
        <f aca="false">E682</f>
        <v>A</v>
      </c>
      <c r="F683" s="7" t="n">
        <v>0.419710648148162</v>
      </c>
      <c r="G683" s="5" t="n">
        <v>17.801600384</v>
      </c>
      <c r="H683" s="0" t="n">
        <f aca="false">H682+G682*$B$4</f>
        <v>4.42306719235555</v>
      </c>
    </row>
    <row r="684" customFormat="false" ht="12.75" hidden="false" customHeight="false" outlineLevel="0" collapsed="false">
      <c r="A684" s="5" t="str">
        <f aca="false">A683</f>
        <v>PO</v>
      </c>
      <c r="B684" s="6" t="n">
        <f aca="false">B683</f>
        <v>37575</v>
      </c>
      <c r="C684" s="5" t="str">
        <f aca="false">C683</f>
        <v>P</v>
      </c>
      <c r="D684" s="5" t="n">
        <f aca="false">D683</f>
        <v>381</v>
      </c>
      <c r="E684" s="5" t="str">
        <f aca="false">E683</f>
        <v>A</v>
      </c>
      <c r="F684" s="7" t="n">
        <v>0.419722222222236</v>
      </c>
      <c r="G684" s="5" t="n">
        <v>20.39103488</v>
      </c>
      <c r="H684" s="0" t="n">
        <f aca="false">H683+G683*$B$4</f>
        <v>4.42801208135111</v>
      </c>
    </row>
    <row r="685" customFormat="false" ht="12.75" hidden="false" customHeight="false" outlineLevel="0" collapsed="false">
      <c r="A685" s="5" t="str">
        <f aca="false">A684</f>
        <v>PO</v>
      </c>
      <c r="B685" s="6" t="n">
        <f aca="false">B684</f>
        <v>37575</v>
      </c>
      <c r="C685" s="5" t="str">
        <f aca="false">C684</f>
        <v>P</v>
      </c>
      <c r="D685" s="5" t="n">
        <f aca="false">D684</f>
        <v>381</v>
      </c>
      <c r="E685" s="5" t="str">
        <f aca="false">E684</f>
        <v>A</v>
      </c>
      <c r="F685" s="7" t="n">
        <v>0.41973379629631</v>
      </c>
      <c r="G685" s="5" t="n">
        <v>22.500884864</v>
      </c>
      <c r="H685" s="0" t="n">
        <f aca="false">H684+G684*$B$4</f>
        <v>4.43367625770667</v>
      </c>
    </row>
    <row r="686" customFormat="false" ht="12.75" hidden="false" customHeight="false" outlineLevel="0" collapsed="false">
      <c r="A686" s="5" t="str">
        <f aca="false">A685</f>
        <v>PO</v>
      </c>
      <c r="B686" s="6" t="n">
        <f aca="false">B685</f>
        <v>37575</v>
      </c>
      <c r="C686" s="5" t="str">
        <f aca="false">C685</f>
        <v>P</v>
      </c>
      <c r="D686" s="5" t="n">
        <f aca="false">D685</f>
        <v>381</v>
      </c>
      <c r="E686" s="5" t="str">
        <f aca="false">E685</f>
        <v>A</v>
      </c>
      <c r="F686" s="7" t="n">
        <v>0.419745370370384</v>
      </c>
      <c r="G686" s="5" t="n">
        <v>24.802246784</v>
      </c>
      <c r="H686" s="0" t="n">
        <f aca="false">H685+G685*$B$4</f>
        <v>4.43992650350222</v>
      </c>
    </row>
    <row r="687" customFormat="false" ht="12.75" hidden="false" customHeight="false" outlineLevel="0" collapsed="false">
      <c r="A687" s="5" t="str">
        <f aca="false">A686</f>
        <v>PO</v>
      </c>
      <c r="B687" s="6" t="n">
        <f aca="false">B686</f>
        <v>37575</v>
      </c>
      <c r="C687" s="5" t="str">
        <f aca="false">C686</f>
        <v>P</v>
      </c>
      <c r="D687" s="5" t="n">
        <f aca="false">D686</f>
        <v>381</v>
      </c>
      <c r="E687" s="5" t="str">
        <f aca="false">E686</f>
        <v>A</v>
      </c>
      <c r="F687" s="7" t="n">
        <v>0.419756944444458</v>
      </c>
      <c r="G687" s="5" t="n">
        <v>26.701272704</v>
      </c>
      <c r="H687" s="0" t="n">
        <f aca="false">H686+G686*$B$4</f>
        <v>4.44681601649778</v>
      </c>
    </row>
    <row r="688" customFormat="false" ht="12.75" hidden="false" customHeight="false" outlineLevel="0" collapsed="false">
      <c r="A688" s="5" t="str">
        <f aca="false">A687</f>
        <v>PO</v>
      </c>
      <c r="B688" s="6" t="n">
        <f aca="false">B687</f>
        <v>37575</v>
      </c>
      <c r="C688" s="5" t="str">
        <f aca="false">C687</f>
        <v>P</v>
      </c>
      <c r="D688" s="5" t="n">
        <f aca="false">D687</f>
        <v>381</v>
      </c>
      <c r="E688" s="5" t="str">
        <f aca="false">E687</f>
        <v>A</v>
      </c>
      <c r="F688" s="7" t="n">
        <v>0.419768518518532</v>
      </c>
      <c r="G688" s="5" t="n">
        <v>28.701687296</v>
      </c>
      <c r="H688" s="0" t="n">
        <f aca="false">H687+G687*$B$4</f>
        <v>4.45423303669333</v>
      </c>
    </row>
    <row r="689" customFormat="false" ht="12.75" hidden="false" customHeight="false" outlineLevel="0" collapsed="false">
      <c r="A689" s="5" t="str">
        <f aca="false">A688</f>
        <v>PO</v>
      </c>
      <c r="B689" s="6" t="n">
        <f aca="false">B688</f>
        <v>37575</v>
      </c>
      <c r="C689" s="5" t="str">
        <f aca="false">C688</f>
        <v>P</v>
      </c>
      <c r="D689" s="5" t="n">
        <f aca="false">D688</f>
        <v>381</v>
      </c>
      <c r="E689" s="5" t="str">
        <f aca="false">E688</f>
        <v>A</v>
      </c>
      <c r="F689" s="7" t="n">
        <v>0.419780092592606</v>
      </c>
      <c r="G689" s="5" t="n">
        <v>30.391498496</v>
      </c>
      <c r="H689" s="0" t="n">
        <f aca="false">H688+G688*$B$4</f>
        <v>4.46220572760889</v>
      </c>
    </row>
    <row r="690" customFormat="false" ht="12.75" hidden="false" customHeight="false" outlineLevel="0" collapsed="false">
      <c r="A690" s="5" t="str">
        <f aca="false">A689</f>
        <v>PO</v>
      </c>
      <c r="B690" s="6" t="n">
        <f aca="false">B689</f>
        <v>37575</v>
      </c>
      <c r="C690" s="5" t="str">
        <f aca="false">C689</f>
        <v>P</v>
      </c>
      <c r="D690" s="5" t="n">
        <f aca="false">D689</f>
        <v>381</v>
      </c>
      <c r="E690" s="5" t="str">
        <f aca="false">E689</f>
        <v>A</v>
      </c>
      <c r="F690" s="7" t="n">
        <v>0.419791666666681</v>
      </c>
      <c r="G690" s="5" t="n">
        <v>31.891407104</v>
      </c>
      <c r="H690" s="0" t="n">
        <f aca="false">H689+G689*$B$4</f>
        <v>4.47064781052444</v>
      </c>
    </row>
    <row r="691" customFormat="false" ht="12.75" hidden="false" customHeight="false" outlineLevel="0" collapsed="false">
      <c r="A691" s="5" t="str">
        <f aca="false">A690</f>
        <v>PO</v>
      </c>
      <c r="B691" s="6" t="n">
        <f aca="false">B690</f>
        <v>37575</v>
      </c>
      <c r="C691" s="5" t="str">
        <f aca="false">C690</f>
        <v>P</v>
      </c>
      <c r="D691" s="5" t="n">
        <f aca="false">D690</f>
        <v>381</v>
      </c>
      <c r="E691" s="5" t="str">
        <f aca="false">E690</f>
        <v>A</v>
      </c>
      <c r="F691" s="7" t="n">
        <v>0.419803240740755</v>
      </c>
      <c r="G691" s="5" t="n">
        <v>33.502360448</v>
      </c>
      <c r="H691" s="0" t="n">
        <f aca="false">H690+G690*$B$4</f>
        <v>4.47950653472</v>
      </c>
    </row>
    <row r="692" customFormat="false" ht="12.75" hidden="false" customHeight="false" outlineLevel="0" collapsed="false">
      <c r="A692" s="5" t="str">
        <f aca="false">A691</f>
        <v>PO</v>
      </c>
      <c r="B692" s="6" t="n">
        <f aca="false">B691</f>
        <v>37575</v>
      </c>
      <c r="C692" s="5" t="str">
        <f aca="false">C691</f>
        <v>P</v>
      </c>
      <c r="D692" s="5" t="n">
        <f aca="false">D691</f>
        <v>381</v>
      </c>
      <c r="E692" s="5" t="str">
        <f aca="false">E691</f>
        <v>A</v>
      </c>
      <c r="F692" s="7" t="n">
        <v>0.419814814814829</v>
      </c>
      <c r="G692" s="5" t="n">
        <v>34.501763072</v>
      </c>
      <c r="H692" s="0" t="n">
        <f aca="false">H691+G691*$B$4</f>
        <v>4.48881274595555</v>
      </c>
    </row>
    <row r="693" customFormat="false" ht="12.75" hidden="false" customHeight="false" outlineLevel="0" collapsed="false">
      <c r="A693" s="5" t="str">
        <f aca="false">A692</f>
        <v>PO</v>
      </c>
      <c r="B693" s="6" t="n">
        <f aca="false">B692</f>
        <v>37575</v>
      </c>
      <c r="C693" s="5" t="str">
        <f aca="false">C692</f>
        <v>P</v>
      </c>
      <c r="D693" s="5" t="n">
        <f aca="false">D692</f>
        <v>381</v>
      </c>
      <c r="E693" s="5" t="str">
        <f aca="false">E692</f>
        <v>A</v>
      </c>
      <c r="F693" s="7" t="n">
        <v>0.419826388888903</v>
      </c>
      <c r="G693" s="5" t="n">
        <v>34.6015424</v>
      </c>
      <c r="H693" s="0" t="n">
        <f aca="false">H692+G692*$B$4</f>
        <v>4.49839656903111</v>
      </c>
    </row>
    <row r="694" customFormat="false" ht="12.75" hidden="false" customHeight="false" outlineLevel="0" collapsed="false">
      <c r="A694" s="5" t="str">
        <f aca="false">A693</f>
        <v>PO</v>
      </c>
      <c r="B694" s="6" t="n">
        <f aca="false">B693</f>
        <v>37575</v>
      </c>
      <c r="C694" s="5" t="str">
        <f aca="false">C693</f>
        <v>P</v>
      </c>
      <c r="D694" s="5" t="n">
        <f aca="false">D693</f>
        <v>381</v>
      </c>
      <c r="E694" s="5" t="str">
        <f aca="false">E693</f>
        <v>A</v>
      </c>
      <c r="F694" s="7" t="n">
        <v>0.419837962962977</v>
      </c>
      <c r="G694" s="5" t="n">
        <v>34.292548352</v>
      </c>
      <c r="H694" s="0" t="n">
        <f aca="false">H693+G693*$B$4</f>
        <v>4.50800810858667</v>
      </c>
    </row>
    <row r="695" customFormat="false" ht="12.75" hidden="false" customHeight="false" outlineLevel="0" collapsed="false">
      <c r="A695" s="5" t="str">
        <f aca="false">A694</f>
        <v>PO</v>
      </c>
      <c r="B695" s="6" t="n">
        <f aca="false">B694</f>
        <v>37575</v>
      </c>
      <c r="C695" s="5" t="str">
        <f aca="false">C694</f>
        <v>P</v>
      </c>
      <c r="D695" s="5" t="n">
        <f aca="false">D694</f>
        <v>381</v>
      </c>
      <c r="E695" s="5" t="str">
        <f aca="false">E694</f>
        <v>A</v>
      </c>
      <c r="F695" s="7" t="n">
        <v>0.419849537037051</v>
      </c>
      <c r="G695" s="5" t="n">
        <v>34.10264576</v>
      </c>
      <c r="H695" s="0" t="n">
        <f aca="false">H694+G694*$B$4</f>
        <v>4.51753381646222</v>
      </c>
    </row>
    <row r="696" customFormat="false" ht="12.75" hidden="false" customHeight="false" outlineLevel="0" collapsed="false">
      <c r="A696" s="5" t="str">
        <f aca="false">A695</f>
        <v>PO</v>
      </c>
      <c r="B696" s="6" t="n">
        <f aca="false">B695</f>
        <v>37575</v>
      </c>
      <c r="C696" s="5" t="str">
        <f aca="false">C695</f>
        <v>P</v>
      </c>
      <c r="D696" s="5" t="n">
        <f aca="false">D695</f>
        <v>381</v>
      </c>
      <c r="E696" s="5" t="str">
        <f aca="false">E695</f>
        <v>A</v>
      </c>
      <c r="F696" s="7" t="n">
        <v>0.419861111111125</v>
      </c>
      <c r="G696" s="5" t="n">
        <v>34.501763072</v>
      </c>
      <c r="H696" s="0" t="n">
        <f aca="false">H695+G695*$B$4</f>
        <v>4.52700677361778</v>
      </c>
    </row>
    <row r="697" customFormat="false" ht="12.75" hidden="false" customHeight="false" outlineLevel="0" collapsed="false">
      <c r="A697" s="5" t="str">
        <f aca="false">A696</f>
        <v>PO</v>
      </c>
      <c r="B697" s="6" t="n">
        <f aca="false">B696</f>
        <v>37575</v>
      </c>
      <c r="C697" s="5" t="str">
        <f aca="false">C696</f>
        <v>P</v>
      </c>
      <c r="D697" s="5" t="n">
        <f aca="false">D696</f>
        <v>381</v>
      </c>
      <c r="E697" s="5" t="str">
        <f aca="false">E696</f>
        <v>A</v>
      </c>
      <c r="F697" s="7" t="n">
        <v>0.419872685185199</v>
      </c>
      <c r="G697" s="5" t="n">
        <v>35.391730304</v>
      </c>
      <c r="H697" s="0" t="n">
        <f aca="false">H696+G696*$B$4</f>
        <v>4.53659059669333</v>
      </c>
    </row>
    <row r="698" customFormat="false" ht="12.75" hidden="false" customHeight="false" outlineLevel="0" collapsed="false">
      <c r="A698" s="5" t="str">
        <f aca="false">A697</f>
        <v>PO</v>
      </c>
      <c r="B698" s="6" t="n">
        <f aca="false">B697</f>
        <v>37575</v>
      </c>
      <c r="C698" s="5" t="str">
        <f aca="false">C697</f>
        <v>P</v>
      </c>
      <c r="D698" s="5" t="n">
        <f aca="false">D697</f>
        <v>381</v>
      </c>
      <c r="E698" s="5" t="str">
        <f aca="false">E697</f>
        <v>A</v>
      </c>
      <c r="F698" s="7" t="n">
        <v>0.419884259259273</v>
      </c>
      <c r="G698" s="5" t="n">
        <v>36.201230336</v>
      </c>
      <c r="H698" s="0" t="n">
        <f aca="false">H697+G697*$B$4</f>
        <v>4.54642163288889</v>
      </c>
    </row>
    <row r="699" customFormat="false" ht="12.75" hidden="false" customHeight="false" outlineLevel="0" collapsed="false">
      <c r="A699" s="5" t="str">
        <f aca="false">A698</f>
        <v>PO</v>
      </c>
      <c r="B699" s="6" t="n">
        <f aca="false">B698</f>
        <v>37575</v>
      </c>
      <c r="C699" s="5" t="str">
        <f aca="false">C698</f>
        <v>P</v>
      </c>
      <c r="D699" s="5" t="n">
        <f aca="false">D698</f>
        <v>381</v>
      </c>
      <c r="E699" s="5" t="str">
        <f aca="false">E698</f>
        <v>A</v>
      </c>
      <c r="F699" s="7" t="n">
        <v>0.419895833333347</v>
      </c>
      <c r="G699" s="5" t="n">
        <v>36.891638912</v>
      </c>
      <c r="H699" s="0" t="n">
        <f aca="false">H698+G698*$B$4</f>
        <v>4.55647753020444</v>
      </c>
    </row>
    <row r="700" customFormat="false" ht="12.75" hidden="false" customHeight="false" outlineLevel="0" collapsed="false">
      <c r="A700" s="5" t="str">
        <f aca="false">A699</f>
        <v>PO</v>
      </c>
      <c r="B700" s="6" t="n">
        <f aca="false">B699</f>
        <v>37575</v>
      </c>
      <c r="C700" s="5" t="str">
        <f aca="false">C699</f>
        <v>P</v>
      </c>
      <c r="D700" s="5" t="n">
        <f aca="false">D699</f>
        <v>381</v>
      </c>
      <c r="E700" s="5" t="str">
        <f aca="false">E699</f>
        <v>A</v>
      </c>
      <c r="F700" s="7" t="n">
        <v>0.419907407407421</v>
      </c>
      <c r="G700" s="5" t="n">
        <v>37.792871552</v>
      </c>
      <c r="H700" s="0" t="n">
        <f aca="false">H699+G699*$B$4</f>
        <v>4.56672520768</v>
      </c>
    </row>
    <row r="701" customFormat="false" ht="12.75" hidden="false" customHeight="false" outlineLevel="0" collapsed="false">
      <c r="A701" s="5" t="str">
        <f aca="false">A700</f>
        <v>PO</v>
      </c>
      <c r="B701" s="6" t="n">
        <f aca="false">B700</f>
        <v>37575</v>
      </c>
      <c r="C701" s="5" t="str">
        <f aca="false">C700</f>
        <v>P</v>
      </c>
      <c r="D701" s="5" t="n">
        <f aca="false">D700</f>
        <v>381</v>
      </c>
      <c r="E701" s="5" t="str">
        <f aca="false">E700</f>
        <v>A</v>
      </c>
      <c r="F701" s="7" t="n">
        <v>0.419918981481496</v>
      </c>
      <c r="G701" s="5" t="n">
        <v>38.201644928</v>
      </c>
      <c r="H701" s="0" t="n">
        <f aca="false">H700+G700*$B$4</f>
        <v>4.57722322755555</v>
      </c>
    </row>
    <row r="702" customFormat="false" ht="12.75" hidden="false" customHeight="false" outlineLevel="0" collapsed="false">
      <c r="A702" s="5" t="str">
        <f aca="false">A701</f>
        <v>PO</v>
      </c>
      <c r="B702" s="6" t="n">
        <f aca="false">B701</f>
        <v>37575</v>
      </c>
      <c r="C702" s="5" t="str">
        <f aca="false">C701</f>
        <v>P</v>
      </c>
      <c r="D702" s="5" t="n">
        <f aca="false">D701</f>
        <v>381</v>
      </c>
      <c r="E702" s="5" t="str">
        <f aca="false">E701</f>
        <v>A</v>
      </c>
      <c r="F702" s="7" t="n">
        <v>0.41993055555557</v>
      </c>
      <c r="G702" s="5" t="n">
        <v>37.89265088</v>
      </c>
      <c r="H702" s="0" t="n">
        <f aca="false">H701+G701*$B$4</f>
        <v>4.58783479559111</v>
      </c>
    </row>
    <row r="703" customFormat="false" ht="12.75" hidden="false" customHeight="false" outlineLevel="0" collapsed="false">
      <c r="A703" s="5" t="str">
        <f aca="false">A702</f>
        <v>PO</v>
      </c>
      <c r="B703" s="6" t="n">
        <f aca="false">B702</f>
        <v>37575</v>
      </c>
      <c r="C703" s="5" t="str">
        <f aca="false">C702</f>
        <v>P</v>
      </c>
      <c r="D703" s="5" t="n">
        <f aca="false">D702</f>
        <v>381</v>
      </c>
      <c r="E703" s="5" t="str">
        <f aca="false">E702</f>
        <v>A</v>
      </c>
      <c r="F703" s="7" t="n">
        <v>0.419942129629644</v>
      </c>
      <c r="G703" s="5" t="n">
        <v>37.792871552</v>
      </c>
      <c r="H703" s="0" t="n">
        <f aca="false">H702+G702*$B$4</f>
        <v>4.59836053194666</v>
      </c>
    </row>
    <row r="704" customFormat="false" ht="12.75" hidden="false" customHeight="false" outlineLevel="0" collapsed="false">
      <c r="A704" s="5" t="str">
        <f aca="false">A703</f>
        <v>PO</v>
      </c>
      <c r="B704" s="6" t="n">
        <f aca="false">B703</f>
        <v>37575</v>
      </c>
      <c r="C704" s="5" t="str">
        <f aca="false">C703</f>
        <v>P</v>
      </c>
      <c r="D704" s="5" t="n">
        <f aca="false">D703</f>
        <v>381</v>
      </c>
      <c r="E704" s="5" t="str">
        <f aca="false">E703</f>
        <v>A</v>
      </c>
      <c r="F704" s="7" t="n">
        <v>0.419953703703718</v>
      </c>
      <c r="G704" s="5" t="n">
        <v>38.502592256</v>
      </c>
      <c r="H704" s="0" t="n">
        <f aca="false">H703+G703*$B$4</f>
        <v>4.60885855182222</v>
      </c>
    </row>
    <row r="705" customFormat="false" ht="12.75" hidden="false" customHeight="false" outlineLevel="0" collapsed="false">
      <c r="A705" s="5" t="str">
        <f aca="false">A704</f>
        <v>PO</v>
      </c>
      <c r="B705" s="6" t="n">
        <f aca="false">B704</f>
        <v>37575</v>
      </c>
      <c r="C705" s="5" t="str">
        <f aca="false">C704</f>
        <v>P</v>
      </c>
      <c r="D705" s="5" t="n">
        <f aca="false">D704</f>
        <v>381</v>
      </c>
      <c r="E705" s="5" t="str">
        <f aca="false">E704</f>
        <v>A</v>
      </c>
      <c r="F705" s="7" t="n">
        <v>0.419965277777792</v>
      </c>
      <c r="G705" s="5" t="n">
        <v>38.792274176</v>
      </c>
      <c r="H705" s="0" t="n">
        <f aca="false">H704+G704*$B$4</f>
        <v>4.61955371633778</v>
      </c>
    </row>
    <row r="706" customFormat="false" ht="12.75" hidden="false" customHeight="false" outlineLevel="0" collapsed="false">
      <c r="A706" s="5" t="str">
        <f aca="false">A705</f>
        <v>PO</v>
      </c>
      <c r="B706" s="6" t="n">
        <f aca="false">B705</f>
        <v>37575</v>
      </c>
      <c r="C706" s="5" t="str">
        <f aca="false">C705</f>
        <v>P</v>
      </c>
      <c r="D706" s="5" t="n">
        <f aca="false">D705</f>
        <v>381</v>
      </c>
      <c r="E706" s="5" t="str">
        <f aca="false">E705</f>
        <v>A</v>
      </c>
      <c r="F706" s="7" t="n">
        <v>0.419976851851866</v>
      </c>
      <c r="G706" s="5" t="n">
        <v>38.39154752</v>
      </c>
      <c r="H706" s="0" t="n">
        <f aca="false">H705+G705*$B$4</f>
        <v>4.63032934805333</v>
      </c>
    </row>
    <row r="707" customFormat="false" ht="12.75" hidden="false" customHeight="false" outlineLevel="0" collapsed="false">
      <c r="A707" s="5" t="str">
        <f aca="false">A706</f>
        <v>PO</v>
      </c>
      <c r="B707" s="6" t="n">
        <f aca="false">B706</f>
        <v>37575</v>
      </c>
      <c r="C707" s="5" t="str">
        <f aca="false">C706</f>
        <v>P</v>
      </c>
      <c r="D707" s="5" t="n">
        <f aca="false">D706</f>
        <v>381</v>
      </c>
      <c r="E707" s="5" t="str">
        <f aca="false">E706</f>
        <v>A</v>
      </c>
      <c r="F707" s="7" t="n">
        <v>0.41998842592594</v>
      </c>
      <c r="G707" s="5" t="n">
        <v>38.201644928</v>
      </c>
      <c r="H707" s="0" t="n">
        <f aca="false">H706+G706*$B$4</f>
        <v>4.64099366680889</v>
      </c>
    </row>
    <row r="708" customFormat="false" ht="12.75" hidden="false" customHeight="false" outlineLevel="0" collapsed="false">
      <c r="A708" s="5" t="str">
        <f aca="false">A707</f>
        <v>PO</v>
      </c>
      <c r="B708" s="6" t="n">
        <f aca="false">B707</f>
        <v>37575</v>
      </c>
      <c r="C708" s="5" t="str">
        <f aca="false">C707</f>
        <v>P</v>
      </c>
      <c r="D708" s="5" t="n">
        <f aca="false">D707</f>
        <v>381</v>
      </c>
      <c r="E708" s="5" t="str">
        <f aca="false">E707</f>
        <v>A</v>
      </c>
      <c r="F708" s="7" t="n">
        <v>0.420000000000014</v>
      </c>
      <c r="G708" s="5" t="n">
        <v>38.39154752</v>
      </c>
      <c r="H708" s="0" t="n">
        <f aca="false">H707+G707*$B$4</f>
        <v>4.65160523484444</v>
      </c>
    </row>
    <row r="709" customFormat="false" ht="12.75" hidden="false" customHeight="false" outlineLevel="0" collapsed="false">
      <c r="A709" s="5" t="str">
        <f aca="false">A708</f>
        <v>PO</v>
      </c>
      <c r="B709" s="6" t="n">
        <f aca="false">B708</f>
        <v>37575</v>
      </c>
      <c r="C709" s="5" t="str">
        <f aca="false">C708</f>
        <v>P</v>
      </c>
      <c r="D709" s="5" t="n">
        <f aca="false">D708</f>
        <v>381</v>
      </c>
      <c r="E709" s="5" t="str">
        <f aca="false">E708</f>
        <v>A</v>
      </c>
      <c r="F709" s="7" t="n">
        <v>0.420011574074088</v>
      </c>
      <c r="G709" s="5" t="n">
        <v>38.702150912</v>
      </c>
      <c r="H709" s="0" t="n">
        <f aca="false">H708+G708*$B$4</f>
        <v>4.6622695536</v>
      </c>
    </row>
    <row r="710" customFormat="false" ht="12.75" hidden="false" customHeight="false" outlineLevel="0" collapsed="false">
      <c r="A710" s="5" t="str">
        <f aca="false">A709</f>
        <v>PO</v>
      </c>
      <c r="B710" s="6" t="n">
        <f aca="false">B709</f>
        <v>37575</v>
      </c>
      <c r="C710" s="5" t="str">
        <f aca="false">C709</f>
        <v>P</v>
      </c>
      <c r="D710" s="5" t="n">
        <f aca="false">D709</f>
        <v>381</v>
      </c>
      <c r="E710" s="5" t="str">
        <f aca="false">E709</f>
        <v>A</v>
      </c>
      <c r="F710" s="7" t="n">
        <v>0.420023148148162</v>
      </c>
      <c r="G710" s="5" t="n">
        <v>39.202656896</v>
      </c>
      <c r="H710" s="0" t="n">
        <f aca="false">H709+G709*$B$4</f>
        <v>4.67302015107555</v>
      </c>
    </row>
    <row r="711" customFormat="false" ht="12.75" hidden="false" customHeight="false" outlineLevel="0" collapsed="false">
      <c r="A711" s="5" t="str">
        <f aca="false">A710</f>
        <v>PO</v>
      </c>
      <c r="B711" s="6" t="n">
        <f aca="false">B710</f>
        <v>37575</v>
      </c>
      <c r="C711" s="5" t="str">
        <f aca="false">C710</f>
        <v>P</v>
      </c>
      <c r="D711" s="5" t="n">
        <f aca="false">D710</f>
        <v>381</v>
      </c>
      <c r="E711" s="5" t="str">
        <f aca="false">E710</f>
        <v>A</v>
      </c>
      <c r="F711" s="7" t="n">
        <v>0.420034722222237</v>
      </c>
      <c r="G711" s="5" t="n">
        <v>40.102280192</v>
      </c>
      <c r="H711" s="0" t="n">
        <f aca="false">H710+G710*$B$4</f>
        <v>4.68390977799111</v>
      </c>
    </row>
    <row r="712" customFormat="false" ht="12.75" hidden="false" customHeight="false" outlineLevel="0" collapsed="false">
      <c r="A712" s="5" t="str">
        <f aca="false">A711</f>
        <v>PO</v>
      </c>
      <c r="B712" s="6" t="n">
        <f aca="false">B711</f>
        <v>37575</v>
      </c>
      <c r="C712" s="5" t="str">
        <f aca="false">C711</f>
        <v>P</v>
      </c>
      <c r="D712" s="5" t="n">
        <f aca="false">D711</f>
        <v>381</v>
      </c>
      <c r="E712" s="5" t="str">
        <f aca="false">E711</f>
        <v>A</v>
      </c>
      <c r="F712" s="7" t="n">
        <v>0.420046296296311</v>
      </c>
      <c r="G712" s="5" t="n">
        <v>40.892468096</v>
      </c>
      <c r="H712" s="0" t="n">
        <f aca="false">H711+G711*$B$4</f>
        <v>4.69504930026666</v>
      </c>
    </row>
    <row r="713" customFormat="false" ht="12.75" hidden="false" customHeight="false" outlineLevel="0" collapsed="false">
      <c r="A713" s="5" t="str">
        <f aca="false">A712</f>
        <v>PO</v>
      </c>
      <c r="B713" s="6" t="n">
        <f aca="false">B712</f>
        <v>37575</v>
      </c>
      <c r="C713" s="5" t="str">
        <f aca="false">C712</f>
        <v>P</v>
      </c>
      <c r="D713" s="5" t="n">
        <f aca="false">D712</f>
        <v>381</v>
      </c>
      <c r="E713" s="5" t="str">
        <f aca="false">E712</f>
        <v>A</v>
      </c>
      <c r="F713" s="7" t="n">
        <v>0.420057870370385</v>
      </c>
      <c r="G713" s="5" t="n">
        <v>41.39297408</v>
      </c>
      <c r="H713" s="0" t="n">
        <f aca="false">H712+G712*$B$4</f>
        <v>4.70640831918222</v>
      </c>
    </row>
    <row r="714" customFormat="false" ht="12.75" hidden="false" customHeight="false" outlineLevel="0" collapsed="false">
      <c r="A714" s="5" t="str">
        <f aca="false">A713</f>
        <v>PO</v>
      </c>
      <c r="B714" s="6" t="n">
        <f aca="false">B713</f>
        <v>37575</v>
      </c>
      <c r="C714" s="5" t="str">
        <f aca="false">C713</f>
        <v>P</v>
      </c>
      <c r="D714" s="5" t="n">
        <f aca="false">D713</f>
        <v>381</v>
      </c>
      <c r="E714" s="5" t="str">
        <f aca="false">E713</f>
        <v>A</v>
      </c>
      <c r="F714" s="7" t="n">
        <v>0.420069444444459</v>
      </c>
      <c r="G714" s="5" t="n">
        <v>42.102694784</v>
      </c>
      <c r="H714" s="0" t="n">
        <f aca="false">H713+G713*$B$4</f>
        <v>4.71790636753778</v>
      </c>
    </row>
    <row r="715" customFormat="false" ht="12.75" hidden="false" customHeight="false" outlineLevel="0" collapsed="false">
      <c r="A715" s="5" t="str">
        <f aca="false">A714</f>
        <v>PO</v>
      </c>
      <c r="B715" s="6" t="n">
        <f aca="false">B714</f>
        <v>37575</v>
      </c>
      <c r="C715" s="5" t="str">
        <f aca="false">C714</f>
        <v>P</v>
      </c>
      <c r="D715" s="5" t="n">
        <f aca="false">D714</f>
        <v>381</v>
      </c>
      <c r="E715" s="5" t="str">
        <f aca="false">E714</f>
        <v>A</v>
      </c>
      <c r="F715" s="7" t="n">
        <v>0.420081018518533</v>
      </c>
      <c r="G715" s="5" t="n">
        <v>42.702980096</v>
      </c>
      <c r="H715" s="0" t="n">
        <f aca="false">H714+G714*$B$4</f>
        <v>4.72960156053333</v>
      </c>
    </row>
    <row r="716" customFormat="false" ht="12.75" hidden="false" customHeight="false" outlineLevel="0" collapsed="false">
      <c r="A716" s="5" t="str">
        <f aca="false">A715</f>
        <v>PO</v>
      </c>
      <c r="B716" s="6" t="n">
        <f aca="false">B715</f>
        <v>37575</v>
      </c>
      <c r="C716" s="5" t="str">
        <f aca="false">C715</f>
        <v>P</v>
      </c>
      <c r="D716" s="5" t="n">
        <f aca="false">D715</f>
        <v>381</v>
      </c>
      <c r="E716" s="5" t="str">
        <f aca="false">E715</f>
        <v>A</v>
      </c>
      <c r="F716" s="7" t="n">
        <v>0.420092592592607</v>
      </c>
      <c r="G716" s="5" t="n">
        <v>43.391779328</v>
      </c>
      <c r="H716" s="0" t="n">
        <f aca="false">H715+G715*$B$4</f>
        <v>4.74146349944889</v>
      </c>
    </row>
    <row r="717" customFormat="false" ht="12.75" hidden="false" customHeight="false" outlineLevel="0" collapsed="false">
      <c r="A717" s="5" t="str">
        <f aca="false">A716</f>
        <v>PO</v>
      </c>
      <c r="B717" s="6" t="n">
        <f aca="false">B716</f>
        <v>37575</v>
      </c>
      <c r="C717" s="5" t="str">
        <f aca="false">C716</f>
        <v>P</v>
      </c>
      <c r="D717" s="5" t="n">
        <f aca="false">D716</f>
        <v>381</v>
      </c>
      <c r="E717" s="5" t="str">
        <f aca="false">E716</f>
        <v>A</v>
      </c>
      <c r="F717" s="7" t="n">
        <v>0.420104166666681</v>
      </c>
      <c r="G717" s="5" t="n">
        <v>44.202888704</v>
      </c>
      <c r="H717" s="0" t="n">
        <f aca="false">H716+G716*$B$4</f>
        <v>4.75351677148444</v>
      </c>
    </row>
    <row r="718" customFormat="false" ht="12.75" hidden="false" customHeight="false" outlineLevel="0" collapsed="false">
      <c r="A718" s="5" t="str">
        <f aca="false">A717</f>
        <v>PO</v>
      </c>
      <c r="B718" s="6" t="n">
        <f aca="false">B717</f>
        <v>37575</v>
      </c>
      <c r="C718" s="5" t="str">
        <f aca="false">C717</f>
        <v>P</v>
      </c>
      <c r="D718" s="5" t="n">
        <f aca="false">D717</f>
        <v>381</v>
      </c>
      <c r="E718" s="5" t="str">
        <f aca="false">E717</f>
        <v>A</v>
      </c>
      <c r="F718" s="7" t="n">
        <v>0.420115740740755</v>
      </c>
      <c r="G718" s="5" t="n">
        <v>44.891687936</v>
      </c>
      <c r="H718" s="0" t="n">
        <f aca="false">H717+G717*$B$4</f>
        <v>4.76579535168</v>
      </c>
    </row>
    <row r="719" customFormat="false" ht="12.75" hidden="false" customHeight="false" outlineLevel="0" collapsed="false">
      <c r="A719" s="5" t="str">
        <f aca="false">A718</f>
        <v>PO</v>
      </c>
      <c r="B719" s="6" t="n">
        <f aca="false">B718</f>
        <v>37575</v>
      </c>
      <c r="C719" s="5" t="str">
        <f aca="false">C718</f>
        <v>P</v>
      </c>
      <c r="D719" s="5" t="n">
        <f aca="false">D718</f>
        <v>381</v>
      </c>
      <c r="E719" s="5" t="str">
        <f aca="false">E718</f>
        <v>A</v>
      </c>
      <c r="F719" s="7" t="n">
        <v>0.420127314814829</v>
      </c>
      <c r="G719" s="5" t="n">
        <v>45.702797312</v>
      </c>
      <c r="H719" s="0" t="n">
        <f aca="false">H718+G718*$B$4</f>
        <v>4.77826526499556</v>
      </c>
    </row>
    <row r="720" customFormat="false" ht="12.75" hidden="false" customHeight="false" outlineLevel="0" collapsed="false">
      <c r="A720" s="5" t="str">
        <f aca="false">A719</f>
        <v>PO</v>
      </c>
      <c r="B720" s="6" t="n">
        <f aca="false">B719</f>
        <v>37575</v>
      </c>
      <c r="C720" s="5" t="str">
        <f aca="false">C719</f>
        <v>P</v>
      </c>
      <c r="D720" s="5" t="n">
        <f aca="false">D719</f>
        <v>381</v>
      </c>
      <c r="E720" s="5" t="str">
        <f aca="false">E719</f>
        <v>A</v>
      </c>
      <c r="F720" s="7" t="n">
        <v>0.420138888888903</v>
      </c>
      <c r="G720" s="5" t="n">
        <v>46.602420608</v>
      </c>
      <c r="H720" s="0" t="n">
        <f aca="false">H719+G719*$B$4</f>
        <v>4.79096048647111</v>
      </c>
    </row>
    <row r="721" customFormat="false" ht="12.75" hidden="false" customHeight="false" outlineLevel="0" collapsed="false">
      <c r="A721" s="5" t="str">
        <f aca="false">A720</f>
        <v>PO</v>
      </c>
      <c r="B721" s="6" t="n">
        <f aca="false">B720</f>
        <v>37575</v>
      </c>
      <c r="C721" s="5" t="str">
        <f aca="false">C720</f>
        <v>P</v>
      </c>
      <c r="D721" s="5" t="n">
        <f aca="false">D720</f>
        <v>381</v>
      </c>
      <c r="E721" s="5" t="str">
        <f aca="false">E720</f>
        <v>A</v>
      </c>
      <c r="F721" s="7" t="n">
        <v>0.420150462962977</v>
      </c>
      <c r="G721" s="5" t="n">
        <v>47.20270592</v>
      </c>
      <c r="H721" s="0" t="n">
        <f aca="false">H720+G720*$B$4</f>
        <v>4.80390560330667</v>
      </c>
    </row>
    <row r="722" customFormat="false" ht="12.75" hidden="false" customHeight="false" outlineLevel="0" collapsed="false">
      <c r="A722" s="5" t="str">
        <f aca="false">A721</f>
        <v>PO</v>
      </c>
      <c r="B722" s="6" t="n">
        <f aca="false">B721</f>
        <v>37575</v>
      </c>
      <c r="C722" s="5" t="str">
        <f aca="false">C721</f>
        <v>P</v>
      </c>
      <c r="D722" s="5" t="n">
        <f aca="false">D721</f>
        <v>381</v>
      </c>
      <c r="E722" s="5" t="str">
        <f aca="false">E721</f>
        <v>A</v>
      </c>
      <c r="F722" s="7" t="n">
        <v>0.420162037037052</v>
      </c>
      <c r="G722" s="5" t="n">
        <v>47.793335168</v>
      </c>
      <c r="H722" s="0" t="n">
        <f aca="false">H721+G721*$B$4</f>
        <v>4.81701746606222</v>
      </c>
    </row>
    <row r="723" customFormat="false" ht="12.75" hidden="false" customHeight="false" outlineLevel="0" collapsed="false">
      <c r="A723" s="5" t="str">
        <f aca="false">A722</f>
        <v>PO</v>
      </c>
      <c r="B723" s="6" t="n">
        <f aca="false">B722</f>
        <v>37575</v>
      </c>
      <c r="C723" s="5" t="str">
        <f aca="false">C722</f>
        <v>P</v>
      </c>
      <c r="D723" s="5" t="n">
        <f aca="false">D722</f>
        <v>381</v>
      </c>
      <c r="E723" s="5" t="str">
        <f aca="false">E722</f>
        <v>A</v>
      </c>
      <c r="F723" s="7" t="n">
        <v>0.420173611111126</v>
      </c>
      <c r="G723" s="5" t="n">
        <v>48.6028352</v>
      </c>
      <c r="H723" s="0" t="n">
        <f aca="false">H722+G722*$B$4</f>
        <v>4.83029339249778</v>
      </c>
    </row>
    <row r="724" customFormat="false" ht="12.75" hidden="false" customHeight="false" outlineLevel="0" collapsed="false">
      <c r="A724" s="5" t="str">
        <f aca="false">A723</f>
        <v>PO</v>
      </c>
      <c r="B724" s="6" t="n">
        <f aca="false">B723</f>
        <v>37575</v>
      </c>
      <c r="C724" s="5" t="str">
        <f aca="false">C723</f>
        <v>P</v>
      </c>
      <c r="D724" s="5" t="n">
        <f aca="false">D723</f>
        <v>381</v>
      </c>
      <c r="E724" s="5" t="str">
        <f aca="false">E723</f>
        <v>A</v>
      </c>
      <c r="F724" s="7" t="n">
        <v>0.4201851851852</v>
      </c>
      <c r="G724" s="5" t="n">
        <v>49.393023104</v>
      </c>
      <c r="H724" s="0" t="n">
        <f aca="false">H723+G723*$B$4</f>
        <v>4.84379418005333</v>
      </c>
    </row>
    <row r="725" customFormat="false" ht="12.75" hidden="false" customHeight="false" outlineLevel="0" collapsed="false">
      <c r="A725" s="5" t="str">
        <f aca="false">A724</f>
        <v>PO</v>
      </c>
      <c r="B725" s="6" t="n">
        <f aca="false">B724</f>
        <v>37575</v>
      </c>
      <c r="C725" s="5" t="str">
        <f aca="false">C724</f>
        <v>P</v>
      </c>
      <c r="D725" s="5" t="n">
        <f aca="false">D724</f>
        <v>381</v>
      </c>
      <c r="E725" s="5" t="str">
        <f aca="false">E724</f>
        <v>A</v>
      </c>
      <c r="F725" s="7" t="n">
        <v>0.420196759259274</v>
      </c>
      <c r="G725" s="5" t="n">
        <v>50.392425728</v>
      </c>
      <c r="H725" s="0" t="n">
        <f aca="false">H724+G724*$B$4</f>
        <v>4.85751446424889</v>
      </c>
    </row>
    <row r="726" customFormat="false" ht="12.75" hidden="false" customHeight="false" outlineLevel="0" collapsed="false">
      <c r="A726" s="5" t="str">
        <f aca="false">A725</f>
        <v>PO</v>
      </c>
      <c r="B726" s="6" t="n">
        <f aca="false">B725</f>
        <v>37575</v>
      </c>
      <c r="C726" s="5" t="str">
        <f aca="false">C725</f>
        <v>P</v>
      </c>
      <c r="D726" s="5" t="n">
        <f aca="false">D725</f>
        <v>381</v>
      </c>
      <c r="E726" s="5" t="str">
        <f aca="false">E725</f>
        <v>A</v>
      </c>
      <c r="F726" s="7" t="n">
        <v>0.420208333333348</v>
      </c>
      <c r="G726" s="5" t="n">
        <v>51.292049024</v>
      </c>
      <c r="H726" s="0" t="n">
        <f aca="false">H725+G725*$B$4</f>
        <v>4.87151236028444</v>
      </c>
    </row>
    <row r="727" customFormat="false" ht="12.75" hidden="false" customHeight="false" outlineLevel="0" collapsed="false">
      <c r="A727" s="5" t="str">
        <f aca="false">A726</f>
        <v>PO</v>
      </c>
      <c r="B727" s="6" t="n">
        <f aca="false">B726</f>
        <v>37575</v>
      </c>
      <c r="C727" s="5" t="str">
        <f aca="false">C726</f>
        <v>P</v>
      </c>
      <c r="D727" s="5" t="n">
        <f aca="false">D726</f>
        <v>381</v>
      </c>
      <c r="E727" s="5" t="str">
        <f aca="false">E726</f>
        <v>A</v>
      </c>
      <c r="F727" s="7" t="n">
        <v>0.420219907407422</v>
      </c>
      <c r="G727" s="5" t="n">
        <v>52.1031584</v>
      </c>
      <c r="H727" s="0" t="n">
        <f aca="false">H726+G726*$B$4</f>
        <v>4.88576015168</v>
      </c>
    </row>
    <row r="728" customFormat="false" ht="12.75" hidden="false" customHeight="false" outlineLevel="0" collapsed="false">
      <c r="A728" s="5" t="str">
        <f aca="false">A727</f>
        <v>PO</v>
      </c>
      <c r="B728" s="6" t="n">
        <f aca="false">B727</f>
        <v>37575</v>
      </c>
      <c r="C728" s="5" t="str">
        <f aca="false">C727</f>
        <v>P</v>
      </c>
      <c r="D728" s="5" t="n">
        <f aca="false">D727</f>
        <v>381</v>
      </c>
      <c r="E728" s="5" t="str">
        <f aca="false">E727</f>
        <v>A</v>
      </c>
      <c r="F728" s="7" t="n">
        <v>0.420231481481496</v>
      </c>
      <c r="G728" s="5" t="n">
        <v>52.793566976</v>
      </c>
      <c r="H728" s="0" t="n">
        <f aca="false">H727+G727*$B$4</f>
        <v>4.90023325123555</v>
      </c>
    </row>
    <row r="729" customFormat="false" ht="12.75" hidden="false" customHeight="false" outlineLevel="0" collapsed="false">
      <c r="A729" s="5" t="str">
        <f aca="false">A728</f>
        <v>PO</v>
      </c>
      <c r="B729" s="6" t="n">
        <f aca="false">B728</f>
        <v>37575</v>
      </c>
      <c r="C729" s="5" t="str">
        <f aca="false">C728</f>
        <v>P</v>
      </c>
      <c r="D729" s="5" t="n">
        <f aca="false">D728</f>
        <v>381</v>
      </c>
      <c r="E729" s="5" t="str">
        <f aca="false">E728</f>
        <v>A</v>
      </c>
      <c r="F729" s="7" t="n">
        <v>0.42024305555557</v>
      </c>
      <c r="G729" s="5" t="n">
        <v>53.50328768</v>
      </c>
      <c r="H729" s="0" t="n">
        <f aca="false">H728+G728*$B$4</f>
        <v>4.91489813095111</v>
      </c>
    </row>
    <row r="730" customFormat="false" ht="12.75" hidden="false" customHeight="false" outlineLevel="0" collapsed="false">
      <c r="A730" s="5" t="str">
        <f aca="false">A729</f>
        <v>PO</v>
      </c>
      <c r="B730" s="6" t="n">
        <f aca="false">B729</f>
        <v>37575</v>
      </c>
      <c r="C730" s="5" t="str">
        <f aca="false">C729</f>
        <v>P</v>
      </c>
      <c r="D730" s="5" t="n">
        <f aca="false">D729</f>
        <v>381</v>
      </c>
      <c r="E730" s="5" t="str">
        <f aca="false">E729</f>
        <v>A</v>
      </c>
      <c r="F730" s="7" t="n">
        <v>0.420254629629644</v>
      </c>
      <c r="G730" s="5" t="n">
        <v>54.293475584</v>
      </c>
      <c r="H730" s="0" t="n">
        <f aca="false">H729+G729*$B$4</f>
        <v>4.92976015530667</v>
      </c>
    </row>
    <row r="731" customFormat="false" ht="12.75" hidden="false" customHeight="false" outlineLevel="0" collapsed="false">
      <c r="A731" s="5" t="str">
        <f aca="false">A730</f>
        <v>PO</v>
      </c>
      <c r="B731" s="6" t="n">
        <f aca="false">B730</f>
        <v>37575</v>
      </c>
      <c r="C731" s="5" t="str">
        <f aca="false">C730</f>
        <v>P</v>
      </c>
      <c r="D731" s="5" t="n">
        <f aca="false">D730</f>
        <v>381</v>
      </c>
      <c r="E731" s="5" t="str">
        <f aca="false">E730</f>
        <v>A</v>
      </c>
      <c r="F731" s="7" t="n">
        <v>0.420266203703718</v>
      </c>
      <c r="G731" s="5" t="n">
        <v>55.003196288</v>
      </c>
      <c r="H731" s="0" t="n">
        <f aca="false">H730+G730*$B$4</f>
        <v>4.94484167630222</v>
      </c>
    </row>
    <row r="732" customFormat="false" ht="12.75" hidden="false" customHeight="false" outlineLevel="0" collapsed="false">
      <c r="A732" s="5" t="str">
        <f aca="false">A731</f>
        <v>PO</v>
      </c>
      <c r="B732" s="6" t="n">
        <f aca="false">B731</f>
        <v>37575</v>
      </c>
      <c r="C732" s="5" t="str">
        <f aca="false">C731</f>
        <v>P</v>
      </c>
      <c r="D732" s="5" t="n">
        <f aca="false">D731</f>
        <v>381</v>
      </c>
      <c r="E732" s="5" t="str">
        <f aca="false">E731</f>
        <v>A</v>
      </c>
      <c r="F732" s="7" t="n">
        <v>0.420277777777793</v>
      </c>
      <c r="G732" s="5" t="n">
        <v>55.502092928</v>
      </c>
      <c r="H732" s="0" t="n">
        <f aca="false">H731+G731*$B$4</f>
        <v>4.96012034193778</v>
      </c>
    </row>
    <row r="733" customFormat="false" ht="12.75" hidden="false" customHeight="false" outlineLevel="0" collapsed="false">
      <c r="A733" s="5" t="str">
        <f aca="false">A732</f>
        <v>PO</v>
      </c>
      <c r="B733" s="6" t="n">
        <f aca="false">B732</f>
        <v>37575</v>
      </c>
      <c r="C733" s="5" t="str">
        <f aca="false">C732</f>
        <v>P</v>
      </c>
      <c r="D733" s="5" t="n">
        <f aca="false">D732</f>
        <v>381</v>
      </c>
      <c r="E733" s="5" t="str">
        <f aca="false">E732</f>
        <v>A</v>
      </c>
      <c r="F733" s="7" t="n">
        <v>0.420289351851867</v>
      </c>
      <c r="G733" s="5" t="n">
        <v>55.502092928</v>
      </c>
      <c r="H733" s="0" t="n">
        <f aca="false">H732+G732*$B$4</f>
        <v>4.97553758997333</v>
      </c>
    </row>
    <row r="734" customFormat="false" ht="12.75" hidden="false" customHeight="false" outlineLevel="0" collapsed="false">
      <c r="A734" s="5" t="str">
        <f aca="false">A733</f>
        <v>PO</v>
      </c>
      <c r="B734" s="6" t="n">
        <f aca="false">B733</f>
        <v>37575</v>
      </c>
      <c r="C734" s="5" t="str">
        <f aca="false">C733</f>
        <v>P</v>
      </c>
      <c r="D734" s="5" t="n">
        <f aca="false">D733</f>
        <v>381</v>
      </c>
      <c r="E734" s="5" t="str">
        <f aca="false">E733</f>
        <v>A</v>
      </c>
      <c r="F734" s="7" t="n">
        <v>0.420300925925941</v>
      </c>
      <c r="G734" s="5" t="n">
        <v>55.102975616</v>
      </c>
      <c r="H734" s="0" t="n">
        <f aca="false">H733+G733*$B$4</f>
        <v>4.99095483800889</v>
      </c>
    </row>
    <row r="735" customFormat="false" ht="12.75" hidden="false" customHeight="false" outlineLevel="0" collapsed="false">
      <c r="A735" s="5" t="str">
        <f aca="false">A734</f>
        <v>PO</v>
      </c>
      <c r="B735" s="6" t="n">
        <f aca="false">B734</f>
        <v>37575</v>
      </c>
      <c r="C735" s="5" t="str">
        <f aca="false">C734</f>
        <v>P</v>
      </c>
      <c r="D735" s="5" t="n">
        <f aca="false">D734</f>
        <v>381</v>
      </c>
      <c r="E735" s="5" t="str">
        <f aca="false">E734</f>
        <v>A</v>
      </c>
      <c r="F735" s="7" t="n">
        <v>0.420312500000015</v>
      </c>
      <c r="G735" s="5" t="n">
        <v>54.892151552</v>
      </c>
      <c r="H735" s="0" t="n">
        <f aca="false">H734+G734*$B$4</f>
        <v>5.00626122012444</v>
      </c>
    </row>
    <row r="736" customFormat="false" ht="12.75" hidden="false" customHeight="false" outlineLevel="0" collapsed="false">
      <c r="A736" s="5" t="str">
        <f aca="false">A735</f>
        <v>PO</v>
      </c>
      <c r="B736" s="6" t="n">
        <f aca="false">B735</f>
        <v>37575</v>
      </c>
      <c r="C736" s="5" t="str">
        <f aca="false">C735</f>
        <v>P</v>
      </c>
      <c r="D736" s="5" t="n">
        <f aca="false">D735</f>
        <v>381</v>
      </c>
      <c r="E736" s="5" t="str">
        <f aca="false">E735</f>
        <v>A</v>
      </c>
      <c r="F736" s="7" t="n">
        <v>0.420324074074089</v>
      </c>
      <c r="G736" s="5" t="n">
        <v>54.502690304</v>
      </c>
      <c r="H736" s="0" t="n">
        <f aca="false">H735+G735*$B$4</f>
        <v>5.02150904</v>
      </c>
    </row>
    <row r="737" customFormat="false" ht="12.75" hidden="false" customHeight="false" outlineLevel="0" collapsed="false">
      <c r="A737" s="5" t="str">
        <f aca="false">A736</f>
        <v>PO</v>
      </c>
      <c r="B737" s="6" t="n">
        <f aca="false">B736</f>
        <v>37575</v>
      </c>
      <c r="C737" s="5" t="str">
        <f aca="false">C736</f>
        <v>P</v>
      </c>
      <c r="D737" s="5" t="n">
        <f aca="false">D736</f>
        <v>381</v>
      </c>
      <c r="E737" s="5" t="str">
        <f aca="false">E736</f>
        <v>A</v>
      </c>
      <c r="F737" s="7" t="n">
        <v>0.420335648148163</v>
      </c>
      <c r="G737" s="5" t="n">
        <v>54.00218432</v>
      </c>
      <c r="H737" s="0" t="n">
        <f aca="false">H736+G736*$B$4</f>
        <v>5.03664867619556</v>
      </c>
    </row>
    <row r="738" customFormat="false" ht="12.75" hidden="false" customHeight="false" outlineLevel="0" collapsed="false">
      <c r="A738" s="5" t="str">
        <f aca="false">A737</f>
        <v>PO</v>
      </c>
      <c r="B738" s="6" t="n">
        <f aca="false">B737</f>
        <v>37575</v>
      </c>
      <c r="C738" s="5" t="str">
        <f aca="false">C737</f>
        <v>P</v>
      </c>
      <c r="D738" s="5" t="n">
        <f aca="false">D737</f>
        <v>381</v>
      </c>
      <c r="E738" s="5" t="str">
        <f aca="false">E737</f>
        <v>A</v>
      </c>
      <c r="F738" s="7" t="n">
        <v>0.420347222222237</v>
      </c>
      <c r="G738" s="5" t="n">
        <v>54.00218432</v>
      </c>
      <c r="H738" s="0" t="n">
        <f aca="false">H737+G737*$B$4</f>
        <v>5.05164928295111</v>
      </c>
    </row>
    <row r="739" customFormat="false" ht="12.75" hidden="false" customHeight="false" outlineLevel="0" collapsed="false">
      <c r="A739" s="5" t="str">
        <f aca="false">A738</f>
        <v>PO</v>
      </c>
      <c r="B739" s="6" t="n">
        <f aca="false">B738</f>
        <v>37575</v>
      </c>
      <c r="C739" s="5" t="str">
        <f aca="false">C738</f>
        <v>P</v>
      </c>
      <c r="D739" s="5" t="n">
        <f aca="false">D738</f>
        <v>381</v>
      </c>
      <c r="E739" s="5" t="str">
        <f aca="false">E738</f>
        <v>A</v>
      </c>
      <c r="F739" s="7" t="n">
        <v>0.420358796296311</v>
      </c>
      <c r="G739" s="5" t="n">
        <v>53.50328768</v>
      </c>
      <c r="H739" s="0" t="n">
        <f aca="false">H738+G738*$B$4</f>
        <v>5.06664988970667</v>
      </c>
    </row>
    <row r="740" customFormat="false" ht="12.75" hidden="false" customHeight="false" outlineLevel="0" collapsed="false">
      <c r="A740" s="5" t="str">
        <f aca="false">A739</f>
        <v>PO</v>
      </c>
      <c r="B740" s="6" t="n">
        <f aca="false">B739</f>
        <v>37575</v>
      </c>
      <c r="C740" s="5" t="str">
        <f aca="false">C739</f>
        <v>P</v>
      </c>
      <c r="D740" s="5" t="n">
        <f aca="false">D739</f>
        <v>381</v>
      </c>
      <c r="E740" s="5" t="str">
        <f aca="false">E739</f>
        <v>A</v>
      </c>
      <c r="F740" s="7" t="n">
        <v>0.420370370370385</v>
      </c>
      <c r="G740" s="5" t="n">
        <v>53.50328768</v>
      </c>
      <c r="H740" s="0" t="n">
        <f aca="false">H739+G739*$B$4</f>
        <v>5.08151191406222</v>
      </c>
    </row>
    <row r="741" customFormat="false" ht="12.75" hidden="false" customHeight="false" outlineLevel="0" collapsed="false">
      <c r="A741" s="5" t="str">
        <f aca="false">A740</f>
        <v>PO</v>
      </c>
      <c r="B741" s="6" t="n">
        <f aca="false">B740</f>
        <v>37575</v>
      </c>
      <c r="C741" s="5" t="str">
        <f aca="false">C740</f>
        <v>P</v>
      </c>
      <c r="D741" s="5" t="n">
        <f aca="false">D740</f>
        <v>381</v>
      </c>
      <c r="E741" s="5" t="str">
        <f aca="false">E740</f>
        <v>A</v>
      </c>
      <c r="F741" s="7" t="n">
        <v>0.420381944444459</v>
      </c>
      <c r="G741" s="5" t="n">
        <v>53.002781696</v>
      </c>
      <c r="H741" s="0" t="n">
        <f aca="false">H740+G740*$B$4</f>
        <v>5.09637393841778</v>
      </c>
    </row>
    <row r="742" customFormat="false" ht="12.75" hidden="false" customHeight="false" outlineLevel="0" collapsed="false">
      <c r="A742" s="5" t="str">
        <f aca="false">A741</f>
        <v>PO</v>
      </c>
      <c r="B742" s="6" t="n">
        <f aca="false">B741</f>
        <v>37575</v>
      </c>
      <c r="C742" s="5" t="str">
        <f aca="false">C741</f>
        <v>P</v>
      </c>
      <c r="D742" s="5" t="n">
        <f aca="false">D741</f>
        <v>381</v>
      </c>
      <c r="E742" s="5" t="str">
        <f aca="false">E741</f>
        <v>A</v>
      </c>
      <c r="F742" s="7" t="n">
        <v>0.420393518518533</v>
      </c>
      <c r="G742" s="5" t="n">
        <v>52.39284032</v>
      </c>
      <c r="H742" s="0" t="n">
        <f aca="false">H741+G741*$B$4</f>
        <v>5.11109693333333</v>
      </c>
    </row>
    <row r="743" customFormat="false" ht="12.75" hidden="false" customHeight="false" outlineLevel="0" collapsed="false">
      <c r="A743" s="5" t="str">
        <f aca="false">A742</f>
        <v>PO</v>
      </c>
      <c r="B743" s="6" t="n">
        <f aca="false">B742</f>
        <v>37575</v>
      </c>
      <c r="C743" s="5" t="str">
        <f aca="false">C742</f>
        <v>P</v>
      </c>
      <c r="D743" s="5" t="n">
        <f aca="false">D742</f>
        <v>381</v>
      </c>
      <c r="E743" s="5" t="str">
        <f aca="false">E742</f>
        <v>A</v>
      </c>
      <c r="F743" s="7" t="n">
        <v>0.420405092592608</v>
      </c>
      <c r="G743" s="5" t="n">
        <v>51.702431744</v>
      </c>
      <c r="H743" s="0" t="n">
        <f aca="false">H742+G742*$B$4</f>
        <v>5.12565050008889</v>
      </c>
    </row>
    <row r="744" customFormat="false" ht="12.75" hidden="false" customHeight="false" outlineLevel="0" collapsed="false">
      <c r="A744" s="5" t="str">
        <f aca="false">A743</f>
        <v>PO</v>
      </c>
      <c r="B744" s="6" t="n">
        <f aca="false">B743</f>
        <v>37575</v>
      </c>
      <c r="C744" s="5" t="str">
        <f aca="false">C743</f>
        <v>P</v>
      </c>
      <c r="D744" s="5" t="n">
        <f aca="false">D743</f>
        <v>381</v>
      </c>
      <c r="E744" s="5" t="str">
        <f aca="false">E743</f>
        <v>A</v>
      </c>
      <c r="F744" s="7" t="n">
        <v>0.420416666666682</v>
      </c>
      <c r="G744" s="5" t="n">
        <v>50.50186112</v>
      </c>
      <c r="H744" s="0" t="n">
        <f aca="false">H743+G743*$B$4</f>
        <v>5.14001228668445</v>
      </c>
    </row>
    <row r="745" customFormat="false" ht="12.75" hidden="false" customHeight="false" outlineLevel="0" collapsed="false">
      <c r="A745" s="5" t="str">
        <f aca="false">A744</f>
        <v>PO</v>
      </c>
      <c r="B745" s="6" t="n">
        <f aca="false">B744</f>
        <v>37575</v>
      </c>
      <c r="C745" s="5" t="str">
        <f aca="false">C744</f>
        <v>P</v>
      </c>
      <c r="D745" s="5" t="n">
        <f aca="false">D744</f>
        <v>381</v>
      </c>
      <c r="E745" s="5" t="str">
        <f aca="false">E744</f>
        <v>A</v>
      </c>
      <c r="F745" s="7" t="n">
        <v>0.420428240740756</v>
      </c>
      <c r="G745" s="5" t="n">
        <v>49.103341184</v>
      </c>
      <c r="H745" s="0" t="n">
        <f aca="false">H744+G744*$B$4</f>
        <v>5.15404058144</v>
      </c>
    </row>
    <row r="746" customFormat="false" ht="12.75" hidden="false" customHeight="false" outlineLevel="0" collapsed="false">
      <c r="A746" s="5" t="str">
        <f aca="false">A745</f>
        <v>PO</v>
      </c>
      <c r="B746" s="6" t="n">
        <f aca="false">B745</f>
        <v>37575</v>
      </c>
      <c r="C746" s="5" t="str">
        <f aca="false">C745</f>
        <v>P</v>
      </c>
      <c r="D746" s="5" t="n">
        <f aca="false">D745</f>
        <v>381</v>
      </c>
      <c r="E746" s="5" t="str">
        <f aca="false">E745</f>
        <v>A</v>
      </c>
      <c r="F746" s="7" t="n">
        <v>0.42043981481483</v>
      </c>
      <c r="G746" s="5" t="n">
        <v>47.893114496</v>
      </c>
      <c r="H746" s="0" t="n">
        <f aca="false">H745+G745*$B$4</f>
        <v>5.16768039843556</v>
      </c>
    </row>
    <row r="747" customFormat="false" ht="12.75" hidden="false" customHeight="false" outlineLevel="0" collapsed="false">
      <c r="A747" s="5" t="str">
        <f aca="false">A746</f>
        <v>PO</v>
      </c>
      <c r="B747" s="6" t="n">
        <f aca="false">B746</f>
        <v>37575</v>
      </c>
      <c r="C747" s="5" t="str">
        <f aca="false">C746</f>
        <v>P</v>
      </c>
      <c r="D747" s="5" t="n">
        <f aca="false">D746</f>
        <v>381</v>
      </c>
      <c r="E747" s="5" t="str">
        <f aca="false">E746</f>
        <v>A</v>
      </c>
      <c r="F747" s="7" t="n">
        <v>0.420451388888904</v>
      </c>
      <c r="G747" s="5" t="n">
        <v>46.602420608</v>
      </c>
      <c r="H747" s="0" t="n">
        <f aca="false">H746+G746*$B$4</f>
        <v>5.18098404135111</v>
      </c>
    </row>
    <row r="748" customFormat="false" ht="12.75" hidden="false" customHeight="false" outlineLevel="0" collapsed="false">
      <c r="A748" s="5" t="str">
        <f aca="false">A747</f>
        <v>PO</v>
      </c>
      <c r="B748" s="6" t="n">
        <f aca="false">B747</f>
        <v>37575</v>
      </c>
      <c r="C748" s="5" t="str">
        <f aca="false">C747</f>
        <v>P</v>
      </c>
      <c r="D748" s="5" t="n">
        <f aca="false">D747</f>
        <v>381</v>
      </c>
      <c r="E748" s="5" t="str">
        <f aca="false">E747</f>
        <v>A</v>
      </c>
      <c r="F748" s="7" t="n">
        <v>0.420462962962978</v>
      </c>
      <c r="G748" s="5" t="n">
        <v>43.391779328</v>
      </c>
      <c r="H748" s="0" t="n">
        <f aca="false">H747+G747*$B$4</f>
        <v>5.19392915818667</v>
      </c>
    </row>
    <row r="749" customFormat="false" ht="12.75" hidden="false" customHeight="false" outlineLevel="0" collapsed="false">
      <c r="A749" s="5" t="str">
        <f aca="false">A748</f>
        <v>PO</v>
      </c>
      <c r="B749" s="6" t="n">
        <f aca="false">B748</f>
        <v>37575</v>
      </c>
      <c r="C749" s="5" t="str">
        <f aca="false">C748</f>
        <v>P</v>
      </c>
      <c r="D749" s="5" t="n">
        <f aca="false">D748</f>
        <v>381</v>
      </c>
      <c r="E749" s="5" t="str">
        <f aca="false">E748</f>
        <v>A</v>
      </c>
      <c r="F749" s="7" t="n">
        <v>0.420474537037052</v>
      </c>
      <c r="G749" s="5" t="n">
        <v>39.50199488</v>
      </c>
      <c r="H749" s="0" t="n">
        <f aca="false">H748+G748*$B$4</f>
        <v>5.20598243022222</v>
      </c>
    </row>
    <row r="750" customFormat="false" ht="12.75" hidden="false" customHeight="false" outlineLevel="0" collapsed="false">
      <c r="A750" s="5" t="str">
        <f aca="false">A749</f>
        <v>PO</v>
      </c>
      <c r="B750" s="6" t="n">
        <f aca="false">B749</f>
        <v>37575</v>
      </c>
      <c r="C750" s="5" t="str">
        <f aca="false">C749</f>
        <v>P</v>
      </c>
      <c r="D750" s="5" t="n">
        <f aca="false">D749</f>
        <v>381</v>
      </c>
      <c r="E750" s="5" t="str">
        <f aca="false">E749</f>
        <v>A</v>
      </c>
      <c r="F750" s="7" t="n">
        <v>0.420486111111126</v>
      </c>
      <c r="G750" s="5" t="n">
        <v>33.502360448</v>
      </c>
      <c r="H750" s="0" t="n">
        <f aca="false">H749+G749*$B$4</f>
        <v>5.21695520657778</v>
      </c>
    </row>
    <row r="751" customFormat="false" ht="12.75" hidden="false" customHeight="false" outlineLevel="0" collapsed="false">
      <c r="A751" s="5" t="str">
        <f aca="false">A750</f>
        <v>PO</v>
      </c>
      <c r="B751" s="6" t="n">
        <f aca="false">B750</f>
        <v>37575</v>
      </c>
      <c r="C751" s="5" t="str">
        <f aca="false">C750</f>
        <v>P</v>
      </c>
      <c r="D751" s="5" t="n">
        <f aca="false">D750</f>
        <v>381</v>
      </c>
      <c r="E751" s="5" t="str">
        <f aca="false">E750</f>
        <v>A</v>
      </c>
      <c r="F751" s="7" t="n">
        <v>0.4204976851852</v>
      </c>
      <c r="G751" s="5" t="n">
        <v>28.001622656</v>
      </c>
      <c r="H751" s="0" t="n">
        <f aca="false">H750+G750*$B$4</f>
        <v>5.22626141781333</v>
      </c>
    </row>
    <row r="752" customFormat="false" ht="12.75" hidden="false" customHeight="false" outlineLevel="0" collapsed="false">
      <c r="A752" s="5" t="str">
        <f aca="false">A751</f>
        <v>PO</v>
      </c>
      <c r="B752" s="6" t="n">
        <f aca="false">B751</f>
        <v>37575</v>
      </c>
      <c r="C752" s="5" t="str">
        <f aca="false">C751</f>
        <v>P</v>
      </c>
      <c r="D752" s="5" t="n">
        <f aca="false">D751</f>
        <v>381</v>
      </c>
      <c r="E752" s="5" t="str">
        <f aca="false">E751</f>
        <v>A</v>
      </c>
      <c r="F752" s="7" t="n">
        <v>0.420509259259274</v>
      </c>
      <c r="G752" s="5" t="n">
        <v>21.691384832</v>
      </c>
      <c r="H752" s="0" t="n">
        <f aca="false">H751+G751*$B$4</f>
        <v>5.23403964632889</v>
      </c>
    </row>
    <row r="753" customFormat="false" ht="12.75" hidden="false" customHeight="false" outlineLevel="0" collapsed="false">
      <c r="A753" s="5" t="str">
        <f aca="false">A752</f>
        <v>PO</v>
      </c>
      <c r="B753" s="6" t="n">
        <f aca="false">B752</f>
        <v>37575</v>
      </c>
      <c r="C753" s="5" t="str">
        <f aca="false">C752</f>
        <v>P</v>
      </c>
      <c r="D753" s="5" t="n">
        <f aca="false">D752</f>
        <v>381</v>
      </c>
      <c r="E753" s="5" t="str">
        <f aca="false">E752</f>
        <v>A</v>
      </c>
      <c r="F753" s="7" t="n">
        <v>0.420520833333348</v>
      </c>
      <c r="G753" s="5" t="n">
        <v>15.001341824</v>
      </c>
      <c r="H753" s="0" t="n">
        <f aca="false">H752+G752*$B$4</f>
        <v>5.24006503100445</v>
      </c>
    </row>
    <row r="754" customFormat="false" ht="12.75" hidden="false" customHeight="false" outlineLevel="0" collapsed="false">
      <c r="A754" s="5" t="str">
        <f aca="false">A753</f>
        <v>PO</v>
      </c>
      <c r="B754" s="6" t="n">
        <f aca="false">B753</f>
        <v>37575</v>
      </c>
      <c r="C754" s="5" t="str">
        <f aca="false">C753</f>
        <v>P</v>
      </c>
      <c r="D754" s="5" t="n">
        <f aca="false">D753</f>
        <v>381</v>
      </c>
      <c r="E754" s="5" t="str">
        <f aca="false">E753</f>
        <v>A</v>
      </c>
      <c r="F754" s="7" t="n">
        <v>0.420532407407423</v>
      </c>
      <c r="G754" s="5" t="n">
        <v>7.400410112</v>
      </c>
      <c r="H754" s="0" t="n">
        <f aca="false">H753+G753*$B$4</f>
        <v>5.2442320704</v>
      </c>
    </row>
    <row r="755" customFormat="false" ht="12.75" hidden="false" customHeight="false" outlineLevel="0" collapsed="false">
      <c r="A755" s="5" t="str">
        <f aca="false">A754</f>
        <v>PO</v>
      </c>
      <c r="B755" s="6" t="n">
        <f aca="false">B754</f>
        <v>37575</v>
      </c>
      <c r="C755" s="5" t="str">
        <f aca="false">C754</f>
        <v>P</v>
      </c>
      <c r="D755" s="5" t="n">
        <f aca="false">D754</f>
        <v>381</v>
      </c>
      <c r="E755" s="5" t="str">
        <f aca="false">E754</f>
        <v>A</v>
      </c>
      <c r="F755" s="7" t="n">
        <v>0.420543981481497</v>
      </c>
      <c r="G755" s="5" t="n">
        <v>0.700711040000001</v>
      </c>
      <c r="H755" s="0" t="n">
        <f aca="false">H754+G754*$B$4</f>
        <v>5.24628773987556</v>
      </c>
    </row>
    <row r="756" customFormat="false" ht="12.75" hidden="false" customHeight="false" outlineLevel="0" collapsed="false">
      <c r="A756" s="5" t="str">
        <f aca="false">A755</f>
        <v>PO</v>
      </c>
      <c r="B756" s="6" t="n">
        <f aca="false">B755</f>
        <v>37575</v>
      </c>
      <c r="C756" s="5" t="str">
        <f aca="false">C755</f>
        <v>P</v>
      </c>
      <c r="D756" s="5" t="n">
        <f aca="false">D755</f>
        <v>381</v>
      </c>
      <c r="E756" s="5" t="str">
        <f aca="false">E755</f>
        <v>A</v>
      </c>
      <c r="F756" s="7" t="n">
        <v>0.420555555555571</v>
      </c>
      <c r="G756" s="5" t="n">
        <v>0</v>
      </c>
      <c r="H756" s="0" t="n">
        <f aca="false">H755+G755*$B$4</f>
        <v>5.24648238183111</v>
      </c>
    </row>
    <row r="757" customFormat="false" ht="12.75" hidden="false" customHeight="false" outlineLevel="0" collapsed="false">
      <c r="A757" s="5" t="str">
        <f aca="false">A756</f>
        <v>PO</v>
      </c>
      <c r="B757" s="6" t="n">
        <f aca="false">B756</f>
        <v>37575</v>
      </c>
      <c r="C757" s="5" t="str">
        <f aca="false">C756</f>
        <v>P</v>
      </c>
      <c r="D757" s="5" t="n">
        <f aca="false">D756</f>
        <v>381</v>
      </c>
      <c r="E757" s="5" t="str">
        <f aca="false">E756</f>
        <v>A</v>
      </c>
      <c r="F757" s="7" t="n">
        <v>0.420567129629645</v>
      </c>
      <c r="G757" s="5" t="n">
        <v>0</v>
      </c>
      <c r="H757" s="0" t="n">
        <f aca="false">H756+G756*$B$4</f>
        <v>5.24648238183111</v>
      </c>
    </row>
    <row r="758" customFormat="false" ht="12.75" hidden="false" customHeight="false" outlineLevel="0" collapsed="false">
      <c r="A758" s="5" t="str">
        <f aca="false">A757</f>
        <v>PO</v>
      </c>
      <c r="B758" s="6" t="n">
        <f aca="false">B757</f>
        <v>37575</v>
      </c>
      <c r="C758" s="5" t="str">
        <f aca="false">C757</f>
        <v>P</v>
      </c>
      <c r="D758" s="5" t="n">
        <f aca="false">D757</f>
        <v>381</v>
      </c>
      <c r="E758" s="5" t="str">
        <f aca="false">E757</f>
        <v>A</v>
      </c>
      <c r="F758" s="7" t="n">
        <v>0.420578703703719</v>
      </c>
      <c r="G758" s="5" t="n">
        <v>0</v>
      </c>
      <c r="H758" s="0" t="n">
        <f aca="false">H757+G757*$B$4</f>
        <v>5.24648238183111</v>
      </c>
    </row>
    <row r="759" customFormat="false" ht="12.75" hidden="false" customHeight="false" outlineLevel="0" collapsed="false">
      <c r="A759" s="5" t="str">
        <f aca="false">A758</f>
        <v>PO</v>
      </c>
      <c r="B759" s="6" t="n">
        <f aca="false">B758</f>
        <v>37575</v>
      </c>
      <c r="C759" s="5" t="str">
        <f aca="false">C758</f>
        <v>P</v>
      </c>
      <c r="D759" s="5" t="n">
        <f aca="false">D758</f>
        <v>381</v>
      </c>
      <c r="E759" s="5" t="str">
        <f aca="false">E758</f>
        <v>A</v>
      </c>
      <c r="F759" s="7" t="n">
        <v>0.420590277777793</v>
      </c>
      <c r="G759" s="5" t="n">
        <v>0</v>
      </c>
      <c r="H759" s="0" t="n">
        <f aca="false">H758+G758*$B$4</f>
        <v>5.24648238183111</v>
      </c>
    </row>
    <row r="760" customFormat="false" ht="12.75" hidden="false" customHeight="false" outlineLevel="0" collapsed="false">
      <c r="A760" s="5" t="str">
        <f aca="false">A759</f>
        <v>PO</v>
      </c>
      <c r="B760" s="6" t="n">
        <f aca="false">B759</f>
        <v>37575</v>
      </c>
      <c r="C760" s="5" t="str">
        <f aca="false">C759</f>
        <v>P</v>
      </c>
      <c r="D760" s="5" t="n">
        <f aca="false">D759</f>
        <v>381</v>
      </c>
      <c r="E760" s="5" t="str">
        <f aca="false">E759</f>
        <v>A</v>
      </c>
      <c r="F760" s="7" t="n">
        <v>0.420601851851867</v>
      </c>
      <c r="G760" s="5" t="n">
        <v>0</v>
      </c>
      <c r="H760" s="0" t="n">
        <f aca="false">H759+G759*$B$4</f>
        <v>5.24648238183111</v>
      </c>
    </row>
    <row r="761" customFormat="false" ht="12.75" hidden="false" customHeight="false" outlineLevel="0" collapsed="false">
      <c r="A761" s="5" t="str">
        <f aca="false">A760</f>
        <v>PO</v>
      </c>
      <c r="B761" s="6" t="n">
        <f aca="false">B760</f>
        <v>37575</v>
      </c>
      <c r="C761" s="5" t="str">
        <f aca="false">C760</f>
        <v>P</v>
      </c>
      <c r="D761" s="5" t="n">
        <f aca="false">D760</f>
        <v>381</v>
      </c>
      <c r="E761" s="5" t="str">
        <f aca="false">E760</f>
        <v>A</v>
      </c>
      <c r="F761" s="7" t="n">
        <v>0.420613425925941</v>
      </c>
      <c r="G761" s="5" t="n">
        <v>0</v>
      </c>
      <c r="H761" s="0" t="n">
        <f aca="false">H760+G760*$B$4</f>
        <v>5.24648238183111</v>
      </c>
    </row>
    <row r="762" customFormat="false" ht="12.75" hidden="false" customHeight="false" outlineLevel="0" collapsed="false">
      <c r="A762" s="5" t="str">
        <f aca="false">A761</f>
        <v>PO</v>
      </c>
      <c r="B762" s="6" t="n">
        <f aca="false">B761</f>
        <v>37575</v>
      </c>
      <c r="C762" s="5" t="str">
        <f aca="false">C761</f>
        <v>P</v>
      </c>
      <c r="D762" s="5" t="n">
        <f aca="false">D761</f>
        <v>381</v>
      </c>
      <c r="E762" s="5" t="str">
        <f aca="false">E761</f>
        <v>A</v>
      </c>
      <c r="F762" s="7" t="n">
        <v>0.420625000000015</v>
      </c>
      <c r="G762" s="5" t="n">
        <v>0</v>
      </c>
      <c r="H762" s="0" t="n">
        <f aca="false">H761+G761*$B$4</f>
        <v>5.24648238183111</v>
      </c>
    </row>
    <row r="763" customFormat="false" ht="12.75" hidden="false" customHeight="false" outlineLevel="0" collapsed="false">
      <c r="A763" s="5" t="str">
        <f aca="false">A762</f>
        <v>PO</v>
      </c>
      <c r="B763" s="6" t="n">
        <f aca="false">B762</f>
        <v>37575</v>
      </c>
      <c r="C763" s="5" t="str">
        <f aca="false">C762</f>
        <v>P</v>
      </c>
      <c r="D763" s="5" t="n">
        <f aca="false">D762</f>
        <v>381</v>
      </c>
      <c r="E763" s="5" t="str">
        <f aca="false">E762</f>
        <v>A</v>
      </c>
      <c r="F763" s="7" t="n">
        <v>0.420636574074089</v>
      </c>
      <c r="G763" s="5" t="n">
        <v>0</v>
      </c>
      <c r="H763" s="0" t="n">
        <f aca="false">H762+G762*$B$4</f>
        <v>5.24648238183111</v>
      </c>
    </row>
    <row r="764" customFormat="false" ht="12.75" hidden="false" customHeight="false" outlineLevel="0" collapsed="false">
      <c r="A764" s="5" t="str">
        <f aca="false">A763</f>
        <v>PO</v>
      </c>
      <c r="B764" s="6" t="n">
        <f aca="false">B763</f>
        <v>37575</v>
      </c>
      <c r="C764" s="5" t="str">
        <f aca="false">C763</f>
        <v>P</v>
      </c>
      <c r="D764" s="5" t="n">
        <f aca="false">D763</f>
        <v>381</v>
      </c>
      <c r="E764" s="5" t="str">
        <f aca="false">E763</f>
        <v>A</v>
      </c>
      <c r="F764" s="7" t="n">
        <v>0.420648148148164</v>
      </c>
      <c r="G764" s="5" t="n">
        <v>0</v>
      </c>
      <c r="H764" s="0" t="n">
        <f aca="false">H763+G763*$B$4</f>
        <v>5.24648238183111</v>
      </c>
    </row>
    <row r="765" customFormat="false" ht="12.75" hidden="false" customHeight="false" outlineLevel="0" collapsed="false">
      <c r="A765" s="5" t="str">
        <f aca="false">A764</f>
        <v>PO</v>
      </c>
      <c r="B765" s="6" t="n">
        <f aca="false">B764</f>
        <v>37575</v>
      </c>
      <c r="C765" s="5" t="str">
        <f aca="false">C764</f>
        <v>P</v>
      </c>
      <c r="D765" s="5" t="n">
        <f aca="false">D764</f>
        <v>381</v>
      </c>
      <c r="E765" s="5" t="str">
        <f aca="false">E764</f>
        <v>A</v>
      </c>
      <c r="F765" s="7" t="n">
        <v>0.420659722222238</v>
      </c>
      <c r="G765" s="5" t="n">
        <v>0.0907696639999998</v>
      </c>
      <c r="H765" s="0" t="n">
        <f aca="false">H764+G764*$B$4</f>
        <v>5.24648238183111</v>
      </c>
    </row>
    <row r="766" customFormat="false" ht="12.75" hidden="false" customHeight="false" outlineLevel="0" collapsed="false">
      <c r="A766" s="5" t="str">
        <f aca="false">A765</f>
        <v>PO</v>
      </c>
      <c r="B766" s="6" t="n">
        <f aca="false">B765</f>
        <v>37575</v>
      </c>
      <c r="C766" s="5" t="str">
        <f aca="false">C765</f>
        <v>P</v>
      </c>
      <c r="D766" s="5" t="n">
        <f aca="false">D765</f>
        <v>381</v>
      </c>
      <c r="E766" s="5" t="str">
        <f aca="false">E765</f>
        <v>A</v>
      </c>
      <c r="F766" s="7" t="n">
        <v>0.420671296296312</v>
      </c>
      <c r="G766" s="5" t="n">
        <v>0</v>
      </c>
      <c r="H766" s="0" t="n">
        <f aca="false">H765+G765*$B$4</f>
        <v>5.24650759562667</v>
      </c>
    </row>
    <row r="767" customFormat="false" ht="12.75" hidden="false" customHeight="false" outlineLevel="0" collapsed="false">
      <c r="A767" s="5" t="str">
        <f aca="false">A766</f>
        <v>PO</v>
      </c>
      <c r="B767" s="6" t="n">
        <f aca="false">B766</f>
        <v>37575</v>
      </c>
      <c r="C767" s="5" t="str">
        <f aca="false">C766</f>
        <v>P</v>
      </c>
      <c r="D767" s="5" t="n">
        <f aca="false">D766</f>
        <v>381</v>
      </c>
      <c r="E767" s="5" t="str">
        <f aca="false">E766</f>
        <v>A</v>
      </c>
      <c r="F767" s="7" t="n">
        <v>0.420682870370386</v>
      </c>
      <c r="G767" s="5" t="n">
        <v>0.790834304000001</v>
      </c>
      <c r="H767" s="0" t="n">
        <f aca="false">H766+G766*$B$4</f>
        <v>5.24650759562667</v>
      </c>
    </row>
    <row r="768" customFormat="false" ht="12.75" hidden="false" customHeight="false" outlineLevel="0" collapsed="false">
      <c r="A768" s="5" t="str">
        <f aca="false">A767</f>
        <v>PO</v>
      </c>
      <c r="B768" s="6" t="n">
        <f aca="false">B767</f>
        <v>37575</v>
      </c>
      <c r="C768" s="5" t="str">
        <f aca="false">C767</f>
        <v>P</v>
      </c>
      <c r="D768" s="5" t="n">
        <f aca="false">D767</f>
        <v>381</v>
      </c>
      <c r="E768" s="5" t="str">
        <f aca="false">E767</f>
        <v>A</v>
      </c>
      <c r="F768" s="7" t="n">
        <v>0.42069444444446</v>
      </c>
      <c r="G768" s="5" t="n">
        <v>2.300398976</v>
      </c>
      <c r="H768" s="0" t="n">
        <f aca="false">H767+G767*$B$4</f>
        <v>5.24672727182222</v>
      </c>
    </row>
    <row r="769" customFormat="false" ht="12.75" hidden="false" customHeight="false" outlineLevel="0" collapsed="false">
      <c r="A769" s="5" t="str">
        <f aca="false">A768</f>
        <v>PO</v>
      </c>
      <c r="B769" s="6" t="n">
        <f aca="false">B768</f>
        <v>37575</v>
      </c>
      <c r="C769" s="5" t="str">
        <f aca="false">C768</f>
        <v>P</v>
      </c>
      <c r="D769" s="5" t="n">
        <f aca="false">D768</f>
        <v>381</v>
      </c>
      <c r="E769" s="5" t="str">
        <f aca="false">E768</f>
        <v>A</v>
      </c>
      <c r="F769" s="7" t="n">
        <v>0.420706018518534</v>
      </c>
      <c r="G769" s="5" t="n">
        <v>3.190366208</v>
      </c>
      <c r="H769" s="0" t="n">
        <f aca="false">H768+G768*$B$4</f>
        <v>5.24736627153778</v>
      </c>
    </row>
    <row r="770" customFormat="false" ht="12.75" hidden="false" customHeight="false" outlineLevel="0" collapsed="false">
      <c r="A770" s="5" t="str">
        <f aca="false">A769</f>
        <v>PO</v>
      </c>
      <c r="B770" s="6" t="n">
        <f aca="false">B769</f>
        <v>37575</v>
      </c>
      <c r="C770" s="5" t="str">
        <f aca="false">C769</f>
        <v>P</v>
      </c>
      <c r="D770" s="5" t="n">
        <f aca="false">D769</f>
        <v>381</v>
      </c>
      <c r="E770" s="5" t="str">
        <f aca="false">E769</f>
        <v>A</v>
      </c>
      <c r="F770" s="7" t="n">
        <v>0.420717592592608</v>
      </c>
      <c r="G770" s="5" t="n">
        <v>3.690872192</v>
      </c>
      <c r="H770" s="0" t="n">
        <f aca="false">H769+G769*$B$4</f>
        <v>5.24825248437334</v>
      </c>
    </row>
    <row r="771" customFormat="false" ht="12.75" hidden="false" customHeight="false" outlineLevel="0" collapsed="false">
      <c r="A771" s="5" t="str">
        <f aca="false">A770</f>
        <v>PO</v>
      </c>
      <c r="B771" s="6" t="n">
        <f aca="false">B770</f>
        <v>37575</v>
      </c>
      <c r="C771" s="5" t="str">
        <f aca="false">C770</f>
        <v>P</v>
      </c>
      <c r="D771" s="5" t="n">
        <f aca="false">D770</f>
        <v>381</v>
      </c>
      <c r="E771" s="5" t="str">
        <f aca="false">E770</f>
        <v>A</v>
      </c>
      <c r="F771" s="7" t="n">
        <v>0.420729166666682</v>
      </c>
      <c r="G771" s="5" t="n">
        <v>5.1907808</v>
      </c>
      <c r="H771" s="0" t="n">
        <f aca="false">H770+G770*$B$4</f>
        <v>5.24927772664889</v>
      </c>
    </row>
    <row r="772" customFormat="false" ht="12.75" hidden="false" customHeight="false" outlineLevel="0" collapsed="false">
      <c r="A772" s="5" t="str">
        <f aca="false">A771</f>
        <v>PO</v>
      </c>
      <c r="B772" s="6" t="n">
        <f aca="false">B771</f>
        <v>37575</v>
      </c>
      <c r="C772" s="5" t="str">
        <f aca="false">C771</f>
        <v>P</v>
      </c>
      <c r="D772" s="5" t="n">
        <f aca="false">D771</f>
        <v>381</v>
      </c>
      <c r="E772" s="5" t="str">
        <f aca="false">E771</f>
        <v>A</v>
      </c>
      <c r="F772" s="7" t="n">
        <v>0.420740740740756</v>
      </c>
      <c r="G772" s="5" t="n">
        <v>7.50018944</v>
      </c>
      <c r="H772" s="0" t="n">
        <f aca="false">H771+G771*$B$4</f>
        <v>5.25071961020445</v>
      </c>
    </row>
    <row r="773" customFormat="false" ht="12.75" hidden="false" customHeight="false" outlineLevel="0" collapsed="false">
      <c r="A773" s="5" t="str">
        <f aca="false">A772</f>
        <v>PO</v>
      </c>
      <c r="B773" s="6" t="n">
        <f aca="false">B772</f>
        <v>37575</v>
      </c>
      <c r="C773" s="5" t="str">
        <f aca="false">C772</f>
        <v>P</v>
      </c>
      <c r="D773" s="5" t="n">
        <f aca="false">D772</f>
        <v>381</v>
      </c>
      <c r="E773" s="5" t="str">
        <f aca="false">E772</f>
        <v>A</v>
      </c>
      <c r="F773" s="7" t="n">
        <v>0.42075231481483</v>
      </c>
      <c r="G773" s="5" t="n">
        <v>9.89006528</v>
      </c>
      <c r="H773" s="0" t="n">
        <f aca="false">H772+G772*$B$4</f>
        <v>5.25280299616</v>
      </c>
    </row>
    <row r="774" customFormat="false" ht="12.75" hidden="false" customHeight="false" outlineLevel="0" collapsed="false">
      <c r="A774" s="5" t="str">
        <f aca="false">A773</f>
        <v>PO</v>
      </c>
      <c r="B774" s="6" t="n">
        <f aca="false">B773</f>
        <v>37575</v>
      </c>
      <c r="C774" s="5" t="str">
        <f aca="false">C773</f>
        <v>P</v>
      </c>
      <c r="D774" s="5" t="n">
        <f aca="false">D773</f>
        <v>381</v>
      </c>
      <c r="E774" s="5" t="str">
        <f aca="false">E773</f>
        <v>A</v>
      </c>
      <c r="F774" s="7" t="n">
        <v>0.420763888888904</v>
      </c>
      <c r="G774" s="5" t="n">
        <v>12.500421248</v>
      </c>
      <c r="H774" s="0" t="n">
        <f aca="false">H773+G773*$B$4</f>
        <v>5.25555023651556</v>
      </c>
    </row>
    <row r="775" customFormat="false" ht="12.75" hidden="false" customHeight="false" outlineLevel="0" collapsed="false">
      <c r="A775" s="5" t="str">
        <f aca="false">A774</f>
        <v>PO</v>
      </c>
      <c r="B775" s="6" t="n">
        <f aca="false">B774</f>
        <v>37575</v>
      </c>
      <c r="C775" s="5" t="str">
        <f aca="false">C774</f>
        <v>P</v>
      </c>
      <c r="D775" s="5" t="n">
        <f aca="false">D774</f>
        <v>381</v>
      </c>
      <c r="E775" s="5" t="str">
        <f aca="false">E774</f>
        <v>A</v>
      </c>
      <c r="F775" s="7" t="n">
        <v>0.420775462962979</v>
      </c>
      <c r="G775" s="5" t="n">
        <v>15.390803072</v>
      </c>
      <c r="H775" s="0" t="n">
        <f aca="false">H774+G774*$B$4</f>
        <v>5.25902257575111</v>
      </c>
    </row>
    <row r="776" customFormat="false" ht="12.75" hidden="false" customHeight="false" outlineLevel="0" collapsed="false">
      <c r="A776" s="5" t="str">
        <f aca="false">A775</f>
        <v>PO</v>
      </c>
      <c r="B776" s="6" t="n">
        <f aca="false">B775</f>
        <v>37575</v>
      </c>
      <c r="C776" s="5" t="str">
        <f aca="false">C775</f>
        <v>P</v>
      </c>
      <c r="D776" s="5" t="n">
        <f aca="false">D775</f>
        <v>381</v>
      </c>
      <c r="E776" s="5" t="str">
        <f aca="false">E775</f>
        <v>A</v>
      </c>
      <c r="F776" s="7" t="n">
        <v>0.420787037037053</v>
      </c>
      <c r="G776" s="5" t="n">
        <v>18.00115904</v>
      </c>
      <c r="H776" s="0" t="n">
        <f aca="false">H775+G775*$B$4</f>
        <v>5.26329779882667</v>
      </c>
    </row>
    <row r="777" customFormat="false" ht="12.75" hidden="false" customHeight="false" outlineLevel="0" collapsed="false">
      <c r="A777" s="5" t="str">
        <f aca="false">A776</f>
        <v>PO</v>
      </c>
      <c r="B777" s="6" t="n">
        <f aca="false">B776</f>
        <v>37575</v>
      </c>
      <c r="C777" s="5" t="str">
        <f aca="false">C776</f>
        <v>P</v>
      </c>
      <c r="D777" s="5" t="n">
        <f aca="false">D776</f>
        <v>381</v>
      </c>
      <c r="E777" s="5" t="str">
        <f aca="false">E776</f>
        <v>A</v>
      </c>
      <c r="F777" s="7" t="n">
        <v>0.420798611111127</v>
      </c>
      <c r="G777" s="5" t="n">
        <v>20.39103488</v>
      </c>
      <c r="H777" s="0" t="n">
        <f aca="false">H776+G776*$B$4</f>
        <v>5.26829812078222</v>
      </c>
    </row>
    <row r="778" customFormat="false" ht="12.75" hidden="false" customHeight="false" outlineLevel="0" collapsed="false">
      <c r="A778" s="5" t="str">
        <f aca="false">A777</f>
        <v>PO</v>
      </c>
      <c r="B778" s="6" t="n">
        <f aca="false">B777</f>
        <v>37575</v>
      </c>
      <c r="C778" s="5" t="str">
        <f aca="false">C777</f>
        <v>P</v>
      </c>
      <c r="D778" s="5" t="n">
        <f aca="false">D777</f>
        <v>381</v>
      </c>
      <c r="E778" s="5" t="str">
        <f aca="false">E777</f>
        <v>A</v>
      </c>
      <c r="F778" s="7" t="n">
        <v>0.420810185185201</v>
      </c>
      <c r="G778" s="5" t="n">
        <v>22.600664192</v>
      </c>
      <c r="H778" s="0" t="n">
        <f aca="false">H777+G777*$B$4</f>
        <v>5.27396229713778</v>
      </c>
    </row>
    <row r="779" customFormat="false" ht="12.75" hidden="false" customHeight="false" outlineLevel="0" collapsed="false">
      <c r="A779" s="5" t="str">
        <f aca="false">A778</f>
        <v>PO</v>
      </c>
      <c r="B779" s="6" t="n">
        <f aca="false">B778</f>
        <v>37575</v>
      </c>
      <c r="C779" s="5" t="str">
        <f aca="false">C778</f>
        <v>P</v>
      </c>
      <c r="D779" s="5" t="n">
        <f aca="false">D778</f>
        <v>381</v>
      </c>
      <c r="E779" s="5" t="str">
        <f aca="false">E778</f>
        <v>A</v>
      </c>
      <c r="F779" s="7" t="n">
        <v>0.420821759259275</v>
      </c>
      <c r="G779" s="5" t="n">
        <v>24.890760704</v>
      </c>
      <c r="H779" s="0" t="n">
        <f aca="false">H778+G778*$B$4</f>
        <v>5.28024025941333</v>
      </c>
    </row>
    <row r="780" customFormat="false" ht="12.75" hidden="false" customHeight="false" outlineLevel="0" collapsed="false">
      <c r="A780" s="5" t="str">
        <f aca="false">A779</f>
        <v>PO</v>
      </c>
      <c r="B780" s="6" t="n">
        <f aca="false">B779</f>
        <v>37575</v>
      </c>
      <c r="C780" s="5" t="str">
        <f aca="false">C779</f>
        <v>P</v>
      </c>
      <c r="D780" s="5" t="n">
        <f aca="false">D779</f>
        <v>381</v>
      </c>
      <c r="E780" s="5" t="str">
        <f aca="false">E779</f>
        <v>A</v>
      </c>
      <c r="F780" s="7" t="n">
        <v>0.420833333333349</v>
      </c>
      <c r="G780" s="5" t="n">
        <v>26.791395968</v>
      </c>
      <c r="H780" s="0" t="n">
        <f aca="false">H779+G779*$B$4</f>
        <v>5.28715435960889</v>
      </c>
    </row>
    <row r="781" customFormat="false" ht="12.75" hidden="false" customHeight="false" outlineLevel="0" collapsed="false">
      <c r="A781" s="5" t="str">
        <f aca="false">A780</f>
        <v>PO</v>
      </c>
      <c r="B781" s="6" t="n">
        <f aca="false">B780</f>
        <v>37575</v>
      </c>
      <c r="C781" s="5" t="str">
        <f aca="false">C780</f>
        <v>P</v>
      </c>
      <c r="D781" s="5" t="n">
        <f aca="false">D780</f>
        <v>381</v>
      </c>
      <c r="E781" s="5" t="str">
        <f aca="false">E780</f>
        <v>A</v>
      </c>
      <c r="F781" s="7" t="n">
        <v>0.420844907407423</v>
      </c>
      <c r="G781" s="5" t="n">
        <v>28.601907968</v>
      </c>
      <c r="H781" s="0" t="n">
        <f aca="false">H780+G780*$B$4</f>
        <v>5.29459641404445</v>
      </c>
    </row>
    <row r="782" customFormat="false" ht="12.75" hidden="false" customHeight="false" outlineLevel="0" collapsed="false">
      <c r="A782" s="5" t="str">
        <f aca="false">A781</f>
        <v>PO</v>
      </c>
      <c r="B782" s="6" t="n">
        <f aca="false">B781</f>
        <v>37575</v>
      </c>
      <c r="C782" s="5" t="str">
        <f aca="false">C781</f>
        <v>P</v>
      </c>
      <c r="D782" s="5" t="n">
        <f aca="false">D781</f>
        <v>381</v>
      </c>
      <c r="E782" s="5" t="str">
        <f aca="false">E781</f>
        <v>A</v>
      </c>
      <c r="F782" s="7" t="n">
        <v>0.420856481481497</v>
      </c>
      <c r="G782" s="5" t="n">
        <v>30.201595904</v>
      </c>
      <c r="H782" s="0" t="n">
        <f aca="false">H781+G781*$B$4</f>
        <v>5.30254138848</v>
      </c>
    </row>
    <row r="783" customFormat="false" ht="12.75" hidden="false" customHeight="false" outlineLevel="0" collapsed="false">
      <c r="A783" s="5" t="str">
        <f aca="false">A782</f>
        <v>PO</v>
      </c>
      <c r="B783" s="6" t="n">
        <f aca="false">B782</f>
        <v>37575</v>
      </c>
      <c r="C783" s="5" t="str">
        <f aca="false">C782</f>
        <v>P</v>
      </c>
      <c r="D783" s="5" t="n">
        <f aca="false">D782</f>
        <v>381</v>
      </c>
      <c r="E783" s="5" t="str">
        <f aca="false">E782</f>
        <v>A</v>
      </c>
      <c r="F783" s="7" t="n">
        <v>0.420868055555571</v>
      </c>
      <c r="G783" s="5" t="n">
        <v>31.701504512</v>
      </c>
      <c r="H783" s="0" t="n">
        <f aca="false">H782+G782*$B$4</f>
        <v>5.31093072067556</v>
      </c>
    </row>
    <row r="784" customFormat="false" ht="12.75" hidden="false" customHeight="false" outlineLevel="0" collapsed="false">
      <c r="A784" s="5" t="str">
        <f aca="false">A783</f>
        <v>PO</v>
      </c>
      <c r="B784" s="6" t="n">
        <f aca="false">B783</f>
        <v>37575</v>
      </c>
      <c r="C784" s="5" t="str">
        <f aca="false">C783</f>
        <v>P</v>
      </c>
      <c r="D784" s="5" t="n">
        <f aca="false">D783</f>
        <v>381</v>
      </c>
      <c r="E784" s="5" t="str">
        <f aca="false">E783</f>
        <v>A</v>
      </c>
      <c r="F784" s="7" t="n">
        <v>0.420879629629645</v>
      </c>
      <c r="G784" s="5" t="n">
        <v>33.20141312</v>
      </c>
      <c r="H784" s="0" t="n">
        <f aca="false">H783+G783*$B$4</f>
        <v>5.31973669415111</v>
      </c>
    </row>
    <row r="785" customFormat="false" ht="12.75" hidden="false" customHeight="false" outlineLevel="0" collapsed="false">
      <c r="A785" s="5" t="str">
        <f aca="false">A784</f>
        <v>PO</v>
      </c>
      <c r="B785" s="6" t="n">
        <f aca="false">B784</f>
        <v>37575</v>
      </c>
      <c r="C785" s="5" t="str">
        <f aca="false">C784</f>
        <v>P</v>
      </c>
      <c r="D785" s="5" t="n">
        <f aca="false">D784</f>
        <v>381</v>
      </c>
      <c r="E785" s="5" t="str">
        <f aca="false">E784</f>
        <v>A</v>
      </c>
      <c r="F785" s="7" t="n">
        <v>0.42089120370372</v>
      </c>
      <c r="G785" s="5" t="n">
        <v>34.701321728</v>
      </c>
      <c r="H785" s="0" t="n">
        <f aca="false">H784+G784*$B$4</f>
        <v>5.32895930890667</v>
      </c>
    </row>
    <row r="786" customFormat="false" ht="12.75" hidden="false" customHeight="false" outlineLevel="0" collapsed="false">
      <c r="A786" s="5" t="str">
        <f aca="false">A785</f>
        <v>PO</v>
      </c>
      <c r="B786" s="6" t="n">
        <f aca="false">B785</f>
        <v>37575</v>
      </c>
      <c r="C786" s="5" t="str">
        <f aca="false">C785</f>
        <v>P</v>
      </c>
      <c r="D786" s="5" t="n">
        <f aca="false">D785</f>
        <v>381</v>
      </c>
      <c r="E786" s="5" t="str">
        <f aca="false">E785</f>
        <v>A</v>
      </c>
      <c r="F786" s="7" t="n">
        <v>0.420902777777794</v>
      </c>
      <c r="G786" s="5" t="n">
        <v>36.00167168</v>
      </c>
      <c r="H786" s="0" t="n">
        <f aca="false">H785+G785*$B$4</f>
        <v>5.33859856494222</v>
      </c>
    </row>
    <row r="787" customFormat="false" ht="12.75" hidden="false" customHeight="false" outlineLevel="0" collapsed="false">
      <c r="A787" s="5" t="str">
        <f aca="false">A786</f>
        <v>PO</v>
      </c>
      <c r="B787" s="6" t="n">
        <f aca="false">B786</f>
        <v>37575</v>
      </c>
      <c r="C787" s="5" t="str">
        <f aca="false">C786</f>
        <v>P</v>
      </c>
      <c r="D787" s="5" t="n">
        <f aca="false">D786</f>
        <v>381</v>
      </c>
      <c r="E787" s="5" t="str">
        <f aca="false">E786</f>
        <v>A</v>
      </c>
      <c r="F787" s="7" t="n">
        <v>0.420914351851868</v>
      </c>
      <c r="G787" s="5" t="n">
        <v>36.601956992</v>
      </c>
      <c r="H787" s="0" t="n">
        <f aca="false">H786+G786*$B$4</f>
        <v>5.34859902929778</v>
      </c>
    </row>
    <row r="788" customFormat="false" ht="12.75" hidden="false" customHeight="false" outlineLevel="0" collapsed="false">
      <c r="A788" s="5" t="str">
        <f aca="false">A787</f>
        <v>PO</v>
      </c>
      <c r="B788" s="6" t="n">
        <f aca="false">B787</f>
        <v>37575</v>
      </c>
      <c r="C788" s="5" t="str">
        <f aca="false">C787</f>
        <v>P</v>
      </c>
      <c r="D788" s="5" t="n">
        <f aca="false">D787</f>
        <v>381</v>
      </c>
      <c r="E788" s="5" t="str">
        <f aca="false">E787</f>
        <v>A</v>
      </c>
      <c r="F788" s="7" t="n">
        <v>0.420925925925942</v>
      </c>
      <c r="G788" s="5" t="n">
        <v>36.791859584</v>
      </c>
      <c r="H788" s="0" t="n">
        <f aca="false">H787+G787*$B$4</f>
        <v>5.35876623957334</v>
      </c>
    </row>
    <row r="789" customFormat="false" ht="12.75" hidden="false" customHeight="false" outlineLevel="0" collapsed="false">
      <c r="A789" s="5" t="str">
        <f aca="false">A788</f>
        <v>PO</v>
      </c>
      <c r="B789" s="6" t="n">
        <f aca="false">B788</f>
        <v>37575</v>
      </c>
      <c r="C789" s="5" t="str">
        <f aca="false">C788</f>
        <v>P</v>
      </c>
      <c r="D789" s="5" t="n">
        <f aca="false">D788</f>
        <v>381</v>
      </c>
      <c r="E789" s="5" t="str">
        <f aca="false">E788</f>
        <v>A</v>
      </c>
      <c r="F789" s="7" t="n">
        <v>0.420937500000016</v>
      </c>
      <c r="G789" s="5" t="n">
        <v>36.392742272</v>
      </c>
      <c r="H789" s="0" t="n">
        <f aca="false">H788+G788*$B$4</f>
        <v>5.36898620056889</v>
      </c>
    </row>
    <row r="790" customFormat="false" ht="12.75" hidden="false" customHeight="false" outlineLevel="0" collapsed="false">
      <c r="A790" s="5" t="str">
        <f aca="false">A789</f>
        <v>PO</v>
      </c>
      <c r="B790" s="6" t="n">
        <f aca="false">B789</f>
        <v>37575</v>
      </c>
      <c r="C790" s="5" t="str">
        <f aca="false">C789</f>
        <v>P</v>
      </c>
      <c r="D790" s="5" t="n">
        <f aca="false">D789</f>
        <v>381</v>
      </c>
      <c r="E790" s="5" t="str">
        <f aca="false">E789</f>
        <v>A</v>
      </c>
      <c r="F790" s="7" t="n">
        <v>0.42094907407409</v>
      </c>
      <c r="G790" s="5" t="n">
        <v>35.50277504</v>
      </c>
      <c r="H790" s="0" t="n">
        <f aca="false">H789+G789*$B$4</f>
        <v>5.37909529564445</v>
      </c>
    </row>
    <row r="791" customFormat="false" ht="12.75" hidden="false" customHeight="false" outlineLevel="0" collapsed="false">
      <c r="A791" s="5" t="str">
        <f aca="false">A790</f>
        <v>PO</v>
      </c>
      <c r="B791" s="6" t="n">
        <f aca="false">B790</f>
        <v>37575</v>
      </c>
      <c r="C791" s="5" t="str">
        <f aca="false">C790</f>
        <v>P</v>
      </c>
      <c r="D791" s="5" t="n">
        <f aca="false">D790</f>
        <v>381</v>
      </c>
      <c r="E791" s="5" t="str">
        <f aca="false">E790</f>
        <v>A</v>
      </c>
      <c r="F791" s="7" t="n">
        <v>0.420960648148164</v>
      </c>
      <c r="G791" s="5" t="n">
        <v>34.10264576</v>
      </c>
      <c r="H791" s="0" t="n">
        <f aca="false">H790+G790*$B$4</f>
        <v>5.3889571776</v>
      </c>
    </row>
    <row r="792" customFormat="false" ht="12.75" hidden="false" customHeight="false" outlineLevel="0" collapsed="false">
      <c r="A792" s="5" t="str">
        <f aca="false">A791</f>
        <v>PO</v>
      </c>
      <c r="B792" s="6" t="n">
        <f aca="false">B791</f>
        <v>37575</v>
      </c>
      <c r="C792" s="5" t="str">
        <f aca="false">C791</f>
        <v>P</v>
      </c>
      <c r="D792" s="5" t="n">
        <f aca="false">D791</f>
        <v>381</v>
      </c>
      <c r="E792" s="5" t="str">
        <f aca="false">E791</f>
        <v>A</v>
      </c>
      <c r="F792" s="7" t="n">
        <v>0.420972222222238</v>
      </c>
      <c r="G792" s="5" t="n">
        <v>32.792639744</v>
      </c>
      <c r="H792" s="0" t="n">
        <f aca="false">H791+G791*$B$4</f>
        <v>5.39843013475556</v>
      </c>
    </row>
    <row r="793" customFormat="false" ht="12.75" hidden="false" customHeight="false" outlineLevel="0" collapsed="false">
      <c r="A793" s="5" t="str">
        <f aca="false">A792</f>
        <v>PO</v>
      </c>
      <c r="B793" s="6" t="n">
        <f aca="false">B792</f>
        <v>37575</v>
      </c>
      <c r="C793" s="5" t="str">
        <f aca="false">C792</f>
        <v>P</v>
      </c>
      <c r="D793" s="5" t="n">
        <f aca="false">D792</f>
        <v>381</v>
      </c>
      <c r="E793" s="5" t="str">
        <f aca="false">E792</f>
        <v>A</v>
      </c>
      <c r="F793" s="7" t="n">
        <v>0.420983796296312</v>
      </c>
      <c r="G793" s="5" t="n">
        <v>31.291121792</v>
      </c>
      <c r="H793" s="0" t="n">
        <f aca="false">H792+G792*$B$4</f>
        <v>5.40753920135111</v>
      </c>
    </row>
    <row r="794" customFormat="false" ht="12.75" hidden="false" customHeight="false" outlineLevel="0" collapsed="false">
      <c r="A794" s="5" t="str">
        <f aca="false">A793</f>
        <v>PO</v>
      </c>
      <c r="B794" s="6" t="n">
        <f aca="false">B793</f>
        <v>37575</v>
      </c>
      <c r="C794" s="5" t="str">
        <f aca="false">C793</f>
        <v>P</v>
      </c>
      <c r="D794" s="5" t="n">
        <f aca="false">D793</f>
        <v>381</v>
      </c>
      <c r="E794" s="5" t="str">
        <f aca="false">E793</f>
        <v>A</v>
      </c>
      <c r="F794" s="7" t="n">
        <v>0.420995370370386</v>
      </c>
      <c r="G794" s="5" t="n">
        <v>28.79181056</v>
      </c>
      <c r="H794" s="0" t="n">
        <f aca="false">H793+G793*$B$4</f>
        <v>5.41623117962667</v>
      </c>
    </row>
    <row r="795" customFormat="false" ht="12.75" hidden="false" customHeight="false" outlineLevel="0" collapsed="false">
      <c r="A795" s="5" t="str">
        <f aca="false">A794</f>
        <v>PO</v>
      </c>
      <c r="B795" s="6" t="n">
        <f aca="false">B794</f>
        <v>37575</v>
      </c>
      <c r="C795" s="5" t="str">
        <f aca="false">C794</f>
        <v>P</v>
      </c>
      <c r="D795" s="5" t="n">
        <f aca="false">D794</f>
        <v>381</v>
      </c>
      <c r="E795" s="5" t="str">
        <f aca="false">E794</f>
        <v>A</v>
      </c>
      <c r="F795" s="7" t="n">
        <v>0.42100694444446</v>
      </c>
      <c r="G795" s="5" t="n">
        <v>26.100987392</v>
      </c>
      <c r="H795" s="0" t="n">
        <f aca="false">H794+G794*$B$4</f>
        <v>5.42422890478222</v>
      </c>
    </row>
    <row r="796" customFormat="false" ht="12.75" hidden="false" customHeight="false" outlineLevel="0" collapsed="false">
      <c r="A796" s="5" t="str">
        <f aca="false">A795</f>
        <v>PO</v>
      </c>
      <c r="B796" s="6" t="n">
        <f aca="false">B795</f>
        <v>37575</v>
      </c>
      <c r="C796" s="5" t="str">
        <f aca="false">C795</f>
        <v>P</v>
      </c>
      <c r="D796" s="5" t="n">
        <f aca="false">D795</f>
        <v>381</v>
      </c>
      <c r="E796" s="5" t="str">
        <f aca="false">E795</f>
        <v>A</v>
      </c>
      <c r="F796" s="7" t="n">
        <v>0.421018518518535</v>
      </c>
      <c r="G796" s="5" t="n">
        <v>23.60167616</v>
      </c>
      <c r="H796" s="0" t="n">
        <f aca="false">H795+G795*$B$4</f>
        <v>5.43147917905778</v>
      </c>
    </row>
    <row r="797" customFormat="false" ht="12.75" hidden="false" customHeight="false" outlineLevel="0" collapsed="false">
      <c r="A797" s="5" t="str">
        <f aca="false">A796</f>
        <v>PO</v>
      </c>
      <c r="B797" s="6" t="n">
        <f aca="false">B796</f>
        <v>37575</v>
      </c>
      <c r="C797" s="5" t="str">
        <f aca="false">C796</f>
        <v>P</v>
      </c>
      <c r="D797" s="5" t="n">
        <f aca="false">D796</f>
        <v>381</v>
      </c>
      <c r="E797" s="5" t="str">
        <f aca="false">E796</f>
        <v>A</v>
      </c>
      <c r="F797" s="7" t="n">
        <v>0.421030092592609</v>
      </c>
      <c r="G797" s="5" t="n">
        <v>20.601858944</v>
      </c>
      <c r="H797" s="0" t="n">
        <f aca="false">H796+G796*$B$4</f>
        <v>5.43803520021333</v>
      </c>
    </row>
    <row r="798" customFormat="false" ht="12.75" hidden="false" customHeight="false" outlineLevel="0" collapsed="false">
      <c r="A798" s="5" t="str">
        <f aca="false">A797</f>
        <v>PO</v>
      </c>
      <c r="B798" s="6" t="n">
        <f aca="false">B797</f>
        <v>37575</v>
      </c>
      <c r="C798" s="5" t="str">
        <f aca="false">C797</f>
        <v>P</v>
      </c>
      <c r="D798" s="5" t="n">
        <f aca="false">D797</f>
        <v>381</v>
      </c>
      <c r="E798" s="5" t="str">
        <f aca="false">E797</f>
        <v>A</v>
      </c>
      <c r="F798" s="7" t="n">
        <v>0.421041666666683</v>
      </c>
      <c r="G798" s="5" t="n">
        <v>15.390803072</v>
      </c>
      <c r="H798" s="0" t="n">
        <f aca="false">H797+G797*$B$4</f>
        <v>5.44375793880889</v>
      </c>
    </row>
    <row r="799" customFormat="false" ht="12.75" hidden="false" customHeight="false" outlineLevel="0" collapsed="false">
      <c r="A799" s="5" t="str">
        <f aca="false">A798</f>
        <v>PO</v>
      </c>
      <c r="B799" s="6" t="n">
        <f aca="false">B798</f>
        <v>37575</v>
      </c>
      <c r="C799" s="5" t="str">
        <f aca="false">C798</f>
        <v>P</v>
      </c>
      <c r="D799" s="5" t="n">
        <f aca="false">D798</f>
        <v>381</v>
      </c>
      <c r="E799" s="5" t="str">
        <f aca="false">E798</f>
        <v>A</v>
      </c>
      <c r="F799" s="7" t="n">
        <v>0.421053240740757</v>
      </c>
      <c r="G799" s="5" t="n">
        <v>10.001110016</v>
      </c>
      <c r="H799" s="0" t="n">
        <f aca="false">H798+G798*$B$4</f>
        <v>5.44803316188444</v>
      </c>
    </row>
    <row r="800" customFormat="false" ht="12.75" hidden="false" customHeight="false" outlineLevel="0" collapsed="false">
      <c r="A800" s="5" t="str">
        <f aca="false">A799</f>
        <v>PO</v>
      </c>
      <c r="B800" s="6" t="n">
        <f aca="false">B799</f>
        <v>37575</v>
      </c>
      <c r="C800" s="5" t="str">
        <f aca="false">C799</f>
        <v>P</v>
      </c>
      <c r="D800" s="5" t="n">
        <f aca="false">D799</f>
        <v>381</v>
      </c>
      <c r="E800" s="5" t="str">
        <f aca="false">E799</f>
        <v>A</v>
      </c>
      <c r="F800" s="7" t="n">
        <v>0.421064814814831</v>
      </c>
      <c r="G800" s="5" t="n">
        <v>3.190366208</v>
      </c>
      <c r="H800" s="0" t="n">
        <f aca="false">H799+G799*$B$4</f>
        <v>5.450811248</v>
      </c>
    </row>
    <row r="801" customFormat="false" ht="12.75" hidden="false" customHeight="false" outlineLevel="0" collapsed="false">
      <c r="A801" s="5" t="str">
        <f aca="false">A800</f>
        <v>PO</v>
      </c>
      <c r="B801" s="6" t="n">
        <f aca="false">B800</f>
        <v>37575</v>
      </c>
      <c r="C801" s="5" t="str">
        <f aca="false">C800</f>
        <v>P</v>
      </c>
      <c r="D801" s="5" t="n">
        <f aca="false">D800</f>
        <v>381</v>
      </c>
      <c r="E801" s="5" t="str">
        <f aca="false">E800</f>
        <v>A</v>
      </c>
      <c r="F801" s="7" t="n">
        <v>0.421076388888905</v>
      </c>
      <c r="G801" s="5" t="n">
        <v>0</v>
      </c>
      <c r="H801" s="0" t="n">
        <f aca="false">H800+G800*$B$4</f>
        <v>5.45169746083556</v>
      </c>
    </row>
    <row r="802" customFormat="false" ht="12.75" hidden="false" customHeight="false" outlineLevel="0" collapsed="false">
      <c r="A802" s="5" t="str">
        <f aca="false">A801</f>
        <v>PO</v>
      </c>
      <c r="B802" s="6" t="n">
        <f aca="false">B801</f>
        <v>37575</v>
      </c>
      <c r="C802" s="5" t="str">
        <f aca="false">C801</f>
        <v>P</v>
      </c>
      <c r="D802" s="5" t="n">
        <f aca="false">D801</f>
        <v>381</v>
      </c>
      <c r="E802" s="5" t="str">
        <f aca="false">E801</f>
        <v>A</v>
      </c>
      <c r="F802" s="7" t="n">
        <v>0.421087962962979</v>
      </c>
      <c r="G802" s="5" t="n">
        <v>0</v>
      </c>
      <c r="H802" s="0" t="n">
        <f aca="false">H801+G801*$B$4</f>
        <v>5.45169746083556</v>
      </c>
    </row>
    <row r="803" customFormat="false" ht="12.75" hidden="false" customHeight="false" outlineLevel="0" collapsed="false">
      <c r="A803" s="5" t="str">
        <f aca="false">A802</f>
        <v>PO</v>
      </c>
      <c r="B803" s="6" t="n">
        <f aca="false">B802</f>
        <v>37575</v>
      </c>
      <c r="C803" s="5" t="str">
        <f aca="false">C802</f>
        <v>P</v>
      </c>
      <c r="D803" s="5" t="n">
        <f aca="false">D802</f>
        <v>381</v>
      </c>
      <c r="E803" s="5" t="str">
        <f aca="false">E802</f>
        <v>A</v>
      </c>
      <c r="F803" s="7" t="n">
        <v>0.421099537037053</v>
      </c>
      <c r="G803" s="5" t="n">
        <v>0</v>
      </c>
      <c r="H803" s="0" t="n">
        <f aca="false">H802+G802*$B$4</f>
        <v>5.45169746083556</v>
      </c>
    </row>
    <row r="804" customFormat="false" ht="12.75" hidden="false" customHeight="false" outlineLevel="0" collapsed="false">
      <c r="A804" s="5" t="str">
        <f aca="false">A803</f>
        <v>PO</v>
      </c>
      <c r="B804" s="6" t="n">
        <f aca="false">B803</f>
        <v>37575</v>
      </c>
      <c r="C804" s="5" t="str">
        <f aca="false">C803</f>
        <v>P</v>
      </c>
      <c r="D804" s="5" t="n">
        <f aca="false">D803</f>
        <v>381</v>
      </c>
      <c r="E804" s="5" t="str">
        <f aca="false">E803</f>
        <v>A</v>
      </c>
      <c r="F804" s="7" t="n">
        <v>0.421111111111127</v>
      </c>
      <c r="G804" s="5" t="n">
        <v>0</v>
      </c>
      <c r="H804" s="0" t="n">
        <f aca="false">H803+G803*$B$4</f>
        <v>5.45169746083556</v>
      </c>
    </row>
    <row r="805" customFormat="false" ht="12.75" hidden="false" customHeight="false" outlineLevel="0" collapsed="false">
      <c r="A805" s="5" t="str">
        <f aca="false">A804</f>
        <v>PO</v>
      </c>
      <c r="B805" s="6" t="n">
        <f aca="false">B804</f>
        <v>37575</v>
      </c>
      <c r="C805" s="5" t="str">
        <f aca="false">C804</f>
        <v>P</v>
      </c>
      <c r="D805" s="5" t="n">
        <f aca="false">D804</f>
        <v>381</v>
      </c>
      <c r="E805" s="5" t="str">
        <f aca="false">E804</f>
        <v>A</v>
      </c>
      <c r="F805" s="7" t="n">
        <v>0.421122685185201</v>
      </c>
      <c r="G805" s="5" t="n">
        <v>0</v>
      </c>
      <c r="H805" s="0" t="n">
        <f aca="false">H804+G804*$B$4</f>
        <v>5.45169746083556</v>
      </c>
    </row>
    <row r="806" customFormat="false" ht="12.75" hidden="false" customHeight="false" outlineLevel="0" collapsed="false">
      <c r="A806" s="5" t="str">
        <f aca="false">A805</f>
        <v>PO</v>
      </c>
      <c r="B806" s="6" t="n">
        <f aca="false">B805</f>
        <v>37575</v>
      </c>
      <c r="C806" s="5" t="str">
        <f aca="false">C805</f>
        <v>P</v>
      </c>
      <c r="D806" s="5" t="n">
        <f aca="false">D805</f>
        <v>381</v>
      </c>
      <c r="E806" s="5" t="str">
        <f aca="false">E805</f>
        <v>A</v>
      </c>
      <c r="F806" s="7" t="n">
        <v>0.421134259259276</v>
      </c>
      <c r="G806" s="5" t="n">
        <v>0</v>
      </c>
      <c r="H806" s="0" t="n">
        <f aca="false">H805+G805*$B$4</f>
        <v>5.45169746083556</v>
      </c>
    </row>
    <row r="807" customFormat="false" ht="12.75" hidden="false" customHeight="false" outlineLevel="0" collapsed="false">
      <c r="A807" s="5" t="str">
        <f aca="false">A806</f>
        <v>PO</v>
      </c>
      <c r="B807" s="6" t="n">
        <f aca="false">B806</f>
        <v>37575</v>
      </c>
      <c r="C807" s="5" t="str">
        <f aca="false">C806</f>
        <v>P</v>
      </c>
      <c r="D807" s="5" t="n">
        <f aca="false">D806</f>
        <v>381</v>
      </c>
      <c r="E807" s="5" t="str">
        <f aca="false">E806</f>
        <v>A</v>
      </c>
      <c r="F807" s="7" t="n">
        <v>0.42114583333335</v>
      </c>
      <c r="G807" s="5" t="n">
        <v>0</v>
      </c>
      <c r="H807" s="0" t="n">
        <f aca="false">H806+G806*$B$4</f>
        <v>5.45169746083556</v>
      </c>
    </row>
    <row r="808" customFormat="false" ht="12.75" hidden="false" customHeight="false" outlineLevel="0" collapsed="false">
      <c r="A808" s="5" t="str">
        <f aca="false">A807</f>
        <v>PO</v>
      </c>
      <c r="B808" s="6" t="n">
        <f aca="false">B807</f>
        <v>37575</v>
      </c>
      <c r="C808" s="5" t="str">
        <f aca="false">C807</f>
        <v>P</v>
      </c>
      <c r="D808" s="5" t="n">
        <f aca="false">D807</f>
        <v>381</v>
      </c>
      <c r="E808" s="5" t="str">
        <f aca="false">E807</f>
        <v>A</v>
      </c>
      <c r="F808" s="7" t="n">
        <v>0.421157407407424</v>
      </c>
      <c r="G808" s="5" t="n">
        <v>0</v>
      </c>
      <c r="H808" s="0" t="n">
        <f aca="false">H807+G807*$B$4</f>
        <v>5.45169746083556</v>
      </c>
    </row>
    <row r="809" customFormat="false" ht="12.75" hidden="false" customHeight="false" outlineLevel="0" collapsed="false">
      <c r="A809" s="5" t="str">
        <f aca="false">A808</f>
        <v>PO</v>
      </c>
      <c r="B809" s="6" t="n">
        <f aca="false">B808</f>
        <v>37575</v>
      </c>
      <c r="C809" s="5" t="str">
        <f aca="false">C808</f>
        <v>P</v>
      </c>
      <c r="D809" s="5" t="n">
        <f aca="false">D808</f>
        <v>381</v>
      </c>
      <c r="E809" s="5" t="str">
        <f aca="false">E808</f>
        <v>A</v>
      </c>
      <c r="F809" s="7" t="n">
        <v>0.421168981481498</v>
      </c>
      <c r="G809" s="5" t="n">
        <v>0</v>
      </c>
      <c r="H809" s="0" t="n">
        <f aca="false">H808+G808*$B$4</f>
        <v>5.45169746083556</v>
      </c>
    </row>
    <row r="810" customFormat="false" ht="12.75" hidden="false" customHeight="false" outlineLevel="0" collapsed="false">
      <c r="A810" s="5" t="str">
        <f aca="false">A809</f>
        <v>PO</v>
      </c>
      <c r="B810" s="6" t="n">
        <f aca="false">B809</f>
        <v>37575</v>
      </c>
      <c r="C810" s="5" t="str">
        <f aca="false">C809</f>
        <v>P</v>
      </c>
      <c r="D810" s="5" t="n">
        <f aca="false">D809</f>
        <v>381</v>
      </c>
      <c r="E810" s="5" t="str">
        <f aca="false">E809</f>
        <v>A</v>
      </c>
      <c r="F810" s="7" t="n">
        <v>0.421180555555572</v>
      </c>
      <c r="G810" s="5" t="n">
        <v>0</v>
      </c>
      <c r="H810" s="0" t="n">
        <f aca="false">H809+G809*$B$4</f>
        <v>5.45169746083556</v>
      </c>
    </row>
    <row r="811" customFormat="false" ht="12.75" hidden="false" customHeight="false" outlineLevel="0" collapsed="false">
      <c r="A811" s="5" t="str">
        <f aca="false">A810</f>
        <v>PO</v>
      </c>
      <c r="B811" s="6" t="n">
        <f aca="false">B810</f>
        <v>37575</v>
      </c>
      <c r="C811" s="5" t="str">
        <f aca="false">C810</f>
        <v>P</v>
      </c>
      <c r="D811" s="5" t="n">
        <f aca="false">D810</f>
        <v>381</v>
      </c>
      <c r="E811" s="5" t="str">
        <f aca="false">E810</f>
        <v>A</v>
      </c>
      <c r="F811" s="7" t="n">
        <v>0.421192129629646</v>
      </c>
      <c r="G811" s="5" t="n">
        <v>0</v>
      </c>
      <c r="H811" s="0" t="n">
        <f aca="false">H810+G810*$B$4</f>
        <v>5.45169746083556</v>
      </c>
    </row>
    <row r="812" customFormat="false" ht="12.75" hidden="false" customHeight="false" outlineLevel="0" collapsed="false">
      <c r="A812" s="5" t="str">
        <f aca="false">A811</f>
        <v>PO</v>
      </c>
      <c r="B812" s="6" t="n">
        <f aca="false">B811</f>
        <v>37575</v>
      </c>
      <c r="C812" s="5" t="str">
        <f aca="false">C811</f>
        <v>P</v>
      </c>
      <c r="D812" s="5" t="n">
        <f aca="false">D811</f>
        <v>381</v>
      </c>
      <c r="E812" s="5" t="str">
        <f aca="false">E811</f>
        <v>A</v>
      </c>
      <c r="F812" s="7" t="n">
        <v>0.42120370370372</v>
      </c>
      <c r="G812" s="5" t="n">
        <v>2.400178304</v>
      </c>
      <c r="H812" s="0" t="n">
        <f aca="false">H811+G811*$B$4</f>
        <v>5.45169746083556</v>
      </c>
    </row>
    <row r="813" customFormat="false" ht="12.75" hidden="false" customHeight="false" outlineLevel="0" collapsed="false">
      <c r="A813" s="5" t="str">
        <f aca="false">A812</f>
        <v>PO</v>
      </c>
      <c r="B813" s="6" t="n">
        <f aca="false">B812</f>
        <v>37575</v>
      </c>
      <c r="C813" s="5" t="str">
        <f aca="false">C812</f>
        <v>P</v>
      </c>
      <c r="D813" s="5" t="n">
        <f aca="false">D812</f>
        <v>381</v>
      </c>
      <c r="E813" s="5" t="str">
        <f aca="false">E812</f>
        <v>A</v>
      </c>
      <c r="F813" s="7" t="n">
        <v>0.421215277777794</v>
      </c>
      <c r="G813" s="5" t="n">
        <v>5.39999552</v>
      </c>
      <c r="H813" s="0" t="n">
        <f aca="false">H812+G812*$B$4</f>
        <v>5.45236417703111</v>
      </c>
    </row>
    <row r="814" customFormat="false" ht="12.75" hidden="false" customHeight="false" outlineLevel="0" collapsed="false">
      <c r="A814" s="5" t="str">
        <f aca="false">A813</f>
        <v>PO</v>
      </c>
      <c r="B814" s="6" t="n">
        <f aca="false">B813</f>
        <v>37575</v>
      </c>
      <c r="C814" s="5" t="str">
        <f aca="false">C813</f>
        <v>P</v>
      </c>
      <c r="D814" s="5" t="n">
        <f aca="false">D813</f>
        <v>381</v>
      </c>
      <c r="E814" s="5" t="str">
        <f aca="false">E813</f>
        <v>A</v>
      </c>
      <c r="F814" s="7" t="n">
        <v>0.421226851851868</v>
      </c>
      <c r="G814" s="5" t="n">
        <v>8.000695424</v>
      </c>
      <c r="H814" s="0" t="n">
        <f aca="false">H813+G813*$B$4</f>
        <v>5.45386417578667</v>
      </c>
    </row>
    <row r="815" customFormat="false" ht="12.75" hidden="false" customHeight="false" outlineLevel="0" collapsed="false">
      <c r="A815" s="5" t="str">
        <f aca="false">A814</f>
        <v>PO</v>
      </c>
      <c r="B815" s="6" t="n">
        <f aca="false">B814</f>
        <v>37575</v>
      </c>
      <c r="C815" s="5" t="str">
        <f aca="false">C814</f>
        <v>P</v>
      </c>
      <c r="D815" s="5" t="n">
        <f aca="false">D814</f>
        <v>381</v>
      </c>
      <c r="E815" s="5" t="str">
        <f aca="false">E814</f>
        <v>A</v>
      </c>
      <c r="F815" s="7" t="n">
        <v>0.421238425925942</v>
      </c>
      <c r="G815" s="5" t="n">
        <v>10.691518592</v>
      </c>
      <c r="H815" s="0" t="n">
        <f aca="false">H814+G814*$B$4</f>
        <v>5.45608659118222</v>
      </c>
    </row>
    <row r="816" customFormat="false" ht="12.75" hidden="false" customHeight="false" outlineLevel="0" collapsed="false">
      <c r="A816" s="5" t="str">
        <f aca="false">A815</f>
        <v>PO</v>
      </c>
      <c r="B816" s="6" t="n">
        <f aca="false">B815</f>
        <v>37575</v>
      </c>
      <c r="C816" s="5" t="str">
        <f aca="false">C815</f>
        <v>P</v>
      </c>
      <c r="D816" s="5" t="n">
        <f aca="false">D815</f>
        <v>381</v>
      </c>
      <c r="E816" s="5" t="str">
        <f aca="false">E815</f>
        <v>A</v>
      </c>
      <c r="F816" s="7" t="n">
        <v>0.421250000000016</v>
      </c>
      <c r="G816" s="5" t="n">
        <v>13.190829824</v>
      </c>
      <c r="H816" s="0" t="n">
        <f aca="false">H815+G815*$B$4</f>
        <v>5.45905645745778</v>
      </c>
    </row>
    <row r="817" customFormat="false" ht="12.75" hidden="false" customHeight="false" outlineLevel="0" collapsed="false">
      <c r="A817" s="5" t="str">
        <f aca="false">A816</f>
        <v>PO</v>
      </c>
      <c r="B817" s="6" t="n">
        <f aca="false">B816</f>
        <v>37575</v>
      </c>
      <c r="C817" s="5" t="str">
        <f aca="false">C816</f>
        <v>P</v>
      </c>
      <c r="D817" s="5" t="n">
        <f aca="false">D816</f>
        <v>381</v>
      </c>
      <c r="E817" s="5" t="str">
        <f aca="false">E816</f>
        <v>A</v>
      </c>
      <c r="F817" s="7" t="n">
        <v>0.421261574074091</v>
      </c>
      <c r="G817" s="5" t="n">
        <v>15.101121152</v>
      </c>
      <c r="H817" s="0" t="n">
        <f aca="false">H816+G816*$B$4</f>
        <v>5.46272057685333</v>
      </c>
    </row>
    <row r="818" customFormat="false" ht="12.75" hidden="false" customHeight="false" outlineLevel="0" collapsed="false">
      <c r="A818" s="5" t="str">
        <f aca="false">A817</f>
        <v>PO</v>
      </c>
      <c r="B818" s="6" t="n">
        <f aca="false">B817</f>
        <v>37575</v>
      </c>
      <c r="C818" s="5" t="str">
        <f aca="false">C817</f>
        <v>P</v>
      </c>
      <c r="D818" s="5" t="n">
        <f aca="false">D817</f>
        <v>381</v>
      </c>
      <c r="E818" s="5" t="str">
        <f aca="false">E817</f>
        <v>A</v>
      </c>
      <c r="F818" s="7" t="n">
        <v>0.421273148148165</v>
      </c>
      <c r="G818" s="5" t="n">
        <v>16.501250432</v>
      </c>
      <c r="H818" s="0" t="n">
        <f aca="false">H817+G817*$B$4</f>
        <v>5.46691533272889</v>
      </c>
    </row>
    <row r="819" customFormat="false" ht="12.75" hidden="false" customHeight="false" outlineLevel="0" collapsed="false">
      <c r="A819" s="5" t="str">
        <f aca="false">A818</f>
        <v>PO</v>
      </c>
      <c r="B819" s="6" t="n">
        <f aca="false">B818</f>
        <v>37575</v>
      </c>
      <c r="C819" s="5" t="str">
        <f aca="false">C818</f>
        <v>P</v>
      </c>
      <c r="D819" s="5" t="n">
        <f aca="false">D818</f>
        <v>381</v>
      </c>
      <c r="E819" s="5" t="str">
        <f aca="false">E818</f>
        <v>A</v>
      </c>
      <c r="F819" s="7" t="n">
        <v>0.421284722222239</v>
      </c>
      <c r="G819" s="5" t="n">
        <v>18.501665024</v>
      </c>
      <c r="H819" s="0" t="n">
        <f aca="false">H818+G818*$B$4</f>
        <v>5.47149901340444</v>
      </c>
    </row>
    <row r="820" customFormat="false" ht="12.75" hidden="false" customHeight="false" outlineLevel="0" collapsed="false">
      <c r="A820" s="5" t="str">
        <f aca="false">A819</f>
        <v>PO</v>
      </c>
      <c r="B820" s="6" t="n">
        <f aca="false">B819</f>
        <v>37575</v>
      </c>
      <c r="C820" s="5" t="str">
        <f aca="false">C819</f>
        <v>P</v>
      </c>
      <c r="D820" s="5" t="n">
        <f aca="false">D819</f>
        <v>381</v>
      </c>
      <c r="E820" s="5" t="str">
        <f aca="false">E819</f>
        <v>A</v>
      </c>
      <c r="F820" s="7" t="n">
        <v>0.421296296296313</v>
      </c>
      <c r="G820" s="5" t="n">
        <v>20.601858944</v>
      </c>
      <c r="H820" s="0" t="n">
        <f aca="false">H819+G819*$B$4</f>
        <v>5.4766383648</v>
      </c>
    </row>
    <row r="821" customFormat="false" ht="12.75" hidden="false" customHeight="false" outlineLevel="0" collapsed="false">
      <c r="A821" s="5" t="str">
        <f aca="false">A820</f>
        <v>PO</v>
      </c>
      <c r="B821" s="6" t="n">
        <f aca="false">B820</f>
        <v>37575</v>
      </c>
      <c r="C821" s="5" t="str">
        <f aca="false">C820</f>
        <v>P</v>
      </c>
      <c r="D821" s="5" t="n">
        <f aca="false">D820</f>
        <v>381</v>
      </c>
      <c r="E821" s="5" t="str">
        <f aca="false">E820</f>
        <v>A</v>
      </c>
      <c r="F821" s="7" t="n">
        <v>0.421307870370387</v>
      </c>
      <c r="G821" s="5" t="n">
        <v>22.500884864</v>
      </c>
      <c r="H821" s="0" t="n">
        <f aca="false">H820+G820*$B$4</f>
        <v>5.48236110339556</v>
      </c>
    </row>
    <row r="822" customFormat="false" ht="12.75" hidden="false" customHeight="false" outlineLevel="0" collapsed="false">
      <c r="A822" s="5" t="str">
        <f aca="false">A821</f>
        <v>PO</v>
      </c>
      <c r="B822" s="6" t="n">
        <f aca="false">B821</f>
        <v>37575</v>
      </c>
      <c r="C822" s="5" t="str">
        <f aca="false">C821</f>
        <v>P</v>
      </c>
      <c r="D822" s="5" t="n">
        <f aca="false">D821</f>
        <v>381</v>
      </c>
      <c r="E822" s="5" t="str">
        <f aca="false">E821</f>
        <v>A</v>
      </c>
      <c r="F822" s="7" t="n">
        <v>0.421319444444461</v>
      </c>
      <c r="G822" s="5" t="n">
        <v>24.501299456</v>
      </c>
      <c r="H822" s="0" t="n">
        <f aca="false">H821+G821*$B$4</f>
        <v>5.48861134919111</v>
      </c>
    </row>
    <row r="823" customFormat="false" ht="12.75" hidden="false" customHeight="false" outlineLevel="0" collapsed="false">
      <c r="A823" s="5" t="str">
        <f aca="false">A822</f>
        <v>PO</v>
      </c>
      <c r="B823" s="6" t="n">
        <f aca="false">B822</f>
        <v>37575</v>
      </c>
      <c r="C823" s="5" t="str">
        <f aca="false">C822</f>
        <v>P</v>
      </c>
      <c r="D823" s="5" t="n">
        <f aca="false">D822</f>
        <v>381</v>
      </c>
      <c r="E823" s="5" t="str">
        <f aca="false">E822</f>
        <v>A</v>
      </c>
      <c r="F823" s="7" t="n">
        <v>0.421331018518535</v>
      </c>
      <c r="G823" s="5" t="n">
        <v>26.290889984</v>
      </c>
      <c r="H823" s="0" t="n">
        <f aca="false">H822+G822*$B$4</f>
        <v>5.49541726570667</v>
      </c>
    </row>
    <row r="824" customFormat="false" ht="12.75" hidden="false" customHeight="false" outlineLevel="0" collapsed="false">
      <c r="A824" s="5" t="str">
        <f aca="false">A823</f>
        <v>PO</v>
      </c>
      <c r="B824" s="6" t="n">
        <f aca="false">B823</f>
        <v>37575</v>
      </c>
      <c r="C824" s="5" t="str">
        <f aca="false">C823</f>
        <v>P</v>
      </c>
      <c r="D824" s="5" t="n">
        <f aca="false">D823</f>
        <v>381</v>
      </c>
      <c r="E824" s="5" t="str">
        <f aca="false">E823</f>
        <v>A</v>
      </c>
      <c r="F824" s="7" t="n">
        <v>0.421342592592609</v>
      </c>
      <c r="G824" s="5" t="n">
        <v>28.001622656</v>
      </c>
      <c r="H824" s="0" t="n">
        <f aca="false">H823+G823*$B$4</f>
        <v>5.50272029070222</v>
      </c>
    </row>
    <row r="825" customFormat="false" ht="12.75" hidden="false" customHeight="false" outlineLevel="0" collapsed="false">
      <c r="A825" s="5" t="str">
        <f aca="false">A824</f>
        <v>PO</v>
      </c>
      <c r="B825" s="6" t="n">
        <f aca="false">B824</f>
        <v>37575</v>
      </c>
      <c r="C825" s="5" t="str">
        <f aca="false">C824</f>
        <v>P</v>
      </c>
      <c r="D825" s="5" t="n">
        <f aca="false">D824</f>
        <v>381</v>
      </c>
      <c r="E825" s="5" t="str">
        <f aca="false">E824</f>
        <v>A</v>
      </c>
      <c r="F825" s="7" t="n">
        <v>0.421354166666683</v>
      </c>
      <c r="G825" s="5" t="n">
        <v>29.791213184</v>
      </c>
      <c r="H825" s="0" t="n">
        <f aca="false">H824+G824*$B$4</f>
        <v>5.51049851921778</v>
      </c>
    </row>
    <row r="826" customFormat="false" ht="12.75" hidden="false" customHeight="false" outlineLevel="0" collapsed="false">
      <c r="A826" s="5" t="str">
        <f aca="false">A825</f>
        <v>PO</v>
      </c>
      <c r="B826" s="6" t="n">
        <f aca="false">B825</f>
        <v>37575</v>
      </c>
      <c r="C826" s="5" t="str">
        <f aca="false">C825</f>
        <v>P</v>
      </c>
      <c r="D826" s="5" t="n">
        <f aca="false">D825</f>
        <v>381</v>
      </c>
      <c r="E826" s="5" t="str">
        <f aca="false">E825</f>
        <v>A</v>
      </c>
      <c r="F826" s="7" t="n">
        <v>0.421365740740757</v>
      </c>
      <c r="G826" s="5" t="n">
        <v>31.501945856</v>
      </c>
      <c r="H826" s="0" t="n">
        <f aca="false">H825+G825*$B$4</f>
        <v>5.51877385621333</v>
      </c>
    </row>
    <row r="827" customFormat="false" ht="12.75" hidden="false" customHeight="false" outlineLevel="0" collapsed="false">
      <c r="A827" s="5" t="str">
        <f aca="false">A826</f>
        <v>PO</v>
      </c>
      <c r="B827" s="6" t="n">
        <f aca="false">B826</f>
        <v>37575</v>
      </c>
      <c r="C827" s="5" t="str">
        <f aca="false">C826</f>
        <v>P</v>
      </c>
      <c r="D827" s="5" t="n">
        <f aca="false">D826</f>
        <v>381</v>
      </c>
      <c r="E827" s="5" t="str">
        <f aca="false">E826</f>
        <v>A</v>
      </c>
      <c r="F827" s="7" t="n">
        <v>0.421377314814831</v>
      </c>
      <c r="G827" s="5" t="n">
        <v>33.101633792</v>
      </c>
      <c r="H827" s="0" t="n">
        <f aca="false">H826+G826*$B$4</f>
        <v>5.52752439672889</v>
      </c>
    </row>
    <row r="828" customFormat="false" ht="12.75" hidden="false" customHeight="false" outlineLevel="0" collapsed="false">
      <c r="A828" s="5" t="str">
        <f aca="false">A827</f>
        <v>PO</v>
      </c>
      <c r="B828" s="6" t="n">
        <f aca="false">B827</f>
        <v>37575</v>
      </c>
      <c r="C828" s="5" t="str">
        <f aca="false">C827</f>
        <v>P</v>
      </c>
      <c r="D828" s="5" t="n">
        <f aca="false">D827</f>
        <v>381</v>
      </c>
      <c r="E828" s="5" t="str">
        <f aca="false">E827</f>
        <v>A</v>
      </c>
      <c r="F828" s="7" t="n">
        <v>0.421388888888906</v>
      </c>
      <c r="G828" s="5" t="n">
        <v>34.501763072</v>
      </c>
      <c r="H828" s="0" t="n">
        <f aca="false">H827+G827*$B$4</f>
        <v>5.53671929500445</v>
      </c>
    </row>
    <row r="829" customFormat="false" ht="12.75" hidden="false" customHeight="false" outlineLevel="0" collapsed="false">
      <c r="A829" s="5" t="str">
        <f aca="false">A828</f>
        <v>PO</v>
      </c>
      <c r="B829" s="6" t="n">
        <f aca="false">B828</f>
        <v>37575</v>
      </c>
      <c r="C829" s="5" t="str">
        <f aca="false">C828</f>
        <v>P</v>
      </c>
      <c r="D829" s="5" t="n">
        <f aca="false">D828</f>
        <v>381</v>
      </c>
      <c r="E829" s="5" t="str">
        <f aca="false">E828</f>
        <v>A</v>
      </c>
      <c r="F829" s="7" t="n">
        <v>0.42140046296298</v>
      </c>
      <c r="G829" s="5" t="n">
        <v>35.892236288</v>
      </c>
      <c r="H829" s="0" t="n">
        <f aca="false">H828+G828*$B$4</f>
        <v>5.54630311808</v>
      </c>
    </row>
    <row r="830" customFormat="false" ht="12.75" hidden="false" customHeight="false" outlineLevel="0" collapsed="false">
      <c r="A830" s="5" t="str">
        <f aca="false">A829</f>
        <v>PO</v>
      </c>
      <c r="B830" s="6" t="n">
        <f aca="false">B829</f>
        <v>37575</v>
      </c>
      <c r="C830" s="5" t="str">
        <f aca="false">C829</f>
        <v>P</v>
      </c>
      <c r="D830" s="5" t="n">
        <f aca="false">D829</f>
        <v>381</v>
      </c>
      <c r="E830" s="5" t="str">
        <f aca="false">E829</f>
        <v>A</v>
      </c>
      <c r="F830" s="7" t="n">
        <v>0.421412037037054</v>
      </c>
      <c r="G830" s="5" t="n">
        <v>37.202242304</v>
      </c>
      <c r="H830" s="0" t="n">
        <f aca="false">H829+G829*$B$4</f>
        <v>5.55627318371556</v>
      </c>
    </row>
    <row r="831" customFormat="false" ht="12.75" hidden="false" customHeight="false" outlineLevel="0" collapsed="false">
      <c r="A831" s="5" t="str">
        <f aca="false">A830</f>
        <v>PO</v>
      </c>
      <c r="B831" s="6" t="n">
        <f aca="false">B830</f>
        <v>37575</v>
      </c>
      <c r="C831" s="5" t="str">
        <f aca="false">C830</f>
        <v>P</v>
      </c>
      <c r="D831" s="5" t="n">
        <f aca="false">D830</f>
        <v>381</v>
      </c>
      <c r="E831" s="5" t="str">
        <f aca="false">E830</f>
        <v>A</v>
      </c>
      <c r="F831" s="7" t="n">
        <v>0.421423611111128</v>
      </c>
      <c r="G831" s="5" t="n">
        <v>38.39154752</v>
      </c>
      <c r="H831" s="0" t="n">
        <f aca="false">H830+G830*$B$4</f>
        <v>5.56660713991111</v>
      </c>
    </row>
    <row r="832" customFormat="false" ht="12.75" hidden="false" customHeight="false" outlineLevel="0" collapsed="false">
      <c r="A832" s="5" t="str">
        <f aca="false">A831</f>
        <v>PO</v>
      </c>
      <c r="B832" s="6" t="n">
        <f aca="false">B831</f>
        <v>37575</v>
      </c>
      <c r="C832" s="5" t="str">
        <f aca="false">C831</f>
        <v>P</v>
      </c>
      <c r="D832" s="5" t="n">
        <f aca="false">D831</f>
        <v>381</v>
      </c>
      <c r="E832" s="5" t="str">
        <f aca="false">E831</f>
        <v>A</v>
      </c>
      <c r="F832" s="7" t="n">
        <v>0.421435185185202</v>
      </c>
      <c r="G832" s="5" t="n">
        <v>39.891456128</v>
      </c>
      <c r="H832" s="0" t="n">
        <f aca="false">H831+G831*$B$4</f>
        <v>5.57727145866667</v>
      </c>
    </row>
    <row r="833" customFormat="false" ht="12.75" hidden="false" customHeight="false" outlineLevel="0" collapsed="false">
      <c r="A833" s="5" t="str">
        <f aca="false">A832</f>
        <v>PO</v>
      </c>
      <c r="B833" s="6" t="n">
        <f aca="false">B832</f>
        <v>37575</v>
      </c>
      <c r="C833" s="5" t="str">
        <f aca="false">C832</f>
        <v>P</v>
      </c>
      <c r="D833" s="5" t="n">
        <f aca="false">D832</f>
        <v>381</v>
      </c>
      <c r="E833" s="5" t="str">
        <f aca="false">E832</f>
        <v>A</v>
      </c>
      <c r="F833" s="7" t="n">
        <v>0.421446759259276</v>
      </c>
      <c r="G833" s="5" t="n">
        <v>41.101682816</v>
      </c>
      <c r="H833" s="0" t="n">
        <f aca="false">H832+G832*$B$4</f>
        <v>5.58835241870222</v>
      </c>
    </row>
    <row r="834" customFormat="false" ht="12.75" hidden="false" customHeight="false" outlineLevel="0" collapsed="false">
      <c r="A834" s="5" t="str">
        <f aca="false">A833</f>
        <v>PO</v>
      </c>
      <c r="B834" s="6" t="n">
        <f aca="false">B833</f>
        <v>37575</v>
      </c>
      <c r="C834" s="5" t="str">
        <f aca="false">C833</f>
        <v>P</v>
      </c>
      <c r="D834" s="5" t="n">
        <f aca="false">D833</f>
        <v>381</v>
      </c>
      <c r="E834" s="5" t="str">
        <f aca="false">E833</f>
        <v>A</v>
      </c>
      <c r="F834" s="7" t="n">
        <v>0.42145833333335</v>
      </c>
      <c r="G834" s="5" t="n">
        <v>41.101682816</v>
      </c>
      <c r="H834" s="0" t="n">
        <f aca="false">H833+G833*$B$4</f>
        <v>5.59976955281778</v>
      </c>
    </row>
    <row r="835" customFormat="false" ht="12.75" hidden="false" customHeight="false" outlineLevel="0" collapsed="false">
      <c r="A835" s="5" t="str">
        <f aca="false">A834</f>
        <v>PO</v>
      </c>
      <c r="B835" s="6" t="n">
        <f aca="false">B834</f>
        <v>37575</v>
      </c>
      <c r="C835" s="5" t="str">
        <f aca="false">C834</f>
        <v>P</v>
      </c>
      <c r="D835" s="5" t="n">
        <f aca="false">D834</f>
        <v>381</v>
      </c>
      <c r="E835" s="5" t="str">
        <f aca="false">E834</f>
        <v>A</v>
      </c>
      <c r="F835" s="7" t="n">
        <v>0.421469907407424</v>
      </c>
      <c r="G835" s="5" t="n">
        <v>40.292182784</v>
      </c>
      <c r="H835" s="0" t="n">
        <f aca="false">H834+G834*$B$4</f>
        <v>5.61118668693334</v>
      </c>
    </row>
    <row r="836" customFormat="false" ht="12.75" hidden="false" customHeight="false" outlineLevel="0" collapsed="false">
      <c r="A836" s="5" t="str">
        <f aca="false">A835</f>
        <v>PO</v>
      </c>
      <c r="B836" s="6" t="n">
        <f aca="false">B835</f>
        <v>37575</v>
      </c>
      <c r="C836" s="5" t="str">
        <f aca="false">C835</f>
        <v>P</v>
      </c>
      <c r="D836" s="5" t="n">
        <f aca="false">D835</f>
        <v>381</v>
      </c>
      <c r="E836" s="5" t="str">
        <f aca="false">E835</f>
        <v>A</v>
      </c>
      <c r="F836" s="7" t="n">
        <v>0.421481481481498</v>
      </c>
      <c r="G836" s="5" t="n">
        <v>38.892053504</v>
      </c>
      <c r="H836" s="0" t="n">
        <f aca="false">H835+G835*$B$4</f>
        <v>5.62237895992889</v>
      </c>
    </row>
    <row r="837" customFormat="false" ht="12.75" hidden="false" customHeight="false" outlineLevel="0" collapsed="false">
      <c r="A837" s="5" t="str">
        <f aca="false">A836</f>
        <v>PO</v>
      </c>
      <c r="B837" s="6" t="n">
        <f aca="false">B836</f>
        <v>37575</v>
      </c>
      <c r="C837" s="5" t="str">
        <f aca="false">C836</f>
        <v>P</v>
      </c>
      <c r="D837" s="5" t="n">
        <f aca="false">D836</f>
        <v>381</v>
      </c>
      <c r="E837" s="5" t="str">
        <f aca="false">E836</f>
        <v>A</v>
      </c>
      <c r="F837" s="7" t="n">
        <v>0.421493055555572</v>
      </c>
      <c r="G837" s="5" t="n">
        <v>37.292365568</v>
      </c>
      <c r="H837" s="0" t="n">
        <f aca="false">H836+G836*$B$4</f>
        <v>5.63318230812445</v>
      </c>
    </row>
    <row r="838" customFormat="false" ht="12.75" hidden="false" customHeight="false" outlineLevel="0" collapsed="false">
      <c r="A838" s="5" t="str">
        <f aca="false">A837</f>
        <v>PO</v>
      </c>
      <c r="B838" s="6" t="n">
        <f aca="false">B837</f>
        <v>37575</v>
      </c>
      <c r="C838" s="5" t="str">
        <f aca="false">C837</f>
        <v>P</v>
      </c>
      <c r="D838" s="5" t="n">
        <f aca="false">D837</f>
        <v>381</v>
      </c>
      <c r="E838" s="5" t="str">
        <f aca="false">E837</f>
        <v>A</v>
      </c>
      <c r="F838" s="7" t="n">
        <v>0.421504629629647</v>
      </c>
      <c r="G838" s="5" t="n">
        <v>36.201230336</v>
      </c>
      <c r="H838" s="0" t="n">
        <f aca="false">H837+G837*$B$4</f>
        <v>5.64354129856</v>
      </c>
    </row>
    <row r="839" customFormat="false" ht="12.75" hidden="false" customHeight="false" outlineLevel="0" collapsed="false">
      <c r="A839" s="5" t="str">
        <f aca="false">A838</f>
        <v>PO</v>
      </c>
      <c r="B839" s="6" t="n">
        <f aca="false">B838</f>
        <v>37575</v>
      </c>
      <c r="C839" s="5" t="str">
        <f aca="false">C838</f>
        <v>P</v>
      </c>
      <c r="D839" s="5" t="n">
        <f aca="false">D838</f>
        <v>381</v>
      </c>
      <c r="E839" s="5" t="str">
        <f aca="false">E838</f>
        <v>A</v>
      </c>
      <c r="F839" s="7" t="n">
        <v>0.421516203703721</v>
      </c>
      <c r="G839" s="5" t="n">
        <v>36.00167168</v>
      </c>
      <c r="H839" s="0" t="n">
        <f aca="false">H838+G838*$B$4</f>
        <v>5.65359719587556</v>
      </c>
    </row>
    <row r="840" customFormat="false" ht="12.75" hidden="false" customHeight="false" outlineLevel="0" collapsed="false">
      <c r="A840" s="5" t="str">
        <f aca="false">A839</f>
        <v>PO</v>
      </c>
      <c r="B840" s="6" t="n">
        <f aca="false">B839</f>
        <v>37575</v>
      </c>
      <c r="C840" s="5" t="str">
        <f aca="false">C839</f>
        <v>P</v>
      </c>
      <c r="D840" s="5" t="n">
        <f aca="false">D839</f>
        <v>381</v>
      </c>
      <c r="E840" s="5" t="str">
        <f aca="false">E839</f>
        <v>A</v>
      </c>
      <c r="F840" s="7" t="n">
        <v>0.421527777777795</v>
      </c>
      <c r="G840" s="5" t="n">
        <v>35.79245696</v>
      </c>
      <c r="H840" s="0" t="n">
        <f aca="false">H839+G839*$B$4</f>
        <v>5.66359766023111</v>
      </c>
    </row>
    <row r="841" customFormat="false" ht="12.75" hidden="false" customHeight="false" outlineLevel="0" collapsed="false">
      <c r="A841" s="5" t="str">
        <f aca="false">A840</f>
        <v>PO</v>
      </c>
      <c r="B841" s="6" t="n">
        <f aca="false">B840</f>
        <v>37575</v>
      </c>
      <c r="C841" s="5" t="str">
        <f aca="false">C840</f>
        <v>P</v>
      </c>
      <c r="D841" s="5" t="n">
        <f aca="false">D840</f>
        <v>381</v>
      </c>
      <c r="E841" s="5" t="str">
        <f aca="false">E840</f>
        <v>A</v>
      </c>
      <c r="F841" s="7" t="n">
        <v>0.421539351851869</v>
      </c>
      <c r="G841" s="5" t="n">
        <v>34.292548352</v>
      </c>
      <c r="H841" s="0" t="n">
        <f aca="false">H840+G840*$B$4</f>
        <v>5.67354000938667</v>
      </c>
    </row>
    <row r="842" customFormat="false" ht="12.75" hidden="false" customHeight="false" outlineLevel="0" collapsed="false">
      <c r="A842" s="5" t="str">
        <f aca="false">A841</f>
        <v>PO</v>
      </c>
      <c r="B842" s="6" t="n">
        <f aca="false">B841</f>
        <v>37575</v>
      </c>
      <c r="C842" s="5" t="str">
        <f aca="false">C841</f>
        <v>P</v>
      </c>
      <c r="D842" s="5" t="n">
        <f aca="false">D841</f>
        <v>381</v>
      </c>
      <c r="E842" s="5" t="str">
        <f aca="false">E841</f>
        <v>A</v>
      </c>
      <c r="F842" s="7" t="n">
        <v>0.421550925925943</v>
      </c>
      <c r="G842" s="5" t="n">
        <v>32.50134848</v>
      </c>
      <c r="H842" s="0" t="n">
        <f aca="false">H841+G841*$B$4</f>
        <v>5.68306571726222</v>
      </c>
    </row>
    <row r="843" customFormat="false" ht="12.75" hidden="false" customHeight="false" outlineLevel="0" collapsed="false">
      <c r="A843" s="5" t="str">
        <f aca="false">A842</f>
        <v>PO</v>
      </c>
      <c r="B843" s="6" t="n">
        <f aca="false">B842</f>
        <v>37575</v>
      </c>
      <c r="C843" s="5" t="str">
        <f aca="false">C842</f>
        <v>P</v>
      </c>
      <c r="D843" s="5" t="n">
        <f aca="false">D842</f>
        <v>381</v>
      </c>
      <c r="E843" s="5" t="str">
        <f aca="false">E842</f>
        <v>A</v>
      </c>
      <c r="F843" s="7" t="n">
        <v>0.421562500000017</v>
      </c>
      <c r="G843" s="5" t="n">
        <v>29.292316544</v>
      </c>
      <c r="H843" s="0" t="n">
        <f aca="false">H842+G842*$B$4</f>
        <v>5.69209386961778</v>
      </c>
    </row>
    <row r="844" customFormat="false" ht="12.75" hidden="false" customHeight="false" outlineLevel="0" collapsed="false">
      <c r="A844" s="5" t="str">
        <f aca="false">A843</f>
        <v>PO</v>
      </c>
      <c r="B844" s="6" t="n">
        <f aca="false">B843</f>
        <v>37575</v>
      </c>
      <c r="C844" s="5" t="str">
        <f aca="false">C843</f>
        <v>P</v>
      </c>
      <c r="D844" s="5" t="n">
        <f aca="false">D843</f>
        <v>381</v>
      </c>
      <c r="E844" s="5" t="str">
        <f aca="false">E843</f>
        <v>A</v>
      </c>
      <c r="F844" s="7" t="n">
        <v>0.421574074074091</v>
      </c>
      <c r="G844" s="5" t="n">
        <v>25.101584768</v>
      </c>
      <c r="H844" s="0" t="n">
        <f aca="false">H843+G843*$B$4</f>
        <v>5.70023062421334</v>
      </c>
    </row>
    <row r="845" customFormat="false" ht="12.75" hidden="false" customHeight="false" outlineLevel="0" collapsed="false">
      <c r="A845" s="5" t="str">
        <f aca="false">A844</f>
        <v>PO</v>
      </c>
      <c r="B845" s="6" t="n">
        <f aca="false">B844</f>
        <v>37575</v>
      </c>
      <c r="C845" s="5" t="str">
        <f aca="false">C844</f>
        <v>P</v>
      </c>
      <c r="D845" s="5" t="n">
        <f aca="false">D844</f>
        <v>381</v>
      </c>
      <c r="E845" s="5" t="str">
        <f aca="false">E844</f>
        <v>A</v>
      </c>
      <c r="F845" s="7" t="n">
        <v>0.421585648148165</v>
      </c>
      <c r="G845" s="5" t="n">
        <v>19.69097024</v>
      </c>
      <c r="H845" s="0" t="n">
        <f aca="false">H844+G844*$B$4</f>
        <v>5.70720328664889</v>
      </c>
    </row>
    <row r="846" customFormat="false" ht="12.75" hidden="false" customHeight="false" outlineLevel="0" collapsed="false">
      <c r="A846" s="5" t="str">
        <f aca="false">A845</f>
        <v>PO</v>
      </c>
      <c r="B846" s="6" t="n">
        <f aca="false">B845</f>
        <v>37575</v>
      </c>
      <c r="C846" s="5" t="str">
        <f aca="false">C845</f>
        <v>P</v>
      </c>
      <c r="D846" s="5" t="n">
        <f aca="false">D845</f>
        <v>381</v>
      </c>
      <c r="E846" s="5" t="str">
        <f aca="false">E845</f>
        <v>A</v>
      </c>
      <c r="F846" s="7" t="n">
        <v>0.421597222222239</v>
      </c>
      <c r="G846" s="5" t="n">
        <v>14.600615168</v>
      </c>
      <c r="H846" s="0" t="n">
        <f aca="false">H845+G845*$B$4</f>
        <v>5.71267300060445</v>
      </c>
    </row>
    <row r="847" customFormat="false" ht="12.75" hidden="false" customHeight="false" outlineLevel="0" collapsed="false">
      <c r="A847" s="5" t="str">
        <f aca="false">A846</f>
        <v>PO</v>
      </c>
      <c r="B847" s="6" t="n">
        <f aca="false">B846</f>
        <v>37575</v>
      </c>
      <c r="C847" s="5" t="str">
        <f aca="false">C846</f>
        <v>P</v>
      </c>
      <c r="D847" s="5" t="n">
        <f aca="false">D846</f>
        <v>381</v>
      </c>
      <c r="E847" s="5" t="str">
        <f aca="false">E846</f>
        <v>A</v>
      </c>
      <c r="F847" s="7" t="n">
        <v>0.421608796296313</v>
      </c>
      <c r="G847" s="5" t="n">
        <v>12.600200576</v>
      </c>
      <c r="H847" s="0" t="n">
        <f aca="false">H846+G846*$B$4</f>
        <v>5.71672872704</v>
      </c>
    </row>
    <row r="848" customFormat="false" ht="12.75" hidden="false" customHeight="false" outlineLevel="0" collapsed="false">
      <c r="A848" s="5" t="str">
        <f aca="false">A847</f>
        <v>PO</v>
      </c>
      <c r="B848" s="6" t="n">
        <f aca="false">B847</f>
        <v>37575</v>
      </c>
      <c r="C848" s="5" t="str">
        <f aca="false">C847</f>
        <v>P</v>
      </c>
      <c r="D848" s="5" t="n">
        <f aca="false">D847</f>
        <v>381</v>
      </c>
      <c r="E848" s="5" t="str">
        <f aca="false">E847</f>
        <v>A</v>
      </c>
      <c r="F848" s="7" t="n">
        <v>0.421620370370387</v>
      </c>
      <c r="G848" s="5" t="n">
        <v>12.600200576</v>
      </c>
      <c r="H848" s="0" t="n">
        <f aca="false">H847+G847*$B$4</f>
        <v>5.72022878275556</v>
      </c>
    </row>
    <row r="849" customFormat="false" ht="12.75" hidden="false" customHeight="false" outlineLevel="0" collapsed="false">
      <c r="A849" s="5" t="str">
        <f aca="false">A848</f>
        <v>PO</v>
      </c>
      <c r="B849" s="6" t="n">
        <f aca="false">B848</f>
        <v>37575</v>
      </c>
      <c r="C849" s="5" t="str">
        <f aca="false">C848</f>
        <v>P</v>
      </c>
      <c r="D849" s="5" t="n">
        <f aca="false">D848</f>
        <v>381</v>
      </c>
      <c r="E849" s="5" t="str">
        <f aca="false">E848</f>
        <v>A</v>
      </c>
      <c r="F849" s="7" t="n">
        <v>0.421631944444462</v>
      </c>
      <c r="G849" s="5" t="n">
        <v>13.601212544</v>
      </c>
      <c r="H849" s="0" t="n">
        <f aca="false">H848+G848*$B$4</f>
        <v>5.72372883847111</v>
      </c>
    </row>
    <row r="850" customFormat="false" ht="12.75" hidden="false" customHeight="false" outlineLevel="0" collapsed="false">
      <c r="A850" s="5" t="str">
        <f aca="false">A849</f>
        <v>PO</v>
      </c>
      <c r="B850" s="6" t="n">
        <f aca="false">B849</f>
        <v>37575</v>
      </c>
      <c r="C850" s="5" t="str">
        <f aca="false">C849</f>
        <v>P</v>
      </c>
      <c r="D850" s="5" t="n">
        <f aca="false">D849</f>
        <v>381</v>
      </c>
      <c r="E850" s="5" t="str">
        <f aca="false">E849</f>
        <v>A</v>
      </c>
      <c r="F850" s="7" t="n">
        <v>0.421643518518536</v>
      </c>
      <c r="G850" s="5" t="n">
        <v>15.191244416</v>
      </c>
      <c r="H850" s="0" t="n">
        <f aca="false">H849+G849*$B$4</f>
        <v>5.72750695306667</v>
      </c>
    </row>
    <row r="851" customFormat="false" ht="12.75" hidden="false" customHeight="false" outlineLevel="0" collapsed="false">
      <c r="A851" s="5" t="str">
        <f aca="false">A850</f>
        <v>PO</v>
      </c>
      <c r="B851" s="6" t="n">
        <f aca="false">B850</f>
        <v>37575</v>
      </c>
      <c r="C851" s="5" t="str">
        <f aca="false">C850</f>
        <v>P</v>
      </c>
      <c r="D851" s="5" t="n">
        <f aca="false">D850</f>
        <v>381</v>
      </c>
      <c r="E851" s="5" t="str">
        <f aca="false">E850</f>
        <v>A</v>
      </c>
      <c r="F851" s="7" t="n">
        <v>0.42165509259261</v>
      </c>
      <c r="G851" s="5" t="n">
        <v>17.001756416</v>
      </c>
      <c r="H851" s="0" t="n">
        <f aca="false">H850+G850*$B$4</f>
        <v>5.73172674318222</v>
      </c>
    </row>
    <row r="852" customFormat="false" ht="12.75" hidden="false" customHeight="false" outlineLevel="0" collapsed="false">
      <c r="A852" s="5" t="str">
        <f aca="false">A851</f>
        <v>PO</v>
      </c>
      <c r="B852" s="6" t="n">
        <f aca="false">B851</f>
        <v>37575</v>
      </c>
      <c r="C852" s="5" t="str">
        <f aca="false">C851</f>
        <v>P</v>
      </c>
      <c r="D852" s="5" t="n">
        <f aca="false">D851</f>
        <v>381</v>
      </c>
      <c r="E852" s="5" t="str">
        <f aca="false">E851</f>
        <v>A</v>
      </c>
      <c r="F852" s="7" t="n">
        <v>0.421666666666684</v>
      </c>
      <c r="G852" s="5" t="n">
        <v>19.190464256</v>
      </c>
      <c r="H852" s="0" t="n">
        <f aca="false">H851+G851*$B$4</f>
        <v>5.73644945329778</v>
      </c>
    </row>
    <row r="853" customFormat="false" ht="12.75" hidden="false" customHeight="false" outlineLevel="0" collapsed="false">
      <c r="A853" s="5" t="str">
        <f aca="false">A852</f>
        <v>PO</v>
      </c>
      <c r="B853" s="6" t="n">
        <f aca="false">B852</f>
        <v>37575</v>
      </c>
      <c r="C853" s="5" t="str">
        <f aca="false">C852</f>
        <v>P</v>
      </c>
      <c r="D853" s="5" t="n">
        <f aca="false">D852</f>
        <v>381</v>
      </c>
      <c r="E853" s="5" t="str">
        <f aca="false">E852</f>
        <v>A</v>
      </c>
      <c r="F853" s="7" t="n">
        <v>0.421678240740758</v>
      </c>
      <c r="G853" s="5" t="n">
        <v>21.50148224</v>
      </c>
      <c r="H853" s="0" t="n">
        <f aca="false">H852+G852*$B$4</f>
        <v>5.74178013781333</v>
      </c>
    </row>
    <row r="854" customFormat="false" ht="12.75" hidden="false" customHeight="false" outlineLevel="0" collapsed="false">
      <c r="A854" s="5" t="str">
        <f aca="false">A853</f>
        <v>PO</v>
      </c>
      <c r="B854" s="6" t="n">
        <f aca="false">B853</f>
        <v>37575</v>
      </c>
      <c r="C854" s="5" t="str">
        <f aca="false">C853</f>
        <v>P</v>
      </c>
      <c r="D854" s="5" t="n">
        <f aca="false">D853</f>
        <v>381</v>
      </c>
      <c r="E854" s="5" t="str">
        <f aca="false">E853</f>
        <v>A</v>
      </c>
      <c r="F854" s="7" t="n">
        <v>0.421689814814832</v>
      </c>
      <c r="G854" s="5" t="n">
        <v>23.60167616</v>
      </c>
      <c r="H854" s="0" t="n">
        <f aca="false">H853+G853*$B$4</f>
        <v>5.74775277176889</v>
      </c>
    </row>
    <row r="855" customFormat="false" ht="12.75" hidden="false" customHeight="false" outlineLevel="0" collapsed="false">
      <c r="A855" s="5" t="str">
        <f aca="false">A854</f>
        <v>PO</v>
      </c>
      <c r="B855" s="6" t="n">
        <f aca="false">B854</f>
        <v>37575</v>
      </c>
      <c r="C855" s="5" t="str">
        <f aca="false">C854</f>
        <v>P</v>
      </c>
      <c r="D855" s="5" t="n">
        <f aca="false">D854</f>
        <v>381</v>
      </c>
      <c r="E855" s="5" t="str">
        <f aca="false">E854</f>
        <v>A</v>
      </c>
      <c r="F855" s="7" t="n">
        <v>0.421701388888906</v>
      </c>
      <c r="G855" s="5" t="n">
        <v>25.50070208</v>
      </c>
      <c r="H855" s="0" t="n">
        <f aca="false">H854+G854*$B$4</f>
        <v>5.75430879292445</v>
      </c>
    </row>
    <row r="856" customFormat="false" ht="12.75" hidden="false" customHeight="false" outlineLevel="0" collapsed="false">
      <c r="A856" s="5" t="str">
        <f aca="false">A855</f>
        <v>PO</v>
      </c>
      <c r="B856" s="6" t="n">
        <f aca="false">B855</f>
        <v>37575</v>
      </c>
      <c r="C856" s="5" t="str">
        <f aca="false">C855</f>
        <v>P</v>
      </c>
      <c r="D856" s="5" t="n">
        <f aca="false">D855</f>
        <v>381</v>
      </c>
      <c r="E856" s="5" t="str">
        <f aca="false">E855</f>
        <v>A</v>
      </c>
      <c r="F856" s="7" t="n">
        <v>0.42171296296298</v>
      </c>
      <c r="G856" s="5" t="n">
        <v>27.291901952</v>
      </c>
      <c r="H856" s="0" t="n">
        <f aca="false">H855+G855*$B$4</f>
        <v>5.76139232128</v>
      </c>
    </row>
    <row r="857" customFormat="false" ht="12.75" hidden="false" customHeight="false" outlineLevel="0" collapsed="false">
      <c r="A857" s="5" t="str">
        <f aca="false">A856</f>
        <v>PO</v>
      </c>
      <c r="B857" s="6" t="n">
        <f aca="false">B856</f>
        <v>37575</v>
      </c>
      <c r="C857" s="5" t="str">
        <f aca="false">C856</f>
        <v>P</v>
      </c>
      <c r="D857" s="5" t="n">
        <f aca="false">D856</f>
        <v>381</v>
      </c>
      <c r="E857" s="5" t="str">
        <f aca="false">E856</f>
        <v>A</v>
      </c>
      <c r="F857" s="7" t="n">
        <v>0.421724537037054</v>
      </c>
      <c r="G857" s="5" t="n">
        <v>28.79181056</v>
      </c>
      <c r="H857" s="0" t="n">
        <f aca="false">H856+G856*$B$4</f>
        <v>5.76897340515556</v>
      </c>
    </row>
    <row r="858" customFormat="false" ht="12.75" hidden="false" customHeight="false" outlineLevel="0" collapsed="false">
      <c r="A858" s="5" t="str">
        <f aca="false">A857</f>
        <v>PO</v>
      </c>
      <c r="B858" s="6" t="n">
        <f aca="false">B857</f>
        <v>37575</v>
      </c>
      <c r="C858" s="5" t="str">
        <f aca="false">C857</f>
        <v>P</v>
      </c>
      <c r="D858" s="5" t="n">
        <f aca="false">D857</f>
        <v>381</v>
      </c>
      <c r="E858" s="5" t="str">
        <f aca="false">E857</f>
        <v>A</v>
      </c>
      <c r="F858" s="7" t="n">
        <v>0.421736111111128</v>
      </c>
      <c r="G858" s="5" t="n">
        <v>30.500933888</v>
      </c>
      <c r="H858" s="0" t="n">
        <f aca="false">H857+G857*$B$4</f>
        <v>5.77697113031111</v>
      </c>
    </row>
    <row r="859" customFormat="false" ht="12.75" hidden="false" customHeight="false" outlineLevel="0" collapsed="false">
      <c r="A859" s="5" t="str">
        <f aca="false">A858</f>
        <v>PO</v>
      </c>
      <c r="B859" s="6" t="n">
        <f aca="false">B858</f>
        <v>37575</v>
      </c>
      <c r="C859" s="5" t="str">
        <f aca="false">C858</f>
        <v>P</v>
      </c>
      <c r="D859" s="5" t="n">
        <f aca="false">D858</f>
        <v>381</v>
      </c>
      <c r="E859" s="5" t="str">
        <f aca="false">E858</f>
        <v>A</v>
      </c>
      <c r="F859" s="7" t="n">
        <v>0.421747685185203</v>
      </c>
      <c r="G859" s="5" t="n">
        <v>32.202010496</v>
      </c>
      <c r="H859" s="0" t="n">
        <f aca="false">H858+G858*$B$4</f>
        <v>5.78544361194667</v>
      </c>
    </row>
    <row r="860" customFormat="false" ht="12.75" hidden="false" customHeight="false" outlineLevel="0" collapsed="false">
      <c r="A860" s="5" t="str">
        <f aca="false">A859</f>
        <v>PO</v>
      </c>
      <c r="B860" s="6" t="n">
        <f aca="false">B859</f>
        <v>37575</v>
      </c>
      <c r="C860" s="5" t="str">
        <f aca="false">C859</f>
        <v>P</v>
      </c>
      <c r="D860" s="5" t="n">
        <f aca="false">D859</f>
        <v>381</v>
      </c>
      <c r="E860" s="5" t="str">
        <f aca="false">E859</f>
        <v>A</v>
      </c>
      <c r="F860" s="7" t="n">
        <v>0.421759259259277</v>
      </c>
      <c r="G860" s="5" t="n">
        <v>33.602139776</v>
      </c>
      <c r="H860" s="0" t="n">
        <f aca="false">H859+G859*$B$4</f>
        <v>5.79438861486222</v>
      </c>
    </row>
    <row r="861" customFormat="false" ht="12.75" hidden="false" customHeight="false" outlineLevel="0" collapsed="false">
      <c r="A861" s="5" t="str">
        <f aca="false">A860</f>
        <v>PO</v>
      </c>
      <c r="B861" s="6" t="n">
        <f aca="false">B860</f>
        <v>37575</v>
      </c>
      <c r="C861" s="5" t="str">
        <f aca="false">C860</f>
        <v>P</v>
      </c>
      <c r="D861" s="5" t="n">
        <f aca="false">D860</f>
        <v>381</v>
      </c>
      <c r="E861" s="5" t="str">
        <f aca="false">E860</f>
        <v>A</v>
      </c>
      <c r="F861" s="7" t="n">
        <v>0.421770833333351</v>
      </c>
      <c r="G861" s="5" t="n">
        <v>34.791444992</v>
      </c>
      <c r="H861" s="0" t="n">
        <f aca="false">H860+G860*$B$4</f>
        <v>5.80372254257778</v>
      </c>
    </row>
    <row r="862" customFormat="false" ht="12.75" hidden="false" customHeight="false" outlineLevel="0" collapsed="false">
      <c r="A862" s="5" t="str">
        <f aca="false">A861</f>
        <v>PO</v>
      </c>
      <c r="B862" s="6" t="n">
        <f aca="false">B861</f>
        <v>37575</v>
      </c>
      <c r="C862" s="5" t="str">
        <f aca="false">C861</f>
        <v>P</v>
      </c>
      <c r="D862" s="5" t="n">
        <f aca="false">D861</f>
        <v>381</v>
      </c>
      <c r="E862" s="5" t="str">
        <f aca="false">E861</f>
        <v>A</v>
      </c>
      <c r="F862" s="7" t="n">
        <v>0.421782407407425</v>
      </c>
      <c r="G862" s="5" t="n">
        <v>36.502177664</v>
      </c>
      <c r="H862" s="0" t="n">
        <f aca="false">H861+G861*$B$4</f>
        <v>5.81338683285333</v>
      </c>
    </row>
    <row r="863" customFormat="false" ht="12.75" hidden="false" customHeight="false" outlineLevel="0" collapsed="false">
      <c r="A863" s="5" t="str">
        <f aca="false">A862</f>
        <v>PO</v>
      </c>
      <c r="B863" s="6" t="n">
        <f aca="false">B862</f>
        <v>37575</v>
      </c>
      <c r="C863" s="5" t="str">
        <f aca="false">C862</f>
        <v>P</v>
      </c>
      <c r="D863" s="5" t="n">
        <f aca="false">D862</f>
        <v>381</v>
      </c>
      <c r="E863" s="5" t="str">
        <f aca="false">E862</f>
        <v>A</v>
      </c>
      <c r="F863" s="7" t="n">
        <v>0.421793981481499</v>
      </c>
      <c r="G863" s="5" t="n">
        <v>37.89265088</v>
      </c>
      <c r="H863" s="0" t="n">
        <f aca="false">H862+G862*$B$4</f>
        <v>5.82352632664889</v>
      </c>
    </row>
    <row r="864" customFormat="false" ht="12.75" hidden="false" customHeight="false" outlineLevel="0" collapsed="false">
      <c r="A864" s="5" t="str">
        <f aca="false">A863</f>
        <v>PO</v>
      </c>
      <c r="B864" s="6" t="n">
        <f aca="false">B863</f>
        <v>37575</v>
      </c>
      <c r="C864" s="5" t="str">
        <f aca="false">C863</f>
        <v>P</v>
      </c>
      <c r="D864" s="5" t="n">
        <f aca="false">D863</f>
        <v>381</v>
      </c>
      <c r="E864" s="5" t="str">
        <f aca="false">E863</f>
        <v>A</v>
      </c>
      <c r="F864" s="7" t="n">
        <v>0.421805555555573</v>
      </c>
      <c r="G864" s="5" t="n">
        <v>38.892053504</v>
      </c>
      <c r="H864" s="0" t="n">
        <f aca="false">H863+G863*$B$4</f>
        <v>5.83405206300445</v>
      </c>
    </row>
    <row r="865" customFormat="false" ht="12.75" hidden="false" customHeight="false" outlineLevel="0" collapsed="false">
      <c r="A865" s="5" t="str">
        <f aca="false">A864</f>
        <v>PO</v>
      </c>
      <c r="B865" s="6" t="n">
        <f aca="false">B864</f>
        <v>37575</v>
      </c>
      <c r="C865" s="5" t="str">
        <f aca="false">C864</f>
        <v>P</v>
      </c>
      <c r="D865" s="5" t="n">
        <f aca="false">D864</f>
        <v>381</v>
      </c>
      <c r="E865" s="5" t="str">
        <f aca="false">E864</f>
        <v>A</v>
      </c>
      <c r="F865" s="7" t="n">
        <v>0.421817129629647</v>
      </c>
      <c r="G865" s="5" t="n">
        <v>40.20205952</v>
      </c>
      <c r="H865" s="0" t="n">
        <f aca="false">H864+G864*$B$4</f>
        <v>5.8448554112</v>
      </c>
    </row>
    <row r="866" customFormat="false" ht="12.75" hidden="false" customHeight="false" outlineLevel="0" collapsed="false">
      <c r="A866" s="5" t="str">
        <f aca="false">A865</f>
        <v>PO</v>
      </c>
      <c r="B866" s="6" t="n">
        <f aca="false">B865</f>
        <v>37575</v>
      </c>
      <c r="C866" s="5" t="str">
        <f aca="false">C865</f>
        <v>P</v>
      </c>
      <c r="D866" s="5" t="n">
        <f aca="false">D865</f>
        <v>381</v>
      </c>
      <c r="E866" s="5" t="str">
        <f aca="false">E865</f>
        <v>A</v>
      </c>
      <c r="F866" s="7" t="n">
        <v>0.421828703703721</v>
      </c>
      <c r="G866" s="5" t="n">
        <v>39.7916768</v>
      </c>
      <c r="H866" s="0" t="n">
        <f aca="false">H865+G865*$B$4</f>
        <v>5.85602264995556</v>
      </c>
    </row>
    <row r="867" customFormat="false" ht="12.75" hidden="false" customHeight="false" outlineLevel="0" collapsed="false">
      <c r="A867" s="5" t="str">
        <f aca="false">A866</f>
        <v>PO</v>
      </c>
      <c r="B867" s="6" t="n">
        <f aca="false">B866</f>
        <v>37575</v>
      </c>
      <c r="C867" s="5" t="str">
        <f aca="false">C866</f>
        <v>P</v>
      </c>
      <c r="D867" s="5" t="n">
        <f aca="false">D866</f>
        <v>381</v>
      </c>
      <c r="E867" s="5" t="str">
        <f aca="false">E866</f>
        <v>A</v>
      </c>
      <c r="F867" s="7" t="n">
        <v>0.421840277777795</v>
      </c>
      <c r="G867" s="5" t="n">
        <v>38.291768192</v>
      </c>
      <c r="H867" s="0" t="n">
        <f aca="false">H866+G866*$B$4</f>
        <v>5.86707589351111</v>
      </c>
    </row>
    <row r="868" customFormat="false" ht="12.75" hidden="false" customHeight="false" outlineLevel="0" collapsed="false">
      <c r="A868" s="5" t="str">
        <f aca="false">A867</f>
        <v>PO</v>
      </c>
      <c r="B868" s="6" t="n">
        <f aca="false">B867</f>
        <v>37575</v>
      </c>
      <c r="C868" s="5" t="str">
        <f aca="false">C867</f>
        <v>P</v>
      </c>
      <c r="D868" s="5" t="n">
        <f aca="false">D867</f>
        <v>381</v>
      </c>
      <c r="E868" s="5" t="str">
        <f aca="false">E867</f>
        <v>A</v>
      </c>
      <c r="F868" s="7" t="n">
        <v>0.421851851851869</v>
      </c>
      <c r="G868" s="5" t="n">
        <v>36.891638912</v>
      </c>
      <c r="H868" s="0" t="n">
        <f aca="false">H867+G867*$B$4</f>
        <v>5.87771249578667</v>
      </c>
    </row>
    <row r="869" customFormat="false" ht="12.75" hidden="false" customHeight="false" outlineLevel="0" collapsed="false">
      <c r="A869" s="5" t="str">
        <f aca="false">A868</f>
        <v>PO</v>
      </c>
      <c r="B869" s="6" t="n">
        <f aca="false">B868</f>
        <v>37575</v>
      </c>
      <c r="C869" s="5" t="str">
        <f aca="false">C868</f>
        <v>P</v>
      </c>
      <c r="D869" s="5" t="n">
        <f aca="false">D868</f>
        <v>381</v>
      </c>
      <c r="E869" s="5" t="str">
        <f aca="false">E868</f>
        <v>A</v>
      </c>
      <c r="F869" s="7" t="n">
        <v>0.421863425925943</v>
      </c>
      <c r="G869" s="5" t="n">
        <v>35.002269056</v>
      </c>
      <c r="H869" s="0" t="n">
        <f aca="false">H868+G868*$B$4</f>
        <v>5.88796017326222</v>
      </c>
    </row>
    <row r="870" customFormat="false" ht="12.75" hidden="false" customHeight="false" outlineLevel="0" collapsed="false">
      <c r="A870" s="5" t="str">
        <f aca="false">A869</f>
        <v>PO</v>
      </c>
      <c r="B870" s="6" t="n">
        <f aca="false">B869</f>
        <v>37575</v>
      </c>
      <c r="C870" s="5" t="str">
        <f aca="false">C869</f>
        <v>P</v>
      </c>
      <c r="D870" s="5" t="n">
        <f aca="false">D869</f>
        <v>381</v>
      </c>
      <c r="E870" s="5" t="str">
        <f aca="false">E869</f>
        <v>A</v>
      </c>
      <c r="F870" s="7" t="n">
        <v>0.421875000000018</v>
      </c>
      <c r="G870" s="5" t="n">
        <v>33.101633792</v>
      </c>
      <c r="H870" s="0" t="n">
        <f aca="false">H869+G869*$B$4</f>
        <v>5.89768302577778</v>
      </c>
    </row>
    <row r="871" customFormat="false" ht="12.75" hidden="false" customHeight="false" outlineLevel="0" collapsed="false">
      <c r="A871" s="5" t="str">
        <f aca="false">A870</f>
        <v>PO</v>
      </c>
      <c r="B871" s="6" t="n">
        <f aca="false">B870</f>
        <v>37575</v>
      </c>
      <c r="C871" s="5" t="str">
        <f aca="false">C870</f>
        <v>P</v>
      </c>
      <c r="D871" s="5" t="n">
        <f aca="false">D870</f>
        <v>381</v>
      </c>
      <c r="E871" s="5" t="str">
        <f aca="false">E870</f>
        <v>A</v>
      </c>
      <c r="F871" s="7" t="n">
        <v>0.421886574074092</v>
      </c>
      <c r="G871" s="5" t="n">
        <v>31.291121792</v>
      </c>
      <c r="H871" s="0" t="n">
        <f aca="false">H870+G870*$B$4</f>
        <v>5.90687792405333</v>
      </c>
    </row>
    <row r="872" customFormat="false" ht="12.75" hidden="false" customHeight="false" outlineLevel="0" collapsed="false">
      <c r="A872" s="5" t="str">
        <f aca="false">A871</f>
        <v>PO</v>
      </c>
      <c r="B872" s="6" t="n">
        <f aca="false">B871</f>
        <v>37575</v>
      </c>
      <c r="C872" s="5" t="str">
        <f aca="false">C871</f>
        <v>P</v>
      </c>
      <c r="D872" s="5" t="n">
        <f aca="false">D871</f>
        <v>381</v>
      </c>
      <c r="E872" s="5" t="str">
        <f aca="false">E871</f>
        <v>A</v>
      </c>
      <c r="F872" s="7" t="n">
        <v>0.421898148148166</v>
      </c>
      <c r="G872" s="5" t="n">
        <v>29.70108992</v>
      </c>
      <c r="H872" s="0" t="n">
        <f aca="false">H871+G871*$B$4</f>
        <v>5.91556990232889</v>
      </c>
    </row>
    <row r="873" customFormat="false" ht="12.75" hidden="false" customHeight="false" outlineLevel="0" collapsed="false">
      <c r="A873" s="5" t="str">
        <f aca="false">A872</f>
        <v>PO</v>
      </c>
      <c r="B873" s="6" t="n">
        <f aca="false">B872</f>
        <v>37575</v>
      </c>
      <c r="C873" s="5" t="str">
        <f aca="false">C872</f>
        <v>P</v>
      </c>
      <c r="D873" s="5" t="n">
        <f aca="false">D872</f>
        <v>381</v>
      </c>
      <c r="E873" s="5" t="str">
        <f aca="false">E872</f>
        <v>A</v>
      </c>
      <c r="F873" s="7" t="n">
        <v>0.42190972222224</v>
      </c>
      <c r="G873" s="5" t="n">
        <v>28.79181056</v>
      </c>
      <c r="H873" s="0" t="n">
        <f aca="false">H872+G872*$B$4</f>
        <v>5.92382020508444</v>
      </c>
    </row>
    <row r="874" customFormat="false" ht="12.75" hidden="false" customHeight="false" outlineLevel="0" collapsed="false">
      <c r="A874" s="5" t="str">
        <f aca="false">A873</f>
        <v>PO</v>
      </c>
      <c r="B874" s="6" t="n">
        <f aca="false">B873</f>
        <v>37575</v>
      </c>
      <c r="C874" s="5" t="str">
        <f aca="false">C873</f>
        <v>P</v>
      </c>
      <c r="D874" s="5" t="n">
        <f aca="false">D873</f>
        <v>381</v>
      </c>
      <c r="E874" s="5" t="str">
        <f aca="false">E873</f>
        <v>A</v>
      </c>
      <c r="F874" s="7" t="n">
        <v>0.421921296296314</v>
      </c>
      <c r="G874" s="5" t="n">
        <v>28.701687296</v>
      </c>
      <c r="H874" s="0" t="n">
        <f aca="false">H873+G873*$B$4</f>
        <v>5.93181793024</v>
      </c>
    </row>
    <row r="875" customFormat="false" ht="12.75" hidden="false" customHeight="false" outlineLevel="0" collapsed="false">
      <c r="A875" s="5" t="str">
        <f aca="false">A874</f>
        <v>PO</v>
      </c>
      <c r="B875" s="6" t="n">
        <f aca="false">B874</f>
        <v>37575</v>
      </c>
      <c r="C875" s="5" t="str">
        <f aca="false">C874</f>
        <v>P</v>
      </c>
      <c r="D875" s="5" t="n">
        <f aca="false">D874</f>
        <v>381</v>
      </c>
      <c r="E875" s="5" t="str">
        <f aca="false">E874</f>
        <v>A</v>
      </c>
      <c r="F875" s="7" t="n">
        <v>0.421932870370388</v>
      </c>
      <c r="G875" s="5" t="n">
        <v>29.00102528</v>
      </c>
      <c r="H875" s="0" t="n">
        <f aca="false">H874+G874*$B$4</f>
        <v>5.93979062115556</v>
      </c>
    </row>
    <row r="876" customFormat="false" ht="12.75" hidden="false" customHeight="false" outlineLevel="0" collapsed="false">
      <c r="A876" s="5" t="str">
        <f aca="false">A875</f>
        <v>PO</v>
      </c>
      <c r="B876" s="6" t="n">
        <f aca="false">B875</f>
        <v>37575</v>
      </c>
      <c r="C876" s="5" t="str">
        <f aca="false">C875</f>
        <v>P</v>
      </c>
      <c r="D876" s="5" t="n">
        <f aca="false">D875</f>
        <v>381</v>
      </c>
      <c r="E876" s="5" t="str">
        <f aca="false">E875</f>
        <v>A</v>
      </c>
      <c r="F876" s="7" t="n">
        <v>0.421944444444462</v>
      </c>
      <c r="G876" s="5" t="n">
        <v>29.791213184</v>
      </c>
      <c r="H876" s="0" t="n">
        <f aca="false">H875+G875*$B$4</f>
        <v>5.94784646151111</v>
      </c>
    </row>
    <row r="877" customFormat="false" ht="12.75" hidden="false" customHeight="false" outlineLevel="0" collapsed="false">
      <c r="A877" s="5" t="str">
        <f aca="false">A876</f>
        <v>PO</v>
      </c>
      <c r="B877" s="6" t="n">
        <f aca="false">B876</f>
        <v>37575</v>
      </c>
      <c r="C877" s="5" t="str">
        <f aca="false">C876</f>
        <v>P</v>
      </c>
      <c r="D877" s="5" t="n">
        <f aca="false">D876</f>
        <v>381</v>
      </c>
      <c r="E877" s="5" t="str">
        <f aca="false">E876</f>
        <v>A</v>
      </c>
      <c r="F877" s="7" t="n">
        <v>0.421956018518536</v>
      </c>
      <c r="G877" s="5" t="n">
        <v>31.001439872</v>
      </c>
      <c r="H877" s="0" t="n">
        <f aca="false">H876+G876*$B$4</f>
        <v>5.95612179850667</v>
      </c>
    </row>
    <row r="878" customFormat="false" ht="12.75" hidden="false" customHeight="false" outlineLevel="0" collapsed="false">
      <c r="A878" s="5" t="str">
        <f aca="false">A877</f>
        <v>PO</v>
      </c>
      <c r="B878" s="6" t="n">
        <f aca="false">B877</f>
        <v>37575</v>
      </c>
      <c r="C878" s="5" t="str">
        <f aca="false">C877</f>
        <v>P</v>
      </c>
      <c r="D878" s="5" t="n">
        <f aca="false">D877</f>
        <v>381</v>
      </c>
      <c r="E878" s="5" t="str">
        <f aca="false">E877</f>
        <v>A</v>
      </c>
      <c r="F878" s="7" t="n">
        <v>0.42196759259261</v>
      </c>
      <c r="G878" s="5" t="n">
        <v>32.202010496</v>
      </c>
      <c r="H878" s="0" t="n">
        <f aca="false">H877+G877*$B$4</f>
        <v>5.96473330958222</v>
      </c>
    </row>
    <row r="879" customFormat="false" ht="12.75" hidden="false" customHeight="false" outlineLevel="0" collapsed="false">
      <c r="A879" s="5" t="str">
        <f aca="false">A878</f>
        <v>PO</v>
      </c>
      <c r="B879" s="6" t="n">
        <f aca="false">B878</f>
        <v>37575</v>
      </c>
      <c r="C879" s="5" t="str">
        <f aca="false">C878</f>
        <v>P</v>
      </c>
      <c r="D879" s="5" t="n">
        <f aca="false">D878</f>
        <v>381</v>
      </c>
      <c r="E879" s="5" t="str">
        <f aca="false">E878</f>
        <v>A</v>
      </c>
      <c r="F879" s="7" t="n">
        <v>0.421979166666684</v>
      </c>
      <c r="G879" s="5" t="n">
        <v>33.701919104</v>
      </c>
      <c r="H879" s="0" t="n">
        <f aca="false">H878+G878*$B$4</f>
        <v>5.97367831249778</v>
      </c>
    </row>
    <row r="880" customFormat="false" ht="12.75" hidden="false" customHeight="false" outlineLevel="0" collapsed="false">
      <c r="A880" s="5" t="str">
        <f aca="false">A879</f>
        <v>PO</v>
      </c>
      <c r="B880" s="6" t="n">
        <f aca="false">B879</f>
        <v>37575</v>
      </c>
      <c r="C880" s="5" t="str">
        <f aca="false">C879</f>
        <v>P</v>
      </c>
      <c r="D880" s="5" t="n">
        <f aca="false">D879</f>
        <v>381</v>
      </c>
      <c r="E880" s="5" t="str">
        <f aca="false">E879</f>
        <v>A</v>
      </c>
      <c r="F880" s="7" t="n">
        <v>0.421990740740758</v>
      </c>
      <c r="G880" s="5" t="n">
        <v>35.102048384</v>
      </c>
      <c r="H880" s="0" t="n">
        <f aca="false">H879+G879*$B$4</f>
        <v>5.98303995669333</v>
      </c>
    </row>
    <row r="881" customFormat="false" ht="12.75" hidden="false" customHeight="false" outlineLevel="0" collapsed="false">
      <c r="A881" s="5" t="str">
        <f aca="false">A880</f>
        <v>PO</v>
      </c>
      <c r="B881" s="6" t="n">
        <f aca="false">B880</f>
        <v>37575</v>
      </c>
      <c r="C881" s="5" t="str">
        <f aca="false">C880</f>
        <v>P</v>
      </c>
      <c r="D881" s="5" t="n">
        <f aca="false">D880</f>
        <v>381</v>
      </c>
      <c r="E881" s="5" t="str">
        <f aca="false">E880</f>
        <v>A</v>
      </c>
      <c r="F881" s="7" t="n">
        <v>0.422002314814833</v>
      </c>
      <c r="G881" s="5" t="n">
        <v>36.201230336</v>
      </c>
      <c r="H881" s="0" t="n">
        <f aca="false">H880+G880*$B$4</f>
        <v>5.99279052568889</v>
      </c>
    </row>
    <row r="882" customFormat="false" ht="12.75" hidden="false" customHeight="false" outlineLevel="0" collapsed="false">
      <c r="A882" s="5" t="str">
        <f aca="false">A881</f>
        <v>PO</v>
      </c>
      <c r="B882" s="6" t="n">
        <f aca="false">B881</f>
        <v>37575</v>
      </c>
      <c r="C882" s="5" t="str">
        <f aca="false">C881</f>
        <v>P</v>
      </c>
      <c r="D882" s="5" t="n">
        <f aca="false">D881</f>
        <v>381</v>
      </c>
      <c r="E882" s="5" t="str">
        <f aca="false">E881</f>
        <v>A</v>
      </c>
      <c r="F882" s="7" t="n">
        <v>0.422013888888907</v>
      </c>
      <c r="G882" s="5" t="n">
        <v>37.702748288</v>
      </c>
      <c r="H882" s="0" t="n">
        <f aca="false">H881+G881*$B$4</f>
        <v>6.00284642300444</v>
      </c>
    </row>
    <row r="883" customFormat="false" ht="12.75" hidden="false" customHeight="false" outlineLevel="0" collapsed="false">
      <c r="A883" s="5" t="str">
        <f aca="false">A882</f>
        <v>PO</v>
      </c>
      <c r="B883" s="6" t="n">
        <f aca="false">B882</f>
        <v>37575</v>
      </c>
      <c r="C883" s="5" t="str">
        <f aca="false">C882</f>
        <v>P</v>
      </c>
      <c r="D883" s="5" t="n">
        <f aca="false">D882</f>
        <v>381</v>
      </c>
      <c r="E883" s="5" t="str">
        <f aca="false">E882</f>
        <v>A</v>
      </c>
      <c r="F883" s="7" t="n">
        <v>0.422025462962981</v>
      </c>
      <c r="G883" s="5" t="n">
        <v>39.202656896</v>
      </c>
      <c r="H883" s="0" t="n">
        <f aca="false">H882+G882*$B$4</f>
        <v>6.01331940864</v>
      </c>
    </row>
    <row r="884" customFormat="false" ht="12.75" hidden="false" customHeight="false" outlineLevel="0" collapsed="false">
      <c r="A884" s="5" t="str">
        <f aca="false">A883</f>
        <v>PO</v>
      </c>
      <c r="B884" s="6" t="n">
        <f aca="false">B883</f>
        <v>37575</v>
      </c>
      <c r="C884" s="5" t="str">
        <f aca="false">C883</f>
        <v>P</v>
      </c>
      <c r="D884" s="5" t="n">
        <f aca="false">D883</f>
        <v>381</v>
      </c>
      <c r="E884" s="5" t="str">
        <f aca="false">E883</f>
        <v>A</v>
      </c>
      <c r="F884" s="7" t="n">
        <v>0.422037037037055</v>
      </c>
      <c r="G884" s="5" t="n">
        <v>40.503006848</v>
      </c>
      <c r="H884" s="0" t="n">
        <f aca="false">H883+G883*$B$4</f>
        <v>6.02420903555556</v>
      </c>
    </row>
    <row r="885" customFormat="false" ht="12.75" hidden="false" customHeight="false" outlineLevel="0" collapsed="false">
      <c r="A885" s="5" t="str">
        <f aca="false">A884</f>
        <v>PO</v>
      </c>
      <c r="B885" s="6" t="n">
        <f aca="false">B884</f>
        <v>37575</v>
      </c>
      <c r="C885" s="5" t="str">
        <f aca="false">C884</f>
        <v>P</v>
      </c>
      <c r="D885" s="5" t="n">
        <f aca="false">D884</f>
        <v>381</v>
      </c>
      <c r="E885" s="5" t="str">
        <f aca="false">E884</f>
        <v>A</v>
      </c>
      <c r="F885" s="7" t="n">
        <v>0.422048611111129</v>
      </c>
      <c r="G885" s="5" t="n">
        <v>41.792091392</v>
      </c>
      <c r="H885" s="0" t="n">
        <f aca="false">H884+G884*$B$4</f>
        <v>6.03545987079111</v>
      </c>
    </row>
    <row r="886" customFormat="false" ht="12.75" hidden="false" customHeight="false" outlineLevel="0" collapsed="false">
      <c r="A886" s="5" t="str">
        <f aca="false">A885</f>
        <v>PO</v>
      </c>
      <c r="B886" s="6" t="n">
        <f aca="false">B885</f>
        <v>37575</v>
      </c>
      <c r="C886" s="5" t="str">
        <f aca="false">C885</f>
        <v>P</v>
      </c>
      <c r="D886" s="5" t="n">
        <f aca="false">D885</f>
        <v>381</v>
      </c>
      <c r="E886" s="5" t="str">
        <f aca="false">E885</f>
        <v>A</v>
      </c>
      <c r="F886" s="7" t="n">
        <v>0.422060185185203</v>
      </c>
      <c r="G886" s="5" t="n">
        <v>43.102097408</v>
      </c>
      <c r="H886" s="0" t="n">
        <f aca="false">H885+G885*$B$4</f>
        <v>6.04706878506667</v>
      </c>
    </row>
    <row r="887" customFormat="false" ht="12.75" hidden="false" customHeight="false" outlineLevel="0" collapsed="false">
      <c r="A887" s="5" t="str">
        <f aca="false">A886</f>
        <v>PO</v>
      </c>
      <c r="B887" s="6" t="n">
        <f aca="false">B886</f>
        <v>37575</v>
      </c>
      <c r="C887" s="5" t="str">
        <f aca="false">C886</f>
        <v>P</v>
      </c>
      <c r="D887" s="5" t="n">
        <f aca="false">D886</f>
        <v>381</v>
      </c>
      <c r="E887" s="5" t="str">
        <f aca="false">E886</f>
        <v>A</v>
      </c>
      <c r="F887" s="7" t="n">
        <v>0.422071759259277</v>
      </c>
      <c r="G887" s="5" t="n">
        <v>44.001720704</v>
      </c>
      <c r="H887" s="0" t="n">
        <f aca="false">H886+G886*$B$4</f>
        <v>6.05904158990222</v>
      </c>
    </row>
    <row r="888" customFormat="false" ht="12.75" hidden="false" customHeight="false" outlineLevel="0" collapsed="false">
      <c r="A888" s="5" t="str">
        <f aca="false">A887</f>
        <v>PO</v>
      </c>
      <c r="B888" s="6" t="n">
        <f aca="false">B887</f>
        <v>37575</v>
      </c>
      <c r="C888" s="5" t="str">
        <f aca="false">C887</f>
        <v>P</v>
      </c>
      <c r="D888" s="5" t="n">
        <f aca="false">D887</f>
        <v>381</v>
      </c>
      <c r="E888" s="5" t="str">
        <f aca="false">E887</f>
        <v>A</v>
      </c>
      <c r="F888" s="7" t="n">
        <v>0.422083333333351</v>
      </c>
      <c r="G888" s="5" t="n">
        <v>44.701785344</v>
      </c>
      <c r="H888" s="0" t="n">
        <f aca="false">H887+G887*$B$4</f>
        <v>6.07126429009778</v>
      </c>
    </row>
    <row r="889" customFormat="false" ht="12.75" hidden="false" customHeight="false" outlineLevel="0" collapsed="false">
      <c r="A889" s="5" t="str">
        <f aca="false">A888</f>
        <v>PO</v>
      </c>
      <c r="B889" s="6" t="n">
        <f aca="false">B888</f>
        <v>37575</v>
      </c>
      <c r="C889" s="5" t="str">
        <f aca="false">C888</f>
        <v>P</v>
      </c>
      <c r="D889" s="5" t="n">
        <f aca="false">D888</f>
        <v>381</v>
      </c>
      <c r="E889" s="5" t="str">
        <f aca="false">E888</f>
        <v>A</v>
      </c>
      <c r="F889" s="7" t="n">
        <v>0.422094907407425</v>
      </c>
      <c r="G889" s="5" t="n">
        <v>45.102512</v>
      </c>
      <c r="H889" s="0" t="n">
        <f aca="false">H888+G888*$B$4</f>
        <v>6.08368145269333</v>
      </c>
    </row>
    <row r="890" customFormat="false" ht="12.75" hidden="false" customHeight="false" outlineLevel="0" collapsed="false">
      <c r="A890" s="5" t="str">
        <f aca="false">A889</f>
        <v>PO</v>
      </c>
      <c r="B890" s="6" t="n">
        <f aca="false">B889</f>
        <v>37575</v>
      </c>
      <c r="C890" s="5" t="str">
        <f aca="false">C889</f>
        <v>P</v>
      </c>
      <c r="D890" s="5" t="n">
        <f aca="false">D889</f>
        <v>381</v>
      </c>
      <c r="E890" s="5" t="str">
        <f aca="false">E889</f>
        <v>A</v>
      </c>
      <c r="F890" s="7" t="n">
        <v>0.422106481481499</v>
      </c>
      <c r="G890" s="5" t="n">
        <v>45.501629312</v>
      </c>
      <c r="H890" s="0" t="n">
        <f aca="false">H889+G889*$B$4</f>
        <v>6.09620992824889</v>
      </c>
    </row>
    <row r="891" customFormat="false" ht="12.75" hidden="false" customHeight="false" outlineLevel="0" collapsed="false">
      <c r="A891" s="5" t="str">
        <f aca="false">A890</f>
        <v>PO</v>
      </c>
      <c r="B891" s="6" t="n">
        <f aca="false">B890</f>
        <v>37575</v>
      </c>
      <c r="C891" s="5" t="str">
        <f aca="false">C890</f>
        <v>P</v>
      </c>
      <c r="D891" s="5" t="n">
        <f aca="false">D890</f>
        <v>381</v>
      </c>
      <c r="E891" s="5" t="str">
        <f aca="false">E890</f>
        <v>A</v>
      </c>
      <c r="F891" s="7" t="n">
        <v>0.422118055555573</v>
      </c>
      <c r="G891" s="5" t="n">
        <v>45.892699904</v>
      </c>
      <c r="H891" s="0" t="n">
        <f aca="false">H890+G890*$B$4</f>
        <v>6.10884926972444</v>
      </c>
    </row>
    <row r="892" customFormat="false" ht="12.75" hidden="false" customHeight="false" outlineLevel="0" collapsed="false">
      <c r="A892" s="5" t="str">
        <f aca="false">A891</f>
        <v>PO</v>
      </c>
      <c r="B892" s="6" t="n">
        <f aca="false">B891</f>
        <v>37575</v>
      </c>
      <c r="C892" s="5" t="str">
        <f aca="false">C891</f>
        <v>P</v>
      </c>
      <c r="D892" s="5" t="n">
        <f aca="false">D891</f>
        <v>381</v>
      </c>
      <c r="E892" s="5" t="str">
        <f aca="false">E891</f>
        <v>A</v>
      </c>
      <c r="F892" s="7" t="n">
        <v>0.422129629629648</v>
      </c>
      <c r="G892" s="5" t="n">
        <v>46.201693952</v>
      </c>
      <c r="H892" s="0" t="n">
        <f aca="false">H891+G891*$B$4</f>
        <v>6.12159724192</v>
      </c>
    </row>
    <row r="893" customFormat="false" ht="12.75" hidden="false" customHeight="false" outlineLevel="0" collapsed="false">
      <c r="A893" s="5" t="str">
        <f aca="false">A892</f>
        <v>PO</v>
      </c>
      <c r="B893" s="6" t="n">
        <f aca="false">B892</f>
        <v>37575</v>
      </c>
      <c r="C893" s="5" t="str">
        <f aca="false">C892</f>
        <v>P</v>
      </c>
      <c r="D893" s="5" t="n">
        <f aca="false">D892</f>
        <v>381</v>
      </c>
      <c r="E893" s="5" t="str">
        <f aca="false">E892</f>
        <v>A</v>
      </c>
      <c r="F893" s="7" t="n">
        <v>0.422141203703722</v>
      </c>
      <c r="G893" s="5" t="n">
        <v>46.50264128</v>
      </c>
      <c r="H893" s="0" t="n">
        <f aca="false">H892+G892*$B$4</f>
        <v>6.13443104579556</v>
      </c>
    </row>
    <row r="894" customFormat="false" ht="12.75" hidden="false" customHeight="false" outlineLevel="0" collapsed="false">
      <c r="A894" s="5" t="str">
        <f aca="false">A893</f>
        <v>PO</v>
      </c>
      <c r="B894" s="6" t="n">
        <f aca="false">B893</f>
        <v>37575</v>
      </c>
      <c r="C894" s="5" t="str">
        <f aca="false">C893</f>
        <v>P</v>
      </c>
      <c r="D894" s="5" t="n">
        <f aca="false">D893</f>
        <v>381</v>
      </c>
      <c r="E894" s="5" t="str">
        <f aca="false">E893</f>
        <v>A</v>
      </c>
      <c r="F894" s="7" t="n">
        <v>0.422152777777796</v>
      </c>
      <c r="G894" s="5" t="n">
        <v>46.702199936</v>
      </c>
      <c r="H894" s="0" t="n">
        <f aca="false">H893+G893*$B$4</f>
        <v>6.14734844615111</v>
      </c>
    </row>
    <row r="895" customFormat="false" ht="12.75" hidden="false" customHeight="false" outlineLevel="0" collapsed="false">
      <c r="A895" s="5" t="str">
        <f aca="false">A894</f>
        <v>PO</v>
      </c>
      <c r="B895" s="6" t="n">
        <f aca="false">B894</f>
        <v>37575</v>
      </c>
      <c r="C895" s="5" t="str">
        <f aca="false">C894</f>
        <v>P</v>
      </c>
      <c r="D895" s="5" t="n">
        <f aca="false">D894</f>
        <v>381</v>
      </c>
      <c r="E895" s="5" t="str">
        <f aca="false">E894</f>
        <v>A</v>
      </c>
      <c r="F895" s="7" t="n">
        <v>0.42216435185187</v>
      </c>
      <c r="G895" s="5" t="n">
        <v>46.602420608</v>
      </c>
      <c r="H895" s="0" t="n">
        <f aca="false">H894+G894*$B$4</f>
        <v>6.16032127946667</v>
      </c>
    </row>
    <row r="896" customFormat="false" ht="12.75" hidden="false" customHeight="false" outlineLevel="0" collapsed="false">
      <c r="A896" s="5" t="str">
        <f aca="false">A895</f>
        <v>PO</v>
      </c>
      <c r="B896" s="6" t="n">
        <f aca="false">B895</f>
        <v>37575</v>
      </c>
      <c r="C896" s="5" t="str">
        <f aca="false">C895</f>
        <v>P</v>
      </c>
      <c r="D896" s="5" t="n">
        <f aca="false">D895</f>
        <v>381</v>
      </c>
      <c r="E896" s="5" t="str">
        <f aca="false">E895</f>
        <v>A</v>
      </c>
      <c r="F896" s="7" t="n">
        <v>0.422175925925944</v>
      </c>
      <c r="G896" s="5" t="n">
        <v>46.602420608</v>
      </c>
      <c r="H896" s="0" t="n">
        <f aca="false">H895+G895*$B$4</f>
        <v>6.17326639630222</v>
      </c>
    </row>
    <row r="897" customFormat="false" ht="12.75" hidden="false" customHeight="false" outlineLevel="0" collapsed="false">
      <c r="A897" s="5" t="str">
        <f aca="false">A896</f>
        <v>PO</v>
      </c>
      <c r="B897" s="6" t="n">
        <f aca="false">B896</f>
        <v>37575</v>
      </c>
      <c r="C897" s="5" t="str">
        <f aca="false">C896</f>
        <v>P</v>
      </c>
      <c r="D897" s="5" t="n">
        <f aca="false">D896</f>
        <v>381</v>
      </c>
      <c r="E897" s="5" t="str">
        <f aca="false">E896</f>
        <v>A</v>
      </c>
      <c r="F897" s="7" t="n">
        <v>0.422187500000018</v>
      </c>
      <c r="G897" s="5" t="n">
        <v>46.7923232</v>
      </c>
      <c r="H897" s="0" t="n">
        <f aca="false">H896+G896*$B$4</f>
        <v>6.18621151313778</v>
      </c>
    </row>
    <row r="898" customFormat="false" ht="12.75" hidden="false" customHeight="false" outlineLevel="0" collapsed="false">
      <c r="A898" s="5" t="str">
        <f aca="false">A897</f>
        <v>PO</v>
      </c>
      <c r="B898" s="6" t="n">
        <f aca="false">B897</f>
        <v>37575</v>
      </c>
      <c r="C898" s="5" t="str">
        <f aca="false">C897</f>
        <v>P</v>
      </c>
      <c r="D898" s="5" t="n">
        <f aca="false">D897</f>
        <v>381</v>
      </c>
      <c r="E898" s="5" t="str">
        <f aca="false">E897</f>
        <v>A</v>
      </c>
      <c r="F898" s="7" t="n">
        <v>0.422199074074092</v>
      </c>
      <c r="G898" s="5" t="n">
        <v>47.003147264</v>
      </c>
      <c r="H898" s="0" t="n">
        <f aca="false">H897+G897*$B$4</f>
        <v>6.19920938069333</v>
      </c>
    </row>
    <row r="899" customFormat="false" ht="12.75" hidden="false" customHeight="false" outlineLevel="0" collapsed="false">
      <c r="A899" s="5" t="str">
        <f aca="false">A898</f>
        <v>PO</v>
      </c>
      <c r="B899" s="6" t="n">
        <f aca="false">B898</f>
        <v>37575</v>
      </c>
      <c r="C899" s="5" t="str">
        <f aca="false">C898</f>
        <v>P</v>
      </c>
      <c r="D899" s="5" t="n">
        <f aca="false">D898</f>
        <v>381</v>
      </c>
      <c r="E899" s="5" t="str">
        <f aca="false">E898</f>
        <v>A</v>
      </c>
      <c r="F899" s="7" t="n">
        <v>0.422210648148166</v>
      </c>
      <c r="G899" s="5" t="n">
        <v>47.502043904</v>
      </c>
      <c r="H899" s="0" t="n">
        <f aca="false">H898+G898*$B$4</f>
        <v>6.21226581048889</v>
      </c>
    </row>
    <row r="900" customFormat="false" ht="12.75" hidden="false" customHeight="false" outlineLevel="0" collapsed="false">
      <c r="A900" s="5" t="str">
        <f aca="false">A899</f>
        <v>PO</v>
      </c>
      <c r="B900" s="6" t="n">
        <f aca="false">B899</f>
        <v>37575</v>
      </c>
      <c r="C900" s="5" t="str">
        <f aca="false">C899</f>
        <v>P</v>
      </c>
      <c r="D900" s="5" t="n">
        <f aca="false">D899</f>
        <v>381</v>
      </c>
      <c r="E900" s="5" t="str">
        <f aca="false">E899</f>
        <v>A</v>
      </c>
      <c r="F900" s="7" t="n">
        <v>0.42222222222224</v>
      </c>
      <c r="G900" s="5" t="n">
        <v>47.893114496</v>
      </c>
      <c r="H900" s="0" t="n">
        <f aca="false">H899+G899*$B$4</f>
        <v>6.22546082268444</v>
      </c>
    </row>
    <row r="901" customFormat="false" ht="12.75" hidden="false" customHeight="false" outlineLevel="0" collapsed="false">
      <c r="A901" s="5" t="str">
        <f aca="false">A900</f>
        <v>PO</v>
      </c>
      <c r="B901" s="6" t="n">
        <f aca="false">B900</f>
        <v>37575</v>
      </c>
      <c r="C901" s="5" t="str">
        <f aca="false">C900</f>
        <v>P</v>
      </c>
      <c r="D901" s="5" t="n">
        <f aca="false">D900</f>
        <v>381</v>
      </c>
      <c r="E901" s="5" t="str">
        <f aca="false">E900</f>
        <v>A</v>
      </c>
      <c r="F901" s="7" t="n">
        <v>0.422233796296314</v>
      </c>
      <c r="G901" s="5" t="n">
        <v>47.793335168</v>
      </c>
      <c r="H901" s="0" t="n">
        <f aca="false">H900+G900*$B$4</f>
        <v>6.2387644656</v>
      </c>
    </row>
    <row r="902" customFormat="false" ht="12.75" hidden="false" customHeight="false" outlineLevel="0" collapsed="false">
      <c r="A902" s="5" t="str">
        <f aca="false">A901</f>
        <v>PO</v>
      </c>
      <c r="B902" s="6" t="n">
        <f aca="false">B901</f>
        <v>37575</v>
      </c>
      <c r="C902" s="5" t="str">
        <f aca="false">C901</f>
        <v>P</v>
      </c>
      <c r="D902" s="5" t="n">
        <f aca="false">D901</f>
        <v>381</v>
      </c>
      <c r="E902" s="5" t="str">
        <f aca="false">E901</f>
        <v>A</v>
      </c>
      <c r="F902" s="7" t="n">
        <v>0.422245370370389</v>
      </c>
      <c r="G902" s="5" t="n">
        <v>47.893114496</v>
      </c>
      <c r="H902" s="0" t="n">
        <f aca="false">H901+G901*$B$4</f>
        <v>6.25204039203556</v>
      </c>
    </row>
    <row r="903" customFormat="false" ht="12.75" hidden="false" customHeight="false" outlineLevel="0" collapsed="false">
      <c r="A903" s="5" t="str">
        <f aca="false">A902</f>
        <v>PO</v>
      </c>
      <c r="B903" s="6" t="n">
        <f aca="false">B902</f>
        <v>37575</v>
      </c>
      <c r="C903" s="5" t="str">
        <f aca="false">C902</f>
        <v>P</v>
      </c>
      <c r="D903" s="5" t="n">
        <f aca="false">D902</f>
        <v>381</v>
      </c>
      <c r="E903" s="5" t="str">
        <f aca="false">E902</f>
        <v>A</v>
      </c>
      <c r="F903" s="7" t="n">
        <v>0.422256944444463</v>
      </c>
      <c r="G903" s="5" t="n">
        <v>47.20270592</v>
      </c>
      <c r="H903" s="0" t="n">
        <f aca="false">H902+G902*$B$4</f>
        <v>6.26534403495111</v>
      </c>
    </row>
    <row r="904" customFormat="false" ht="12.75" hidden="false" customHeight="false" outlineLevel="0" collapsed="false">
      <c r="A904" s="5" t="str">
        <f aca="false">A903</f>
        <v>PO</v>
      </c>
      <c r="B904" s="6" t="n">
        <f aca="false">B903</f>
        <v>37575</v>
      </c>
      <c r="C904" s="5" t="str">
        <f aca="false">C903</f>
        <v>P</v>
      </c>
      <c r="D904" s="5" t="n">
        <f aca="false">D903</f>
        <v>381</v>
      </c>
      <c r="E904" s="5" t="str">
        <f aca="false">E903</f>
        <v>A</v>
      </c>
      <c r="F904" s="7" t="n">
        <v>0.422268518518537</v>
      </c>
      <c r="G904" s="5" t="n">
        <v>46.50264128</v>
      </c>
      <c r="H904" s="0" t="n">
        <f aca="false">H903+G903*$B$4</f>
        <v>6.27845589770667</v>
      </c>
    </row>
    <row r="905" customFormat="false" ht="12.75" hidden="false" customHeight="false" outlineLevel="0" collapsed="false">
      <c r="A905" s="5" t="str">
        <f aca="false">A904</f>
        <v>PO</v>
      </c>
      <c r="B905" s="6" t="n">
        <f aca="false">B904</f>
        <v>37575</v>
      </c>
      <c r="C905" s="5" t="str">
        <f aca="false">C904</f>
        <v>P</v>
      </c>
      <c r="D905" s="5" t="n">
        <f aca="false">D904</f>
        <v>381</v>
      </c>
      <c r="E905" s="5" t="str">
        <f aca="false">E904</f>
        <v>A</v>
      </c>
      <c r="F905" s="7" t="n">
        <v>0.422280092592611</v>
      </c>
      <c r="G905" s="5" t="n">
        <v>45.603017984</v>
      </c>
      <c r="H905" s="0" t="n">
        <f aca="false">H904+G904*$B$4</f>
        <v>6.29137329806222</v>
      </c>
    </row>
    <row r="906" customFormat="false" ht="12.75" hidden="false" customHeight="false" outlineLevel="0" collapsed="false">
      <c r="A906" s="5" t="str">
        <f aca="false">A905</f>
        <v>PO</v>
      </c>
      <c r="B906" s="6" t="n">
        <f aca="false">B905</f>
        <v>37575</v>
      </c>
      <c r="C906" s="5" t="str">
        <f aca="false">C905</f>
        <v>P</v>
      </c>
      <c r="D906" s="5" t="n">
        <f aca="false">D905</f>
        <v>381</v>
      </c>
      <c r="E906" s="5" t="str">
        <f aca="false">E905</f>
        <v>A</v>
      </c>
      <c r="F906" s="7" t="n">
        <v>0.422291666666685</v>
      </c>
      <c r="G906" s="5" t="n">
        <v>44.791908608</v>
      </c>
      <c r="H906" s="0" t="n">
        <f aca="false">H905+G905*$B$4</f>
        <v>6.30404080305778</v>
      </c>
    </row>
    <row r="907" customFormat="false" ht="12.75" hidden="false" customHeight="false" outlineLevel="0" collapsed="false">
      <c r="A907" s="5" t="str">
        <f aca="false">A906</f>
        <v>PO</v>
      </c>
      <c r="B907" s="6" t="n">
        <f aca="false">B906</f>
        <v>37575</v>
      </c>
      <c r="C907" s="5" t="str">
        <f aca="false">C906</f>
        <v>P</v>
      </c>
      <c r="D907" s="5" t="n">
        <f aca="false">D906</f>
        <v>381</v>
      </c>
      <c r="E907" s="5" t="str">
        <f aca="false">E906</f>
        <v>A</v>
      </c>
      <c r="F907" s="7" t="n">
        <v>0.422303240740759</v>
      </c>
      <c r="G907" s="5" t="n">
        <v>43.892285312</v>
      </c>
      <c r="H907" s="0" t="n">
        <f aca="false">H906+G906*$B$4</f>
        <v>6.31648299989333</v>
      </c>
    </row>
    <row r="908" customFormat="false" ht="12.75" hidden="false" customHeight="false" outlineLevel="0" collapsed="false">
      <c r="A908" s="5" t="str">
        <f aca="false">A907</f>
        <v>PO</v>
      </c>
      <c r="B908" s="6" t="n">
        <f aca="false">B907</f>
        <v>37575</v>
      </c>
      <c r="C908" s="5" t="str">
        <f aca="false">C907</f>
        <v>P</v>
      </c>
      <c r="D908" s="5" t="n">
        <f aca="false">D907</f>
        <v>381</v>
      </c>
      <c r="E908" s="5" t="str">
        <f aca="false">E907</f>
        <v>A</v>
      </c>
      <c r="F908" s="7" t="n">
        <v>0.422314814814833</v>
      </c>
      <c r="G908" s="5" t="n">
        <v>43.102097408</v>
      </c>
      <c r="H908" s="0" t="n">
        <f aca="false">H907+G907*$B$4</f>
        <v>6.32867530136889</v>
      </c>
    </row>
    <row r="909" customFormat="false" ht="12.75" hidden="false" customHeight="false" outlineLevel="0" collapsed="false">
      <c r="A909" s="5" t="str">
        <f aca="false">A908</f>
        <v>PO</v>
      </c>
      <c r="B909" s="6" t="n">
        <f aca="false">B908</f>
        <v>37575</v>
      </c>
      <c r="C909" s="5" t="str">
        <f aca="false">C908</f>
        <v>P</v>
      </c>
      <c r="D909" s="5" t="n">
        <f aca="false">D908</f>
        <v>381</v>
      </c>
      <c r="E909" s="5" t="str">
        <f aca="false">E908</f>
        <v>A</v>
      </c>
      <c r="F909" s="7" t="n">
        <v>0.422326388888907</v>
      </c>
      <c r="G909" s="5" t="n">
        <v>42.202474112</v>
      </c>
      <c r="H909" s="0" t="n">
        <f aca="false">H908+G908*$B$4</f>
        <v>6.34064810620445</v>
      </c>
    </row>
    <row r="910" customFormat="false" ht="12.75" hidden="false" customHeight="false" outlineLevel="0" collapsed="false">
      <c r="A910" s="5" t="str">
        <f aca="false">A909</f>
        <v>PO</v>
      </c>
      <c r="B910" s="6" t="n">
        <f aca="false">B909</f>
        <v>37575</v>
      </c>
      <c r="C910" s="5" t="str">
        <f aca="false">C909</f>
        <v>P</v>
      </c>
      <c r="D910" s="5" t="n">
        <f aca="false">D909</f>
        <v>381</v>
      </c>
      <c r="E910" s="5" t="str">
        <f aca="false">E909</f>
        <v>A</v>
      </c>
      <c r="F910" s="7" t="n">
        <v>0.422337962962981</v>
      </c>
      <c r="G910" s="5" t="n">
        <v>41.201462144</v>
      </c>
      <c r="H910" s="0" t="n">
        <f aca="false">H909+G909*$B$4</f>
        <v>6.35237101568</v>
      </c>
    </row>
    <row r="911" customFormat="false" ht="12.75" hidden="false" customHeight="false" outlineLevel="0" collapsed="false">
      <c r="A911" s="5" t="str">
        <f aca="false">A910</f>
        <v>PO</v>
      </c>
      <c r="B911" s="6" t="n">
        <f aca="false">B910</f>
        <v>37575</v>
      </c>
      <c r="C911" s="5" t="str">
        <f aca="false">C910</f>
        <v>P</v>
      </c>
      <c r="D911" s="5" t="n">
        <f aca="false">D910</f>
        <v>381</v>
      </c>
      <c r="E911" s="5" t="str">
        <f aca="false">E910</f>
        <v>A</v>
      </c>
      <c r="F911" s="7" t="n">
        <v>0.422349537037055</v>
      </c>
      <c r="G911" s="5" t="n">
        <v>39.601774208</v>
      </c>
      <c r="H911" s="0" t="n">
        <f aca="false">H910+G910*$B$4</f>
        <v>6.36381586627556</v>
      </c>
    </row>
    <row r="912" customFormat="false" ht="12.75" hidden="false" customHeight="false" outlineLevel="0" collapsed="false">
      <c r="A912" s="5" t="str">
        <f aca="false">A911</f>
        <v>PO</v>
      </c>
      <c r="B912" s="6" t="n">
        <f aca="false">B911</f>
        <v>37575</v>
      </c>
      <c r="C912" s="5" t="str">
        <f aca="false">C911</f>
        <v>P</v>
      </c>
      <c r="D912" s="5" t="n">
        <f aca="false">D911</f>
        <v>381</v>
      </c>
      <c r="E912" s="5" t="str">
        <f aca="false">E911</f>
        <v>A</v>
      </c>
      <c r="F912" s="7" t="n">
        <v>0.42236111111113</v>
      </c>
      <c r="G912" s="5" t="n">
        <v>37.002683648</v>
      </c>
      <c r="H912" s="0" t="n">
        <f aca="false">H911+G911*$B$4</f>
        <v>6.37481635911111</v>
      </c>
    </row>
    <row r="913" customFormat="false" ht="12.75" hidden="false" customHeight="false" outlineLevel="0" collapsed="false">
      <c r="A913" s="5" t="str">
        <f aca="false">A912</f>
        <v>PO</v>
      </c>
      <c r="B913" s="6" t="n">
        <f aca="false">B912</f>
        <v>37575</v>
      </c>
      <c r="C913" s="5" t="str">
        <f aca="false">C912</f>
        <v>P</v>
      </c>
      <c r="D913" s="5" t="n">
        <f aca="false">D912</f>
        <v>381</v>
      </c>
      <c r="E913" s="5" t="str">
        <f aca="false">E912</f>
        <v>A</v>
      </c>
      <c r="F913" s="7" t="n">
        <v>0.422372685185204</v>
      </c>
      <c r="G913" s="5" t="n">
        <v>33.502360448</v>
      </c>
      <c r="H913" s="0" t="n">
        <f aca="false">H912+G912*$B$4</f>
        <v>6.38509488234667</v>
      </c>
    </row>
    <row r="914" customFormat="false" ht="12.75" hidden="false" customHeight="false" outlineLevel="0" collapsed="false">
      <c r="A914" s="5" t="str">
        <f aca="false">A913</f>
        <v>PO</v>
      </c>
      <c r="B914" s="6" t="n">
        <f aca="false">B913</f>
        <v>37575</v>
      </c>
      <c r="C914" s="5" t="str">
        <f aca="false">C913</f>
        <v>P</v>
      </c>
      <c r="D914" s="5" t="n">
        <f aca="false">D913</f>
        <v>381</v>
      </c>
      <c r="E914" s="5" t="str">
        <f aca="false">E913</f>
        <v>A</v>
      </c>
      <c r="F914" s="7" t="n">
        <v>0.422384259259278</v>
      </c>
      <c r="G914" s="5" t="n">
        <v>30.101816576</v>
      </c>
      <c r="H914" s="0" t="n">
        <f aca="false">H913+G913*$B$4</f>
        <v>6.39440109358222</v>
      </c>
    </row>
    <row r="915" customFormat="false" ht="12.75" hidden="false" customHeight="false" outlineLevel="0" collapsed="false">
      <c r="A915" s="5" t="str">
        <f aca="false">A914</f>
        <v>PO</v>
      </c>
      <c r="B915" s="6" t="n">
        <f aca="false">B914</f>
        <v>37575</v>
      </c>
      <c r="C915" s="5" t="str">
        <f aca="false">C914</f>
        <v>P</v>
      </c>
      <c r="D915" s="5" t="n">
        <f aca="false">D914</f>
        <v>381</v>
      </c>
      <c r="E915" s="5" t="str">
        <f aca="false">E914</f>
        <v>A</v>
      </c>
      <c r="F915" s="7" t="n">
        <v>0.422395833333352</v>
      </c>
      <c r="G915" s="5" t="n">
        <v>28.001622656</v>
      </c>
      <c r="H915" s="0" t="n">
        <f aca="false">H914+G914*$B$4</f>
        <v>6.40276270929778</v>
      </c>
    </row>
    <row r="916" customFormat="false" ht="12.75" hidden="false" customHeight="false" outlineLevel="0" collapsed="false">
      <c r="A916" s="5" t="str">
        <f aca="false">A915</f>
        <v>PO</v>
      </c>
      <c r="B916" s="6" t="n">
        <f aca="false">B915</f>
        <v>37575</v>
      </c>
      <c r="C916" s="5" t="str">
        <f aca="false">C915</f>
        <v>P</v>
      </c>
      <c r="D916" s="5" t="n">
        <f aca="false">D915</f>
        <v>381</v>
      </c>
      <c r="E916" s="5" t="str">
        <f aca="false">E915</f>
        <v>A</v>
      </c>
      <c r="F916" s="7" t="n">
        <v>0.422407407407426</v>
      </c>
      <c r="G916" s="5" t="n">
        <v>23.501896832</v>
      </c>
      <c r="H916" s="0" t="n">
        <f aca="false">H915+G915*$B$4</f>
        <v>6.41054093781334</v>
      </c>
    </row>
    <row r="917" customFormat="false" ht="12.75" hidden="false" customHeight="false" outlineLevel="0" collapsed="false">
      <c r="A917" s="5" t="str">
        <f aca="false">A916</f>
        <v>PO</v>
      </c>
      <c r="B917" s="6" t="n">
        <f aca="false">B916</f>
        <v>37575</v>
      </c>
      <c r="C917" s="5" t="str">
        <f aca="false">C916</f>
        <v>P</v>
      </c>
      <c r="D917" s="5" t="n">
        <f aca="false">D916</f>
        <v>381</v>
      </c>
      <c r="E917" s="5" t="str">
        <f aca="false">E916</f>
        <v>A</v>
      </c>
      <c r="F917" s="7" t="n">
        <v>0.4224189814815</v>
      </c>
      <c r="G917" s="5" t="n">
        <v>18.801003008</v>
      </c>
      <c r="H917" s="0" t="n">
        <f aca="false">H916+G916*$B$4</f>
        <v>6.41706924248889</v>
      </c>
    </row>
    <row r="918" customFormat="false" ht="12.75" hidden="false" customHeight="false" outlineLevel="0" collapsed="false">
      <c r="A918" s="5" t="str">
        <f aca="false">A917</f>
        <v>PO</v>
      </c>
      <c r="B918" s="6" t="n">
        <f aca="false">B917</f>
        <v>37575</v>
      </c>
      <c r="C918" s="5" t="str">
        <f aca="false">C917</f>
        <v>P</v>
      </c>
      <c r="D918" s="5" t="n">
        <f aca="false">D917</f>
        <v>381</v>
      </c>
      <c r="E918" s="5" t="str">
        <f aca="false">E917</f>
        <v>A</v>
      </c>
      <c r="F918" s="7" t="n">
        <v>0.422430555555574</v>
      </c>
      <c r="G918" s="5" t="n">
        <v>13.10070656</v>
      </c>
      <c r="H918" s="0" t="n">
        <f aca="false">H917+G917*$B$4</f>
        <v>6.42229174332445</v>
      </c>
    </row>
    <row r="919" customFormat="false" ht="12.75" hidden="false" customHeight="false" outlineLevel="0" collapsed="false">
      <c r="A919" s="5" t="str">
        <f aca="false">A918</f>
        <v>PO</v>
      </c>
      <c r="B919" s="6" t="n">
        <f aca="false">B918</f>
        <v>37575</v>
      </c>
      <c r="C919" s="5" t="str">
        <f aca="false">C918</f>
        <v>P</v>
      </c>
      <c r="D919" s="5" t="n">
        <f aca="false">D918</f>
        <v>381</v>
      </c>
      <c r="E919" s="5" t="str">
        <f aca="false">E918</f>
        <v>A</v>
      </c>
      <c r="F919" s="7" t="n">
        <v>0.422442129629648</v>
      </c>
      <c r="G919" s="5" t="n">
        <v>9.000098048</v>
      </c>
      <c r="H919" s="0" t="n">
        <f aca="false">H918+G918*$B$4</f>
        <v>6.42593082848</v>
      </c>
    </row>
    <row r="920" customFormat="false" ht="12.75" hidden="false" customHeight="false" outlineLevel="0" collapsed="false">
      <c r="A920" s="5" t="str">
        <f aca="false">A919</f>
        <v>PO</v>
      </c>
      <c r="B920" s="6" t="n">
        <f aca="false">B919</f>
        <v>37575</v>
      </c>
      <c r="C920" s="5" t="str">
        <f aca="false">C919</f>
        <v>P</v>
      </c>
      <c r="D920" s="5" t="n">
        <f aca="false">D919</f>
        <v>381</v>
      </c>
      <c r="E920" s="5" t="str">
        <f aca="false">E919</f>
        <v>A</v>
      </c>
      <c r="F920" s="7" t="n">
        <v>0.422453703703722</v>
      </c>
      <c r="G920" s="5" t="n">
        <v>4.089989504</v>
      </c>
      <c r="H920" s="0" t="n">
        <f aca="false">H919+G919*$B$4</f>
        <v>6.42843085571556</v>
      </c>
    </row>
    <row r="921" customFormat="false" ht="12.75" hidden="false" customHeight="false" outlineLevel="0" collapsed="false">
      <c r="A921" s="5" t="str">
        <f aca="false">A920</f>
        <v>PO</v>
      </c>
      <c r="B921" s="6" t="n">
        <f aca="false">B920</f>
        <v>37575</v>
      </c>
      <c r="C921" s="5" t="str">
        <f aca="false">C920</f>
        <v>P</v>
      </c>
      <c r="D921" s="5" t="n">
        <f aca="false">D920</f>
        <v>381</v>
      </c>
      <c r="E921" s="5" t="str">
        <f aca="false">E920</f>
        <v>A</v>
      </c>
      <c r="F921" s="7" t="n">
        <v>0.422465277777796</v>
      </c>
      <c r="G921" s="5" t="n">
        <v>0.589666304000001</v>
      </c>
      <c r="H921" s="0" t="n">
        <f aca="false">H920+G920*$B$4</f>
        <v>6.42956696391111</v>
      </c>
    </row>
    <row r="922" customFormat="false" ht="12.75" hidden="false" customHeight="false" outlineLevel="0" collapsed="false">
      <c r="A922" s="5" t="str">
        <f aca="false">A921</f>
        <v>PO</v>
      </c>
      <c r="B922" s="6" t="n">
        <f aca="false">B921</f>
        <v>37575</v>
      </c>
      <c r="C922" s="5" t="str">
        <f aca="false">C921</f>
        <v>P</v>
      </c>
      <c r="D922" s="5" t="n">
        <f aca="false">D921</f>
        <v>381</v>
      </c>
      <c r="E922" s="5" t="str">
        <f aca="false">E921</f>
        <v>A</v>
      </c>
      <c r="F922" s="7" t="n">
        <v>0.422476851851871</v>
      </c>
      <c r="G922" s="5" t="n">
        <v>0</v>
      </c>
      <c r="H922" s="0" t="n">
        <f aca="false">H921+G921*$B$4</f>
        <v>6.42973076010667</v>
      </c>
    </row>
    <row r="923" customFormat="false" ht="12.75" hidden="false" customHeight="false" outlineLevel="0" collapsed="false">
      <c r="A923" s="5" t="str">
        <f aca="false">A922</f>
        <v>PO</v>
      </c>
      <c r="B923" s="6" t="n">
        <f aca="false">B922</f>
        <v>37575</v>
      </c>
      <c r="C923" s="5" t="str">
        <f aca="false">C922</f>
        <v>P</v>
      </c>
      <c r="D923" s="5" t="n">
        <f aca="false">D922</f>
        <v>381</v>
      </c>
      <c r="E923" s="5" t="str">
        <f aca="false">E922</f>
        <v>A</v>
      </c>
      <c r="F923" s="7" t="n">
        <v>0.422488425925945</v>
      </c>
      <c r="G923" s="5" t="n">
        <v>0</v>
      </c>
      <c r="H923" s="0" t="n">
        <f aca="false">H922+G922*$B$4</f>
        <v>6.42973076010667</v>
      </c>
    </row>
    <row r="924" customFormat="false" ht="12.75" hidden="false" customHeight="false" outlineLevel="0" collapsed="false">
      <c r="A924" s="5" t="str">
        <f aca="false">A923</f>
        <v>PO</v>
      </c>
      <c r="B924" s="6" t="n">
        <f aca="false">B923</f>
        <v>37575</v>
      </c>
      <c r="C924" s="5" t="str">
        <f aca="false">C923</f>
        <v>P</v>
      </c>
      <c r="D924" s="5" t="n">
        <f aca="false">D923</f>
        <v>381</v>
      </c>
      <c r="E924" s="5" t="str">
        <f aca="false">E923</f>
        <v>A</v>
      </c>
      <c r="F924" s="7" t="n">
        <v>0.422500000000019</v>
      </c>
      <c r="G924" s="5" t="n">
        <v>0</v>
      </c>
      <c r="H924" s="0" t="n">
        <f aca="false">H923+G923*$B$4</f>
        <v>6.42973076010667</v>
      </c>
    </row>
    <row r="925" customFormat="false" ht="12.75" hidden="false" customHeight="false" outlineLevel="0" collapsed="false">
      <c r="A925" s="5" t="str">
        <f aca="false">A924</f>
        <v>PO</v>
      </c>
      <c r="B925" s="6" t="n">
        <f aca="false">B924</f>
        <v>37575</v>
      </c>
      <c r="C925" s="5" t="str">
        <f aca="false">C924</f>
        <v>P</v>
      </c>
      <c r="D925" s="5" t="n">
        <f aca="false">D924</f>
        <v>381</v>
      </c>
      <c r="E925" s="5" t="str">
        <f aca="false">E924</f>
        <v>A</v>
      </c>
      <c r="F925" s="7" t="n">
        <v>0.422511574074093</v>
      </c>
      <c r="G925" s="5" t="n">
        <v>0</v>
      </c>
      <c r="H925" s="0" t="n">
        <f aca="false">H924+G924*$B$4</f>
        <v>6.42973076010667</v>
      </c>
    </row>
    <row r="926" customFormat="false" ht="12.75" hidden="false" customHeight="false" outlineLevel="0" collapsed="false">
      <c r="A926" s="5" t="str">
        <f aca="false">A925</f>
        <v>PO</v>
      </c>
      <c r="B926" s="6" t="n">
        <f aca="false">B925</f>
        <v>37575</v>
      </c>
      <c r="C926" s="5" t="str">
        <f aca="false">C925</f>
        <v>P</v>
      </c>
      <c r="D926" s="5" t="n">
        <f aca="false">D925</f>
        <v>381</v>
      </c>
      <c r="E926" s="5" t="str">
        <f aca="false">E925</f>
        <v>A</v>
      </c>
      <c r="F926" s="7" t="n">
        <v>0.422523148148167</v>
      </c>
      <c r="G926" s="5" t="n">
        <v>0</v>
      </c>
      <c r="H926" s="0" t="n">
        <f aca="false">H925+G925*$B$4</f>
        <v>6.42973076010667</v>
      </c>
    </row>
    <row r="927" customFormat="false" ht="12.75" hidden="false" customHeight="false" outlineLevel="0" collapsed="false">
      <c r="A927" s="5" t="str">
        <f aca="false">A926</f>
        <v>PO</v>
      </c>
      <c r="B927" s="6" t="n">
        <f aca="false">B926</f>
        <v>37575</v>
      </c>
      <c r="C927" s="5" t="str">
        <f aca="false">C926</f>
        <v>P</v>
      </c>
      <c r="D927" s="5" t="n">
        <f aca="false">D926</f>
        <v>381</v>
      </c>
      <c r="E927" s="5" t="str">
        <f aca="false">E926</f>
        <v>A</v>
      </c>
      <c r="F927" s="7" t="n">
        <v>0.422534722222241</v>
      </c>
      <c r="G927" s="5" t="n">
        <v>0</v>
      </c>
      <c r="H927" s="0" t="n">
        <f aca="false">H926+G926*$B$4</f>
        <v>6.42973076010667</v>
      </c>
    </row>
    <row r="928" customFormat="false" ht="12.75" hidden="false" customHeight="false" outlineLevel="0" collapsed="false">
      <c r="A928" s="5" t="str">
        <f aca="false">A927</f>
        <v>PO</v>
      </c>
      <c r="B928" s="6" t="n">
        <f aca="false">B927</f>
        <v>37575</v>
      </c>
      <c r="C928" s="5" t="str">
        <f aca="false">C927</f>
        <v>P</v>
      </c>
      <c r="D928" s="5" t="n">
        <f aca="false">D927</f>
        <v>381</v>
      </c>
      <c r="E928" s="5" t="str">
        <f aca="false">E927</f>
        <v>A</v>
      </c>
      <c r="F928" s="7" t="n">
        <v>0.422546296296315</v>
      </c>
      <c r="G928" s="5" t="n">
        <v>0</v>
      </c>
      <c r="H928" s="0" t="n">
        <f aca="false">H927+G927*$B$4</f>
        <v>6.42973076010667</v>
      </c>
    </row>
    <row r="929" customFormat="false" ht="12.75" hidden="false" customHeight="false" outlineLevel="0" collapsed="false">
      <c r="A929" s="5" t="str">
        <f aca="false">A928</f>
        <v>PO</v>
      </c>
      <c r="B929" s="6" t="n">
        <f aca="false">B928</f>
        <v>37575</v>
      </c>
      <c r="C929" s="5" t="str">
        <f aca="false">C928</f>
        <v>P</v>
      </c>
      <c r="D929" s="5" t="n">
        <f aca="false">D928</f>
        <v>381</v>
      </c>
      <c r="E929" s="5" t="str">
        <f aca="false">E928</f>
        <v>A</v>
      </c>
      <c r="F929" s="7" t="n">
        <v>0.422557870370389</v>
      </c>
      <c r="G929" s="5" t="n">
        <v>0</v>
      </c>
      <c r="H929" s="0" t="n">
        <f aca="false">H928+G928*$B$4</f>
        <v>6.42973076010667</v>
      </c>
    </row>
    <row r="930" customFormat="false" ht="12.75" hidden="false" customHeight="false" outlineLevel="0" collapsed="false">
      <c r="A930" s="5" t="str">
        <f aca="false">A929</f>
        <v>PO</v>
      </c>
      <c r="B930" s="6" t="n">
        <f aca="false">B929</f>
        <v>37575</v>
      </c>
      <c r="C930" s="5" t="str">
        <f aca="false">C929</f>
        <v>P</v>
      </c>
      <c r="D930" s="5" t="n">
        <f aca="false">D929</f>
        <v>381</v>
      </c>
      <c r="E930" s="5" t="str">
        <f aca="false">E929</f>
        <v>A</v>
      </c>
      <c r="F930" s="7" t="n">
        <v>0.422569444444463</v>
      </c>
      <c r="G930" s="5" t="n">
        <v>0</v>
      </c>
      <c r="H930" s="0" t="n">
        <f aca="false">H929+G929*$B$4</f>
        <v>6.42973076010667</v>
      </c>
    </row>
    <row r="931" customFormat="false" ht="12.75" hidden="false" customHeight="false" outlineLevel="0" collapsed="false">
      <c r="A931" s="5" t="str">
        <f aca="false">A930</f>
        <v>PO</v>
      </c>
      <c r="B931" s="6" t="n">
        <f aca="false">B930</f>
        <v>37575</v>
      </c>
      <c r="C931" s="5" t="str">
        <f aca="false">C930</f>
        <v>P</v>
      </c>
      <c r="D931" s="5" t="n">
        <f aca="false">D930</f>
        <v>381</v>
      </c>
      <c r="E931" s="5" t="str">
        <f aca="false">E930</f>
        <v>A</v>
      </c>
      <c r="F931" s="7" t="n">
        <v>0.422581018518537</v>
      </c>
      <c r="G931" s="5" t="n">
        <v>0</v>
      </c>
      <c r="H931" s="0" t="n">
        <f aca="false">H930+G930*$B$4</f>
        <v>6.42973076010667</v>
      </c>
    </row>
    <row r="932" customFormat="false" ht="12.75" hidden="false" customHeight="false" outlineLevel="0" collapsed="false">
      <c r="A932" s="5" t="str">
        <f aca="false">A931</f>
        <v>PO</v>
      </c>
      <c r="B932" s="6" t="n">
        <f aca="false">B931</f>
        <v>37575</v>
      </c>
      <c r="C932" s="5" t="str">
        <f aca="false">C931</f>
        <v>P</v>
      </c>
      <c r="D932" s="5" t="n">
        <f aca="false">D931</f>
        <v>381</v>
      </c>
      <c r="E932" s="5" t="str">
        <f aca="false">E931</f>
        <v>A</v>
      </c>
      <c r="F932" s="7" t="n">
        <v>0.422592592592611</v>
      </c>
      <c r="G932" s="5" t="n">
        <v>0.790834304000001</v>
      </c>
      <c r="H932" s="0" t="n">
        <f aca="false">H931+G931*$B$4</f>
        <v>6.42973076010667</v>
      </c>
    </row>
    <row r="933" customFormat="false" ht="12.75" hidden="false" customHeight="false" outlineLevel="0" collapsed="false">
      <c r="A933" s="5" t="str">
        <f aca="false">A932</f>
        <v>PO</v>
      </c>
      <c r="B933" s="6" t="n">
        <f aca="false">B932</f>
        <v>37575</v>
      </c>
      <c r="C933" s="5" t="str">
        <f aca="false">C932</f>
        <v>P</v>
      </c>
      <c r="D933" s="5" t="n">
        <f aca="false">D932</f>
        <v>381</v>
      </c>
      <c r="E933" s="5" t="str">
        <f aca="false">E932</f>
        <v>A</v>
      </c>
      <c r="F933" s="7" t="n">
        <v>0.422604166666685</v>
      </c>
      <c r="G933" s="5" t="n">
        <v>1.89967232</v>
      </c>
      <c r="H933" s="0" t="n">
        <f aca="false">H932+G932*$B$4</f>
        <v>6.42995043630222</v>
      </c>
    </row>
    <row r="934" customFormat="false" ht="12.75" hidden="false" customHeight="false" outlineLevel="0" collapsed="false">
      <c r="A934" s="5" t="str">
        <f aca="false">A933</f>
        <v>PO</v>
      </c>
      <c r="B934" s="6" t="n">
        <f aca="false">B933</f>
        <v>37575</v>
      </c>
      <c r="C934" s="5" t="str">
        <f aca="false">C933</f>
        <v>P</v>
      </c>
      <c r="D934" s="5" t="n">
        <f aca="false">D933</f>
        <v>381</v>
      </c>
      <c r="E934" s="5" t="str">
        <f aca="false">E933</f>
        <v>A</v>
      </c>
      <c r="F934" s="7" t="n">
        <v>0.42261574074076</v>
      </c>
      <c r="G934" s="5" t="n">
        <v>1.799892992</v>
      </c>
      <c r="H934" s="0" t="n">
        <f aca="false">H933+G933*$B$4</f>
        <v>6.43047812305778</v>
      </c>
    </row>
    <row r="935" customFormat="false" ht="12.75" hidden="false" customHeight="false" outlineLevel="0" collapsed="false">
      <c r="A935" s="5" t="str">
        <f aca="false">A934</f>
        <v>PO</v>
      </c>
      <c r="B935" s="6" t="n">
        <f aca="false">B934</f>
        <v>37575</v>
      </c>
      <c r="C935" s="5" t="str">
        <f aca="false">C934</f>
        <v>P</v>
      </c>
      <c r="D935" s="5" t="n">
        <f aca="false">D934</f>
        <v>381</v>
      </c>
      <c r="E935" s="5" t="str">
        <f aca="false">E934</f>
        <v>A</v>
      </c>
      <c r="F935" s="7" t="n">
        <v>0.422627314814834</v>
      </c>
      <c r="G935" s="5" t="n">
        <v>1.090172288</v>
      </c>
      <c r="H935" s="0" t="n">
        <f aca="false">H934+G934*$B$4</f>
        <v>6.43097809333334</v>
      </c>
    </row>
    <row r="936" customFormat="false" ht="12.75" hidden="false" customHeight="false" outlineLevel="0" collapsed="false">
      <c r="A936" s="5" t="str">
        <f aca="false">A935</f>
        <v>PO</v>
      </c>
      <c r="B936" s="6" t="n">
        <f aca="false">B935</f>
        <v>37575</v>
      </c>
      <c r="C936" s="5" t="str">
        <f aca="false">C935</f>
        <v>P</v>
      </c>
      <c r="D936" s="5" t="n">
        <f aca="false">D935</f>
        <v>381</v>
      </c>
      <c r="E936" s="5" t="str">
        <f aca="false">E935</f>
        <v>A</v>
      </c>
      <c r="F936" s="7" t="n">
        <v>0.422638888888908</v>
      </c>
      <c r="G936" s="5" t="n">
        <v>0</v>
      </c>
      <c r="H936" s="0" t="n">
        <f aca="false">H935+G935*$B$4</f>
        <v>6.43128091896889</v>
      </c>
    </row>
    <row r="937" customFormat="false" ht="12.75" hidden="false" customHeight="false" outlineLevel="0" collapsed="false">
      <c r="A937" s="5" t="str">
        <f aca="false">A936</f>
        <v>PO</v>
      </c>
      <c r="B937" s="6" t="n">
        <f aca="false">B936</f>
        <v>37575</v>
      </c>
      <c r="C937" s="5" t="str">
        <f aca="false">C936</f>
        <v>P</v>
      </c>
      <c r="D937" s="5" t="n">
        <f aca="false">D936</f>
        <v>381</v>
      </c>
      <c r="E937" s="5" t="str">
        <f aca="false">E936</f>
        <v>A</v>
      </c>
      <c r="F937" s="7" t="n">
        <v>0.422650462962982</v>
      </c>
      <c r="G937" s="5" t="n">
        <v>0</v>
      </c>
      <c r="H937" s="0" t="n">
        <f aca="false">H936+G936*$B$4</f>
        <v>6.43128091896889</v>
      </c>
    </row>
    <row r="938" customFormat="false" ht="12.75" hidden="false" customHeight="false" outlineLevel="0" collapsed="false">
      <c r="A938" s="5" t="str">
        <f aca="false">A937</f>
        <v>PO</v>
      </c>
      <c r="B938" s="6" t="n">
        <f aca="false">B937</f>
        <v>37575</v>
      </c>
      <c r="C938" s="5" t="str">
        <f aca="false">C937</f>
        <v>P</v>
      </c>
      <c r="D938" s="5" t="n">
        <f aca="false">D937</f>
        <v>381</v>
      </c>
      <c r="E938" s="5" t="str">
        <f aca="false">E937</f>
        <v>A</v>
      </c>
      <c r="F938" s="7" t="n">
        <v>0.422662037037056</v>
      </c>
      <c r="G938" s="5" t="n">
        <v>0</v>
      </c>
      <c r="H938" s="0" t="n">
        <f aca="false">H937+G937*$B$4</f>
        <v>6.43128091896889</v>
      </c>
    </row>
    <row r="939" customFormat="false" ht="12.75" hidden="false" customHeight="false" outlineLevel="0" collapsed="false">
      <c r="A939" s="5" t="str">
        <f aca="false">A938</f>
        <v>PO</v>
      </c>
      <c r="B939" s="6" t="n">
        <f aca="false">B938</f>
        <v>37575</v>
      </c>
      <c r="C939" s="5" t="str">
        <f aca="false">C938</f>
        <v>P</v>
      </c>
      <c r="D939" s="5" t="n">
        <f aca="false">D938</f>
        <v>381</v>
      </c>
      <c r="E939" s="5" t="str">
        <f aca="false">E938</f>
        <v>A</v>
      </c>
      <c r="F939" s="7" t="n">
        <v>0.42267361111113</v>
      </c>
      <c r="G939" s="5" t="n">
        <v>0</v>
      </c>
      <c r="H939" s="0" t="n">
        <f aca="false">H938+G938*$B$4</f>
        <v>6.43128091896889</v>
      </c>
    </row>
    <row r="940" customFormat="false" ht="12.75" hidden="false" customHeight="false" outlineLevel="0" collapsed="false">
      <c r="A940" s="5" t="str">
        <f aca="false">A939</f>
        <v>PO</v>
      </c>
      <c r="B940" s="6" t="n">
        <f aca="false">B939</f>
        <v>37575</v>
      </c>
      <c r="C940" s="5" t="str">
        <f aca="false">C939</f>
        <v>P</v>
      </c>
      <c r="D940" s="5" t="n">
        <f aca="false">D939</f>
        <v>381</v>
      </c>
      <c r="E940" s="5" t="str">
        <f aca="false">E939</f>
        <v>A</v>
      </c>
      <c r="F940" s="7" t="n">
        <v>0.422685185185204</v>
      </c>
      <c r="G940" s="5" t="n">
        <v>0</v>
      </c>
      <c r="H940" s="0" t="n">
        <f aca="false">H939+G939*$B$4</f>
        <v>6.43128091896889</v>
      </c>
    </row>
    <row r="941" customFormat="false" ht="12.75" hidden="false" customHeight="false" outlineLevel="0" collapsed="false">
      <c r="A941" s="5" t="str">
        <f aca="false">A940</f>
        <v>PO</v>
      </c>
      <c r="B941" s="6" t="n">
        <f aca="false">B940</f>
        <v>37575</v>
      </c>
      <c r="C941" s="5" t="str">
        <f aca="false">C940</f>
        <v>P</v>
      </c>
      <c r="D941" s="5" t="n">
        <f aca="false">D940</f>
        <v>381</v>
      </c>
      <c r="E941" s="5" t="str">
        <f aca="false">E940</f>
        <v>A</v>
      </c>
      <c r="F941" s="7" t="n">
        <v>0.422696759259278</v>
      </c>
      <c r="G941" s="5" t="n">
        <v>0</v>
      </c>
      <c r="H941" s="0" t="n">
        <f aca="false">H940+G940*$B$4</f>
        <v>6.43128091896889</v>
      </c>
    </row>
    <row r="942" customFormat="false" ht="12.75" hidden="false" customHeight="false" outlineLevel="0" collapsed="false">
      <c r="A942" s="5" t="str">
        <f aca="false">A941</f>
        <v>PO</v>
      </c>
      <c r="B942" s="6" t="n">
        <f aca="false">B941</f>
        <v>37575</v>
      </c>
      <c r="C942" s="5" t="str">
        <f aca="false">C941</f>
        <v>P</v>
      </c>
      <c r="D942" s="5" t="n">
        <f aca="false">D941</f>
        <v>381</v>
      </c>
      <c r="E942" s="5" t="str">
        <f aca="false">E941</f>
        <v>A</v>
      </c>
      <c r="F942" s="7" t="n">
        <v>0.422708333333352</v>
      </c>
      <c r="G942" s="5" t="n">
        <v>0</v>
      </c>
      <c r="H942" s="0" t="n">
        <f aca="false">H941+G941*$B$4</f>
        <v>6.43128091896889</v>
      </c>
    </row>
    <row r="943" customFormat="false" ht="12.75" hidden="false" customHeight="false" outlineLevel="0" collapsed="false">
      <c r="A943" s="5" t="str">
        <f aca="false">A942</f>
        <v>PO</v>
      </c>
      <c r="B943" s="6" t="n">
        <f aca="false">B942</f>
        <v>37575</v>
      </c>
      <c r="C943" s="5" t="str">
        <f aca="false">C942</f>
        <v>P</v>
      </c>
      <c r="D943" s="5" t="n">
        <f aca="false">D942</f>
        <v>381</v>
      </c>
      <c r="E943" s="5" t="str">
        <f aca="false">E942</f>
        <v>A</v>
      </c>
      <c r="F943" s="7" t="n">
        <v>0.422719907407426</v>
      </c>
      <c r="G943" s="5" t="n">
        <v>0</v>
      </c>
      <c r="H943" s="0" t="n">
        <f aca="false">H942+G942*$B$4</f>
        <v>6.43128091896889</v>
      </c>
    </row>
    <row r="944" customFormat="false" ht="12.75" hidden="false" customHeight="false" outlineLevel="0" collapsed="false">
      <c r="A944" s="5" t="str">
        <f aca="false">A943</f>
        <v>PO</v>
      </c>
      <c r="B944" s="6" t="n">
        <f aca="false">B943</f>
        <v>37575</v>
      </c>
      <c r="C944" s="5" t="str">
        <f aca="false">C943</f>
        <v>P</v>
      </c>
      <c r="D944" s="5" t="n">
        <f aca="false">D943</f>
        <v>381</v>
      </c>
      <c r="E944" s="5" t="str">
        <f aca="false">E943</f>
        <v>A</v>
      </c>
      <c r="F944" s="7" t="n">
        <v>0.4227314814815</v>
      </c>
      <c r="G944" s="5" t="n">
        <v>0</v>
      </c>
      <c r="H944" s="0" t="n">
        <f aca="false">H943+G943*$B$4</f>
        <v>6.43128091896889</v>
      </c>
    </row>
    <row r="945" customFormat="false" ht="12.75" hidden="false" customHeight="false" outlineLevel="0" collapsed="false">
      <c r="A945" s="5" t="str">
        <f aca="false">A944</f>
        <v>PO</v>
      </c>
      <c r="B945" s="6" t="n">
        <f aca="false">B944</f>
        <v>37575</v>
      </c>
      <c r="C945" s="5" t="str">
        <f aca="false">C944</f>
        <v>P</v>
      </c>
      <c r="D945" s="5" t="n">
        <f aca="false">D944</f>
        <v>381</v>
      </c>
      <c r="E945" s="5" t="str">
        <f aca="false">E944</f>
        <v>A</v>
      </c>
      <c r="F945" s="7" t="n">
        <v>0.422743055555575</v>
      </c>
      <c r="G945" s="5" t="n">
        <v>0</v>
      </c>
      <c r="H945" s="0" t="n">
        <f aca="false">H944+G944*$B$4</f>
        <v>6.43128091896889</v>
      </c>
    </row>
    <row r="946" customFormat="false" ht="12.75" hidden="false" customHeight="false" outlineLevel="0" collapsed="false">
      <c r="A946" s="5" t="str">
        <f aca="false">A945</f>
        <v>PO</v>
      </c>
      <c r="B946" s="6" t="n">
        <f aca="false">B945</f>
        <v>37575</v>
      </c>
      <c r="C946" s="5" t="str">
        <f aca="false">C945</f>
        <v>P</v>
      </c>
      <c r="D946" s="5" t="n">
        <f aca="false">D945</f>
        <v>381</v>
      </c>
      <c r="E946" s="5" t="str">
        <f aca="false">E945</f>
        <v>A</v>
      </c>
      <c r="F946" s="7" t="n">
        <v>0.422754629629649</v>
      </c>
      <c r="G946" s="5" t="n">
        <v>0</v>
      </c>
      <c r="H946" s="0" t="n">
        <f aca="false">H945+G945*$B$4</f>
        <v>6.43128091896889</v>
      </c>
    </row>
    <row r="947" customFormat="false" ht="12.75" hidden="false" customHeight="false" outlineLevel="0" collapsed="false">
      <c r="A947" s="5" t="str">
        <f aca="false">A946</f>
        <v>PO</v>
      </c>
      <c r="B947" s="6" t="n">
        <f aca="false">B946</f>
        <v>37575</v>
      </c>
      <c r="C947" s="5" t="str">
        <f aca="false">C946</f>
        <v>P</v>
      </c>
      <c r="D947" s="5" t="n">
        <f aca="false">D946</f>
        <v>381</v>
      </c>
      <c r="E947" s="5" t="str">
        <f aca="false">E946</f>
        <v>A</v>
      </c>
      <c r="F947" s="7" t="n">
        <v>0.422766203703723</v>
      </c>
      <c r="G947" s="5" t="n">
        <v>0</v>
      </c>
      <c r="H947" s="0" t="n">
        <f aca="false">H946+G946*$B$4</f>
        <v>6.43128091896889</v>
      </c>
    </row>
    <row r="948" customFormat="false" ht="12.75" hidden="false" customHeight="false" outlineLevel="0" collapsed="false">
      <c r="A948" s="5" t="str">
        <f aca="false">A947</f>
        <v>PO</v>
      </c>
      <c r="B948" s="6" t="n">
        <f aca="false">B947</f>
        <v>37575</v>
      </c>
      <c r="C948" s="5" t="str">
        <f aca="false">C947</f>
        <v>P</v>
      </c>
      <c r="D948" s="5" t="n">
        <f aca="false">D947</f>
        <v>381</v>
      </c>
      <c r="E948" s="5" t="str">
        <f aca="false">E947</f>
        <v>A</v>
      </c>
      <c r="F948" s="7" t="n">
        <v>0.422777777777797</v>
      </c>
      <c r="G948" s="5" t="n">
        <v>0</v>
      </c>
      <c r="H948" s="0" t="n">
        <f aca="false">H947+G947*$B$4</f>
        <v>6.43128091896889</v>
      </c>
    </row>
    <row r="949" customFormat="false" ht="12.75" hidden="false" customHeight="false" outlineLevel="0" collapsed="false">
      <c r="A949" s="5" t="str">
        <f aca="false">A948</f>
        <v>PO</v>
      </c>
      <c r="B949" s="6" t="n">
        <f aca="false">B948</f>
        <v>37575</v>
      </c>
      <c r="C949" s="5" t="str">
        <f aca="false">C948</f>
        <v>P</v>
      </c>
      <c r="D949" s="5" t="n">
        <f aca="false">D948</f>
        <v>381</v>
      </c>
      <c r="E949" s="5" t="str">
        <f aca="false">E948</f>
        <v>A</v>
      </c>
      <c r="F949" s="7" t="n">
        <v>0.422789351851871</v>
      </c>
      <c r="G949" s="5" t="n">
        <v>0</v>
      </c>
      <c r="H949" s="0" t="n">
        <f aca="false">H948+G948*$B$4</f>
        <v>6.43128091896889</v>
      </c>
    </row>
    <row r="950" customFormat="false" ht="12.75" hidden="false" customHeight="false" outlineLevel="0" collapsed="false">
      <c r="A950" s="5" t="str">
        <f aca="false">A949</f>
        <v>PO</v>
      </c>
      <c r="B950" s="6" t="n">
        <f aca="false">B949</f>
        <v>37575</v>
      </c>
      <c r="C950" s="5" t="str">
        <f aca="false">C949</f>
        <v>P</v>
      </c>
      <c r="D950" s="5" t="n">
        <f aca="false">D949</f>
        <v>381</v>
      </c>
      <c r="E950" s="5" t="str">
        <f aca="false">E949</f>
        <v>A</v>
      </c>
      <c r="F950" s="7" t="n">
        <v>0.422800925925945</v>
      </c>
      <c r="G950" s="5" t="n">
        <v>0</v>
      </c>
      <c r="H950" s="0" t="n">
        <f aca="false">H949+G949*$B$4</f>
        <v>6.43128091896889</v>
      </c>
    </row>
    <row r="951" customFormat="false" ht="12.75" hidden="false" customHeight="false" outlineLevel="0" collapsed="false">
      <c r="A951" s="5" t="str">
        <f aca="false">A950</f>
        <v>PO</v>
      </c>
      <c r="B951" s="6" t="n">
        <f aca="false">B950</f>
        <v>37575</v>
      </c>
      <c r="C951" s="5" t="str">
        <f aca="false">C950</f>
        <v>P</v>
      </c>
      <c r="D951" s="5" t="n">
        <f aca="false">D950</f>
        <v>381</v>
      </c>
      <c r="E951" s="5" t="str">
        <f aca="false">E950</f>
        <v>A</v>
      </c>
      <c r="F951" s="7" t="n">
        <v>0.422812500000019</v>
      </c>
      <c r="G951" s="5" t="n">
        <v>0</v>
      </c>
      <c r="H951" s="0" t="n">
        <f aca="false">H950+G950*$B$4</f>
        <v>6.43128091896889</v>
      </c>
    </row>
    <row r="952" customFormat="false" ht="12.75" hidden="false" customHeight="false" outlineLevel="0" collapsed="false">
      <c r="A952" s="5" t="str">
        <f aca="false">A951</f>
        <v>PO</v>
      </c>
      <c r="B952" s="6" t="n">
        <f aca="false">B951</f>
        <v>37575</v>
      </c>
      <c r="C952" s="5" t="str">
        <f aca="false">C951</f>
        <v>P</v>
      </c>
      <c r="D952" s="5" t="n">
        <f aca="false">D951</f>
        <v>381</v>
      </c>
      <c r="E952" s="5" t="str">
        <f aca="false">E951</f>
        <v>A</v>
      </c>
      <c r="F952" s="7" t="n">
        <v>0.422824074074093</v>
      </c>
      <c r="G952" s="5" t="n">
        <v>0</v>
      </c>
      <c r="H952" s="0" t="n">
        <f aca="false">H951+G951*$B$4</f>
        <v>6.43128091896889</v>
      </c>
    </row>
    <row r="953" customFormat="false" ht="12.75" hidden="false" customHeight="false" outlineLevel="0" collapsed="false">
      <c r="A953" s="5" t="str">
        <f aca="false">A952</f>
        <v>PO</v>
      </c>
      <c r="B953" s="6" t="n">
        <f aca="false">B952</f>
        <v>37575</v>
      </c>
      <c r="C953" s="5" t="str">
        <f aca="false">C952</f>
        <v>P</v>
      </c>
      <c r="D953" s="5" t="n">
        <f aca="false">D952</f>
        <v>381</v>
      </c>
      <c r="E953" s="5" t="str">
        <f aca="false">E952</f>
        <v>A</v>
      </c>
      <c r="F953" s="7" t="n">
        <v>0.422835648148167</v>
      </c>
      <c r="G953" s="5" t="n">
        <v>0</v>
      </c>
      <c r="H953" s="0" t="n">
        <f aca="false">H952+G952*$B$4</f>
        <v>6.43128091896889</v>
      </c>
    </row>
    <row r="954" customFormat="false" ht="12.75" hidden="false" customHeight="false" outlineLevel="0" collapsed="false">
      <c r="A954" s="5" t="str">
        <f aca="false">A953</f>
        <v>PO</v>
      </c>
      <c r="B954" s="6" t="n">
        <f aca="false">B953</f>
        <v>37575</v>
      </c>
      <c r="C954" s="5" t="str">
        <f aca="false">C953</f>
        <v>P</v>
      </c>
      <c r="D954" s="5" t="n">
        <f aca="false">D953</f>
        <v>381</v>
      </c>
      <c r="E954" s="5" t="str">
        <f aca="false">E953</f>
        <v>A</v>
      </c>
      <c r="F954" s="7" t="n">
        <v>0.422847222222241</v>
      </c>
      <c r="G954" s="5" t="n">
        <v>0</v>
      </c>
      <c r="H954" s="0" t="n">
        <f aca="false">H953+G953*$B$4</f>
        <v>6.43128091896889</v>
      </c>
    </row>
    <row r="955" customFormat="false" ht="12.75" hidden="false" customHeight="false" outlineLevel="0" collapsed="false">
      <c r="A955" s="5" t="str">
        <f aca="false">A954</f>
        <v>PO</v>
      </c>
      <c r="B955" s="6" t="n">
        <f aca="false">B954</f>
        <v>37575</v>
      </c>
      <c r="C955" s="5" t="str">
        <f aca="false">C954</f>
        <v>P</v>
      </c>
      <c r="D955" s="5" t="n">
        <f aca="false">D954</f>
        <v>381</v>
      </c>
      <c r="E955" s="5" t="str">
        <f aca="false">E954</f>
        <v>A</v>
      </c>
      <c r="F955" s="7" t="n">
        <v>0.422858796296316</v>
      </c>
      <c r="G955" s="5" t="n">
        <v>0</v>
      </c>
      <c r="H955" s="0" t="n">
        <f aca="false">H954+G954*$B$4</f>
        <v>6.43128091896889</v>
      </c>
    </row>
    <row r="956" customFormat="false" ht="12.75" hidden="false" customHeight="false" outlineLevel="0" collapsed="false">
      <c r="A956" s="5" t="str">
        <f aca="false">A955</f>
        <v>PO</v>
      </c>
      <c r="B956" s="6" t="n">
        <f aca="false">B955</f>
        <v>37575</v>
      </c>
      <c r="C956" s="5" t="str">
        <f aca="false">C955</f>
        <v>P</v>
      </c>
      <c r="D956" s="5" t="n">
        <f aca="false">D955</f>
        <v>381</v>
      </c>
      <c r="E956" s="5" t="str">
        <f aca="false">E955</f>
        <v>A</v>
      </c>
      <c r="F956" s="7" t="n">
        <v>0.42287037037039</v>
      </c>
      <c r="G956" s="5" t="n">
        <v>0</v>
      </c>
      <c r="H956" s="0" t="n">
        <f aca="false">H955+G955*$B$4</f>
        <v>6.43128091896889</v>
      </c>
    </row>
    <row r="957" customFormat="false" ht="12.75" hidden="false" customHeight="false" outlineLevel="0" collapsed="false">
      <c r="A957" s="5" t="str">
        <f aca="false">A956</f>
        <v>PO</v>
      </c>
      <c r="B957" s="6" t="n">
        <f aca="false">B956</f>
        <v>37575</v>
      </c>
      <c r="C957" s="5" t="str">
        <f aca="false">C956</f>
        <v>P</v>
      </c>
      <c r="D957" s="5" t="n">
        <f aca="false">D956</f>
        <v>381</v>
      </c>
      <c r="E957" s="5" t="str">
        <f aca="false">E956</f>
        <v>A</v>
      </c>
      <c r="F957" s="7" t="n">
        <v>0.422881944444464</v>
      </c>
      <c r="G957" s="5" t="n">
        <v>0</v>
      </c>
      <c r="H957" s="0" t="n">
        <f aca="false">H956+G956*$B$4</f>
        <v>6.43128091896889</v>
      </c>
    </row>
    <row r="958" customFormat="false" ht="12.75" hidden="false" customHeight="false" outlineLevel="0" collapsed="false">
      <c r="A958" s="5" t="str">
        <f aca="false">A957</f>
        <v>PO</v>
      </c>
      <c r="B958" s="6" t="n">
        <f aca="false">B957</f>
        <v>37575</v>
      </c>
      <c r="C958" s="5" t="str">
        <f aca="false">C957</f>
        <v>P</v>
      </c>
      <c r="D958" s="5" t="n">
        <f aca="false">D957</f>
        <v>381</v>
      </c>
      <c r="E958" s="5" t="str">
        <f aca="false">E957</f>
        <v>A</v>
      </c>
      <c r="F958" s="7" t="n">
        <v>0.422893518518538</v>
      </c>
      <c r="G958" s="5" t="n">
        <v>0</v>
      </c>
      <c r="H958" s="0" t="n">
        <f aca="false">H957+G957*$B$4</f>
        <v>6.43128091896889</v>
      </c>
    </row>
    <row r="959" customFormat="false" ht="12.75" hidden="false" customHeight="false" outlineLevel="0" collapsed="false">
      <c r="A959" s="5" t="str">
        <f aca="false">A958</f>
        <v>PO</v>
      </c>
      <c r="B959" s="6" t="n">
        <f aca="false">B958</f>
        <v>37575</v>
      </c>
      <c r="C959" s="5" t="str">
        <f aca="false">C958</f>
        <v>P</v>
      </c>
      <c r="D959" s="5" t="n">
        <f aca="false">D958</f>
        <v>381</v>
      </c>
      <c r="E959" s="5" t="str">
        <f aca="false">E958</f>
        <v>A</v>
      </c>
      <c r="F959" s="7" t="n">
        <v>0.422905092592612</v>
      </c>
      <c r="G959" s="5" t="n">
        <v>0</v>
      </c>
      <c r="H959" s="0" t="n">
        <f aca="false">H958+G958*$B$4</f>
        <v>6.43128091896889</v>
      </c>
    </row>
    <row r="960" customFormat="false" ht="12.75" hidden="false" customHeight="false" outlineLevel="0" collapsed="false">
      <c r="A960" s="5" t="str">
        <f aca="false">A959</f>
        <v>PO</v>
      </c>
      <c r="B960" s="6" t="n">
        <f aca="false">B959</f>
        <v>37575</v>
      </c>
      <c r="C960" s="5" t="str">
        <f aca="false">C959</f>
        <v>P</v>
      </c>
      <c r="D960" s="5" t="n">
        <f aca="false">D959</f>
        <v>381</v>
      </c>
      <c r="E960" s="5" t="str">
        <f aca="false">E959</f>
        <v>A</v>
      </c>
      <c r="F960" s="7" t="n">
        <v>0.422916666666686</v>
      </c>
      <c r="G960" s="5" t="n">
        <v>0.790834304000001</v>
      </c>
      <c r="H960" s="0" t="n">
        <f aca="false">H959+G959*$B$4</f>
        <v>6.43128091896889</v>
      </c>
    </row>
    <row r="961" customFormat="false" ht="12.75" hidden="false" customHeight="false" outlineLevel="0" collapsed="false">
      <c r="A961" s="5" t="str">
        <f aca="false">A960</f>
        <v>PO</v>
      </c>
      <c r="B961" s="6" t="n">
        <f aca="false">B960</f>
        <v>37575</v>
      </c>
      <c r="C961" s="5" t="str">
        <f aca="false">C960</f>
        <v>P</v>
      </c>
      <c r="D961" s="5" t="n">
        <f aca="false">D960</f>
        <v>381</v>
      </c>
      <c r="E961" s="5" t="str">
        <f aca="false">E960</f>
        <v>A</v>
      </c>
      <c r="F961" s="7" t="n">
        <v>0.42292824074076</v>
      </c>
      <c r="G961" s="5" t="n">
        <v>2.80090496</v>
      </c>
      <c r="H961" s="0" t="n">
        <f aca="false">H960+G960*$B$4</f>
        <v>6.43150059516445</v>
      </c>
    </row>
    <row r="962" customFormat="false" ht="12.75" hidden="false" customHeight="false" outlineLevel="0" collapsed="false">
      <c r="A962" s="5" t="str">
        <f aca="false">A961</f>
        <v>PO</v>
      </c>
      <c r="B962" s="6" t="n">
        <f aca="false">B961</f>
        <v>37575</v>
      </c>
      <c r="C962" s="5" t="str">
        <f aca="false">C961</f>
        <v>P</v>
      </c>
      <c r="D962" s="5" t="n">
        <f aca="false">D961</f>
        <v>381</v>
      </c>
      <c r="E962" s="5" t="str">
        <f aca="false">E961</f>
        <v>A</v>
      </c>
      <c r="F962" s="7" t="n">
        <v>0.422939814814834</v>
      </c>
      <c r="G962" s="5" t="n">
        <v>3.900086912</v>
      </c>
      <c r="H962" s="0" t="n">
        <f aca="false">H961+G961*$B$4</f>
        <v>6.43227862432</v>
      </c>
    </row>
    <row r="963" customFormat="false" ht="12.75" hidden="false" customHeight="false" outlineLevel="0" collapsed="false">
      <c r="A963" s="5" t="str">
        <f aca="false">A962</f>
        <v>PO</v>
      </c>
      <c r="B963" s="6" t="n">
        <f aca="false">B962</f>
        <v>37575</v>
      </c>
      <c r="C963" s="5" t="str">
        <f aca="false">C962</f>
        <v>P</v>
      </c>
      <c r="D963" s="5" t="n">
        <f aca="false">D962</f>
        <v>381</v>
      </c>
      <c r="E963" s="5" t="str">
        <f aca="false">E962</f>
        <v>A</v>
      </c>
      <c r="F963" s="7" t="n">
        <v>0.422951388888908</v>
      </c>
      <c r="G963" s="5" t="n">
        <v>5.000878208</v>
      </c>
      <c r="H963" s="0" t="n">
        <f aca="false">H962+G962*$B$4</f>
        <v>6.43336198179556</v>
      </c>
    </row>
    <row r="964" customFormat="false" ht="12.75" hidden="false" customHeight="false" outlineLevel="0" collapsed="false">
      <c r="A964" s="5" t="str">
        <f aca="false">A963</f>
        <v>PO</v>
      </c>
      <c r="B964" s="6" t="n">
        <f aca="false">B963</f>
        <v>37575</v>
      </c>
      <c r="C964" s="5" t="str">
        <f aca="false">C963</f>
        <v>P</v>
      </c>
      <c r="D964" s="5" t="n">
        <f aca="false">D963</f>
        <v>381</v>
      </c>
      <c r="E964" s="5" t="str">
        <f aca="false">E963</f>
        <v>A</v>
      </c>
      <c r="F964" s="7" t="n">
        <v>0.422962962962982</v>
      </c>
      <c r="G964" s="5" t="n">
        <v>5.501384192</v>
      </c>
      <c r="H964" s="0" t="n">
        <f aca="false">H963+G963*$B$4</f>
        <v>6.43475111463111</v>
      </c>
    </row>
    <row r="965" customFormat="false" ht="12.75" hidden="false" customHeight="false" outlineLevel="0" collapsed="false">
      <c r="A965" s="5" t="str">
        <f aca="false">A964</f>
        <v>PO</v>
      </c>
      <c r="B965" s="6" t="n">
        <f aca="false">B964</f>
        <v>37575</v>
      </c>
      <c r="C965" s="5" t="str">
        <f aca="false">C964</f>
        <v>P</v>
      </c>
      <c r="D965" s="5" t="n">
        <f aca="false">D964</f>
        <v>381</v>
      </c>
      <c r="E965" s="5" t="str">
        <f aca="false">E964</f>
        <v>A</v>
      </c>
      <c r="F965" s="7" t="n">
        <v>0.422974537037057</v>
      </c>
      <c r="G965" s="5" t="n">
        <v>5.300216192</v>
      </c>
      <c r="H965" s="0" t="n">
        <f aca="false">H964+G964*$B$4</f>
        <v>6.43627927690667</v>
      </c>
    </row>
    <row r="966" customFormat="false" ht="12.75" hidden="false" customHeight="false" outlineLevel="0" collapsed="false">
      <c r="A966" s="5" t="str">
        <f aca="false">A965</f>
        <v>PO</v>
      </c>
      <c r="B966" s="6" t="n">
        <f aca="false">B965</f>
        <v>37575</v>
      </c>
      <c r="C966" s="5" t="str">
        <f aca="false">C965</f>
        <v>P</v>
      </c>
      <c r="D966" s="5" t="n">
        <f aca="false">D965</f>
        <v>381</v>
      </c>
      <c r="E966" s="5" t="str">
        <f aca="false">E965</f>
        <v>A</v>
      </c>
      <c r="F966" s="7" t="n">
        <v>0.422986111111131</v>
      </c>
      <c r="G966" s="5" t="n">
        <v>4.801319552</v>
      </c>
      <c r="H966" s="0" t="n">
        <f aca="false">H965+G965*$B$4</f>
        <v>6.43775155918222</v>
      </c>
    </row>
    <row r="967" customFormat="false" ht="12.75" hidden="false" customHeight="false" outlineLevel="0" collapsed="false">
      <c r="A967" s="5" t="str">
        <f aca="false">A966</f>
        <v>PO</v>
      </c>
      <c r="B967" s="6" t="n">
        <f aca="false">B966</f>
        <v>37575</v>
      </c>
      <c r="C967" s="5" t="str">
        <f aca="false">C966</f>
        <v>P</v>
      </c>
      <c r="D967" s="5" t="n">
        <f aca="false">D966</f>
        <v>381</v>
      </c>
      <c r="E967" s="5" t="str">
        <f aca="false">E966</f>
        <v>A</v>
      </c>
      <c r="F967" s="7" t="n">
        <v>0.422997685185205</v>
      </c>
      <c r="G967" s="5" t="n">
        <v>4.300813568</v>
      </c>
      <c r="H967" s="0" t="n">
        <f aca="false">H966+G966*$B$4</f>
        <v>6.43908525905778</v>
      </c>
    </row>
    <row r="968" customFormat="false" ht="12.75" hidden="false" customHeight="false" outlineLevel="0" collapsed="false">
      <c r="A968" s="5" t="str">
        <f aca="false">A967</f>
        <v>PO</v>
      </c>
      <c r="B968" s="6" t="n">
        <f aca="false">B967</f>
        <v>37575</v>
      </c>
      <c r="C968" s="5" t="str">
        <f aca="false">C967</f>
        <v>P</v>
      </c>
      <c r="D968" s="5" t="n">
        <f aca="false">D967</f>
        <v>381</v>
      </c>
      <c r="E968" s="5" t="str">
        <f aca="false">E967</f>
        <v>A</v>
      </c>
      <c r="F968" s="7" t="n">
        <v>0.423009259259279</v>
      </c>
      <c r="G968" s="5" t="n">
        <v>5.000878208</v>
      </c>
      <c r="H968" s="0" t="n">
        <f aca="false">H967+G967*$B$4</f>
        <v>6.44027992949334</v>
      </c>
    </row>
    <row r="969" customFormat="false" ht="12.75" hidden="false" customHeight="false" outlineLevel="0" collapsed="false">
      <c r="A969" s="5" t="str">
        <f aca="false">A968</f>
        <v>PO</v>
      </c>
      <c r="B969" s="6" t="n">
        <f aca="false">B968</f>
        <v>37575</v>
      </c>
      <c r="C969" s="5" t="str">
        <f aca="false">C968</f>
        <v>P</v>
      </c>
      <c r="D969" s="5" t="n">
        <f aca="false">D968</f>
        <v>381</v>
      </c>
      <c r="E969" s="5" t="str">
        <f aca="false">E968</f>
        <v>A</v>
      </c>
      <c r="F969" s="7" t="n">
        <v>0.423020833333353</v>
      </c>
      <c r="G969" s="5" t="n">
        <v>5.900501504</v>
      </c>
      <c r="H969" s="0" t="n">
        <f aca="false">H968+G968*$B$4</f>
        <v>6.44166906232889</v>
      </c>
    </row>
    <row r="970" customFormat="false" ht="12.75" hidden="false" customHeight="false" outlineLevel="0" collapsed="false">
      <c r="A970" s="5" t="str">
        <f aca="false">A969</f>
        <v>PO</v>
      </c>
      <c r="B970" s="6" t="n">
        <f aca="false">B969</f>
        <v>37575</v>
      </c>
      <c r="C970" s="5" t="str">
        <f aca="false">C969</f>
        <v>P</v>
      </c>
      <c r="D970" s="5" t="n">
        <f aca="false">D969</f>
        <v>381</v>
      </c>
      <c r="E970" s="5" t="str">
        <f aca="false">E969</f>
        <v>A</v>
      </c>
      <c r="F970" s="7" t="n">
        <v>0.423032407407427</v>
      </c>
      <c r="G970" s="5" t="n">
        <v>5.501384192</v>
      </c>
      <c r="H970" s="0" t="n">
        <f aca="false">H969+G969*$B$4</f>
        <v>6.44330809052445</v>
      </c>
    </row>
    <row r="971" customFormat="false" ht="12.75" hidden="false" customHeight="false" outlineLevel="0" collapsed="false">
      <c r="A971" s="5" t="str">
        <f aca="false">A970</f>
        <v>PO</v>
      </c>
      <c r="B971" s="6" t="n">
        <f aca="false">B970</f>
        <v>37575</v>
      </c>
      <c r="C971" s="5" t="str">
        <f aca="false">C970</f>
        <v>P</v>
      </c>
      <c r="D971" s="5" t="n">
        <f aca="false">D970</f>
        <v>381</v>
      </c>
      <c r="E971" s="5" t="str">
        <f aca="false">E970</f>
        <v>A</v>
      </c>
      <c r="F971" s="7" t="n">
        <v>0.423043981481501</v>
      </c>
      <c r="G971" s="5" t="n">
        <v>6.000280832</v>
      </c>
      <c r="H971" s="0" t="n">
        <f aca="false">H970+G970*$B$4</f>
        <v>6.4448362528</v>
      </c>
    </row>
    <row r="972" customFormat="false" ht="12.75" hidden="false" customHeight="false" outlineLevel="0" collapsed="false">
      <c r="A972" s="5" t="str">
        <f aca="false">A971</f>
        <v>PO</v>
      </c>
      <c r="B972" s="6" t="n">
        <f aca="false">B971</f>
        <v>37575</v>
      </c>
      <c r="C972" s="5" t="str">
        <f aca="false">C971</f>
        <v>P</v>
      </c>
      <c r="D972" s="5" t="n">
        <f aca="false">D971</f>
        <v>381</v>
      </c>
      <c r="E972" s="5" t="str">
        <f aca="false">E971</f>
        <v>A</v>
      </c>
      <c r="F972" s="7" t="n">
        <v>0.423055555555575</v>
      </c>
      <c r="G972" s="5" t="n">
        <v>7.191195392</v>
      </c>
      <c r="H972" s="0" t="n">
        <f aca="false">H971+G971*$B$4</f>
        <v>6.44650299747556</v>
      </c>
    </row>
    <row r="973" customFormat="false" ht="12.75" hidden="false" customHeight="false" outlineLevel="0" collapsed="false">
      <c r="A973" s="5" t="str">
        <f aca="false">A972</f>
        <v>PO</v>
      </c>
      <c r="B973" s="6" t="n">
        <f aca="false">B972</f>
        <v>37575</v>
      </c>
      <c r="C973" s="5" t="str">
        <f aca="false">C972</f>
        <v>P</v>
      </c>
      <c r="D973" s="5" t="n">
        <f aca="false">D972</f>
        <v>381</v>
      </c>
      <c r="E973" s="5" t="str">
        <f aca="false">E972</f>
        <v>A</v>
      </c>
      <c r="F973" s="7" t="n">
        <v>0.423067129629649</v>
      </c>
      <c r="G973" s="5" t="n">
        <v>8.591324672</v>
      </c>
      <c r="H973" s="0" t="n">
        <f aca="false">H972+G972*$B$4</f>
        <v>6.44850055175111</v>
      </c>
    </row>
    <row r="974" customFormat="false" ht="12.75" hidden="false" customHeight="false" outlineLevel="0" collapsed="false">
      <c r="A974" s="5" t="str">
        <f aca="false">A973</f>
        <v>PO</v>
      </c>
      <c r="B974" s="6" t="n">
        <f aca="false">B973</f>
        <v>37575</v>
      </c>
      <c r="C974" s="5" t="str">
        <f aca="false">C973</f>
        <v>P</v>
      </c>
      <c r="D974" s="5" t="n">
        <f aca="false">D973</f>
        <v>381</v>
      </c>
      <c r="E974" s="5" t="str">
        <f aca="false">E973</f>
        <v>A</v>
      </c>
      <c r="F974" s="7" t="n">
        <v>0.423078703703723</v>
      </c>
      <c r="G974" s="5" t="n">
        <v>9.301045376</v>
      </c>
      <c r="H974" s="0" t="n">
        <f aca="false">H973+G973*$B$4</f>
        <v>6.45088703082667</v>
      </c>
    </row>
    <row r="975" customFormat="false" ht="12.75" hidden="false" customHeight="false" outlineLevel="0" collapsed="false">
      <c r="A975" s="5" t="str">
        <f aca="false">A974</f>
        <v>PO</v>
      </c>
      <c r="B975" s="6" t="n">
        <f aca="false">B974</f>
        <v>37575</v>
      </c>
      <c r="C975" s="5" t="str">
        <f aca="false">C974</f>
        <v>P</v>
      </c>
      <c r="D975" s="5" t="n">
        <f aca="false">D974</f>
        <v>381</v>
      </c>
      <c r="E975" s="5" t="str">
        <f aca="false">E974</f>
        <v>A</v>
      </c>
      <c r="F975" s="7" t="n">
        <v>0.423090277777798</v>
      </c>
      <c r="G975" s="5" t="n">
        <v>9.301045376</v>
      </c>
      <c r="H975" s="0" t="n">
        <f aca="false">H974+G974*$B$4</f>
        <v>6.45347065454222</v>
      </c>
    </row>
    <row r="976" customFormat="false" ht="12.75" hidden="false" customHeight="false" outlineLevel="0" collapsed="false">
      <c r="A976" s="5" t="str">
        <f aca="false">A975</f>
        <v>PO</v>
      </c>
      <c r="B976" s="6" t="n">
        <f aca="false">B975</f>
        <v>37575</v>
      </c>
      <c r="C976" s="5" t="str">
        <f aca="false">C975</f>
        <v>P</v>
      </c>
      <c r="D976" s="5" t="n">
        <f aca="false">D975</f>
        <v>381</v>
      </c>
      <c r="E976" s="5" t="str">
        <f aca="false">E975</f>
        <v>A</v>
      </c>
      <c r="F976" s="7" t="n">
        <v>0.423101851851872</v>
      </c>
      <c r="G976" s="5" t="n">
        <v>8.40142208</v>
      </c>
      <c r="H976" s="0" t="n">
        <f aca="false">H975+G975*$B$4</f>
        <v>6.45605427825778</v>
      </c>
    </row>
    <row r="977" customFormat="false" ht="12.75" hidden="false" customHeight="false" outlineLevel="0" collapsed="false">
      <c r="A977" s="5" t="str">
        <f aca="false">A976</f>
        <v>PO</v>
      </c>
      <c r="B977" s="6" t="n">
        <f aca="false">B976</f>
        <v>37575</v>
      </c>
      <c r="C977" s="5" t="str">
        <f aca="false">C976</f>
        <v>P</v>
      </c>
      <c r="D977" s="5" t="n">
        <f aca="false">D976</f>
        <v>381</v>
      </c>
      <c r="E977" s="5" t="str">
        <f aca="false">E976</f>
        <v>A</v>
      </c>
      <c r="F977" s="7" t="n">
        <v>0.423113425925946</v>
      </c>
      <c r="G977" s="5" t="n">
        <v>7.191195392</v>
      </c>
      <c r="H977" s="0" t="n">
        <f aca="false">H976+G976*$B$4</f>
        <v>6.45838800661333</v>
      </c>
    </row>
    <row r="978" customFormat="false" ht="12.75" hidden="false" customHeight="false" outlineLevel="0" collapsed="false">
      <c r="A978" s="5" t="str">
        <f aca="false">A977</f>
        <v>PO</v>
      </c>
      <c r="B978" s="6" t="n">
        <f aca="false">B977</f>
        <v>37575</v>
      </c>
      <c r="C978" s="5" t="str">
        <f aca="false">C977</f>
        <v>P</v>
      </c>
      <c r="D978" s="5" t="n">
        <f aca="false">D977</f>
        <v>381</v>
      </c>
      <c r="E978" s="5" t="str">
        <f aca="false">E977</f>
        <v>A</v>
      </c>
      <c r="F978" s="7" t="n">
        <v>0.42312500000002</v>
      </c>
      <c r="G978" s="5" t="n">
        <v>7.400410112</v>
      </c>
      <c r="H978" s="0" t="n">
        <f aca="false">H977+G977*$B$4</f>
        <v>6.46038556088889</v>
      </c>
    </row>
    <row r="979" customFormat="false" ht="12.75" hidden="false" customHeight="false" outlineLevel="0" collapsed="false">
      <c r="A979" s="5" t="str">
        <f aca="false">A978</f>
        <v>PO</v>
      </c>
      <c r="B979" s="6" t="n">
        <f aca="false">B978</f>
        <v>37575</v>
      </c>
      <c r="C979" s="5" t="str">
        <f aca="false">C978</f>
        <v>P</v>
      </c>
      <c r="D979" s="5" t="n">
        <f aca="false">D978</f>
        <v>381</v>
      </c>
      <c r="E979" s="5" t="str">
        <f aca="false">E978</f>
        <v>A</v>
      </c>
      <c r="F979" s="7" t="n">
        <v>0.423136574074094</v>
      </c>
      <c r="G979" s="5" t="n">
        <v>8.40142208</v>
      </c>
      <c r="H979" s="0" t="n">
        <f aca="false">H978+G978*$B$4</f>
        <v>6.46244123036445</v>
      </c>
    </row>
    <row r="980" customFormat="false" ht="12.75" hidden="false" customHeight="false" outlineLevel="0" collapsed="false">
      <c r="A980" s="5" t="str">
        <f aca="false">A979</f>
        <v>PO</v>
      </c>
      <c r="B980" s="6" t="n">
        <f aca="false">B979</f>
        <v>37575</v>
      </c>
      <c r="C980" s="5" t="str">
        <f aca="false">C979</f>
        <v>P</v>
      </c>
      <c r="D980" s="5" t="n">
        <f aca="false">D979</f>
        <v>381</v>
      </c>
      <c r="E980" s="5" t="str">
        <f aca="false">E979</f>
        <v>A</v>
      </c>
      <c r="F980" s="7" t="n">
        <v>0.423148148148168</v>
      </c>
      <c r="G980" s="5" t="n">
        <v>8.501201408</v>
      </c>
      <c r="H980" s="0" t="n">
        <f aca="false">H979+G979*$B$4</f>
        <v>6.46477495872</v>
      </c>
    </row>
    <row r="981" customFormat="false" ht="12.75" hidden="false" customHeight="false" outlineLevel="0" collapsed="false">
      <c r="A981" s="5" t="str">
        <f aca="false">A980</f>
        <v>PO</v>
      </c>
      <c r="B981" s="6" t="n">
        <f aca="false">B980</f>
        <v>37575</v>
      </c>
      <c r="C981" s="5" t="str">
        <f aca="false">C980</f>
        <v>P</v>
      </c>
      <c r="D981" s="5" t="n">
        <f aca="false">D980</f>
        <v>381</v>
      </c>
      <c r="E981" s="5" t="str">
        <f aca="false">E980</f>
        <v>A</v>
      </c>
      <c r="F981" s="7" t="n">
        <v>0.423159722222242</v>
      </c>
      <c r="G981" s="5" t="n">
        <v>7.801136768</v>
      </c>
      <c r="H981" s="0" t="n">
        <f aca="false">H980+G980*$B$4</f>
        <v>6.46713640355556</v>
      </c>
    </row>
    <row r="982" customFormat="false" ht="12.75" hidden="false" customHeight="false" outlineLevel="0" collapsed="false">
      <c r="A982" s="5" t="str">
        <f aca="false">A981</f>
        <v>PO</v>
      </c>
      <c r="B982" s="6" t="n">
        <f aca="false">B981</f>
        <v>37575</v>
      </c>
      <c r="C982" s="5" t="str">
        <f aca="false">C981</f>
        <v>P</v>
      </c>
      <c r="D982" s="5" t="n">
        <f aca="false">D981</f>
        <v>381</v>
      </c>
      <c r="E982" s="5" t="str">
        <f aca="false">E981</f>
        <v>A</v>
      </c>
      <c r="F982" s="7" t="n">
        <v>0.423171296296316</v>
      </c>
      <c r="G982" s="5" t="n">
        <v>6.8001248</v>
      </c>
      <c r="H982" s="0" t="n">
        <f aca="false">H981+G981*$B$4</f>
        <v>6.46930338599111</v>
      </c>
    </row>
    <row r="983" customFormat="false" ht="12.75" hidden="false" customHeight="false" outlineLevel="0" collapsed="false">
      <c r="A983" s="5" t="str">
        <f aca="false">A982</f>
        <v>PO</v>
      </c>
      <c r="B983" s="6" t="n">
        <f aca="false">B982</f>
        <v>37575</v>
      </c>
      <c r="C983" s="5" t="str">
        <f aca="false">C982</f>
        <v>P</v>
      </c>
      <c r="D983" s="5" t="n">
        <f aca="false">D982</f>
        <v>381</v>
      </c>
      <c r="E983" s="5" t="str">
        <f aca="false">E982</f>
        <v>A</v>
      </c>
      <c r="F983" s="7" t="n">
        <v>0.42318287037039</v>
      </c>
      <c r="G983" s="5" t="n">
        <v>6.59091008</v>
      </c>
      <c r="H983" s="0" t="n">
        <f aca="false">H982+G982*$B$4</f>
        <v>6.47119230954667</v>
      </c>
    </row>
    <row r="984" customFormat="false" ht="12.75" hidden="false" customHeight="false" outlineLevel="0" collapsed="false">
      <c r="A984" s="5" t="str">
        <f aca="false">A983</f>
        <v>PO</v>
      </c>
      <c r="B984" s="6" t="n">
        <f aca="false">B983</f>
        <v>37575</v>
      </c>
      <c r="C984" s="5" t="str">
        <f aca="false">C983</f>
        <v>P</v>
      </c>
      <c r="D984" s="5" t="n">
        <f aca="false">D983</f>
        <v>381</v>
      </c>
      <c r="E984" s="5" t="str">
        <f aca="false">E983</f>
        <v>A</v>
      </c>
      <c r="F984" s="7" t="n">
        <v>0.423194444444464</v>
      </c>
      <c r="G984" s="5" t="n">
        <v>7.50018944</v>
      </c>
      <c r="H984" s="0" t="n">
        <f aca="false">H983+G983*$B$4</f>
        <v>6.47302311790222</v>
      </c>
    </row>
    <row r="985" customFormat="false" ht="12.75" hidden="false" customHeight="false" outlineLevel="0" collapsed="false">
      <c r="A985" s="5" t="str">
        <f aca="false">A984</f>
        <v>PO</v>
      </c>
      <c r="B985" s="6" t="n">
        <f aca="false">B984</f>
        <v>37575</v>
      </c>
      <c r="C985" s="5" t="str">
        <f aca="false">C984</f>
        <v>P</v>
      </c>
      <c r="D985" s="5" t="n">
        <f aca="false">D984</f>
        <v>381</v>
      </c>
      <c r="E985" s="5" t="str">
        <f aca="false">E984</f>
        <v>A</v>
      </c>
      <c r="F985" s="7" t="n">
        <v>0.423206018518538</v>
      </c>
      <c r="G985" s="5" t="n">
        <v>9.301045376</v>
      </c>
      <c r="H985" s="0" t="n">
        <f aca="false">H984+G984*$B$4</f>
        <v>6.47510650385778</v>
      </c>
    </row>
    <row r="986" customFormat="false" ht="12.75" hidden="false" customHeight="false" outlineLevel="0" collapsed="false">
      <c r="A986" s="5" t="str">
        <f aca="false">A985</f>
        <v>PO</v>
      </c>
      <c r="B986" s="6" t="n">
        <f aca="false">B985</f>
        <v>37575</v>
      </c>
      <c r="C986" s="5" t="str">
        <f aca="false">C985</f>
        <v>P</v>
      </c>
      <c r="D986" s="5" t="n">
        <f aca="false">D985</f>
        <v>381</v>
      </c>
      <c r="E986" s="5" t="str">
        <f aca="false">E985</f>
        <v>A</v>
      </c>
      <c r="F986" s="7" t="n">
        <v>0.423217592592612</v>
      </c>
      <c r="G986" s="5" t="n">
        <v>11.391583232</v>
      </c>
      <c r="H986" s="0" t="n">
        <f aca="false">H985+G985*$B$4</f>
        <v>6.47769012757333</v>
      </c>
    </row>
    <row r="987" customFormat="false" ht="12.75" hidden="false" customHeight="false" outlineLevel="0" collapsed="false">
      <c r="A987" s="5" t="str">
        <f aca="false">A986</f>
        <v>PO</v>
      </c>
      <c r="B987" s="6" t="n">
        <f aca="false">B986</f>
        <v>37575</v>
      </c>
      <c r="C987" s="5" t="str">
        <f aca="false">C986</f>
        <v>P</v>
      </c>
      <c r="D987" s="5" t="n">
        <f aca="false">D986</f>
        <v>381</v>
      </c>
      <c r="E987" s="5" t="str">
        <f aca="false">E986</f>
        <v>A</v>
      </c>
      <c r="F987" s="7" t="n">
        <v>0.423229166666687</v>
      </c>
      <c r="G987" s="5" t="n">
        <v>14.000329856</v>
      </c>
      <c r="H987" s="0" t="n">
        <f aca="false">H986+G986*$B$4</f>
        <v>6.48085445624889</v>
      </c>
    </row>
    <row r="988" customFormat="false" ht="12.75" hidden="false" customHeight="false" outlineLevel="0" collapsed="false">
      <c r="A988" s="5" t="str">
        <f aca="false">A987</f>
        <v>PO</v>
      </c>
      <c r="B988" s="6" t="n">
        <f aca="false">B987</f>
        <v>37575</v>
      </c>
      <c r="C988" s="5" t="str">
        <f aca="false">C987</f>
        <v>P</v>
      </c>
      <c r="D988" s="5" t="n">
        <f aca="false">D987</f>
        <v>381</v>
      </c>
      <c r="E988" s="5" t="str">
        <f aca="false">E987</f>
        <v>A</v>
      </c>
      <c r="F988" s="7" t="n">
        <v>0.423240740740761</v>
      </c>
      <c r="G988" s="5" t="n">
        <v>16.301691776</v>
      </c>
      <c r="H988" s="0" t="n">
        <f aca="false">H987+G987*$B$4</f>
        <v>6.48474343676445</v>
      </c>
    </row>
    <row r="989" customFormat="false" ht="12.75" hidden="false" customHeight="false" outlineLevel="0" collapsed="false">
      <c r="A989" s="5" t="str">
        <f aca="false">A988</f>
        <v>PO</v>
      </c>
      <c r="B989" s="6" t="n">
        <f aca="false">B988</f>
        <v>37575</v>
      </c>
      <c r="C989" s="5" t="str">
        <f aca="false">C988</f>
        <v>P</v>
      </c>
      <c r="D989" s="5" t="n">
        <f aca="false">D988</f>
        <v>381</v>
      </c>
      <c r="E989" s="5" t="str">
        <f aca="false">E988</f>
        <v>A</v>
      </c>
      <c r="F989" s="7" t="n">
        <v>0.423252314814835</v>
      </c>
      <c r="G989" s="5" t="n">
        <v>18.00115904</v>
      </c>
      <c r="H989" s="0" t="n">
        <f aca="false">H988+G988*$B$4</f>
        <v>6.48927168448</v>
      </c>
    </row>
    <row r="990" customFormat="false" ht="12.75" hidden="false" customHeight="false" outlineLevel="0" collapsed="false">
      <c r="A990" s="5" t="str">
        <f aca="false">A989</f>
        <v>PO</v>
      </c>
      <c r="B990" s="6" t="n">
        <f aca="false">B989</f>
        <v>37575</v>
      </c>
      <c r="C990" s="5" t="str">
        <f aca="false">C989</f>
        <v>P</v>
      </c>
      <c r="D990" s="5" t="n">
        <f aca="false">D989</f>
        <v>381</v>
      </c>
      <c r="E990" s="5" t="str">
        <f aca="false">E989</f>
        <v>A</v>
      </c>
      <c r="F990" s="7" t="n">
        <v>0.423263888888909</v>
      </c>
      <c r="G990" s="5" t="n">
        <v>19.190464256</v>
      </c>
      <c r="H990" s="0" t="n">
        <f aca="false">H989+G989*$B$4</f>
        <v>6.49427200643556</v>
      </c>
    </row>
    <row r="991" customFormat="false" ht="12.75" hidden="false" customHeight="false" outlineLevel="0" collapsed="false">
      <c r="A991" s="5" t="str">
        <f aca="false">A990</f>
        <v>PO</v>
      </c>
      <c r="B991" s="6" t="n">
        <f aca="false">B990</f>
        <v>37575</v>
      </c>
      <c r="C991" s="5" t="str">
        <f aca="false">C990</f>
        <v>P</v>
      </c>
      <c r="D991" s="5" t="n">
        <f aca="false">D990</f>
        <v>381</v>
      </c>
      <c r="E991" s="5" t="str">
        <f aca="false">E990</f>
        <v>A</v>
      </c>
      <c r="F991" s="7" t="n">
        <v>0.423275462962983</v>
      </c>
      <c r="G991" s="5" t="n">
        <v>20.300911616</v>
      </c>
      <c r="H991" s="0" t="n">
        <f aca="false">H990+G990*$B$4</f>
        <v>6.49960269095111</v>
      </c>
    </row>
    <row r="992" customFormat="false" ht="12.75" hidden="false" customHeight="false" outlineLevel="0" collapsed="false">
      <c r="A992" s="5" t="str">
        <f aca="false">A991</f>
        <v>PO</v>
      </c>
      <c r="B992" s="6" t="n">
        <f aca="false">B991</f>
        <v>37575</v>
      </c>
      <c r="C992" s="5" t="str">
        <f aca="false">C991</f>
        <v>P</v>
      </c>
      <c r="D992" s="5" t="n">
        <f aca="false">D991</f>
        <v>381</v>
      </c>
      <c r="E992" s="5" t="str">
        <f aca="false">E991</f>
        <v>A</v>
      </c>
      <c r="F992" s="7" t="n">
        <v>0.423287037037057</v>
      </c>
      <c r="G992" s="5" t="n">
        <v>20.691982208</v>
      </c>
      <c r="H992" s="0" t="n">
        <f aca="false">H991+G991*$B$4</f>
        <v>6.50524183306667</v>
      </c>
    </row>
    <row r="993" customFormat="false" ht="12.75" hidden="false" customHeight="false" outlineLevel="0" collapsed="false">
      <c r="A993" s="5" t="str">
        <f aca="false">A992</f>
        <v>PO</v>
      </c>
      <c r="B993" s="6" t="n">
        <f aca="false">B992</f>
        <v>37575</v>
      </c>
      <c r="C993" s="5" t="str">
        <f aca="false">C992</f>
        <v>P</v>
      </c>
      <c r="D993" s="5" t="n">
        <f aca="false">D992</f>
        <v>381</v>
      </c>
      <c r="E993" s="5" t="str">
        <f aca="false">E992</f>
        <v>A</v>
      </c>
      <c r="F993" s="7" t="n">
        <v>0.423298611111131</v>
      </c>
      <c r="G993" s="5" t="n">
        <v>20.10135296</v>
      </c>
      <c r="H993" s="0" t="n">
        <f aca="false">H992+G992*$B$4</f>
        <v>6.51098960590222</v>
      </c>
    </row>
    <row r="994" customFormat="false" ht="12.75" hidden="false" customHeight="false" outlineLevel="0" collapsed="false">
      <c r="A994" s="5" t="str">
        <f aca="false">A993</f>
        <v>PO</v>
      </c>
      <c r="B994" s="6" t="n">
        <f aca="false">B993</f>
        <v>37575</v>
      </c>
      <c r="C994" s="5" t="str">
        <f aca="false">C993</f>
        <v>P</v>
      </c>
      <c r="D994" s="5" t="n">
        <f aca="false">D993</f>
        <v>381</v>
      </c>
      <c r="E994" s="5" t="str">
        <f aca="false">E993</f>
        <v>A</v>
      </c>
      <c r="F994" s="7" t="n">
        <v>0.423310185185205</v>
      </c>
      <c r="G994" s="5" t="n">
        <v>17.690555648</v>
      </c>
      <c r="H994" s="0" t="n">
        <f aca="false">H993+G993*$B$4</f>
        <v>6.51657331505778</v>
      </c>
    </row>
    <row r="995" customFormat="false" ht="12.75" hidden="false" customHeight="false" outlineLevel="0" collapsed="false">
      <c r="A995" s="5" t="str">
        <f aca="false">A994</f>
        <v>PO</v>
      </c>
      <c r="B995" s="6" t="n">
        <f aca="false">B994</f>
        <v>37575</v>
      </c>
      <c r="C995" s="5" t="str">
        <f aca="false">C994</f>
        <v>P</v>
      </c>
      <c r="D995" s="5" t="n">
        <f aca="false">D994</f>
        <v>381</v>
      </c>
      <c r="E995" s="5" t="str">
        <f aca="false">E994</f>
        <v>A</v>
      </c>
      <c r="F995" s="7" t="n">
        <v>0.423321759259279</v>
      </c>
      <c r="G995" s="5" t="n">
        <v>14.301277184</v>
      </c>
      <c r="H995" s="0" t="n">
        <f aca="false">H994+G994*$B$4</f>
        <v>6.52148735829333</v>
      </c>
    </row>
    <row r="996" customFormat="false" ht="12.75" hidden="false" customHeight="false" outlineLevel="0" collapsed="false">
      <c r="A996" s="5" t="str">
        <f aca="false">A995</f>
        <v>PO</v>
      </c>
      <c r="B996" s="6" t="n">
        <f aca="false">B995</f>
        <v>37575</v>
      </c>
      <c r="C996" s="5" t="str">
        <f aca="false">C995</f>
        <v>P</v>
      </c>
      <c r="D996" s="5" t="n">
        <f aca="false">D995</f>
        <v>381</v>
      </c>
      <c r="E996" s="5" t="str">
        <f aca="false">E995</f>
        <v>A</v>
      </c>
      <c r="F996" s="7" t="n">
        <v>0.423333333333353</v>
      </c>
      <c r="G996" s="5" t="n">
        <v>10.500006656</v>
      </c>
      <c r="H996" s="0" t="n">
        <f aca="false">H995+G995*$B$4</f>
        <v>6.52545993528889</v>
      </c>
    </row>
    <row r="997" customFormat="false" ht="12.75" hidden="false" customHeight="false" outlineLevel="0" collapsed="false">
      <c r="A997" s="5" t="str">
        <f aca="false">A996</f>
        <v>PO</v>
      </c>
      <c r="B997" s="6" t="n">
        <f aca="false">B996</f>
        <v>37575</v>
      </c>
      <c r="C997" s="5" t="str">
        <f aca="false">C996</f>
        <v>P</v>
      </c>
      <c r="D997" s="5" t="n">
        <f aca="false">D996</f>
        <v>381</v>
      </c>
      <c r="E997" s="5" t="str">
        <f aca="false">E996</f>
        <v>A</v>
      </c>
      <c r="F997" s="7" t="n">
        <v>0.423344907407427</v>
      </c>
      <c r="G997" s="5" t="n">
        <v>8.190598016</v>
      </c>
      <c r="H997" s="0" t="n">
        <f aca="false">H996+G996*$B$4</f>
        <v>6.52837660380444</v>
      </c>
    </row>
    <row r="998" customFormat="false" ht="12.75" hidden="false" customHeight="false" outlineLevel="0" collapsed="false">
      <c r="A998" s="5" t="str">
        <f aca="false">A997</f>
        <v>PO</v>
      </c>
      <c r="B998" s="6" t="n">
        <f aca="false">B997</f>
        <v>37575</v>
      </c>
      <c r="C998" s="5" t="str">
        <f aca="false">C997</f>
        <v>P</v>
      </c>
      <c r="D998" s="5" t="n">
        <f aca="false">D997</f>
        <v>381</v>
      </c>
      <c r="E998" s="5" t="str">
        <f aca="false">E997</f>
        <v>A</v>
      </c>
      <c r="F998" s="7" t="n">
        <v>0.423356481481502</v>
      </c>
      <c r="G998" s="5" t="n">
        <v>6.690689408</v>
      </c>
      <c r="H998" s="0" t="n">
        <f aca="false">H997+G997*$B$4</f>
        <v>6.53065176992</v>
      </c>
    </row>
    <row r="999" customFormat="false" ht="12.75" hidden="false" customHeight="false" outlineLevel="0" collapsed="false">
      <c r="A999" s="5" t="str">
        <f aca="false">A998</f>
        <v>PO</v>
      </c>
      <c r="B999" s="6" t="n">
        <f aca="false">B998</f>
        <v>37575</v>
      </c>
      <c r="C999" s="5" t="str">
        <f aca="false">C998</f>
        <v>P</v>
      </c>
      <c r="D999" s="5" t="n">
        <f aca="false">D998</f>
        <v>381</v>
      </c>
      <c r="E999" s="5" t="str">
        <f aca="false">E998</f>
        <v>A</v>
      </c>
      <c r="F999" s="7" t="n">
        <v>0.423368055555576</v>
      </c>
      <c r="G999" s="5" t="n">
        <v>5.300216192</v>
      </c>
      <c r="H999" s="0" t="n">
        <f aca="false">H998+G998*$B$4</f>
        <v>6.53251029475556</v>
      </c>
    </row>
    <row r="1000" customFormat="false" ht="12.75" hidden="false" customHeight="false" outlineLevel="0" collapsed="false">
      <c r="A1000" s="5" t="str">
        <f aca="false">A999</f>
        <v>PO</v>
      </c>
      <c r="B1000" s="6" t="n">
        <f aca="false">B999</f>
        <v>37575</v>
      </c>
      <c r="C1000" s="5" t="str">
        <f aca="false">C999</f>
        <v>P</v>
      </c>
      <c r="D1000" s="5" t="n">
        <f aca="false">D999</f>
        <v>381</v>
      </c>
      <c r="E1000" s="5" t="str">
        <f aca="false">E999</f>
        <v>A</v>
      </c>
      <c r="F1000" s="7" t="n">
        <v>0.42337962962965</v>
      </c>
      <c r="G1000" s="5" t="n">
        <v>3.800307584</v>
      </c>
      <c r="H1000" s="0" t="n">
        <f aca="false">H999+G999*$B$4</f>
        <v>6.53398257703111</v>
      </c>
    </row>
    <row r="1001" customFormat="false" ht="12.75" hidden="false" customHeight="false" outlineLevel="0" collapsed="false">
      <c r="A1001" s="5" t="str">
        <f aca="false">A1000</f>
        <v>PO</v>
      </c>
      <c r="B1001" s="6" t="n">
        <f aca="false">B1000</f>
        <v>37575</v>
      </c>
      <c r="C1001" s="5" t="str">
        <f aca="false">C1000</f>
        <v>P</v>
      </c>
      <c r="D1001" s="5" t="n">
        <f aca="false">D1000</f>
        <v>381</v>
      </c>
      <c r="E1001" s="5" t="str">
        <f aca="false">E1000</f>
        <v>A</v>
      </c>
      <c r="F1001" s="7" t="n">
        <v>0.423391203703724</v>
      </c>
      <c r="G1001" s="5" t="n">
        <v>2.689860224</v>
      </c>
      <c r="H1001" s="0" t="n">
        <f aca="false">H1000+G1000*$B$4</f>
        <v>6.53503821802667</v>
      </c>
    </row>
    <row r="1002" customFormat="false" ht="12.75" hidden="false" customHeight="false" outlineLevel="0" collapsed="false">
      <c r="A1002" s="5" t="str">
        <f aca="false">A1001</f>
        <v>PO</v>
      </c>
      <c r="B1002" s="6" t="n">
        <f aca="false">B1001</f>
        <v>37575</v>
      </c>
      <c r="C1002" s="5" t="str">
        <f aca="false">C1001</f>
        <v>P</v>
      </c>
      <c r="D1002" s="5" t="n">
        <f aca="false">D1001</f>
        <v>381</v>
      </c>
      <c r="E1002" s="5" t="str">
        <f aca="false">E1001</f>
        <v>A</v>
      </c>
      <c r="F1002" s="7" t="n">
        <v>0.423402777777798</v>
      </c>
      <c r="G1002" s="5" t="n">
        <v>1.500555008</v>
      </c>
      <c r="H1002" s="0" t="n">
        <f aca="false">H1001+G1001*$B$4</f>
        <v>6.53578540142222</v>
      </c>
    </row>
    <row r="1003" customFormat="false" ht="12.75" hidden="false" customHeight="false" outlineLevel="0" collapsed="false">
      <c r="A1003" s="5" t="str">
        <f aca="false">A1002</f>
        <v>PO</v>
      </c>
      <c r="B1003" s="6" t="n">
        <f aca="false">B1002</f>
        <v>37575</v>
      </c>
      <c r="C1003" s="5" t="str">
        <f aca="false">C1002</f>
        <v>P</v>
      </c>
      <c r="D1003" s="5" t="n">
        <f aca="false">D1002</f>
        <v>381</v>
      </c>
      <c r="E1003" s="5" t="str">
        <f aca="false">E1002</f>
        <v>A</v>
      </c>
      <c r="F1003" s="7" t="n">
        <v>0.423414351851872</v>
      </c>
      <c r="G1003" s="5" t="n">
        <v>0.200205056000001</v>
      </c>
      <c r="H1003" s="0" t="n">
        <f aca="false">H1002+G1002*$B$4</f>
        <v>6.53620222225778</v>
      </c>
    </row>
    <row r="1004" customFormat="false" ht="12.75" hidden="false" customHeight="false" outlineLevel="0" collapsed="false">
      <c r="A1004" s="5" t="str">
        <f aca="false">A1003</f>
        <v>PO</v>
      </c>
      <c r="B1004" s="6" t="n">
        <f aca="false">B1003</f>
        <v>37575</v>
      </c>
      <c r="C1004" s="5" t="str">
        <f aca="false">C1003</f>
        <v>P</v>
      </c>
      <c r="D1004" s="5" t="n">
        <f aca="false">D1003</f>
        <v>381</v>
      </c>
      <c r="E1004" s="5" t="str">
        <f aca="false">E1003</f>
        <v>A</v>
      </c>
      <c r="F1004" s="7" t="n">
        <v>0.423425925925946</v>
      </c>
      <c r="G1004" s="5" t="n">
        <v>0</v>
      </c>
      <c r="H1004" s="0" t="n">
        <f aca="false">H1003+G1003*$B$4</f>
        <v>6.53625783477333</v>
      </c>
    </row>
    <row r="1005" customFormat="false" ht="12.75" hidden="false" customHeight="false" outlineLevel="0" collapsed="false">
      <c r="A1005" s="5" t="str">
        <f aca="false">A1004</f>
        <v>PO</v>
      </c>
      <c r="B1005" s="6" t="n">
        <f aca="false">B1004</f>
        <v>37575</v>
      </c>
      <c r="C1005" s="5" t="str">
        <f aca="false">C1004</f>
        <v>P</v>
      </c>
      <c r="D1005" s="5" t="n">
        <f aca="false">D1004</f>
        <v>381</v>
      </c>
      <c r="E1005" s="5" t="str">
        <f aca="false">E1004</f>
        <v>A</v>
      </c>
      <c r="F1005" s="7" t="n">
        <v>0.42343750000002</v>
      </c>
      <c r="G1005" s="5" t="n">
        <v>0</v>
      </c>
      <c r="H1005" s="0" t="n">
        <f aca="false">H1004+G1004*$B$4</f>
        <v>6.53625783477333</v>
      </c>
    </row>
    <row r="1006" customFormat="false" ht="12.75" hidden="false" customHeight="false" outlineLevel="0" collapsed="false">
      <c r="A1006" s="5" t="str">
        <f aca="false">A1005</f>
        <v>PO</v>
      </c>
      <c r="B1006" s="6" t="n">
        <f aca="false">B1005</f>
        <v>37575</v>
      </c>
      <c r="C1006" s="5" t="str">
        <f aca="false">C1005</f>
        <v>P</v>
      </c>
      <c r="D1006" s="5" t="n">
        <f aca="false">D1005</f>
        <v>381</v>
      </c>
      <c r="E1006" s="5" t="str">
        <f aca="false">E1005</f>
        <v>A</v>
      </c>
      <c r="F1006" s="7" t="n">
        <v>0.423449074074094</v>
      </c>
      <c r="G1006" s="5" t="n">
        <v>0</v>
      </c>
      <c r="H1006" s="0" t="n">
        <f aca="false">H1005+G1005*$B$4</f>
        <v>6.53625783477333</v>
      </c>
    </row>
    <row r="1007" customFormat="false" ht="12.75" hidden="false" customHeight="false" outlineLevel="0" collapsed="false">
      <c r="A1007" s="5" t="str">
        <f aca="false">A1006</f>
        <v>PO</v>
      </c>
      <c r="B1007" s="6" t="n">
        <f aca="false">B1006</f>
        <v>37575</v>
      </c>
      <c r="C1007" s="5" t="str">
        <f aca="false">C1006</f>
        <v>P</v>
      </c>
      <c r="D1007" s="5" t="n">
        <f aca="false">D1006</f>
        <v>381</v>
      </c>
      <c r="E1007" s="5" t="str">
        <f aca="false">E1006</f>
        <v>A</v>
      </c>
      <c r="F1007" s="7" t="n">
        <v>0.423460648148168</v>
      </c>
      <c r="G1007" s="5" t="n">
        <v>0</v>
      </c>
      <c r="H1007" s="0" t="n">
        <f aca="false">H1006+G1006*$B$4</f>
        <v>6.53625783477333</v>
      </c>
    </row>
    <row r="1008" customFormat="false" ht="12.75" hidden="false" customHeight="false" outlineLevel="0" collapsed="false">
      <c r="A1008" s="5" t="str">
        <f aca="false">A1007</f>
        <v>PO</v>
      </c>
      <c r="B1008" s="6" t="n">
        <f aca="false">B1007</f>
        <v>37575</v>
      </c>
      <c r="C1008" s="5" t="str">
        <f aca="false">C1007</f>
        <v>P</v>
      </c>
      <c r="D1008" s="5" t="n">
        <f aca="false">D1007</f>
        <v>381</v>
      </c>
      <c r="E1008" s="5" t="str">
        <f aca="false">E1007</f>
        <v>A</v>
      </c>
      <c r="F1008" s="7" t="n">
        <v>0.423472222222243</v>
      </c>
      <c r="G1008" s="5" t="n">
        <v>0</v>
      </c>
      <c r="H1008" s="0" t="n">
        <f aca="false">H1007+G1007*$B$4</f>
        <v>6.53625783477333</v>
      </c>
    </row>
    <row r="1009" customFormat="false" ht="12.75" hidden="false" customHeight="false" outlineLevel="0" collapsed="false">
      <c r="A1009" s="5" t="str">
        <f aca="false">A1008</f>
        <v>PO</v>
      </c>
      <c r="B1009" s="6" t="n">
        <f aca="false">B1008</f>
        <v>37575</v>
      </c>
      <c r="C1009" s="5" t="str">
        <f aca="false">C1008</f>
        <v>P</v>
      </c>
      <c r="D1009" s="5" t="n">
        <f aca="false">D1008</f>
        <v>381</v>
      </c>
      <c r="E1009" s="5" t="str">
        <f aca="false">E1008</f>
        <v>A</v>
      </c>
      <c r="F1009" s="7" t="n">
        <v>0.423483796296317</v>
      </c>
      <c r="G1009" s="5" t="n">
        <v>0</v>
      </c>
      <c r="H1009" s="0" t="n">
        <f aca="false">H1008+G1008*$B$4</f>
        <v>6.53625783477333</v>
      </c>
    </row>
    <row r="1010" customFormat="false" ht="12.75" hidden="false" customHeight="false" outlineLevel="0" collapsed="false">
      <c r="A1010" s="5" t="str">
        <f aca="false">A1009</f>
        <v>PO</v>
      </c>
      <c r="B1010" s="6" t="n">
        <f aca="false">B1009</f>
        <v>37575</v>
      </c>
      <c r="C1010" s="5" t="str">
        <f aca="false">C1009</f>
        <v>P</v>
      </c>
      <c r="D1010" s="5" t="n">
        <f aca="false">D1009</f>
        <v>381</v>
      </c>
      <c r="E1010" s="5" t="str">
        <f aca="false">E1009</f>
        <v>A</v>
      </c>
      <c r="F1010" s="7" t="n">
        <v>0.423495370370391</v>
      </c>
      <c r="G1010" s="5" t="n">
        <v>0</v>
      </c>
      <c r="H1010" s="0" t="n">
        <f aca="false">H1009+G1009*$B$4</f>
        <v>6.53625783477333</v>
      </c>
    </row>
    <row r="1011" customFormat="false" ht="12.75" hidden="false" customHeight="false" outlineLevel="0" collapsed="false">
      <c r="A1011" s="5" t="str">
        <f aca="false">A1010</f>
        <v>PO</v>
      </c>
      <c r="B1011" s="6" t="n">
        <f aca="false">B1010</f>
        <v>37575</v>
      </c>
      <c r="C1011" s="5" t="str">
        <f aca="false">C1010</f>
        <v>P</v>
      </c>
      <c r="D1011" s="5" t="n">
        <f aca="false">D1010</f>
        <v>381</v>
      </c>
      <c r="E1011" s="5" t="str">
        <f aca="false">E1010</f>
        <v>A</v>
      </c>
      <c r="F1011" s="7" t="n">
        <v>0.423506944444465</v>
      </c>
      <c r="G1011" s="5" t="n">
        <v>0.700711040000001</v>
      </c>
      <c r="H1011" s="0" t="n">
        <f aca="false">H1010+G1010*$B$4</f>
        <v>6.53625783477333</v>
      </c>
    </row>
    <row r="1012" customFormat="false" ht="12.75" hidden="false" customHeight="false" outlineLevel="0" collapsed="false">
      <c r="A1012" s="5" t="str">
        <f aca="false">A1011</f>
        <v>PO</v>
      </c>
      <c r="B1012" s="6" t="n">
        <f aca="false">B1011</f>
        <v>37575</v>
      </c>
      <c r="C1012" s="5" t="str">
        <f aca="false">C1011</f>
        <v>P</v>
      </c>
      <c r="D1012" s="5" t="n">
        <f aca="false">D1011</f>
        <v>381</v>
      </c>
      <c r="E1012" s="5" t="str">
        <f aca="false">E1011</f>
        <v>A</v>
      </c>
      <c r="F1012" s="7" t="n">
        <v>0.423518518518539</v>
      </c>
      <c r="G1012" s="5" t="n">
        <v>2.499957632</v>
      </c>
      <c r="H1012" s="0" t="n">
        <f aca="false">H1011+G1011*$B$4</f>
        <v>6.53645247672889</v>
      </c>
    </row>
    <row r="1013" customFormat="false" ht="12.75" hidden="false" customHeight="false" outlineLevel="0" collapsed="false">
      <c r="A1013" s="5" t="str">
        <f aca="false">A1012</f>
        <v>PO</v>
      </c>
      <c r="B1013" s="6" t="n">
        <f aca="false">B1012</f>
        <v>37575</v>
      </c>
      <c r="C1013" s="5" t="str">
        <f aca="false">C1012</f>
        <v>P</v>
      </c>
      <c r="D1013" s="5" t="n">
        <f aca="false">D1012</f>
        <v>381</v>
      </c>
      <c r="E1013" s="5" t="str">
        <f aca="false">E1012</f>
        <v>A</v>
      </c>
      <c r="F1013" s="7" t="n">
        <v>0.423530092592613</v>
      </c>
      <c r="G1013" s="5" t="n">
        <v>4.690274816</v>
      </c>
      <c r="H1013" s="0" t="n">
        <f aca="false">H1012+G1012*$B$4</f>
        <v>6.53714690940444</v>
      </c>
    </row>
    <row r="1014" customFormat="false" ht="12.75" hidden="false" customHeight="false" outlineLevel="0" collapsed="false">
      <c r="A1014" s="5" t="str">
        <f aca="false">A1013</f>
        <v>PO</v>
      </c>
      <c r="B1014" s="6" t="n">
        <f aca="false">B1013</f>
        <v>37575</v>
      </c>
      <c r="C1014" s="5" t="str">
        <f aca="false">C1013</f>
        <v>P</v>
      </c>
      <c r="D1014" s="5" t="n">
        <f aca="false">D1013</f>
        <v>381</v>
      </c>
      <c r="E1014" s="5" t="str">
        <f aca="false">E1013</f>
        <v>A</v>
      </c>
      <c r="F1014" s="7" t="n">
        <v>0.423541666666687</v>
      </c>
      <c r="G1014" s="5" t="n">
        <v>7.400410112</v>
      </c>
      <c r="H1014" s="0" t="n">
        <f aca="false">H1013+G1013*$B$4</f>
        <v>6.53844976352</v>
      </c>
    </row>
    <row r="1015" customFormat="false" ht="12.75" hidden="false" customHeight="false" outlineLevel="0" collapsed="false">
      <c r="A1015" s="5" t="str">
        <f aca="false">A1014</f>
        <v>PO</v>
      </c>
      <c r="B1015" s="6" t="n">
        <f aca="false">B1014</f>
        <v>37575</v>
      </c>
      <c r="C1015" s="5" t="str">
        <f aca="false">C1014</f>
        <v>P</v>
      </c>
      <c r="D1015" s="5" t="n">
        <f aca="false">D1014</f>
        <v>381</v>
      </c>
      <c r="E1015" s="5" t="str">
        <f aca="false">E1014</f>
        <v>A</v>
      </c>
      <c r="F1015" s="7" t="n">
        <v>0.423553240740761</v>
      </c>
      <c r="G1015" s="5" t="n">
        <v>10.100889344</v>
      </c>
      <c r="H1015" s="0" t="n">
        <f aca="false">H1014+G1014*$B$4</f>
        <v>6.54050543299555</v>
      </c>
    </row>
    <row r="1016" customFormat="false" ht="12.75" hidden="false" customHeight="false" outlineLevel="0" collapsed="false">
      <c r="A1016" s="5" t="str">
        <f aca="false">A1015</f>
        <v>PO</v>
      </c>
      <c r="B1016" s="6" t="n">
        <f aca="false">B1015</f>
        <v>37575</v>
      </c>
      <c r="C1016" s="5" t="str">
        <f aca="false">C1015</f>
        <v>P</v>
      </c>
      <c r="D1016" s="5" t="n">
        <f aca="false">D1015</f>
        <v>381</v>
      </c>
      <c r="E1016" s="5" t="str">
        <f aca="false">E1015</f>
        <v>A</v>
      </c>
      <c r="F1016" s="7" t="n">
        <v>0.423564814814835</v>
      </c>
      <c r="G1016" s="5" t="n">
        <v>13.190829824</v>
      </c>
      <c r="H1016" s="0" t="n">
        <f aca="false">H1015+G1015*$B$4</f>
        <v>6.54331123559111</v>
      </c>
    </row>
    <row r="1017" customFormat="false" ht="12.75" hidden="false" customHeight="false" outlineLevel="0" collapsed="false">
      <c r="A1017" s="5" t="str">
        <f aca="false">A1016</f>
        <v>PO</v>
      </c>
      <c r="B1017" s="6" t="n">
        <f aca="false">B1016</f>
        <v>37575</v>
      </c>
      <c r="C1017" s="5" t="str">
        <f aca="false">C1016</f>
        <v>P</v>
      </c>
      <c r="D1017" s="5" t="n">
        <f aca="false">D1016</f>
        <v>381</v>
      </c>
      <c r="E1017" s="5" t="str">
        <f aca="false">E1016</f>
        <v>A</v>
      </c>
      <c r="F1017" s="7" t="n">
        <v>0.423576388888909</v>
      </c>
      <c r="G1017" s="5" t="n">
        <v>15.891309056</v>
      </c>
      <c r="H1017" s="0" t="n">
        <f aca="false">H1016+G1016*$B$4</f>
        <v>6.54697535498667</v>
      </c>
    </row>
    <row r="1018" customFormat="false" ht="12.75" hidden="false" customHeight="false" outlineLevel="0" collapsed="false">
      <c r="A1018" s="5" t="str">
        <f aca="false">A1017</f>
        <v>PO</v>
      </c>
      <c r="B1018" s="6" t="n">
        <f aca="false">B1017</f>
        <v>37575</v>
      </c>
      <c r="C1018" s="5" t="str">
        <f aca="false">C1017</f>
        <v>P</v>
      </c>
      <c r="D1018" s="5" t="n">
        <f aca="false">D1017</f>
        <v>381</v>
      </c>
      <c r="E1018" s="5" t="str">
        <f aca="false">E1017</f>
        <v>A</v>
      </c>
      <c r="F1018" s="7" t="n">
        <v>0.423587962962984</v>
      </c>
      <c r="G1018" s="5" t="n">
        <v>18.801003008</v>
      </c>
      <c r="H1018" s="0" t="n">
        <f aca="false">H1017+G1017*$B$4</f>
        <v>6.55138960750222</v>
      </c>
    </row>
    <row r="1019" customFormat="false" ht="12.75" hidden="false" customHeight="false" outlineLevel="0" collapsed="false">
      <c r="A1019" s="5" t="str">
        <f aca="false">A1018</f>
        <v>PO</v>
      </c>
      <c r="B1019" s="6" t="n">
        <f aca="false">B1018</f>
        <v>37575</v>
      </c>
      <c r="C1019" s="5" t="str">
        <f aca="false">C1018</f>
        <v>P</v>
      </c>
      <c r="D1019" s="5" t="n">
        <f aca="false">D1018</f>
        <v>381</v>
      </c>
      <c r="E1019" s="5" t="str">
        <f aca="false">E1018</f>
        <v>A</v>
      </c>
      <c r="F1019" s="7" t="n">
        <v>0.423599537037058</v>
      </c>
      <c r="G1019" s="5" t="n">
        <v>21.190878848</v>
      </c>
      <c r="H1019" s="0" t="n">
        <f aca="false">H1018+G1018*$B$4</f>
        <v>6.55661210833778</v>
      </c>
    </row>
    <row r="1020" customFormat="false" ht="12.75" hidden="false" customHeight="false" outlineLevel="0" collapsed="false">
      <c r="A1020" s="5" t="str">
        <f aca="false">A1019</f>
        <v>PO</v>
      </c>
      <c r="B1020" s="6" t="n">
        <f aca="false">B1019</f>
        <v>37575</v>
      </c>
      <c r="C1020" s="5" t="str">
        <f aca="false">C1019</f>
        <v>P</v>
      </c>
      <c r="D1020" s="5" t="n">
        <f aca="false">D1019</f>
        <v>381</v>
      </c>
      <c r="E1020" s="5" t="str">
        <f aca="false">E1019</f>
        <v>A</v>
      </c>
      <c r="F1020" s="7" t="n">
        <v>0.423611111111132</v>
      </c>
      <c r="G1020" s="5" t="n">
        <v>23.19129344</v>
      </c>
      <c r="H1020" s="0" t="n">
        <f aca="false">H1019+G1019*$B$4</f>
        <v>6.56249846357333</v>
      </c>
    </row>
    <row r="1021" customFormat="false" ht="12.75" hidden="false" customHeight="false" outlineLevel="0" collapsed="false">
      <c r="A1021" s="5" t="str">
        <f aca="false">A1020</f>
        <v>PO</v>
      </c>
      <c r="B1021" s="6" t="n">
        <f aca="false">B1020</f>
        <v>37575</v>
      </c>
      <c r="C1021" s="5" t="str">
        <f aca="false">C1020</f>
        <v>P</v>
      </c>
      <c r="D1021" s="5" t="n">
        <f aca="false">D1020</f>
        <v>381</v>
      </c>
      <c r="E1021" s="5" t="str">
        <f aca="false">E1020</f>
        <v>A</v>
      </c>
      <c r="F1021" s="7" t="n">
        <v>0.423622685185206</v>
      </c>
      <c r="G1021" s="5" t="n">
        <v>25.391266688</v>
      </c>
      <c r="H1021" s="0" t="n">
        <f aca="false">H1020+G1020*$B$4</f>
        <v>6.56894048952889</v>
      </c>
    </row>
    <row r="1022" customFormat="false" ht="12.75" hidden="false" customHeight="false" outlineLevel="0" collapsed="false">
      <c r="A1022" s="5" t="str">
        <f aca="false">A1021</f>
        <v>PO</v>
      </c>
      <c r="B1022" s="6" t="n">
        <f aca="false">B1021</f>
        <v>37575</v>
      </c>
      <c r="C1022" s="5" t="str">
        <f aca="false">C1021</f>
        <v>P</v>
      </c>
      <c r="D1022" s="5" t="n">
        <f aca="false">D1021</f>
        <v>381</v>
      </c>
      <c r="E1022" s="5" t="str">
        <f aca="false">E1021</f>
        <v>A</v>
      </c>
      <c r="F1022" s="7" t="n">
        <v>0.42363425925928</v>
      </c>
      <c r="G1022" s="5" t="n">
        <v>27.201778688</v>
      </c>
      <c r="H1022" s="0" t="n">
        <f aca="false">H1021+G1021*$B$4</f>
        <v>6.57599361916445</v>
      </c>
    </row>
    <row r="1023" customFormat="false" ht="12.75" hidden="false" customHeight="false" outlineLevel="0" collapsed="false">
      <c r="A1023" s="5" t="str">
        <f aca="false">A1022</f>
        <v>PO</v>
      </c>
      <c r="B1023" s="6" t="n">
        <f aca="false">B1022</f>
        <v>37575</v>
      </c>
      <c r="C1023" s="5" t="str">
        <f aca="false">C1022</f>
        <v>P</v>
      </c>
      <c r="D1023" s="5" t="n">
        <f aca="false">D1022</f>
        <v>381</v>
      </c>
      <c r="E1023" s="5" t="str">
        <f aca="false">E1022</f>
        <v>A</v>
      </c>
      <c r="F1023" s="7" t="n">
        <v>0.423645833333354</v>
      </c>
      <c r="G1023" s="5" t="n">
        <v>29.00102528</v>
      </c>
      <c r="H1023" s="0" t="n">
        <f aca="false">H1022+G1022*$B$4</f>
        <v>6.5835496688</v>
      </c>
    </row>
    <row r="1024" customFormat="false" ht="12.75" hidden="false" customHeight="false" outlineLevel="0" collapsed="false">
      <c r="A1024" s="5" t="str">
        <f aca="false">A1023</f>
        <v>PO</v>
      </c>
      <c r="B1024" s="6" t="n">
        <f aca="false">B1023</f>
        <v>37575</v>
      </c>
      <c r="C1024" s="5" t="str">
        <f aca="false">C1023</f>
        <v>P</v>
      </c>
      <c r="D1024" s="5" t="n">
        <f aca="false">D1023</f>
        <v>381</v>
      </c>
      <c r="E1024" s="5" t="str">
        <f aca="false">E1023</f>
        <v>A</v>
      </c>
      <c r="F1024" s="7" t="n">
        <v>0.423657407407428</v>
      </c>
      <c r="G1024" s="5" t="n">
        <v>30.60232256</v>
      </c>
      <c r="H1024" s="0" t="n">
        <f aca="false">H1023+G1023*$B$4</f>
        <v>6.59160550915556</v>
      </c>
    </row>
    <row r="1025" customFormat="false" ht="12.75" hidden="false" customHeight="false" outlineLevel="0" collapsed="false">
      <c r="A1025" s="5" t="str">
        <f aca="false">A1024</f>
        <v>PO</v>
      </c>
      <c r="B1025" s="6" t="n">
        <f aca="false">B1024</f>
        <v>37575</v>
      </c>
      <c r="C1025" s="5" t="str">
        <f aca="false">C1024</f>
        <v>P</v>
      </c>
      <c r="D1025" s="5" t="n">
        <f aca="false">D1024</f>
        <v>381</v>
      </c>
      <c r="E1025" s="5" t="str">
        <f aca="false">E1024</f>
        <v>A</v>
      </c>
      <c r="F1025" s="7" t="n">
        <v>0.423668981481502</v>
      </c>
      <c r="G1025" s="5" t="n">
        <v>32.391913088</v>
      </c>
      <c r="H1025" s="0" t="n">
        <f aca="false">H1024+G1024*$B$4</f>
        <v>6.60010615431111</v>
      </c>
    </row>
    <row r="1026" customFormat="false" ht="12.75" hidden="false" customHeight="false" outlineLevel="0" collapsed="false">
      <c r="A1026" s="5" t="str">
        <f aca="false">A1025</f>
        <v>PO</v>
      </c>
      <c r="B1026" s="6" t="n">
        <f aca="false">B1025</f>
        <v>37575</v>
      </c>
      <c r="C1026" s="5" t="str">
        <f aca="false">C1025</f>
        <v>P</v>
      </c>
      <c r="D1026" s="5" t="n">
        <f aca="false">D1025</f>
        <v>381</v>
      </c>
      <c r="E1026" s="5" t="str">
        <f aca="false">E1025</f>
        <v>A</v>
      </c>
      <c r="F1026" s="7" t="n">
        <v>0.423680555555576</v>
      </c>
      <c r="G1026" s="5" t="n">
        <v>34.001257088</v>
      </c>
      <c r="H1026" s="0" t="n">
        <f aca="false">H1025+G1025*$B$4</f>
        <v>6.60910390794667</v>
      </c>
    </row>
    <row r="1027" customFormat="false" ht="12.75" hidden="false" customHeight="false" outlineLevel="0" collapsed="false">
      <c r="A1027" s="5" t="str">
        <f aca="false">A1026</f>
        <v>PO</v>
      </c>
      <c r="B1027" s="6" t="n">
        <f aca="false">B1026</f>
        <v>37575</v>
      </c>
      <c r="C1027" s="5" t="str">
        <f aca="false">C1026</f>
        <v>P</v>
      </c>
      <c r="D1027" s="5" t="n">
        <f aca="false">D1026</f>
        <v>381</v>
      </c>
      <c r="E1027" s="5" t="str">
        <f aca="false">E1026</f>
        <v>A</v>
      </c>
      <c r="F1027" s="7" t="n">
        <v>0.42369212962965</v>
      </c>
      <c r="G1027" s="5" t="n">
        <v>35.391730304</v>
      </c>
      <c r="H1027" s="0" t="n">
        <f aca="false">H1026+G1026*$B$4</f>
        <v>6.61854870158222</v>
      </c>
    </row>
    <row r="1028" customFormat="false" ht="12.75" hidden="false" customHeight="false" outlineLevel="0" collapsed="false">
      <c r="A1028" s="5" t="str">
        <f aca="false">A1027</f>
        <v>PO</v>
      </c>
      <c r="B1028" s="6" t="n">
        <f aca="false">B1027</f>
        <v>37575</v>
      </c>
      <c r="C1028" s="5" t="str">
        <f aca="false">C1027</f>
        <v>P</v>
      </c>
      <c r="D1028" s="5" t="n">
        <f aca="false">D1027</f>
        <v>381</v>
      </c>
      <c r="E1028" s="5" t="str">
        <f aca="false">E1027</f>
        <v>A</v>
      </c>
      <c r="F1028" s="7" t="n">
        <v>0.423703703703725</v>
      </c>
      <c r="G1028" s="5" t="n">
        <v>36.101451008</v>
      </c>
      <c r="H1028" s="0" t="n">
        <f aca="false">H1027+G1027*$B$4</f>
        <v>6.62837973777778</v>
      </c>
    </row>
    <row r="1029" customFormat="false" ht="12.75" hidden="false" customHeight="false" outlineLevel="0" collapsed="false">
      <c r="A1029" s="5" t="str">
        <f aca="false">A1028</f>
        <v>PO</v>
      </c>
      <c r="B1029" s="6" t="n">
        <f aca="false">B1028</f>
        <v>37575</v>
      </c>
      <c r="C1029" s="5" t="str">
        <f aca="false">C1028</f>
        <v>P</v>
      </c>
      <c r="D1029" s="5" t="n">
        <f aca="false">D1028</f>
        <v>381</v>
      </c>
      <c r="E1029" s="5" t="str">
        <f aca="false">E1028</f>
        <v>A</v>
      </c>
      <c r="F1029" s="7" t="n">
        <v>0.423715277777799</v>
      </c>
      <c r="G1029" s="5" t="n">
        <v>37.002683648</v>
      </c>
      <c r="H1029" s="0" t="n">
        <f aca="false">H1028+G1028*$B$4</f>
        <v>6.63840791861333</v>
      </c>
    </row>
    <row r="1030" customFormat="false" ht="12.75" hidden="false" customHeight="false" outlineLevel="0" collapsed="false">
      <c r="A1030" s="5" t="str">
        <f aca="false">A1029</f>
        <v>PO</v>
      </c>
      <c r="B1030" s="6" t="n">
        <f aca="false">B1029</f>
        <v>37575</v>
      </c>
      <c r="C1030" s="5" t="str">
        <f aca="false">C1029</f>
        <v>P</v>
      </c>
      <c r="D1030" s="5" t="n">
        <f aca="false">D1029</f>
        <v>381</v>
      </c>
      <c r="E1030" s="5" t="str">
        <f aca="false">E1029</f>
        <v>A</v>
      </c>
      <c r="F1030" s="7" t="n">
        <v>0.423726851851873</v>
      </c>
      <c r="G1030" s="5" t="n">
        <v>37.89265088</v>
      </c>
      <c r="H1030" s="0" t="n">
        <f aca="false">H1029+G1029*$B$4</f>
        <v>6.64868644184889</v>
      </c>
    </row>
    <row r="1031" customFormat="false" ht="12.75" hidden="false" customHeight="false" outlineLevel="0" collapsed="false">
      <c r="A1031" s="5" t="str">
        <f aca="false">A1030</f>
        <v>PO</v>
      </c>
      <c r="B1031" s="6" t="n">
        <f aca="false">B1030</f>
        <v>37575</v>
      </c>
      <c r="C1031" s="5" t="str">
        <f aca="false">C1030</f>
        <v>P</v>
      </c>
      <c r="D1031" s="5" t="n">
        <f aca="false">D1030</f>
        <v>381</v>
      </c>
      <c r="E1031" s="5" t="str">
        <f aca="false">E1030</f>
        <v>A</v>
      </c>
      <c r="F1031" s="7" t="n">
        <v>0.423738425925947</v>
      </c>
      <c r="G1031" s="5" t="n">
        <v>38.702150912</v>
      </c>
      <c r="H1031" s="0" t="n">
        <f aca="false">H1030+G1030*$B$4</f>
        <v>6.65921217820444</v>
      </c>
    </row>
    <row r="1032" customFormat="false" ht="12.75" hidden="false" customHeight="false" outlineLevel="0" collapsed="false">
      <c r="A1032" s="5" t="str">
        <f aca="false">A1031</f>
        <v>PO</v>
      </c>
      <c r="B1032" s="6" t="n">
        <f aca="false">B1031</f>
        <v>37575</v>
      </c>
      <c r="C1032" s="5" t="str">
        <f aca="false">C1031</f>
        <v>P</v>
      </c>
      <c r="D1032" s="5" t="n">
        <f aca="false">D1031</f>
        <v>381</v>
      </c>
      <c r="E1032" s="5" t="str">
        <f aca="false">E1031</f>
        <v>A</v>
      </c>
      <c r="F1032" s="7" t="n">
        <v>0.423750000000021</v>
      </c>
      <c r="G1032" s="5" t="n">
        <v>39.202656896</v>
      </c>
      <c r="H1032" s="0" t="n">
        <f aca="false">H1031+G1031*$B$4</f>
        <v>6.66996277568</v>
      </c>
    </row>
    <row r="1033" customFormat="false" ht="12.75" hidden="false" customHeight="false" outlineLevel="0" collapsed="false">
      <c r="A1033" s="5" t="str">
        <f aca="false">A1032</f>
        <v>PO</v>
      </c>
      <c r="B1033" s="6" t="n">
        <f aca="false">B1032</f>
        <v>37575</v>
      </c>
      <c r="C1033" s="5" t="str">
        <f aca="false">C1032</f>
        <v>P</v>
      </c>
      <c r="D1033" s="5" t="n">
        <f aca="false">D1032</f>
        <v>381</v>
      </c>
      <c r="E1033" s="5" t="str">
        <f aca="false">E1032</f>
        <v>A</v>
      </c>
      <c r="F1033" s="7" t="n">
        <v>0.423761574074095</v>
      </c>
      <c r="G1033" s="5" t="n">
        <v>39.7916768</v>
      </c>
      <c r="H1033" s="0" t="n">
        <f aca="false">H1032+G1032*$B$4</f>
        <v>6.68085240259556</v>
      </c>
    </row>
    <row r="1034" customFormat="false" ht="12.75" hidden="false" customHeight="false" outlineLevel="0" collapsed="false">
      <c r="A1034" s="5" t="str">
        <f aca="false">A1033</f>
        <v>PO</v>
      </c>
      <c r="B1034" s="6" t="n">
        <f aca="false">B1033</f>
        <v>37575</v>
      </c>
      <c r="C1034" s="5" t="str">
        <f aca="false">C1033</f>
        <v>P</v>
      </c>
      <c r="D1034" s="5" t="n">
        <f aca="false">D1033</f>
        <v>381</v>
      </c>
      <c r="E1034" s="5" t="str">
        <f aca="false">E1033</f>
        <v>A</v>
      </c>
      <c r="F1034" s="7" t="n">
        <v>0.423773148148169</v>
      </c>
      <c r="G1034" s="5" t="n">
        <v>40.102280192</v>
      </c>
      <c r="H1034" s="0" t="n">
        <f aca="false">H1033+G1033*$B$4</f>
        <v>6.69190564615111</v>
      </c>
    </row>
    <row r="1035" customFormat="false" ht="12.75" hidden="false" customHeight="false" outlineLevel="0" collapsed="false">
      <c r="A1035" s="5" t="str">
        <f aca="false">A1034</f>
        <v>PO</v>
      </c>
      <c r="B1035" s="6" t="n">
        <f aca="false">B1034</f>
        <v>37575</v>
      </c>
      <c r="C1035" s="5" t="str">
        <f aca="false">C1034</f>
        <v>P</v>
      </c>
      <c r="D1035" s="5" t="n">
        <f aca="false">D1034</f>
        <v>381</v>
      </c>
      <c r="E1035" s="5" t="str">
        <f aca="false">E1034</f>
        <v>A</v>
      </c>
      <c r="F1035" s="7" t="n">
        <v>0.423784722222243</v>
      </c>
      <c r="G1035" s="5" t="n">
        <v>40.391962112</v>
      </c>
      <c r="H1035" s="0" t="n">
        <f aca="false">H1034+G1034*$B$4</f>
        <v>6.70304516842667</v>
      </c>
    </row>
    <row r="1036" customFormat="false" ht="12.75" hidden="false" customHeight="false" outlineLevel="0" collapsed="false">
      <c r="A1036" s="5" t="str">
        <f aca="false">A1035</f>
        <v>PO</v>
      </c>
      <c r="B1036" s="6" t="n">
        <f aca="false">B1035</f>
        <v>37575</v>
      </c>
      <c r="C1036" s="5" t="str">
        <f aca="false">C1035</f>
        <v>P</v>
      </c>
      <c r="D1036" s="5" t="n">
        <f aca="false">D1035</f>
        <v>381</v>
      </c>
      <c r="E1036" s="5" t="str">
        <f aca="false">E1035</f>
        <v>A</v>
      </c>
      <c r="F1036" s="7" t="n">
        <v>0.423796296296317</v>
      </c>
      <c r="G1036" s="5" t="n">
        <v>40.391962112</v>
      </c>
      <c r="H1036" s="0" t="n">
        <f aca="false">H1035+G1035*$B$4</f>
        <v>6.71426515790222</v>
      </c>
    </row>
    <row r="1037" customFormat="false" ht="12.75" hidden="false" customHeight="false" outlineLevel="0" collapsed="false">
      <c r="A1037" s="5" t="str">
        <f aca="false">A1036</f>
        <v>PO</v>
      </c>
      <c r="B1037" s="6" t="n">
        <f aca="false">B1036</f>
        <v>37575</v>
      </c>
      <c r="C1037" s="5" t="str">
        <f aca="false">C1036</f>
        <v>P</v>
      </c>
      <c r="D1037" s="5" t="n">
        <f aca="false">D1036</f>
        <v>381</v>
      </c>
      <c r="E1037" s="5" t="str">
        <f aca="false">E1036</f>
        <v>A</v>
      </c>
      <c r="F1037" s="7" t="n">
        <v>0.423807870370391</v>
      </c>
      <c r="G1037" s="5" t="n">
        <v>39.7916768</v>
      </c>
      <c r="H1037" s="0" t="n">
        <f aca="false">H1036+G1036*$B$4</f>
        <v>6.72548514737778</v>
      </c>
    </row>
    <row r="1038" customFormat="false" ht="12.75" hidden="false" customHeight="false" outlineLevel="0" collapsed="false">
      <c r="A1038" s="5" t="str">
        <f aca="false">A1037</f>
        <v>PO</v>
      </c>
      <c r="B1038" s="6" t="n">
        <f aca="false">B1037</f>
        <v>37575</v>
      </c>
      <c r="C1038" s="5" t="str">
        <f aca="false">C1037</f>
        <v>P</v>
      </c>
      <c r="D1038" s="5" t="n">
        <f aca="false">D1037</f>
        <v>381</v>
      </c>
      <c r="E1038" s="5" t="str">
        <f aca="false">E1037</f>
        <v>A</v>
      </c>
      <c r="F1038" s="7" t="n">
        <v>0.423819444444465</v>
      </c>
      <c r="G1038" s="5" t="n">
        <v>39.7916768</v>
      </c>
      <c r="H1038" s="0" t="n">
        <f aca="false">H1037+G1037*$B$4</f>
        <v>6.73653839093333</v>
      </c>
    </row>
    <row r="1039" customFormat="false" ht="12.75" hidden="false" customHeight="false" outlineLevel="0" collapsed="false">
      <c r="A1039" s="5" t="str">
        <f aca="false">A1038</f>
        <v>PO</v>
      </c>
      <c r="B1039" s="6" t="n">
        <f aca="false">B1038</f>
        <v>37575</v>
      </c>
      <c r="C1039" s="5" t="str">
        <f aca="false">C1038</f>
        <v>P</v>
      </c>
      <c r="D1039" s="5" t="n">
        <f aca="false">D1038</f>
        <v>381</v>
      </c>
      <c r="E1039" s="5" t="str">
        <f aca="false">E1038</f>
        <v>A</v>
      </c>
      <c r="F1039" s="7" t="n">
        <v>0.423831018518539</v>
      </c>
      <c r="G1039" s="5" t="n">
        <v>39.601774208</v>
      </c>
      <c r="H1039" s="0" t="n">
        <f aca="false">H1038+G1038*$B$4</f>
        <v>6.74759163448889</v>
      </c>
    </row>
    <row r="1040" customFormat="false" ht="12.75" hidden="false" customHeight="false" outlineLevel="0" collapsed="false">
      <c r="A1040" s="5" t="str">
        <f aca="false">A1039</f>
        <v>PO</v>
      </c>
      <c r="B1040" s="6" t="n">
        <f aca="false">B1039</f>
        <v>37575</v>
      </c>
      <c r="C1040" s="5" t="str">
        <f aca="false">C1039</f>
        <v>P</v>
      </c>
      <c r="D1040" s="5" t="n">
        <f aca="false">D1039</f>
        <v>381</v>
      </c>
      <c r="E1040" s="5" t="str">
        <f aca="false">E1039</f>
        <v>A</v>
      </c>
      <c r="F1040" s="7" t="n">
        <v>0.423842592592614</v>
      </c>
      <c r="G1040" s="5" t="n">
        <v>38.892053504</v>
      </c>
      <c r="H1040" s="0" t="n">
        <f aca="false">H1039+G1039*$B$4</f>
        <v>6.75859212732444</v>
      </c>
    </row>
    <row r="1041" customFormat="false" ht="12.75" hidden="false" customHeight="false" outlineLevel="0" collapsed="false">
      <c r="A1041" s="5" t="str">
        <f aca="false">A1040</f>
        <v>PO</v>
      </c>
      <c r="B1041" s="6" t="n">
        <f aca="false">B1040</f>
        <v>37575</v>
      </c>
      <c r="C1041" s="5" t="str">
        <f aca="false">C1040</f>
        <v>P</v>
      </c>
      <c r="D1041" s="5" t="n">
        <f aca="false">D1040</f>
        <v>381</v>
      </c>
      <c r="E1041" s="5" t="str">
        <f aca="false">E1040</f>
        <v>A</v>
      </c>
      <c r="F1041" s="7" t="n">
        <v>0.423854166666688</v>
      </c>
      <c r="G1041" s="5" t="n">
        <v>39.102877568</v>
      </c>
      <c r="H1041" s="0" t="n">
        <f aca="false">H1040+G1040*$B$4</f>
        <v>6.76939547552</v>
      </c>
    </row>
    <row r="1042" customFormat="false" ht="12.75" hidden="false" customHeight="false" outlineLevel="0" collapsed="false">
      <c r="A1042" s="5" t="str">
        <f aca="false">A1041</f>
        <v>PO</v>
      </c>
      <c r="B1042" s="6" t="n">
        <f aca="false">B1041</f>
        <v>37575</v>
      </c>
      <c r="C1042" s="5" t="str">
        <f aca="false">C1041</f>
        <v>P</v>
      </c>
      <c r="D1042" s="5" t="n">
        <f aca="false">D1041</f>
        <v>381</v>
      </c>
      <c r="E1042" s="5" t="str">
        <f aca="false">E1041</f>
        <v>A</v>
      </c>
      <c r="F1042" s="7" t="n">
        <v>0.423865740740762</v>
      </c>
      <c r="G1042" s="5" t="n">
        <v>38.792274176</v>
      </c>
      <c r="H1042" s="0" t="n">
        <f aca="false">H1041+G1041*$B$4</f>
        <v>6.78025738595556</v>
      </c>
    </row>
    <row r="1043" customFormat="false" ht="12.75" hidden="false" customHeight="false" outlineLevel="0" collapsed="false">
      <c r="A1043" s="5" t="str">
        <f aca="false">A1042</f>
        <v>PO</v>
      </c>
      <c r="B1043" s="6" t="n">
        <f aca="false">B1042</f>
        <v>37575</v>
      </c>
      <c r="C1043" s="5" t="str">
        <f aca="false">C1042</f>
        <v>P</v>
      </c>
      <c r="D1043" s="5" t="n">
        <f aca="false">D1042</f>
        <v>381</v>
      </c>
      <c r="E1043" s="5" t="str">
        <f aca="false">E1042</f>
        <v>A</v>
      </c>
      <c r="F1043" s="7" t="n">
        <v>0.423877314814836</v>
      </c>
      <c r="G1043" s="5" t="n">
        <v>38.702150912</v>
      </c>
      <c r="H1043" s="0" t="n">
        <f aca="false">H1042+G1042*$B$4</f>
        <v>6.79103301767111</v>
      </c>
    </row>
    <row r="1044" customFormat="false" ht="12.75" hidden="false" customHeight="false" outlineLevel="0" collapsed="false">
      <c r="A1044" s="5" t="str">
        <f aca="false">A1043</f>
        <v>PO</v>
      </c>
      <c r="B1044" s="6" t="n">
        <f aca="false">B1043</f>
        <v>37575</v>
      </c>
      <c r="C1044" s="5" t="str">
        <f aca="false">C1043</f>
        <v>P</v>
      </c>
      <c r="D1044" s="5" t="n">
        <f aca="false">D1043</f>
        <v>381</v>
      </c>
      <c r="E1044" s="5" t="str">
        <f aca="false">E1043</f>
        <v>A</v>
      </c>
      <c r="F1044" s="7" t="n">
        <v>0.42388888888891</v>
      </c>
      <c r="G1044" s="5" t="n">
        <v>40.002500864</v>
      </c>
      <c r="H1044" s="0" t="n">
        <f aca="false">H1043+G1043*$B$4</f>
        <v>6.80178361514667</v>
      </c>
    </row>
    <row r="1045" customFormat="false" ht="12.75" hidden="false" customHeight="false" outlineLevel="0" collapsed="false">
      <c r="A1045" s="5" t="str">
        <f aca="false">A1044</f>
        <v>PO</v>
      </c>
      <c r="B1045" s="6" t="n">
        <f aca="false">B1044</f>
        <v>37575</v>
      </c>
      <c r="C1045" s="5" t="str">
        <f aca="false">C1044</f>
        <v>P</v>
      </c>
      <c r="D1045" s="5" t="n">
        <f aca="false">D1044</f>
        <v>381</v>
      </c>
      <c r="E1045" s="5" t="str">
        <f aca="false">E1044</f>
        <v>A</v>
      </c>
      <c r="F1045" s="7" t="n">
        <v>0.423900462962984</v>
      </c>
      <c r="G1045" s="5" t="n">
        <v>40.792688768</v>
      </c>
      <c r="H1045" s="0" t="n">
        <f aca="false">H1044+G1044*$B$4</f>
        <v>6.81289542094222</v>
      </c>
    </row>
    <row r="1046" customFormat="false" ht="12.75" hidden="false" customHeight="false" outlineLevel="0" collapsed="false">
      <c r="A1046" s="5" t="str">
        <f aca="false">A1045</f>
        <v>PO</v>
      </c>
      <c r="B1046" s="6" t="n">
        <f aca="false">B1045</f>
        <v>37575</v>
      </c>
      <c r="C1046" s="5" t="str">
        <f aca="false">C1045</f>
        <v>P</v>
      </c>
      <c r="D1046" s="5" t="n">
        <f aca="false">D1045</f>
        <v>381</v>
      </c>
      <c r="E1046" s="5" t="str">
        <f aca="false">E1045</f>
        <v>A</v>
      </c>
      <c r="F1046" s="7" t="n">
        <v>0.423912037037058</v>
      </c>
      <c r="G1046" s="5" t="n">
        <v>41.6021888</v>
      </c>
      <c r="H1046" s="0" t="n">
        <f aca="false">H1045+G1045*$B$4</f>
        <v>6.82422672337778</v>
      </c>
    </row>
    <row r="1047" customFormat="false" ht="12.75" hidden="false" customHeight="false" outlineLevel="0" collapsed="false">
      <c r="A1047" s="5" t="str">
        <f aca="false">A1046</f>
        <v>PO</v>
      </c>
      <c r="B1047" s="6" t="n">
        <f aca="false">B1046</f>
        <v>37575</v>
      </c>
      <c r="C1047" s="5" t="str">
        <f aca="false">C1046</f>
        <v>P</v>
      </c>
      <c r="D1047" s="5" t="n">
        <f aca="false">D1046</f>
        <v>381</v>
      </c>
      <c r="E1047" s="5" t="str">
        <f aca="false">E1046</f>
        <v>A</v>
      </c>
      <c r="F1047" s="7" t="n">
        <v>0.423923611111132</v>
      </c>
      <c r="G1047" s="5" t="n">
        <v>41.701968128</v>
      </c>
      <c r="H1047" s="0" t="n">
        <f aca="false">H1046+G1046*$B$4</f>
        <v>6.83578288693333</v>
      </c>
    </row>
    <row r="1048" customFormat="false" ht="12.75" hidden="false" customHeight="false" outlineLevel="0" collapsed="false">
      <c r="A1048" s="5" t="str">
        <f aca="false">A1047</f>
        <v>PO</v>
      </c>
      <c r="B1048" s="6" t="n">
        <f aca="false">B1047</f>
        <v>37575</v>
      </c>
      <c r="C1048" s="5" t="str">
        <f aca="false">C1047</f>
        <v>P</v>
      </c>
      <c r="D1048" s="5" t="n">
        <f aca="false">D1047</f>
        <v>381</v>
      </c>
      <c r="E1048" s="5" t="str">
        <f aca="false">E1047</f>
        <v>A</v>
      </c>
      <c r="F1048" s="7" t="n">
        <v>0.423935185185206</v>
      </c>
      <c r="G1048" s="5" t="n">
        <v>41.89187072</v>
      </c>
      <c r="H1048" s="0" t="n">
        <f aca="false">H1047+G1047*$B$4</f>
        <v>6.84736676696889</v>
      </c>
    </row>
    <row r="1049" customFormat="false" ht="12.75" hidden="false" customHeight="false" outlineLevel="0" collapsed="false">
      <c r="A1049" s="5" t="str">
        <f aca="false">A1048</f>
        <v>PO</v>
      </c>
      <c r="B1049" s="6" t="n">
        <f aca="false">B1048</f>
        <v>37575</v>
      </c>
      <c r="C1049" s="5" t="str">
        <f aca="false">C1048</f>
        <v>P</v>
      </c>
      <c r="D1049" s="5" t="n">
        <f aca="false">D1048</f>
        <v>381</v>
      </c>
      <c r="E1049" s="5" t="str">
        <f aca="false">E1048</f>
        <v>A</v>
      </c>
      <c r="F1049" s="7" t="n">
        <v>0.42394675925928</v>
      </c>
      <c r="G1049" s="5" t="n">
        <v>43.292</v>
      </c>
      <c r="H1049" s="0" t="n">
        <f aca="false">H1048+G1048*$B$4</f>
        <v>6.85900339772444</v>
      </c>
    </row>
    <row r="1050" customFormat="false" ht="12.75" hidden="false" customHeight="false" outlineLevel="0" collapsed="false">
      <c r="A1050" s="5" t="str">
        <f aca="false">A1049</f>
        <v>PO</v>
      </c>
      <c r="B1050" s="6" t="n">
        <f aca="false">B1049</f>
        <v>37575</v>
      </c>
      <c r="C1050" s="5" t="str">
        <f aca="false">C1049</f>
        <v>P</v>
      </c>
      <c r="D1050" s="5" t="n">
        <f aca="false">D1049</f>
        <v>381</v>
      </c>
      <c r="E1050" s="5" t="str">
        <f aca="false">E1049</f>
        <v>A</v>
      </c>
      <c r="F1050" s="7" t="n">
        <v>0.423958333333354</v>
      </c>
      <c r="G1050" s="5" t="n">
        <v>43.892285312</v>
      </c>
      <c r="H1050" s="0" t="n">
        <f aca="false">H1049+G1049*$B$4</f>
        <v>6.87102895328</v>
      </c>
    </row>
    <row r="1051" customFormat="false" ht="12.75" hidden="false" customHeight="false" outlineLevel="0" collapsed="false">
      <c r="A1051" s="5" t="str">
        <f aca="false">A1050</f>
        <v>PO</v>
      </c>
      <c r="B1051" s="6" t="n">
        <f aca="false">B1050</f>
        <v>37575</v>
      </c>
      <c r="C1051" s="5" t="str">
        <f aca="false">C1050</f>
        <v>P</v>
      </c>
      <c r="D1051" s="5" t="n">
        <f aca="false">D1050</f>
        <v>381</v>
      </c>
      <c r="E1051" s="5" t="str">
        <f aca="false">E1050</f>
        <v>A</v>
      </c>
      <c r="F1051" s="7" t="n">
        <v>0.423969907407429</v>
      </c>
      <c r="G1051" s="5" t="n">
        <v>44.791908608</v>
      </c>
      <c r="H1051" s="0" t="n">
        <f aca="false">H1050+G1050*$B$4</f>
        <v>6.88322125475556</v>
      </c>
    </row>
    <row r="1052" customFormat="false" ht="12.75" hidden="false" customHeight="false" outlineLevel="0" collapsed="false">
      <c r="A1052" s="5" t="str">
        <f aca="false">A1051</f>
        <v>PO</v>
      </c>
      <c r="B1052" s="6" t="n">
        <f aca="false">B1051</f>
        <v>37575</v>
      </c>
      <c r="C1052" s="5" t="str">
        <f aca="false">C1051</f>
        <v>P</v>
      </c>
      <c r="D1052" s="5" t="n">
        <f aca="false">D1051</f>
        <v>381</v>
      </c>
      <c r="E1052" s="5" t="str">
        <f aca="false">E1051</f>
        <v>A</v>
      </c>
      <c r="F1052" s="7" t="n">
        <v>0.423981481481503</v>
      </c>
      <c r="G1052" s="5" t="n">
        <v>45.002732672</v>
      </c>
      <c r="H1052" s="0" t="n">
        <f aca="false">H1051+G1051*$B$4</f>
        <v>6.89566345159111</v>
      </c>
    </row>
    <row r="1053" customFormat="false" ht="12.75" hidden="false" customHeight="false" outlineLevel="0" collapsed="false">
      <c r="A1053" s="5" t="str">
        <f aca="false">A1052</f>
        <v>PO</v>
      </c>
      <c r="B1053" s="6" t="n">
        <f aca="false">B1052</f>
        <v>37575</v>
      </c>
      <c r="C1053" s="5" t="str">
        <f aca="false">C1052</f>
        <v>P</v>
      </c>
      <c r="D1053" s="5" t="n">
        <f aca="false">D1052</f>
        <v>381</v>
      </c>
      <c r="E1053" s="5" t="str">
        <f aca="false">E1052</f>
        <v>A</v>
      </c>
      <c r="F1053" s="7" t="n">
        <v>0.423993055555577</v>
      </c>
      <c r="G1053" s="5" t="n">
        <v>45.702797312</v>
      </c>
      <c r="H1053" s="0" t="n">
        <f aca="false">H1052+G1052*$B$4</f>
        <v>6.90816421066667</v>
      </c>
    </row>
    <row r="1054" customFormat="false" ht="12.75" hidden="false" customHeight="false" outlineLevel="0" collapsed="false">
      <c r="A1054" s="5" t="str">
        <f aca="false">A1053</f>
        <v>PO</v>
      </c>
      <c r="B1054" s="6" t="n">
        <f aca="false">B1053</f>
        <v>37575</v>
      </c>
      <c r="C1054" s="5" t="str">
        <f aca="false">C1053</f>
        <v>P</v>
      </c>
      <c r="D1054" s="5" t="n">
        <f aca="false">D1053</f>
        <v>381</v>
      </c>
      <c r="E1054" s="5" t="str">
        <f aca="false">E1053</f>
        <v>A</v>
      </c>
      <c r="F1054" s="7" t="n">
        <v>0.424004629629651</v>
      </c>
      <c r="G1054" s="5" t="n">
        <v>46.7923232</v>
      </c>
      <c r="H1054" s="0" t="n">
        <f aca="false">H1053+G1053*$B$4</f>
        <v>6.92085943214222</v>
      </c>
    </row>
    <row r="1055" customFormat="false" ht="12.75" hidden="false" customHeight="false" outlineLevel="0" collapsed="false">
      <c r="A1055" s="5" t="str">
        <f aca="false">A1054</f>
        <v>PO</v>
      </c>
      <c r="B1055" s="6" t="n">
        <f aca="false">B1054</f>
        <v>37575</v>
      </c>
      <c r="C1055" s="5" t="str">
        <f aca="false">C1054</f>
        <v>P</v>
      </c>
      <c r="D1055" s="5" t="n">
        <f aca="false">D1054</f>
        <v>381</v>
      </c>
      <c r="E1055" s="5" t="str">
        <f aca="false">E1054</f>
        <v>A</v>
      </c>
      <c r="F1055" s="7" t="n">
        <v>0.424016203703725</v>
      </c>
      <c r="G1055" s="5" t="n">
        <v>47.703211904</v>
      </c>
      <c r="H1055" s="0" t="n">
        <f aca="false">H1054+G1054*$B$4</f>
        <v>6.93385729969778</v>
      </c>
    </row>
    <row r="1056" customFormat="false" ht="12.75" hidden="false" customHeight="false" outlineLevel="0" collapsed="false">
      <c r="A1056" s="5" t="str">
        <f aca="false">A1055</f>
        <v>PO</v>
      </c>
      <c r="B1056" s="6" t="n">
        <f aca="false">B1055</f>
        <v>37575</v>
      </c>
      <c r="C1056" s="5" t="str">
        <f aca="false">C1055</f>
        <v>P</v>
      </c>
      <c r="D1056" s="5" t="n">
        <f aca="false">D1055</f>
        <v>381</v>
      </c>
      <c r="E1056" s="5" t="str">
        <f aca="false">E1055</f>
        <v>A</v>
      </c>
      <c r="F1056" s="7" t="n">
        <v>0.424027777777799</v>
      </c>
      <c r="G1056" s="5" t="n">
        <v>48.392011136</v>
      </c>
      <c r="H1056" s="0" t="n">
        <f aca="false">H1055+G1055*$B$4</f>
        <v>6.94710819189333</v>
      </c>
    </row>
    <row r="1057" customFormat="false" ht="12.75" hidden="false" customHeight="false" outlineLevel="0" collapsed="false">
      <c r="A1057" s="5" t="str">
        <f aca="false">A1056</f>
        <v>PO</v>
      </c>
      <c r="B1057" s="6" t="n">
        <f aca="false">B1056</f>
        <v>37575</v>
      </c>
      <c r="C1057" s="5" t="str">
        <f aca="false">C1056</f>
        <v>P</v>
      </c>
      <c r="D1057" s="5" t="n">
        <f aca="false">D1056</f>
        <v>381</v>
      </c>
      <c r="E1057" s="5" t="str">
        <f aca="false">E1056</f>
        <v>A</v>
      </c>
      <c r="F1057" s="7" t="n">
        <v>0.424039351851873</v>
      </c>
      <c r="G1057" s="5" t="n">
        <v>48.702614528</v>
      </c>
      <c r="H1057" s="0" t="n">
        <f aca="false">H1056+G1056*$B$4</f>
        <v>6.96055041720889</v>
      </c>
    </row>
    <row r="1058" customFormat="false" ht="12.75" hidden="false" customHeight="false" outlineLevel="0" collapsed="false">
      <c r="A1058" s="5" t="str">
        <f aca="false">A1057</f>
        <v>PO</v>
      </c>
      <c r="B1058" s="6" t="n">
        <f aca="false">B1057</f>
        <v>37575</v>
      </c>
      <c r="C1058" s="5" t="str">
        <f aca="false">C1057</f>
        <v>P</v>
      </c>
      <c r="D1058" s="5" t="n">
        <f aca="false">D1057</f>
        <v>381</v>
      </c>
      <c r="E1058" s="5" t="str">
        <f aca="false">E1057</f>
        <v>A</v>
      </c>
      <c r="F1058" s="7" t="n">
        <v>0.424050925925947</v>
      </c>
      <c r="G1058" s="5" t="n">
        <v>47.392608512</v>
      </c>
      <c r="H1058" s="0" t="n">
        <f aca="false">H1057+G1057*$B$4</f>
        <v>6.97407892124445</v>
      </c>
    </row>
    <row r="1059" customFormat="false" ht="12.75" hidden="false" customHeight="false" outlineLevel="0" collapsed="false">
      <c r="A1059" s="5" t="str">
        <f aca="false">A1058</f>
        <v>PO</v>
      </c>
      <c r="B1059" s="6" t="n">
        <f aca="false">B1058</f>
        <v>37575</v>
      </c>
      <c r="C1059" s="5" t="str">
        <f aca="false">C1058</f>
        <v>P</v>
      </c>
      <c r="D1059" s="5" t="n">
        <f aca="false">D1058</f>
        <v>381</v>
      </c>
      <c r="E1059" s="5" t="str">
        <f aca="false">E1058</f>
        <v>A</v>
      </c>
      <c r="F1059" s="7" t="n">
        <v>0.424062500000021</v>
      </c>
      <c r="G1059" s="5" t="n">
        <v>45.603017984</v>
      </c>
      <c r="H1059" s="0" t="n">
        <f aca="false">H1058+G1058*$B$4</f>
        <v>6.98724353472</v>
      </c>
    </row>
    <row r="1060" customFormat="false" ht="12.75" hidden="false" customHeight="false" outlineLevel="0" collapsed="false">
      <c r="A1060" s="5" t="str">
        <f aca="false">A1059</f>
        <v>PO</v>
      </c>
      <c r="B1060" s="6" t="n">
        <f aca="false">B1059</f>
        <v>37575</v>
      </c>
      <c r="C1060" s="5" t="str">
        <f aca="false">C1059</f>
        <v>P</v>
      </c>
      <c r="D1060" s="5" t="n">
        <f aca="false">D1059</f>
        <v>381</v>
      </c>
      <c r="E1060" s="5" t="str">
        <f aca="false">E1059</f>
        <v>A</v>
      </c>
      <c r="F1060" s="7" t="n">
        <v>0.424074074074095</v>
      </c>
      <c r="G1060" s="5" t="n">
        <v>44.392791296</v>
      </c>
      <c r="H1060" s="0" t="n">
        <f aca="false">H1059+G1059*$B$4</f>
        <v>6.99991103971556</v>
      </c>
    </row>
    <row r="1061" customFormat="false" ht="12.75" hidden="false" customHeight="false" outlineLevel="0" collapsed="false">
      <c r="A1061" s="5" t="str">
        <f aca="false">A1060</f>
        <v>PO</v>
      </c>
      <c r="B1061" s="6" t="n">
        <f aca="false">B1060</f>
        <v>37575</v>
      </c>
      <c r="C1061" s="5" t="str">
        <f aca="false">C1060</f>
        <v>P</v>
      </c>
      <c r="D1061" s="5" t="n">
        <f aca="false">D1060</f>
        <v>381</v>
      </c>
      <c r="E1061" s="5" t="str">
        <f aca="false">E1060</f>
        <v>A</v>
      </c>
      <c r="F1061" s="7" t="n">
        <v>0.42408564814817</v>
      </c>
      <c r="G1061" s="5" t="n">
        <v>42.892882688</v>
      </c>
      <c r="H1061" s="0" t="n">
        <f aca="false">H1060+G1060*$B$4</f>
        <v>7.01224237063111</v>
      </c>
    </row>
    <row r="1062" customFormat="false" ht="12.75" hidden="false" customHeight="false" outlineLevel="0" collapsed="false">
      <c r="A1062" s="5" t="str">
        <f aca="false">A1061</f>
        <v>PO</v>
      </c>
      <c r="B1062" s="6" t="n">
        <f aca="false">B1061</f>
        <v>37575</v>
      </c>
      <c r="C1062" s="5" t="str">
        <f aca="false">C1061</f>
        <v>P</v>
      </c>
      <c r="D1062" s="5" t="n">
        <f aca="false">D1061</f>
        <v>381</v>
      </c>
      <c r="E1062" s="5" t="str">
        <f aca="false">E1061</f>
        <v>A</v>
      </c>
      <c r="F1062" s="7" t="n">
        <v>0.424097222222244</v>
      </c>
      <c r="G1062" s="5" t="n">
        <v>41.39297408</v>
      </c>
      <c r="H1062" s="0" t="n">
        <f aca="false">H1061+G1061*$B$4</f>
        <v>7.02415706026667</v>
      </c>
    </row>
    <row r="1063" customFormat="false" ht="12.75" hidden="false" customHeight="false" outlineLevel="0" collapsed="false">
      <c r="A1063" s="5" t="str">
        <f aca="false">A1062</f>
        <v>PO</v>
      </c>
      <c r="B1063" s="6" t="n">
        <f aca="false">B1062</f>
        <v>37575</v>
      </c>
      <c r="C1063" s="5" t="str">
        <f aca="false">C1062</f>
        <v>P</v>
      </c>
      <c r="D1063" s="5" t="n">
        <f aca="false">D1062</f>
        <v>381</v>
      </c>
      <c r="E1063" s="5" t="str">
        <f aca="false">E1062</f>
        <v>A</v>
      </c>
      <c r="F1063" s="7" t="n">
        <v>0.424108796296318</v>
      </c>
      <c r="G1063" s="5" t="n">
        <v>40.391962112</v>
      </c>
      <c r="H1063" s="0" t="n">
        <f aca="false">H1062+G1062*$B$4</f>
        <v>7.03565510862222</v>
      </c>
    </row>
    <row r="1064" customFormat="false" ht="12.75" hidden="false" customHeight="false" outlineLevel="0" collapsed="false">
      <c r="A1064" s="5" t="str">
        <f aca="false">A1063</f>
        <v>PO</v>
      </c>
      <c r="B1064" s="6" t="n">
        <f aca="false">B1063</f>
        <v>37575</v>
      </c>
      <c r="C1064" s="5" t="str">
        <f aca="false">C1063</f>
        <v>P</v>
      </c>
      <c r="D1064" s="5" t="n">
        <f aca="false">D1063</f>
        <v>381</v>
      </c>
      <c r="E1064" s="5" t="str">
        <f aca="false">E1063</f>
        <v>A</v>
      </c>
      <c r="F1064" s="7" t="n">
        <v>0.424120370370392</v>
      </c>
      <c r="G1064" s="5" t="n">
        <v>39.891456128</v>
      </c>
      <c r="H1064" s="0" t="n">
        <f aca="false">H1063+G1063*$B$4</f>
        <v>7.04687509809778</v>
      </c>
    </row>
    <row r="1065" customFormat="false" ht="12.75" hidden="false" customHeight="false" outlineLevel="0" collapsed="false">
      <c r="A1065" s="5" t="str">
        <f aca="false">A1064</f>
        <v>PO</v>
      </c>
      <c r="B1065" s="6" t="n">
        <f aca="false">B1064</f>
        <v>37575</v>
      </c>
      <c r="C1065" s="5" t="str">
        <f aca="false">C1064</f>
        <v>P</v>
      </c>
      <c r="D1065" s="5" t="n">
        <f aca="false">D1064</f>
        <v>381</v>
      </c>
      <c r="E1065" s="5" t="str">
        <f aca="false">E1064</f>
        <v>A</v>
      </c>
      <c r="F1065" s="7" t="n">
        <v>0.424131944444466</v>
      </c>
      <c r="G1065" s="5" t="n">
        <v>40.002500864</v>
      </c>
      <c r="H1065" s="0" t="n">
        <f aca="false">H1064+G1064*$B$4</f>
        <v>7.05795605813333</v>
      </c>
    </row>
    <row r="1066" customFormat="false" ht="12.75" hidden="false" customHeight="false" outlineLevel="0" collapsed="false">
      <c r="A1066" s="5" t="str">
        <f aca="false">A1065</f>
        <v>PO</v>
      </c>
      <c r="B1066" s="6" t="n">
        <f aca="false">B1065</f>
        <v>37575</v>
      </c>
      <c r="C1066" s="5" t="str">
        <f aca="false">C1065</f>
        <v>P</v>
      </c>
      <c r="D1066" s="5" t="n">
        <f aca="false">D1065</f>
        <v>381</v>
      </c>
      <c r="E1066" s="5" t="str">
        <f aca="false">E1065</f>
        <v>A</v>
      </c>
      <c r="F1066" s="7" t="n">
        <v>0.42414351851854</v>
      </c>
      <c r="G1066" s="5" t="n">
        <v>40.391962112</v>
      </c>
      <c r="H1066" s="0" t="n">
        <f aca="false">H1065+G1065*$B$4</f>
        <v>7.06906786392889</v>
      </c>
    </row>
    <row r="1067" customFormat="false" ht="12.75" hidden="false" customHeight="false" outlineLevel="0" collapsed="false">
      <c r="A1067" s="5" t="str">
        <f aca="false">A1066</f>
        <v>PO</v>
      </c>
      <c r="B1067" s="6" t="n">
        <f aca="false">B1066</f>
        <v>37575</v>
      </c>
      <c r="C1067" s="5" t="str">
        <f aca="false">C1066</f>
        <v>P</v>
      </c>
      <c r="D1067" s="5" t="n">
        <f aca="false">D1066</f>
        <v>381</v>
      </c>
      <c r="E1067" s="5" t="str">
        <f aca="false">E1066</f>
        <v>A</v>
      </c>
      <c r="F1067" s="7" t="n">
        <v>0.424155092592614</v>
      </c>
      <c r="G1067" s="5" t="n">
        <v>41.201462144</v>
      </c>
      <c r="H1067" s="0" t="n">
        <f aca="false">H1066+G1066*$B$4</f>
        <v>7.08028785340444</v>
      </c>
    </row>
    <row r="1068" customFormat="false" ht="12.75" hidden="false" customHeight="false" outlineLevel="0" collapsed="false">
      <c r="A1068" s="5" t="str">
        <f aca="false">A1067</f>
        <v>PO</v>
      </c>
      <c r="B1068" s="6" t="n">
        <f aca="false">B1067</f>
        <v>37575</v>
      </c>
      <c r="C1068" s="5" t="str">
        <f aca="false">C1067</f>
        <v>P</v>
      </c>
      <c r="D1068" s="5" t="n">
        <f aca="false">D1067</f>
        <v>381</v>
      </c>
      <c r="E1068" s="5" t="str">
        <f aca="false">E1067</f>
        <v>A</v>
      </c>
      <c r="F1068" s="7" t="n">
        <v>0.424166666666688</v>
      </c>
      <c r="G1068" s="5" t="n">
        <v>42.002915456</v>
      </c>
      <c r="H1068" s="0" t="n">
        <f aca="false">H1067+G1067*$B$4</f>
        <v>7.091732704</v>
      </c>
    </row>
    <row r="1069" customFormat="false" ht="12.75" hidden="false" customHeight="false" outlineLevel="0" collapsed="false">
      <c r="A1069" s="5" t="str">
        <f aca="false">A1068</f>
        <v>PO</v>
      </c>
      <c r="B1069" s="6" t="n">
        <f aca="false">B1068</f>
        <v>37575</v>
      </c>
      <c r="C1069" s="5" t="str">
        <f aca="false">C1068</f>
        <v>P</v>
      </c>
      <c r="D1069" s="5" t="n">
        <f aca="false">D1068</f>
        <v>381</v>
      </c>
      <c r="E1069" s="5" t="str">
        <f aca="false">E1068</f>
        <v>A</v>
      </c>
      <c r="F1069" s="7" t="n">
        <v>0.424178240740762</v>
      </c>
      <c r="G1069" s="5" t="n">
        <v>43.102097408</v>
      </c>
      <c r="H1069" s="0" t="n">
        <f aca="false">H1068+G1068*$B$4</f>
        <v>7.10340018051556</v>
      </c>
    </row>
    <row r="1070" customFormat="false" ht="12.75" hidden="false" customHeight="false" outlineLevel="0" collapsed="false">
      <c r="A1070" s="5" t="str">
        <f aca="false">A1069</f>
        <v>PO</v>
      </c>
      <c r="B1070" s="6" t="n">
        <f aca="false">B1069</f>
        <v>37575</v>
      </c>
      <c r="C1070" s="5" t="str">
        <f aca="false">C1069</f>
        <v>P</v>
      </c>
      <c r="D1070" s="5" t="n">
        <f aca="false">D1069</f>
        <v>381</v>
      </c>
      <c r="E1070" s="5" t="str">
        <f aca="false">E1069</f>
        <v>A</v>
      </c>
      <c r="F1070" s="7" t="n">
        <v>0.424189814814836</v>
      </c>
      <c r="G1070" s="5" t="n">
        <v>44.293011968</v>
      </c>
      <c r="H1070" s="0" t="n">
        <f aca="false">H1069+G1069*$B$4</f>
        <v>7.11537298535111</v>
      </c>
    </row>
    <row r="1071" customFormat="false" ht="12.75" hidden="false" customHeight="false" outlineLevel="0" collapsed="false">
      <c r="A1071" s="5" t="str">
        <f aca="false">A1070</f>
        <v>PO</v>
      </c>
      <c r="B1071" s="6" t="n">
        <f aca="false">B1070</f>
        <v>37575</v>
      </c>
      <c r="C1071" s="5" t="str">
        <f aca="false">C1070</f>
        <v>P</v>
      </c>
      <c r="D1071" s="5" t="n">
        <f aca="false">D1070</f>
        <v>381</v>
      </c>
      <c r="E1071" s="5" t="str">
        <f aca="false">E1070</f>
        <v>A</v>
      </c>
      <c r="F1071" s="7" t="n">
        <v>0.424201388888911</v>
      </c>
      <c r="G1071" s="5" t="n">
        <v>45.102512</v>
      </c>
      <c r="H1071" s="0" t="n">
        <f aca="false">H1070+G1070*$B$4</f>
        <v>7.12767659978667</v>
      </c>
    </row>
    <row r="1072" customFormat="false" ht="12.75" hidden="false" customHeight="false" outlineLevel="0" collapsed="false">
      <c r="A1072" s="5" t="str">
        <f aca="false">A1071</f>
        <v>PO</v>
      </c>
      <c r="B1072" s="6" t="n">
        <f aca="false">B1071</f>
        <v>37575</v>
      </c>
      <c r="C1072" s="5" t="str">
        <f aca="false">C1071</f>
        <v>P</v>
      </c>
      <c r="D1072" s="5" t="n">
        <f aca="false">D1071</f>
        <v>381</v>
      </c>
      <c r="E1072" s="5" t="str">
        <f aca="false">E1071</f>
        <v>A</v>
      </c>
      <c r="F1072" s="7" t="n">
        <v>0.424212962962985</v>
      </c>
      <c r="G1072" s="5" t="n">
        <v>45.501629312</v>
      </c>
      <c r="H1072" s="0" t="n">
        <f aca="false">H1071+G1071*$B$4</f>
        <v>7.14020507534222</v>
      </c>
    </row>
    <row r="1073" customFormat="false" ht="12.75" hidden="false" customHeight="false" outlineLevel="0" collapsed="false">
      <c r="A1073" s="5" t="str">
        <f aca="false">A1072</f>
        <v>PO</v>
      </c>
      <c r="B1073" s="6" t="n">
        <f aca="false">B1072</f>
        <v>37575</v>
      </c>
      <c r="C1073" s="5" t="str">
        <f aca="false">C1072</f>
        <v>P</v>
      </c>
      <c r="D1073" s="5" t="n">
        <f aca="false">D1072</f>
        <v>381</v>
      </c>
      <c r="E1073" s="5" t="str">
        <f aca="false">E1072</f>
        <v>A</v>
      </c>
      <c r="F1073" s="7" t="n">
        <v>0.424224537037059</v>
      </c>
      <c r="G1073" s="5" t="n">
        <v>45.501629312</v>
      </c>
      <c r="H1073" s="0" t="n">
        <f aca="false">H1072+G1072*$B$4</f>
        <v>7.15284441681778</v>
      </c>
    </row>
    <row r="1074" customFormat="false" ht="12.75" hidden="false" customHeight="false" outlineLevel="0" collapsed="false">
      <c r="A1074" s="5" t="str">
        <f aca="false">A1073</f>
        <v>PO</v>
      </c>
      <c r="B1074" s="6" t="n">
        <f aca="false">B1073</f>
        <v>37575</v>
      </c>
      <c r="C1074" s="5" t="str">
        <f aca="false">C1073</f>
        <v>P</v>
      </c>
      <c r="D1074" s="5" t="n">
        <f aca="false">D1073</f>
        <v>381</v>
      </c>
      <c r="E1074" s="5" t="str">
        <f aca="false">E1073</f>
        <v>A</v>
      </c>
      <c r="F1074" s="7" t="n">
        <v>0.424236111111133</v>
      </c>
      <c r="G1074" s="5" t="n">
        <v>45.603017984</v>
      </c>
      <c r="H1074" s="0" t="n">
        <f aca="false">H1073+G1073*$B$4</f>
        <v>7.16548375829333</v>
      </c>
    </row>
    <row r="1075" customFormat="false" ht="12.75" hidden="false" customHeight="false" outlineLevel="0" collapsed="false">
      <c r="A1075" s="5" t="str">
        <f aca="false">A1074</f>
        <v>PO</v>
      </c>
      <c r="B1075" s="6" t="n">
        <f aca="false">B1074</f>
        <v>37575</v>
      </c>
      <c r="C1075" s="5" t="str">
        <f aca="false">C1074</f>
        <v>P</v>
      </c>
      <c r="D1075" s="5" t="n">
        <f aca="false">D1074</f>
        <v>381</v>
      </c>
      <c r="E1075" s="5" t="str">
        <f aca="false">E1074</f>
        <v>A</v>
      </c>
      <c r="F1075" s="7" t="n">
        <v>0.424247685185207</v>
      </c>
      <c r="G1075" s="5" t="n">
        <v>45.603017984</v>
      </c>
      <c r="H1075" s="0" t="n">
        <f aca="false">H1074+G1074*$B$4</f>
        <v>7.17815126328889</v>
      </c>
    </row>
    <row r="1076" customFormat="false" ht="12.75" hidden="false" customHeight="false" outlineLevel="0" collapsed="false">
      <c r="A1076" s="5" t="str">
        <f aca="false">A1075</f>
        <v>PO</v>
      </c>
      <c r="B1076" s="6" t="n">
        <f aca="false">B1075</f>
        <v>37575</v>
      </c>
      <c r="C1076" s="5" t="str">
        <f aca="false">C1075</f>
        <v>P</v>
      </c>
      <c r="D1076" s="5" t="n">
        <f aca="false">D1075</f>
        <v>381</v>
      </c>
      <c r="E1076" s="5" t="str">
        <f aca="false">E1075</f>
        <v>A</v>
      </c>
      <c r="F1076" s="7" t="n">
        <v>0.424259259259281</v>
      </c>
      <c r="G1076" s="5" t="n">
        <v>45.202291328</v>
      </c>
      <c r="H1076" s="0" t="n">
        <f aca="false">H1075+G1075*$B$4</f>
        <v>7.19081876828444</v>
      </c>
    </row>
    <row r="1077" customFormat="false" ht="12.75" hidden="false" customHeight="false" outlineLevel="0" collapsed="false">
      <c r="A1077" s="5" t="str">
        <f aca="false">A1076</f>
        <v>PO</v>
      </c>
      <c r="B1077" s="6" t="n">
        <f aca="false">B1076</f>
        <v>37575</v>
      </c>
      <c r="C1077" s="5" t="str">
        <f aca="false">C1076</f>
        <v>P</v>
      </c>
      <c r="D1077" s="5" t="n">
        <f aca="false">D1076</f>
        <v>381</v>
      </c>
      <c r="E1077" s="5" t="str">
        <f aca="false">E1076</f>
        <v>A</v>
      </c>
      <c r="F1077" s="7" t="n">
        <v>0.424270833333355</v>
      </c>
      <c r="G1077" s="5" t="n">
        <v>44.602006016</v>
      </c>
      <c r="H1077" s="0" t="n">
        <f aca="false">H1076+G1076*$B$4</f>
        <v>7.20337496032</v>
      </c>
    </row>
    <row r="1078" customFormat="false" ht="12.75" hidden="false" customHeight="false" outlineLevel="0" collapsed="false">
      <c r="A1078" s="5" t="str">
        <f aca="false">A1077</f>
        <v>PO</v>
      </c>
      <c r="B1078" s="6" t="n">
        <f aca="false">B1077</f>
        <v>37575</v>
      </c>
      <c r="C1078" s="5" t="str">
        <f aca="false">C1077</f>
        <v>P</v>
      </c>
      <c r="D1078" s="5" t="n">
        <f aca="false">D1077</f>
        <v>381</v>
      </c>
      <c r="E1078" s="5" t="str">
        <f aca="false">E1077</f>
        <v>A</v>
      </c>
      <c r="F1078" s="7" t="n">
        <v>0.424282407407429</v>
      </c>
      <c r="G1078" s="5" t="n">
        <v>44.293011968</v>
      </c>
      <c r="H1078" s="0" t="n">
        <f aca="false">H1077+G1077*$B$4</f>
        <v>7.21576440643556</v>
      </c>
    </row>
    <row r="1079" customFormat="false" ht="12.75" hidden="false" customHeight="false" outlineLevel="0" collapsed="false">
      <c r="A1079" s="5" t="str">
        <f aca="false">A1078</f>
        <v>PO</v>
      </c>
      <c r="B1079" s="6" t="n">
        <f aca="false">B1078</f>
        <v>37575</v>
      </c>
      <c r="C1079" s="5" t="str">
        <f aca="false">C1078</f>
        <v>P</v>
      </c>
      <c r="D1079" s="5" t="n">
        <f aca="false">D1078</f>
        <v>381</v>
      </c>
      <c r="E1079" s="5" t="str">
        <f aca="false">E1078</f>
        <v>A</v>
      </c>
      <c r="F1079" s="7" t="n">
        <v>0.424293981481503</v>
      </c>
      <c r="G1079" s="5" t="n">
        <v>42.702980096</v>
      </c>
      <c r="H1079" s="0" t="n">
        <f aca="false">H1078+G1078*$B$4</f>
        <v>7.22806802087111</v>
      </c>
    </row>
    <row r="1080" customFormat="false" ht="12.75" hidden="false" customHeight="false" outlineLevel="0" collapsed="false">
      <c r="A1080" s="5" t="str">
        <f aca="false">A1079</f>
        <v>PO</v>
      </c>
      <c r="B1080" s="6" t="n">
        <f aca="false">B1079</f>
        <v>37575</v>
      </c>
      <c r="C1080" s="5" t="str">
        <f aca="false">C1079</f>
        <v>P</v>
      </c>
      <c r="D1080" s="5" t="n">
        <f aca="false">D1079</f>
        <v>381</v>
      </c>
      <c r="E1080" s="5" t="str">
        <f aca="false">E1079</f>
        <v>A</v>
      </c>
      <c r="F1080" s="7" t="n">
        <v>0.424305555555577</v>
      </c>
      <c r="G1080" s="5" t="n">
        <v>40.002500864</v>
      </c>
      <c r="H1080" s="0" t="n">
        <f aca="false">H1079+G1079*$B$4</f>
        <v>7.23992995978667</v>
      </c>
    </row>
    <row r="1081" customFormat="false" ht="12.75" hidden="false" customHeight="false" outlineLevel="0" collapsed="false">
      <c r="A1081" s="5" t="str">
        <f aca="false">A1080</f>
        <v>PO</v>
      </c>
      <c r="B1081" s="6" t="n">
        <f aca="false">B1080</f>
        <v>37575</v>
      </c>
      <c r="C1081" s="5" t="str">
        <f aca="false">C1080</f>
        <v>P</v>
      </c>
      <c r="D1081" s="5" t="n">
        <f aca="false">D1080</f>
        <v>381</v>
      </c>
      <c r="E1081" s="5" t="str">
        <f aca="false">E1080</f>
        <v>A</v>
      </c>
      <c r="F1081" s="7" t="n">
        <v>0.424317129629652</v>
      </c>
      <c r="G1081" s="5" t="n">
        <v>37.202242304</v>
      </c>
      <c r="H1081" s="0" t="n">
        <f aca="false">H1080+G1080*$B$4</f>
        <v>7.25104176558222</v>
      </c>
    </row>
    <row r="1082" customFormat="false" ht="12.75" hidden="false" customHeight="false" outlineLevel="0" collapsed="false">
      <c r="A1082" s="5" t="str">
        <f aca="false">A1081</f>
        <v>PO</v>
      </c>
      <c r="B1082" s="6" t="n">
        <f aca="false">B1081</f>
        <v>37575</v>
      </c>
      <c r="C1082" s="5" t="str">
        <f aca="false">C1081</f>
        <v>P</v>
      </c>
      <c r="D1082" s="5" t="n">
        <f aca="false">D1081</f>
        <v>381</v>
      </c>
      <c r="E1082" s="5" t="str">
        <f aca="false">E1081</f>
        <v>A</v>
      </c>
      <c r="F1082" s="7" t="n">
        <v>0.424328703703726</v>
      </c>
      <c r="G1082" s="5" t="n">
        <v>33.391315712</v>
      </c>
      <c r="H1082" s="0" t="n">
        <f aca="false">H1081+G1081*$B$4</f>
        <v>7.26137572177778</v>
      </c>
    </row>
    <row r="1083" customFormat="false" ht="12.75" hidden="false" customHeight="false" outlineLevel="0" collapsed="false">
      <c r="A1083" s="5" t="str">
        <f aca="false">A1082</f>
        <v>PO</v>
      </c>
      <c r="B1083" s="6" t="n">
        <f aca="false">B1082</f>
        <v>37575</v>
      </c>
      <c r="C1083" s="5" t="str">
        <f aca="false">C1082</f>
        <v>P</v>
      </c>
      <c r="D1083" s="5" t="n">
        <f aca="false">D1082</f>
        <v>381</v>
      </c>
      <c r="E1083" s="5" t="str">
        <f aca="false">E1082</f>
        <v>A</v>
      </c>
      <c r="F1083" s="7" t="n">
        <v>0.4243402777778</v>
      </c>
      <c r="G1083" s="5" t="n">
        <v>29.890992512</v>
      </c>
      <c r="H1083" s="0" t="n">
        <f aca="false">H1082+G1082*$B$4</f>
        <v>7.27065108725333</v>
      </c>
    </row>
    <row r="1084" customFormat="false" ht="12.75" hidden="false" customHeight="false" outlineLevel="0" collapsed="false">
      <c r="A1084" s="5" t="str">
        <f aca="false">A1083</f>
        <v>PO</v>
      </c>
      <c r="B1084" s="6" t="n">
        <f aca="false">B1083</f>
        <v>37575</v>
      </c>
      <c r="C1084" s="5" t="str">
        <f aca="false">C1083</f>
        <v>P</v>
      </c>
      <c r="D1084" s="5" t="n">
        <f aca="false">D1083</f>
        <v>381</v>
      </c>
      <c r="E1084" s="5" t="str">
        <f aca="false">E1083</f>
        <v>A</v>
      </c>
      <c r="F1084" s="7" t="n">
        <v>0.424351851851874</v>
      </c>
      <c r="G1084" s="5" t="n">
        <v>26.001208064</v>
      </c>
      <c r="H1084" s="0" t="n">
        <f aca="false">H1083+G1083*$B$4</f>
        <v>7.27895414072889</v>
      </c>
    </row>
    <row r="1085" customFormat="false" ht="12.75" hidden="false" customHeight="false" outlineLevel="0" collapsed="false">
      <c r="A1085" s="5" t="str">
        <f aca="false">A1084</f>
        <v>PO</v>
      </c>
      <c r="B1085" s="6" t="n">
        <f aca="false">B1084</f>
        <v>37575</v>
      </c>
      <c r="C1085" s="5" t="str">
        <f aca="false">C1084</f>
        <v>P</v>
      </c>
      <c r="D1085" s="5" t="n">
        <f aca="false">D1084</f>
        <v>381</v>
      </c>
      <c r="E1085" s="5" t="str">
        <f aca="false">E1084</f>
        <v>A</v>
      </c>
      <c r="F1085" s="7" t="n">
        <v>0.424363425925948</v>
      </c>
      <c r="G1085" s="5" t="n">
        <v>21.601261568</v>
      </c>
      <c r="H1085" s="0" t="n">
        <f aca="false">H1084+G1084*$B$4</f>
        <v>7.28617669852444</v>
      </c>
    </row>
    <row r="1086" customFormat="false" ht="12.75" hidden="false" customHeight="false" outlineLevel="0" collapsed="false">
      <c r="A1086" s="5" t="str">
        <f aca="false">A1085</f>
        <v>PO</v>
      </c>
      <c r="B1086" s="6" t="n">
        <f aca="false">B1085</f>
        <v>37575</v>
      </c>
      <c r="C1086" s="5" t="str">
        <f aca="false">C1085</f>
        <v>P</v>
      </c>
      <c r="D1086" s="5" t="n">
        <f aca="false">D1085</f>
        <v>381</v>
      </c>
      <c r="E1086" s="5" t="str">
        <f aca="false">E1085</f>
        <v>A</v>
      </c>
      <c r="F1086" s="7" t="n">
        <v>0.424375000000022</v>
      </c>
      <c r="G1086" s="5" t="n">
        <v>17.391217664</v>
      </c>
      <c r="H1086" s="0" t="n">
        <f aca="false">H1085+G1085*$B$4</f>
        <v>7.29217704896</v>
      </c>
    </row>
    <row r="1087" customFormat="false" ht="12.75" hidden="false" customHeight="false" outlineLevel="0" collapsed="false">
      <c r="A1087" s="5" t="str">
        <f aca="false">A1086</f>
        <v>PO</v>
      </c>
      <c r="B1087" s="6" t="n">
        <f aca="false">B1086</f>
        <v>37575</v>
      </c>
      <c r="C1087" s="5" t="str">
        <f aca="false">C1086</f>
        <v>P</v>
      </c>
      <c r="D1087" s="5" t="n">
        <f aca="false">D1086</f>
        <v>381</v>
      </c>
      <c r="E1087" s="5" t="str">
        <f aca="false">E1086</f>
        <v>A</v>
      </c>
      <c r="F1087" s="7" t="n">
        <v>0.424386574074096</v>
      </c>
      <c r="G1087" s="5" t="n">
        <v>13.890894464</v>
      </c>
      <c r="H1087" s="0" t="n">
        <f aca="false">H1086+G1086*$B$4</f>
        <v>7.29700794275556</v>
      </c>
    </row>
    <row r="1088" customFormat="false" ht="12.75" hidden="false" customHeight="false" outlineLevel="0" collapsed="false">
      <c r="A1088" s="5" t="str">
        <f aca="false">A1087</f>
        <v>PO</v>
      </c>
      <c r="B1088" s="6" t="n">
        <f aca="false">B1087</f>
        <v>37575</v>
      </c>
      <c r="C1088" s="5" t="str">
        <f aca="false">C1087</f>
        <v>P</v>
      </c>
      <c r="D1088" s="5" t="n">
        <f aca="false">D1087</f>
        <v>381</v>
      </c>
      <c r="E1088" s="5" t="str">
        <f aca="false">E1087</f>
        <v>A</v>
      </c>
      <c r="F1088" s="7" t="n">
        <v>0.42439814814817</v>
      </c>
      <c r="G1088" s="5" t="n">
        <v>11.301459968</v>
      </c>
      <c r="H1088" s="0" t="n">
        <f aca="false">H1087+G1087*$B$4</f>
        <v>7.30086652455111</v>
      </c>
    </row>
    <row r="1089" customFormat="false" ht="12.75" hidden="false" customHeight="false" outlineLevel="0" collapsed="false">
      <c r="A1089" s="5" t="str">
        <f aca="false">A1088</f>
        <v>PO</v>
      </c>
      <c r="B1089" s="6" t="n">
        <f aca="false">B1088</f>
        <v>37575</v>
      </c>
      <c r="C1089" s="5" t="str">
        <f aca="false">C1088</f>
        <v>P</v>
      </c>
      <c r="D1089" s="5" t="n">
        <f aca="false">D1088</f>
        <v>381</v>
      </c>
      <c r="E1089" s="5" t="str">
        <f aca="false">E1088</f>
        <v>A</v>
      </c>
      <c r="F1089" s="7" t="n">
        <v>0.424409722222244</v>
      </c>
      <c r="G1089" s="5" t="n">
        <v>9.301045376</v>
      </c>
      <c r="H1089" s="0" t="n">
        <f aca="false">H1088+G1088*$B$4</f>
        <v>7.30400581898667</v>
      </c>
    </row>
    <row r="1090" customFormat="false" ht="12.75" hidden="false" customHeight="false" outlineLevel="0" collapsed="false">
      <c r="A1090" s="5" t="str">
        <f aca="false">A1089</f>
        <v>PO</v>
      </c>
      <c r="B1090" s="6" t="n">
        <f aca="false">B1089</f>
        <v>37575</v>
      </c>
      <c r="C1090" s="5" t="str">
        <f aca="false">C1089</f>
        <v>P</v>
      </c>
      <c r="D1090" s="5" t="n">
        <f aca="false">D1089</f>
        <v>381</v>
      </c>
      <c r="E1090" s="5" t="str">
        <f aca="false">E1089</f>
        <v>A</v>
      </c>
      <c r="F1090" s="7" t="n">
        <v>0.424421296296318</v>
      </c>
      <c r="G1090" s="5" t="n">
        <v>7.50018944</v>
      </c>
      <c r="H1090" s="0" t="n">
        <f aca="false">H1089+G1089*$B$4</f>
        <v>7.30658944270222</v>
      </c>
    </row>
    <row r="1091" customFormat="false" ht="12.75" hidden="false" customHeight="false" outlineLevel="0" collapsed="false">
      <c r="A1091" s="5" t="str">
        <f aca="false">A1090</f>
        <v>PO</v>
      </c>
      <c r="B1091" s="6" t="n">
        <f aca="false">B1090</f>
        <v>37575</v>
      </c>
      <c r="C1091" s="5" t="str">
        <f aca="false">C1090</f>
        <v>P</v>
      </c>
      <c r="D1091" s="5" t="n">
        <f aca="false">D1090</f>
        <v>381</v>
      </c>
      <c r="E1091" s="5" t="str">
        <f aca="false">E1090</f>
        <v>A</v>
      </c>
      <c r="F1091" s="7" t="n">
        <v>0.424432870370392</v>
      </c>
      <c r="G1091" s="5" t="n">
        <v>5.691286784</v>
      </c>
      <c r="H1091" s="0" t="n">
        <f aca="false">H1090+G1090*$B$4</f>
        <v>7.30867282865778</v>
      </c>
    </row>
    <row r="1092" customFormat="false" ht="12.75" hidden="false" customHeight="false" outlineLevel="0" collapsed="false">
      <c r="A1092" s="5" t="str">
        <f aca="false">A1091</f>
        <v>PO</v>
      </c>
      <c r="B1092" s="6" t="n">
        <f aca="false">B1091</f>
        <v>37575</v>
      </c>
      <c r="C1092" s="5" t="str">
        <f aca="false">C1091</f>
        <v>P</v>
      </c>
      <c r="D1092" s="5" t="n">
        <f aca="false">D1091</f>
        <v>381</v>
      </c>
      <c r="E1092" s="5" t="str">
        <f aca="false">E1091</f>
        <v>A</v>
      </c>
      <c r="F1092" s="7" t="n">
        <v>0.424444444444466</v>
      </c>
      <c r="G1092" s="5" t="n">
        <v>4.089989504</v>
      </c>
      <c r="H1092" s="0" t="n">
        <f aca="false">H1091+G1091*$B$4</f>
        <v>7.31025374165333</v>
      </c>
    </row>
    <row r="1093" customFormat="false" ht="12.75" hidden="false" customHeight="false" outlineLevel="0" collapsed="false">
      <c r="A1093" s="5" t="str">
        <f aca="false">A1092</f>
        <v>PO</v>
      </c>
      <c r="B1093" s="6" t="n">
        <f aca="false">B1092</f>
        <v>37575</v>
      </c>
      <c r="C1093" s="5" t="str">
        <f aca="false">C1092</f>
        <v>P</v>
      </c>
      <c r="D1093" s="5" t="n">
        <f aca="false">D1092</f>
        <v>381</v>
      </c>
      <c r="E1093" s="5" t="str">
        <f aca="false">E1092</f>
        <v>A</v>
      </c>
      <c r="F1093" s="7" t="n">
        <v>0.424456018518541</v>
      </c>
      <c r="G1093" s="5" t="n">
        <v>2.091184256</v>
      </c>
      <c r="H1093" s="0" t="n">
        <f aca="false">H1092+G1092*$B$4</f>
        <v>7.31138984984889</v>
      </c>
    </row>
    <row r="1094" customFormat="false" ht="12.75" hidden="false" customHeight="false" outlineLevel="0" collapsed="false">
      <c r="A1094" s="5" t="str">
        <f aca="false">A1093</f>
        <v>PO</v>
      </c>
      <c r="B1094" s="6" t="n">
        <f aca="false">B1093</f>
        <v>37575</v>
      </c>
      <c r="C1094" s="5" t="str">
        <f aca="false">C1093</f>
        <v>P</v>
      </c>
      <c r="D1094" s="5" t="n">
        <f aca="false">D1093</f>
        <v>381</v>
      </c>
      <c r="E1094" s="5" t="str">
        <f aca="false">E1093</f>
        <v>A</v>
      </c>
      <c r="F1094" s="7" t="n">
        <v>0.424467592592615</v>
      </c>
      <c r="G1094" s="5" t="n">
        <v>0</v>
      </c>
      <c r="H1094" s="0" t="n">
        <f aca="false">H1093+G1093*$B$4</f>
        <v>7.31197073436444</v>
      </c>
    </row>
    <row r="1095" customFormat="false" ht="12.75" hidden="false" customHeight="false" outlineLevel="0" collapsed="false">
      <c r="A1095" s="5" t="str">
        <f aca="false">A1094</f>
        <v>PO</v>
      </c>
      <c r="B1095" s="6" t="n">
        <f aca="false">B1094</f>
        <v>37575</v>
      </c>
      <c r="C1095" s="5" t="str">
        <f aca="false">C1094</f>
        <v>P</v>
      </c>
      <c r="D1095" s="5" t="n">
        <f aca="false">D1094</f>
        <v>381</v>
      </c>
      <c r="E1095" s="5" t="str">
        <f aca="false">E1094</f>
        <v>A</v>
      </c>
      <c r="F1095" s="7" t="n">
        <v>0.424479166666689</v>
      </c>
      <c r="G1095" s="5" t="n">
        <v>0</v>
      </c>
      <c r="H1095" s="0" t="n">
        <f aca="false">H1094+G1094*$B$4</f>
        <v>7.31197073436444</v>
      </c>
    </row>
    <row r="1096" customFormat="false" ht="12.75" hidden="false" customHeight="false" outlineLevel="0" collapsed="false">
      <c r="A1096" s="5" t="str">
        <f aca="false">A1095</f>
        <v>PO</v>
      </c>
      <c r="B1096" s="6" t="n">
        <f aca="false">B1095</f>
        <v>37575</v>
      </c>
      <c r="C1096" s="5" t="str">
        <f aca="false">C1095</f>
        <v>P</v>
      </c>
      <c r="D1096" s="5" t="n">
        <f aca="false">D1095</f>
        <v>381</v>
      </c>
      <c r="E1096" s="5" t="str">
        <f aca="false">E1095</f>
        <v>A</v>
      </c>
      <c r="F1096" s="7" t="n">
        <v>0.424490740740763</v>
      </c>
      <c r="G1096" s="5" t="n">
        <v>0</v>
      </c>
      <c r="H1096" s="0" t="n">
        <f aca="false">H1095+G1095*$B$4</f>
        <v>7.31197073436444</v>
      </c>
    </row>
    <row r="1097" customFormat="false" ht="12.75" hidden="false" customHeight="false" outlineLevel="0" collapsed="false">
      <c r="A1097" s="5" t="str">
        <f aca="false">A1096</f>
        <v>PO</v>
      </c>
      <c r="B1097" s="6" t="n">
        <f aca="false">B1096</f>
        <v>37575</v>
      </c>
      <c r="C1097" s="5" t="str">
        <f aca="false">C1096</f>
        <v>P</v>
      </c>
      <c r="D1097" s="5" t="n">
        <f aca="false">D1096</f>
        <v>381</v>
      </c>
      <c r="E1097" s="5" t="str">
        <f aca="false">E1096</f>
        <v>A</v>
      </c>
      <c r="F1097" s="7" t="n">
        <v>0.424502314814837</v>
      </c>
      <c r="G1097" s="5" t="n">
        <v>0</v>
      </c>
      <c r="H1097" s="0" t="n">
        <f aca="false">H1096+G1096*$B$4</f>
        <v>7.31197073436444</v>
      </c>
    </row>
    <row r="1098" customFormat="false" ht="12.75" hidden="false" customHeight="false" outlineLevel="0" collapsed="false">
      <c r="A1098" s="5" t="str">
        <f aca="false">A1097</f>
        <v>PO</v>
      </c>
      <c r="B1098" s="6" t="n">
        <f aca="false">B1097</f>
        <v>37575</v>
      </c>
      <c r="C1098" s="5" t="str">
        <f aca="false">C1097</f>
        <v>P</v>
      </c>
      <c r="D1098" s="5" t="n">
        <f aca="false">D1097</f>
        <v>381</v>
      </c>
      <c r="E1098" s="5" t="str">
        <f aca="false">E1097</f>
        <v>A</v>
      </c>
      <c r="F1098" s="7" t="n">
        <v>0.424513888888911</v>
      </c>
      <c r="G1098" s="5" t="n">
        <v>0</v>
      </c>
      <c r="H1098" s="0" t="n">
        <f aca="false">H1097+G1097*$B$4</f>
        <v>7.31197073436444</v>
      </c>
    </row>
    <row r="1099" customFormat="false" ht="12.75" hidden="false" customHeight="false" outlineLevel="0" collapsed="false">
      <c r="A1099" s="5" t="str">
        <f aca="false">A1098</f>
        <v>PO</v>
      </c>
      <c r="B1099" s="6" t="n">
        <f aca="false">B1098</f>
        <v>37575</v>
      </c>
      <c r="C1099" s="5" t="str">
        <f aca="false">C1098</f>
        <v>P</v>
      </c>
      <c r="D1099" s="5" t="n">
        <f aca="false">D1098</f>
        <v>381</v>
      </c>
      <c r="E1099" s="5" t="str">
        <f aca="false">E1098</f>
        <v>A</v>
      </c>
      <c r="F1099" s="7" t="n">
        <v>0.424525462962985</v>
      </c>
      <c r="G1099" s="5" t="n">
        <v>0</v>
      </c>
      <c r="H1099" s="0" t="n">
        <f aca="false">H1098+G1098*$B$4</f>
        <v>7.31197073436444</v>
      </c>
    </row>
    <row r="1100" customFormat="false" ht="12.75" hidden="false" customHeight="false" outlineLevel="0" collapsed="false">
      <c r="A1100" s="5" t="str">
        <f aca="false">A1099</f>
        <v>PO</v>
      </c>
      <c r="B1100" s="6" t="n">
        <f aca="false">B1099</f>
        <v>37575</v>
      </c>
      <c r="C1100" s="5" t="str">
        <f aca="false">C1099</f>
        <v>P</v>
      </c>
      <c r="D1100" s="5" t="n">
        <f aca="false">D1099</f>
        <v>381</v>
      </c>
      <c r="E1100" s="5" t="str">
        <f aca="false">E1099</f>
        <v>A</v>
      </c>
      <c r="F1100" s="7" t="n">
        <v>0.424537037037059</v>
      </c>
      <c r="G1100" s="5" t="n">
        <v>0</v>
      </c>
      <c r="H1100" s="0" t="n">
        <f aca="false">H1099+G1099*$B$4</f>
        <v>7.31197073436444</v>
      </c>
    </row>
    <row r="1101" customFormat="false" ht="12.75" hidden="false" customHeight="false" outlineLevel="0" collapsed="false">
      <c r="A1101" s="5" t="str">
        <f aca="false">A1100</f>
        <v>PO</v>
      </c>
      <c r="B1101" s="6" t="n">
        <f aca="false">B1100</f>
        <v>37575</v>
      </c>
      <c r="C1101" s="5" t="str">
        <f aca="false">C1100</f>
        <v>P</v>
      </c>
      <c r="D1101" s="5" t="n">
        <f aca="false">D1100</f>
        <v>381</v>
      </c>
      <c r="E1101" s="5" t="str">
        <f aca="false">E1100</f>
        <v>A</v>
      </c>
      <c r="F1101" s="7" t="n">
        <v>0.424548611111133</v>
      </c>
      <c r="G1101" s="5" t="n">
        <v>0</v>
      </c>
      <c r="H1101" s="0" t="n">
        <f aca="false">H1100+G1100*$B$4</f>
        <v>7.31197073436444</v>
      </c>
    </row>
    <row r="1102" customFormat="false" ht="12.75" hidden="false" customHeight="false" outlineLevel="0" collapsed="false">
      <c r="A1102" s="5" t="str">
        <f aca="false">A1101</f>
        <v>PO</v>
      </c>
      <c r="B1102" s="6" t="n">
        <f aca="false">B1101</f>
        <v>37575</v>
      </c>
      <c r="C1102" s="5" t="str">
        <f aca="false">C1101</f>
        <v>P</v>
      </c>
      <c r="D1102" s="5" t="n">
        <f aca="false">D1101</f>
        <v>381</v>
      </c>
      <c r="E1102" s="5" t="str">
        <f aca="false">E1101</f>
        <v>A</v>
      </c>
      <c r="F1102" s="7" t="n">
        <v>0.424560185185207</v>
      </c>
      <c r="G1102" s="5" t="n">
        <v>0</v>
      </c>
      <c r="H1102" s="0" t="n">
        <f aca="false">H1101+G1101*$B$4</f>
        <v>7.31197073436444</v>
      </c>
    </row>
    <row r="1103" customFormat="false" ht="12.75" hidden="false" customHeight="false" outlineLevel="0" collapsed="false">
      <c r="A1103" s="5" t="str">
        <f aca="false">A1102</f>
        <v>PO</v>
      </c>
      <c r="B1103" s="6" t="n">
        <f aca="false">B1102</f>
        <v>37575</v>
      </c>
      <c r="C1103" s="5" t="str">
        <f aca="false">C1102</f>
        <v>P</v>
      </c>
      <c r="D1103" s="5" t="n">
        <f aca="false">D1102</f>
        <v>381</v>
      </c>
      <c r="E1103" s="5" t="str">
        <f aca="false">E1102</f>
        <v>A</v>
      </c>
      <c r="F1103" s="7" t="n">
        <v>0.424571759259281</v>
      </c>
      <c r="G1103" s="5" t="n">
        <v>2.689860224</v>
      </c>
      <c r="H1103" s="0" t="n">
        <f aca="false">H1102+G1102*$B$4</f>
        <v>7.31197073436444</v>
      </c>
    </row>
    <row r="1104" customFormat="false" ht="12.75" hidden="false" customHeight="false" outlineLevel="0" collapsed="false">
      <c r="A1104" s="5" t="str">
        <f aca="false">A1103</f>
        <v>PO</v>
      </c>
      <c r="B1104" s="6" t="n">
        <f aca="false">B1103</f>
        <v>37575</v>
      </c>
      <c r="C1104" s="5" t="str">
        <f aca="false">C1103</f>
        <v>P</v>
      </c>
      <c r="D1104" s="5" t="n">
        <f aca="false">D1103</f>
        <v>381</v>
      </c>
      <c r="E1104" s="5" t="str">
        <f aca="false">E1103</f>
        <v>A</v>
      </c>
      <c r="F1104" s="7" t="n">
        <v>0.424583333333356</v>
      </c>
      <c r="G1104" s="5" t="n">
        <v>5.900501504</v>
      </c>
      <c r="H1104" s="0" t="n">
        <f aca="false">H1103+G1103*$B$4</f>
        <v>7.31271791776</v>
      </c>
    </row>
    <row r="1105" customFormat="false" ht="12.75" hidden="false" customHeight="false" outlineLevel="0" collapsed="false">
      <c r="A1105" s="5" t="str">
        <f aca="false">A1104</f>
        <v>PO</v>
      </c>
      <c r="B1105" s="6" t="n">
        <f aca="false">B1104</f>
        <v>37575</v>
      </c>
      <c r="C1105" s="5" t="str">
        <f aca="false">C1104</f>
        <v>P</v>
      </c>
      <c r="D1105" s="5" t="n">
        <f aca="false">D1104</f>
        <v>381</v>
      </c>
      <c r="E1105" s="5" t="str">
        <f aca="false">E1104</f>
        <v>A</v>
      </c>
      <c r="F1105" s="7" t="n">
        <v>0.42459490740743</v>
      </c>
      <c r="G1105" s="5" t="n">
        <v>9.39116864</v>
      </c>
      <c r="H1105" s="0" t="n">
        <f aca="false">H1104+G1104*$B$4</f>
        <v>7.31435694595555</v>
      </c>
    </row>
    <row r="1106" customFormat="false" ht="12.75" hidden="false" customHeight="false" outlineLevel="0" collapsed="false">
      <c r="A1106" s="5" t="str">
        <f aca="false">A1105</f>
        <v>PO</v>
      </c>
      <c r="B1106" s="6" t="n">
        <f aca="false">B1105</f>
        <v>37575</v>
      </c>
      <c r="C1106" s="5" t="str">
        <f aca="false">C1105</f>
        <v>P</v>
      </c>
      <c r="D1106" s="5" t="n">
        <f aca="false">D1105</f>
        <v>381</v>
      </c>
      <c r="E1106" s="5" t="str">
        <f aca="false">E1105</f>
        <v>A</v>
      </c>
      <c r="F1106" s="7" t="n">
        <v>0.424606481481504</v>
      </c>
      <c r="G1106" s="5" t="n">
        <v>12.600200576</v>
      </c>
      <c r="H1106" s="0" t="n">
        <f aca="false">H1105+G1105*$B$4</f>
        <v>7.31696560391111</v>
      </c>
    </row>
    <row r="1107" customFormat="false" ht="12.75" hidden="false" customHeight="false" outlineLevel="0" collapsed="false">
      <c r="A1107" s="5" t="str">
        <f aca="false">A1106</f>
        <v>PO</v>
      </c>
      <c r="B1107" s="6" t="n">
        <f aca="false">B1106</f>
        <v>37575</v>
      </c>
      <c r="C1107" s="5" t="str">
        <f aca="false">C1106</f>
        <v>P</v>
      </c>
      <c r="D1107" s="5" t="n">
        <f aca="false">D1106</f>
        <v>381</v>
      </c>
      <c r="E1107" s="5" t="str">
        <f aca="false">E1106</f>
        <v>A</v>
      </c>
      <c r="F1107" s="7" t="n">
        <v>0.424618055555578</v>
      </c>
      <c r="G1107" s="5" t="n">
        <v>15.601627136</v>
      </c>
      <c r="H1107" s="0" t="n">
        <f aca="false">H1106+G1106*$B$4</f>
        <v>7.32046565962667</v>
      </c>
    </row>
    <row r="1108" customFormat="false" ht="12.75" hidden="false" customHeight="false" outlineLevel="0" collapsed="false">
      <c r="A1108" s="5" t="str">
        <f aca="false">A1107</f>
        <v>PO</v>
      </c>
      <c r="B1108" s="6" t="n">
        <f aca="false">B1107</f>
        <v>37575</v>
      </c>
      <c r="C1108" s="5" t="str">
        <f aca="false">C1107</f>
        <v>P</v>
      </c>
      <c r="D1108" s="5" t="n">
        <f aca="false">D1107</f>
        <v>381</v>
      </c>
      <c r="E1108" s="5" t="str">
        <f aca="false">E1107</f>
        <v>A</v>
      </c>
      <c r="F1108" s="7" t="n">
        <v>0.424629629629652</v>
      </c>
      <c r="G1108" s="5" t="n">
        <v>18.300497024</v>
      </c>
      <c r="H1108" s="0" t="n">
        <f aca="false">H1107+G1107*$B$4</f>
        <v>7.32479944494222</v>
      </c>
    </row>
    <row r="1109" customFormat="false" ht="12.75" hidden="false" customHeight="false" outlineLevel="0" collapsed="false">
      <c r="A1109" s="5" t="str">
        <f aca="false">A1108</f>
        <v>PO</v>
      </c>
      <c r="B1109" s="6" t="n">
        <f aca="false">B1108</f>
        <v>37575</v>
      </c>
      <c r="C1109" s="5" t="str">
        <f aca="false">C1108</f>
        <v>P</v>
      </c>
      <c r="D1109" s="5" t="n">
        <f aca="false">D1108</f>
        <v>381</v>
      </c>
      <c r="E1109" s="5" t="str">
        <f aca="false">E1108</f>
        <v>A</v>
      </c>
      <c r="F1109" s="7" t="n">
        <v>0.424641203703726</v>
      </c>
      <c r="G1109" s="5" t="n">
        <v>20.8014176</v>
      </c>
      <c r="H1109" s="0" t="n">
        <f aca="false">H1108+G1108*$B$4</f>
        <v>7.32988291633778</v>
      </c>
    </row>
    <row r="1110" customFormat="false" ht="12.75" hidden="false" customHeight="false" outlineLevel="0" collapsed="false">
      <c r="A1110" s="5" t="str">
        <f aca="false">A1109</f>
        <v>PO</v>
      </c>
      <c r="B1110" s="6" t="n">
        <f aca="false">B1109</f>
        <v>37575</v>
      </c>
      <c r="C1110" s="5" t="str">
        <f aca="false">C1109</f>
        <v>P</v>
      </c>
      <c r="D1110" s="5" t="n">
        <f aca="false">D1109</f>
        <v>381</v>
      </c>
      <c r="E1110" s="5" t="str">
        <f aca="false">E1109</f>
        <v>A</v>
      </c>
      <c r="F1110" s="7" t="n">
        <v>0.4246527777778</v>
      </c>
      <c r="G1110" s="5" t="n">
        <v>22.891955456</v>
      </c>
      <c r="H1110" s="0" t="n">
        <f aca="false">H1109+G1109*$B$4</f>
        <v>7.33566108789333</v>
      </c>
    </row>
    <row r="1111" customFormat="false" ht="12.75" hidden="false" customHeight="false" outlineLevel="0" collapsed="false">
      <c r="A1111" s="5" t="str">
        <f aca="false">A1110</f>
        <v>PO</v>
      </c>
      <c r="B1111" s="6" t="n">
        <f aca="false">B1110</f>
        <v>37575</v>
      </c>
      <c r="C1111" s="5" t="str">
        <f aca="false">C1110</f>
        <v>P</v>
      </c>
      <c r="D1111" s="5" t="n">
        <f aca="false">D1110</f>
        <v>381</v>
      </c>
      <c r="E1111" s="5" t="str">
        <f aca="false">E1110</f>
        <v>A</v>
      </c>
      <c r="F1111" s="7" t="n">
        <v>0.424664351851874</v>
      </c>
      <c r="G1111" s="5" t="n">
        <v>24.802246784</v>
      </c>
      <c r="H1111" s="0" t="n">
        <f aca="false">H1110+G1110*$B$4</f>
        <v>7.34201996440889</v>
      </c>
    </row>
    <row r="1112" customFormat="false" ht="12.75" hidden="false" customHeight="false" outlineLevel="0" collapsed="false">
      <c r="A1112" s="5" t="str">
        <f aca="false">A1111</f>
        <v>PO</v>
      </c>
      <c r="B1112" s="6" t="n">
        <f aca="false">B1111</f>
        <v>37575</v>
      </c>
      <c r="C1112" s="5" t="str">
        <f aca="false">C1111</f>
        <v>P</v>
      </c>
      <c r="D1112" s="5" t="n">
        <f aca="false">D1111</f>
        <v>381</v>
      </c>
      <c r="E1112" s="5" t="str">
        <f aca="false">E1111</f>
        <v>A</v>
      </c>
      <c r="F1112" s="7" t="n">
        <v>0.424675925925948</v>
      </c>
      <c r="G1112" s="5" t="n">
        <v>26.791395968</v>
      </c>
      <c r="H1112" s="0" t="n">
        <f aca="false">H1111+G1111*$B$4</f>
        <v>7.34890947740444</v>
      </c>
    </row>
    <row r="1113" customFormat="false" ht="12.75" hidden="false" customHeight="false" outlineLevel="0" collapsed="false">
      <c r="A1113" s="5" t="str">
        <f aca="false">A1112</f>
        <v>PO</v>
      </c>
      <c r="B1113" s="6" t="n">
        <f aca="false">B1112</f>
        <v>37575</v>
      </c>
      <c r="C1113" s="5" t="str">
        <f aca="false">C1112</f>
        <v>P</v>
      </c>
      <c r="D1113" s="5" t="n">
        <f aca="false">D1112</f>
        <v>381</v>
      </c>
      <c r="E1113" s="5" t="str">
        <f aca="false">E1112</f>
        <v>A</v>
      </c>
      <c r="F1113" s="7" t="n">
        <v>0.424687500000022</v>
      </c>
      <c r="G1113" s="5" t="n">
        <v>28.701687296</v>
      </c>
      <c r="H1113" s="0" t="n">
        <f aca="false">H1112+G1112*$B$4</f>
        <v>7.35635153184</v>
      </c>
    </row>
    <row r="1114" customFormat="false" ht="12.75" hidden="false" customHeight="false" outlineLevel="0" collapsed="false">
      <c r="A1114" s="5" t="str">
        <f aca="false">A1113</f>
        <v>PO</v>
      </c>
      <c r="B1114" s="6" t="n">
        <f aca="false">B1113</f>
        <v>37575</v>
      </c>
      <c r="C1114" s="5" t="str">
        <f aca="false">C1113</f>
        <v>P</v>
      </c>
      <c r="D1114" s="5" t="n">
        <f aca="false">D1113</f>
        <v>381</v>
      </c>
      <c r="E1114" s="5" t="str">
        <f aca="false">E1113</f>
        <v>A</v>
      </c>
      <c r="F1114" s="7" t="n">
        <v>0.424699074074097</v>
      </c>
      <c r="G1114" s="5" t="n">
        <v>30.500933888</v>
      </c>
      <c r="H1114" s="0" t="n">
        <f aca="false">H1113+G1113*$B$4</f>
        <v>7.36432422275555</v>
      </c>
    </row>
    <row r="1115" customFormat="false" ht="12.75" hidden="false" customHeight="false" outlineLevel="0" collapsed="false">
      <c r="A1115" s="5" t="str">
        <f aca="false">A1114</f>
        <v>PO</v>
      </c>
      <c r="B1115" s="6" t="n">
        <f aca="false">B1114</f>
        <v>37575</v>
      </c>
      <c r="C1115" s="5" t="str">
        <f aca="false">C1114</f>
        <v>P</v>
      </c>
      <c r="D1115" s="5" t="n">
        <f aca="false">D1114</f>
        <v>381</v>
      </c>
      <c r="E1115" s="5" t="str">
        <f aca="false">E1114</f>
        <v>A</v>
      </c>
      <c r="F1115" s="7" t="n">
        <v>0.424710648148171</v>
      </c>
      <c r="G1115" s="5" t="n">
        <v>32.202010496</v>
      </c>
      <c r="H1115" s="0" t="n">
        <f aca="false">H1114+G1114*$B$4</f>
        <v>7.37279670439111</v>
      </c>
    </row>
    <row r="1116" customFormat="false" ht="12.75" hidden="false" customHeight="false" outlineLevel="0" collapsed="false">
      <c r="A1116" s="5" t="str">
        <f aca="false">A1115</f>
        <v>PO</v>
      </c>
      <c r="B1116" s="6" t="n">
        <f aca="false">B1115</f>
        <v>37575</v>
      </c>
      <c r="C1116" s="5" t="str">
        <f aca="false">C1115</f>
        <v>P</v>
      </c>
      <c r="D1116" s="5" t="n">
        <f aca="false">D1115</f>
        <v>381</v>
      </c>
      <c r="E1116" s="5" t="str">
        <f aca="false">E1115</f>
        <v>A</v>
      </c>
      <c r="F1116" s="7" t="n">
        <v>0.424722222222245</v>
      </c>
      <c r="G1116" s="5" t="n">
        <v>33.701919104</v>
      </c>
      <c r="H1116" s="0" t="n">
        <f aca="false">H1115+G1115*$B$4</f>
        <v>7.38174170730667</v>
      </c>
    </row>
    <row r="1117" customFormat="false" ht="12.75" hidden="false" customHeight="false" outlineLevel="0" collapsed="false">
      <c r="A1117" s="5" t="str">
        <f aca="false">A1116</f>
        <v>PO</v>
      </c>
      <c r="B1117" s="6" t="n">
        <f aca="false">B1116</f>
        <v>37575</v>
      </c>
      <c r="C1117" s="5" t="str">
        <f aca="false">C1116</f>
        <v>P</v>
      </c>
      <c r="D1117" s="5" t="n">
        <f aca="false">D1116</f>
        <v>381</v>
      </c>
      <c r="E1117" s="5" t="str">
        <f aca="false">E1116</f>
        <v>A</v>
      </c>
      <c r="F1117" s="7" t="n">
        <v>0.424733796296319</v>
      </c>
      <c r="G1117" s="5" t="n">
        <v>34.6015424</v>
      </c>
      <c r="H1117" s="0" t="n">
        <f aca="false">H1116+G1116*$B$4</f>
        <v>7.39110335150222</v>
      </c>
    </row>
    <row r="1118" customFormat="false" ht="12.75" hidden="false" customHeight="false" outlineLevel="0" collapsed="false">
      <c r="A1118" s="5" t="str">
        <f aca="false">A1117</f>
        <v>PO</v>
      </c>
      <c r="B1118" s="6" t="n">
        <f aca="false">B1117</f>
        <v>37575</v>
      </c>
      <c r="C1118" s="5" t="str">
        <f aca="false">C1117</f>
        <v>P</v>
      </c>
      <c r="D1118" s="5" t="n">
        <f aca="false">D1117</f>
        <v>381</v>
      </c>
      <c r="E1118" s="5" t="str">
        <f aca="false">E1117</f>
        <v>A</v>
      </c>
      <c r="F1118" s="7" t="n">
        <v>0.424745370370393</v>
      </c>
      <c r="G1118" s="5" t="n">
        <v>35.79245696</v>
      </c>
      <c r="H1118" s="0" t="n">
        <f aca="false">H1117+G1117*$B$4</f>
        <v>7.40071489105778</v>
      </c>
    </row>
    <row r="1119" customFormat="false" ht="12.75" hidden="false" customHeight="false" outlineLevel="0" collapsed="false">
      <c r="A1119" s="5" t="str">
        <f aca="false">A1118</f>
        <v>PO</v>
      </c>
      <c r="B1119" s="6" t="n">
        <f aca="false">B1118</f>
        <v>37575</v>
      </c>
      <c r="C1119" s="5" t="str">
        <f aca="false">C1118</f>
        <v>P</v>
      </c>
      <c r="D1119" s="5" t="n">
        <f aca="false">D1118</f>
        <v>381</v>
      </c>
      <c r="E1119" s="5" t="str">
        <f aca="false">E1118</f>
        <v>A</v>
      </c>
      <c r="F1119" s="7" t="n">
        <v>0.424756944444467</v>
      </c>
      <c r="G1119" s="5" t="n">
        <v>36.502177664</v>
      </c>
      <c r="H1119" s="0" t="n">
        <f aca="false">H1118+G1118*$B$4</f>
        <v>7.41065724021333</v>
      </c>
    </row>
    <row r="1120" customFormat="false" ht="12.75" hidden="false" customHeight="false" outlineLevel="0" collapsed="false">
      <c r="A1120" s="5" t="str">
        <f aca="false">A1119</f>
        <v>PO</v>
      </c>
      <c r="B1120" s="6" t="n">
        <f aca="false">B1119</f>
        <v>37575</v>
      </c>
      <c r="C1120" s="5" t="str">
        <f aca="false">C1119</f>
        <v>P</v>
      </c>
      <c r="D1120" s="5" t="n">
        <f aca="false">D1119</f>
        <v>381</v>
      </c>
      <c r="E1120" s="5" t="str">
        <f aca="false">E1119</f>
        <v>A</v>
      </c>
      <c r="F1120" s="7" t="n">
        <v>0.424768518518541</v>
      </c>
      <c r="G1120" s="5" t="n">
        <v>36.791859584</v>
      </c>
      <c r="H1120" s="0" t="n">
        <f aca="false">H1119+G1119*$B$4</f>
        <v>7.42079673400889</v>
      </c>
    </row>
    <row r="1121" customFormat="false" ht="12.75" hidden="false" customHeight="false" outlineLevel="0" collapsed="false">
      <c r="A1121" s="5" t="str">
        <f aca="false">A1120</f>
        <v>PO</v>
      </c>
      <c r="B1121" s="6" t="n">
        <f aca="false">B1120</f>
        <v>37575</v>
      </c>
      <c r="C1121" s="5" t="str">
        <f aca="false">C1120</f>
        <v>P</v>
      </c>
      <c r="D1121" s="5" t="n">
        <f aca="false">D1120</f>
        <v>381</v>
      </c>
      <c r="E1121" s="5" t="str">
        <f aca="false">E1120</f>
        <v>A</v>
      </c>
      <c r="F1121" s="7" t="n">
        <v>0.424780092592615</v>
      </c>
      <c r="G1121" s="5" t="n">
        <v>37.792871552</v>
      </c>
      <c r="H1121" s="0" t="n">
        <f aca="false">H1120+G1120*$B$4</f>
        <v>7.43101669500444</v>
      </c>
    </row>
    <row r="1122" customFormat="false" ht="12.75" hidden="false" customHeight="false" outlineLevel="0" collapsed="false">
      <c r="A1122" s="5" t="str">
        <f aca="false">A1121</f>
        <v>PO</v>
      </c>
      <c r="B1122" s="6" t="n">
        <f aca="false">B1121</f>
        <v>37575</v>
      </c>
      <c r="C1122" s="5" t="str">
        <f aca="false">C1121</f>
        <v>P</v>
      </c>
      <c r="D1122" s="5" t="n">
        <f aca="false">D1121</f>
        <v>381</v>
      </c>
      <c r="E1122" s="5" t="str">
        <f aca="false">E1121</f>
        <v>A</v>
      </c>
      <c r="F1122" s="7" t="n">
        <v>0.424791666666689</v>
      </c>
      <c r="G1122" s="5" t="n">
        <v>38.702150912</v>
      </c>
      <c r="H1122" s="0" t="n">
        <f aca="false">H1121+G1121*$B$4</f>
        <v>7.44151471488</v>
      </c>
    </row>
    <row r="1123" customFormat="false" ht="12.75" hidden="false" customHeight="false" outlineLevel="0" collapsed="false">
      <c r="A1123" s="5" t="str">
        <f aca="false">A1122</f>
        <v>PO</v>
      </c>
      <c r="B1123" s="6" t="n">
        <f aca="false">B1122</f>
        <v>37575</v>
      </c>
      <c r="C1123" s="5" t="str">
        <f aca="false">C1122</f>
        <v>P</v>
      </c>
      <c r="D1123" s="5" t="n">
        <f aca="false">D1122</f>
        <v>381</v>
      </c>
      <c r="E1123" s="5" t="str">
        <f aca="false">E1122</f>
        <v>A</v>
      </c>
      <c r="F1123" s="7" t="n">
        <v>0.424803240740763</v>
      </c>
      <c r="G1123" s="5" t="n">
        <v>39.392559488</v>
      </c>
      <c r="H1123" s="0" t="n">
        <f aca="false">H1122+G1122*$B$4</f>
        <v>7.45226531235555</v>
      </c>
    </row>
    <row r="1124" customFormat="false" ht="12.75" hidden="false" customHeight="false" outlineLevel="0" collapsed="false">
      <c r="A1124" s="5" t="str">
        <f aca="false">A1123</f>
        <v>PO</v>
      </c>
      <c r="B1124" s="6" t="n">
        <f aca="false">B1123</f>
        <v>37575</v>
      </c>
      <c r="C1124" s="5" t="str">
        <f aca="false">C1123</f>
        <v>P</v>
      </c>
      <c r="D1124" s="5" t="n">
        <f aca="false">D1123</f>
        <v>381</v>
      </c>
      <c r="E1124" s="5" t="str">
        <f aca="false">E1123</f>
        <v>A</v>
      </c>
      <c r="F1124" s="7" t="n">
        <v>0.424814814814838</v>
      </c>
      <c r="G1124" s="5" t="n">
        <v>40.20205952</v>
      </c>
      <c r="H1124" s="0" t="n">
        <f aca="false">H1123+G1123*$B$4</f>
        <v>7.46320768999111</v>
      </c>
    </row>
    <row r="1125" customFormat="false" ht="12.75" hidden="false" customHeight="false" outlineLevel="0" collapsed="false">
      <c r="A1125" s="5" t="str">
        <f aca="false">A1124</f>
        <v>PO</v>
      </c>
      <c r="B1125" s="6" t="n">
        <f aca="false">B1124</f>
        <v>37575</v>
      </c>
      <c r="C1125" s="5" t="str">
        <f aca="false">C1124</f>
        <v>P</v>
      </c>
      <c r="D1125" s="5" t="n">
        <f aca="false">D1124</f>
        <v>381</v>
      </c>
      <c r="E1125" s="5" t="str">
        <f aca="false">E1124</f>
        <v>A</v>
      </c>
      <c r="F1125" s="7" t="n">
        <v>0.424826388888912</v>
      </c>
      <c r="G1125" s="5" t="n">
        <v>40.391962112</v>
      </c>
      <c r="H1125" s="0" t="n">
        <f aca="false">H1124+G1124*$B$4</f>
        <v>7.47437492874667</v>
      </c>
    </row>
    <row r="1126" customFormat="false" ht="12.75" hidden="false" customHeight="false" outlineLevel="0" collapsed="false">
      <c r="A1126" s="5" t="str">
        <f aca="false">A1125</f>
        <v>PO</v>
      </c>
      <c r="B1126" s="6" t="n">
        <f aca="false">B1125</f>
        <v>37575</v>
      </c>
      <c r="C1126" s="5" t="str">
        <f aca="false">C1125</f>
        <v>P</v>
      </c>
      <c r="D1126" s="5" t="n">
        <f aca="false">D1125</f>
        <v>381</v>
      </c>
      <c r="E1126" s="5" t="str">
        <f aca="false">E1125</f>
        <v>A</v>
      </c>
      <c r="F1126" s="7" t="n">
        <v>0.424837962962986</v>
      </c>
      <c r="G1126" s="5" t="n">
        <v>39.701553536</v>
      </c>
      <c r="H1126" s="0" t="n">
        <f aca="false">H1125+G1125*$B$4</f>
        <v>7.48559491822222</v>
      </c>
    </row>
    <row r="1127" customFormat="false" ht="12.75" hidden="false" customHeight="false" outlineLevel="0" collapsed="false">
      <c r="A1127" s="5" t="str">
        <f aca="false">A1126</f>
        <v>PO</v>
      </c>
      <c r="B1127" s="6" t="n">
        <f aca="false">B1126</f>
        <v>37575</v>
      </c>
      <c r="C1127" s="5" t="str">
        <f aca="false">C1126</f>
        <v>P</v>
      </c>
      <c r="D1127" s="5" t="n">
        <f aca="false">D1126</f>
        <v>381</v>
      </c>
      <c r="E1127" s="5" t="str">
        <f aca="false">E1126</f>
        <v>A</v>
      </c>
      <c r="F1127" s="7" t="n">
        <v>0.42484953703706</v>
      </c>
      <c r="G1127" s="5" t="n">
        <v>38.502592256</v>
      </c>
      <c r="H1127" s="0" t="n">
        <f aca="false">H1126+G1126*$B$4</f>
        <v>7.49662312753778</v>
      </c>
    </row>
    <row r="1128" customFormat="false" ht="12.75" hidden="false" customHeight="false" outlineLevel="0" collapsed="false">
      <c r="A1128" s="5" t="str">
        <f aca="false">A1127</f>
        <v>PO</v>
      </c>
      <c r="B1128" s="6" t="n">
        <f aca="false">B1127</f>
        <v>37575</v>
      </c>
      <c r="C1128" s="5" t="str">
        <f aca="false">C1127</f>
        <v>P</v>
      </c>
      <c r="D1128" s="5" t="n">
        <f aca="false">D1127</f>
        <v>381</v>
      </c>
      <c r="E1128" s="5" t="str">
        <f aca="false">E1127</f>
        <v>A</v>
      </c>
      <c r="F1128" s="7" t="n">
        <v>0.424861111111134</v>
      </c>
      <c r="G1128" s="5" t="n">
        <v>36.791859584</v>
      </c>
      <c r="H1128" s="0" t="n">
        <f aca="false">H1127+G1127*$B$4</f>
        <v>7.50731829205333</v>
      </c>
    </row>
    <row r="1129" customFormat="false" ht="12.75" hidden="false" customHeight="false" outlineLevel="0" collapsed="false">
      <c r="A1129" s="5" t="str">
        <f aca="false">A1128</f>
        <v>PO</v>
      </c>
      <c r="B1129" s="6" t="n">
        <f aca="false">B1128</f>
        <v>37575</v>
      </c>
      <c r="C1129" s="5" t="str">
        <f aca="false">C1128</f>
        <v>P</v>
      </c>
      <c r="D1129" s="5" t="n">
        <f aca="false">D1128</f>
        <v>381</v>
      </c>
      <c r="E1129" s="5" t="str">
        <f aca="false">E1128</f>
        <v>A</v>
      </c>
      <c r="F1129" s="7" t="n">
        <v>0.424872685185208</v>
      </c>
      <c r="G1129" s="5" t="n">
        <v>35.602554368</v>
      </c>
      <c r="H1129" s="0" t="n">
        <f aca="false">H1128+G1128*$B$4</f>
        <v>7.51753825304889</v>
      </c>
    </row>
    <row r="1130" customFormat="false" ht="12.75" hidden="false" customHeight="false" outlineLevel="0" collapsed="false">
      <c r="A1130" s="5" t="str">
        <f aca="false">A1129</f>
        <v>PO</v>
      </c>
      <c r="B1130" s="6" t="n">
        <f aca="false">B1129</f>
        <v>37575</v>
      </c>
      <c r="C1130" s="5" t="str">
        <f aca="false">C1129</f>
        <v>P</v>
      </c>
      <c r="D1130" s="5" t="n">
        <f aca="false">D1129</f>
        <v>381</v>
      </c>
      <c r="E1130" s="5" t="str">
        <f aca="false">E1129</f>
        <v>A</v>
      </c>
      <c r="F1130" s="7" t="n">
        <v>0.424884259259282</v>
      </c>
      <c r="G1130" s="5" t="n">
        <v>35.602554368</v>
      </c>
      <c r="H1130" s="0" t="n">
        <f aca="false">H1129+G1129*$B$4</f>
        <v>7.52742785148444</v>
      </c>
    </row>
    <row r="1131" customFormat="false" ht="12.75" hidden="false" customHeight="false" outlineLevel="0" collapsed="false">
      <c r="A1131" s="5" t="str">
        <f aca="false">A1130</f>
        <v>PO</v>
      </c>
      <c r="B1131" s="6" t="n">
        <f aca="false">B1130</f>
        <v>37575</v>
      </c>
      <c r="C1131" s="5" t="str">
        <f aca="false">C1130</f>
        <v>P</v>
      </c>
      <c r="D1131" s="5" t="n">
        <f aca="false">D1130</f>
        <v>381</v>
      </c>
      <c r="E1131" s="5" t="str">
        <f aca="false">E1130</f>
        <v>A</v>
      </c>
      <c r="F1131" s="7" t="n">
        <v>0.424895833333356</v>
      </c>
      <c r="G1131" s="5" t="n">
        <v>35.79245696</v>
      </c>
      <c r="H1131" s="0" t="n">
        <f aca="false">H1130+G1130*$B$4</f>
        <v>7.53731744992</v>
      </c>
    </row>
    <row r="1132" customFormat="false" ht="12.75" hidden="false" customHeight="false" outlineLevel="0" collapsed="false">
      <c r="A1132" s="5" t="str">
        <f aca="false">A1131</f>
        <v>PO</v>
      </c>
      <c r="B1132" s="6" t="n">
        <f aca="false">B1131</f>
        <v>37575</v>
      </c>
      <c r="C1132" s="5" t="str">
        <f aca="false">C1131</f>
        <v>P</v>
      </c>
      <c r="D1132" s="5" t="n">
        <f aca="false">D1131</f>
        <v>381</v>
      </c>
      <c r="E1132" s="5" t="str">
        <f aca="false">E1131</f>
        <v>A</v>
      </c>
      <c r="F1132" s="7" t="n">
        <v>0.42490740740743</v>
      </c>
      <c r="G1132" s="5" t="n">
        <v>36.2913536</v>
      </c>
      <c r="H1132" s="0" t="n">
        <f aca="false">H1131+G1131*$B$4</f>
        <v>7.54725979907555</v>
      </c>
    </row>
    <row r="1133" customFormat="false" ht="12.75" hidden="false" customHeight="false" outlineLevel="0" collapsed="false">
      <c r="A1133" s="5" t="str">
        <f aca="false">A1132</f>
        <v>PO</v>
      </c>
      <c r="B1133" s="6" t="n">
        <f aca="false">B1132</f>
        <v>37575</v>
      </c>
      <c r="C1133" s="5" t="str">
        <f aca="false">C1132</f>
        <v>P</v>
      </c>
      <c r="D1133" s="5" t="n">
        <f aca="false">D1132</f>
        <v>381</v>
      </c>
      <c r="E1133" s="5" t="str">
        <f aca="false">E1132</f>
        <v>A</v>
      </c>
      <c r="F1133" s="7" t="n">
        <v>0.424918981481504</v>
      </c>
      <c r="G1133" s="5" t="n">
        <v>36.791859584</v>
      </c>
      <c r="H1133" s="0" t="n">
        <f aca="false">H1132+G1132*$B$4</f>
        <v>7.55734073063111</v>
      </c>
    </row>
    <row r="1134" customFormat="false" ht="12.75" hidden="false" customHeight="false" outlineLevel="0" collapsed="false">
      <c r="A1134" s="5" t="str">
        <f aca="false">A1133</f>
        <v>PO</v>
      </c>
      <c r="B1134" s="6" t="n">
        <f aca="false">B1133</f>
        <v>37575</v>
      </c>
      <c r="C1134" s="5" t="str">
        <f aca="false">C1133</f>
        <v>P</v>
      </c>
      <c r="D1134" s="5" t="n">
        <f aca="false">D1133</f>
        <v>381</v>
      </c>
      <c r="E1134" s="5" t="str">
        <f aca="false">E1133</f>
        <v>A</v>
      </c>
      <c r="F1134" s="7" t="n">
        <v>0.424930555555579</v>
      </c>
      <c r="G1134" s="5" t="n">
        <v>36.392742272</v>
      </c>
      <c r="H1134" s="0" t="n">
        <f aca="false">H1133+G1133*$B$4</f>
        <v>7.56756069162667</v>
      </c>
    </row>
    <row r="1135" customFormat="false" ht="12.75" hidden="false" customHeight="false" outlineLevel="0" collapsed="false">
      <c r="A1135" s="5" t="str">
        <f aca="false">A1134</f>
        <v>PO</v>
      </c>
      <c r="B1135" s="6" t="n">
        <f aca="false">B1134</f>
        <v>37575</v>
      </c>
      <c r="C1135" s="5" t="str">
        <f aca="false">C1134</f>
        <v>P</v>
      </c>
      <c r="D1135" s="5" t="n">
        <f aca="false">D1134</f>
        <v>381</v>
      </c>
      <c r="E1135" s="5" t="str">
        <f aca="false">E1134</f>
        <v>A</v>
      </c>
      <c r="F1135" s="7" t="n">
        <v>0.424942129629653</v>
      </c>
      <c r="G1135" s="5" t="n">
        <v>35.892236288</v>
      </c>
      <c r="H1135" s="0" t="n">
        <f aca="false">H1134+G1134*$B$4</f>
        <v>7.57766978670222</v>
      </c>
    </row>
    <row r="1136" customFormat="false" ht="12.75" hidden="false" customHeight="false" outlineLevel="0" collapsed="false">
      <c r="A1136" s="5" t="str">
        <f aca="false">A1135</f>
        <v>PO</v>
      </c>
      <c r="B1136" s="6" t="n">
        <f aca="false">B1135</f>
        <v>37575</v>
      </c>
      <c r="C1136" s="5" t="str">
        <f aca="false">C1135</f>
        <v>P</v>
      </c>
      <c r="D1136" s="5" t="n">
        <f aca="false">D1135</f>
        <v>381</v>
      </c>
      <c r="E1136" s="5" t="str">
        <f aca="false">E1135</f>
        <v>A</v>
      </c>
      <c r="F1136" s="7" t="n">
        <v>0.424953703703727</v>
      </c>
      <c r="G1136" s="5" t="n">
        <v>35.002269056</v>
      </c>
      <c r="H1136" s="0" t="n">
        <f aca="false">H1135+G1135*$B$4</f>
        <v>7.58763985233778</v>
      </c>
    </row>
    <row r="1137" customFormat="false" ht="12.75" hidden="false" customHeight="false" outlineLevel="0" collapsed="false">
      <c r="A1137" s="5" t="str">
        <f aca="false">A1136</f>
        <v>PO</v>
      </c>
      <c r="B1137" s="6" t="n">
        <f aca="false">B1136</f>
        <v>37575</v>
      </c>
      <c r="C1137" s="5" t="str">
        <f aca="false">C1136</f>
        <v>P</v>
      </c>
      <c r="D1137" s="5" t="n">
        <f aca="false">D1136</f>
        <v>381</v>
      </c>
      <c r="E1137" s="5" t="str">
        <f aca="false">E1136</f>
        <v>A</v>
      </c>
      <c r="F1137" s="7" t="n">
        <v>0.424965277777801</v>
      </c>
      <c r="G1137" s="5" t="n">
        <v>34.10264576</v>
      </c>
      <c r="H1137" s="0" t="n">
        <f aca="false">H1136+G1136*$B$4</f>
        <v>7.59736270485333</v>
      </c>
    </row>
    <row r="1138" customFormat="false" ht="12.75" hidden="false" customHeight="false" outlineLevel="0" collapsed="false">
      <c r="A1138" s="5" t="str">
        <f aca="false">A1137</f>
        <v>PO</v>
      </c>
      <c r="B1138" s="6" t="n">
        <f aca="false">B1137</f>
        <v>37575</v>
      </c>
      <c r="C1138" s="5" t="str">
        <f aca="false">C1137</f>
        <v>P</v>
      </c>
      <c r="D1138" s="5" t="n">
        <f aca="false">D1137</f>
        <v>381</v>
      </c>
      <c r="E1138" s="5" t="str">
        <f aca="false">E1137</f>
        <v>A</v>
      </c>
      <c r="F1138" s="7" t="n">
        <v>0.424976851851875</v>
      </c>
      <c r="G1138" s="5" t="n">
        <v>33.001854464</v>
      </c>
      <c r="H1138" s="0" t="n">
        <f aca="false">H1137+G1137*$B$4</f>
        <v>7.60683566200889</v>
      </c>
    </row>
    <row r="1139" customFormat="false" ht="12.75" hidden="false" customHeight="false" outlineLevel="0" collapsed="false">
      <c r="A1139" s="5" t="str">
        <f aca="false">A1138</f>
        <v>PO</v>
      </c>
      <c r="B1139" s="6" t="n">
        <f aca="false">B1138</f>
        <v>37575</v>
      </c>
      <c r="C1139" s="5" t="str">
        <f aca="false">C1138</f>
        <v>P</v>
      </c>
      <c r="D1139" s="5" t="n">
        <f aca="false">D1138</f>
        <v>381</v>
      </c>
      <c r="E1139" s="5" t="str">
        <f aca="false">E1138</f>
        <v>A</v>
      </c>
      <c r="F1139" s="7" t="n">
        <v>0.424988425925949</v>
      </c>
      <c r="G1139" s="5" t="n">
        <v>30.101816576</v>
      </c>
      <c r="H1139" s="0" t="n">
        <f aca="false">H1138+G1138*$B$4</f>
        <v>7.61600284380444</v>
      </c>
    </row>
    <row r="1140" customFormat="false" ht="12.75" hidden="false" customHeight="false" outlineLevel="0" collapsed="false">
      <c r="A1140" s="5" t="str">
        <f aca="false">A1139</f>
        <v>PO</v>
      </c>
      <c r="B1140" s="6" t="n">
        <f aca="false">B1139</f>
        <v>37575</v>
      </c>
      <c r="C1140" s="5" t="str">
        <f aca="false">C1139</f>
        <v>P</v>
      </c>
      <c r="D1140" s="5" t="n">
        <f aca="false">D1139</f>
        <v>381</v>
      </c>
      <c r="E1140" s="5" t="str">
        <f aca="false">E1139</f>
        <v>A</v>
      </c>
      <c r="F1140" s="7" t="n">
        <v>0.425000000000023</v>
      </c>
      <c r="G1140" s="5" t="n">
        <v>27.702284672</v>
      </c>
      <c r="H1140" s="0" t="n">
        <f aca="false">H1139+G1139*$B$4</f>
        <v>7.62436445952</v>
      </c>
    </row>
    <row r="1141" customFormat="false" ht="12.75" hidden="false" customHeight="false" outlineLevel="0" collapsed="false">
      <c r="A1141" s="5" t="str">
        <f aca="false">A1140</f>
        <v>PO</v>
      </c>
      <c r="B1141" s="6" t="n">
        <f aca="false">B1140</f>
        <v>37575</v>
      </c>
      <c r="C1141" s="5" t="str">
        <f aca="false">C1140</f>
        <v>P</v>
      </c>
      <c r="D1141" s="5" t="n">
        <f aca="false">D1140</f>
        <v>381</v>
      </c>
      <c r="E1141" s="5" t="str">
        <f aca="false">E1140</f>
        <v>A</v>
      </c>
      <c r="F1141" s="7" t="n">
        <v>0.425011574074097</v>
      </c>
      <c r="G1141" s="5" t="n">
        <v>23.89135808</v>
      </c>
      <c r="H1141" s="0" t="n">
        <f aca="false">H1140+G1140*$B$4</f>
        <v>7.63205953859556</v>
      </c>
    </row>
    <row r="1142" customFormat="false" ht="12.75" hidden="false" customHeight="false" outlineLevel="0" collapsed="false">
      <c r="A1142" s="5" t="str">
        <f aca="false">A1141</f>
        <v>PO</v>
      </c>
      <c r="B1142" s="6" t="n">
        <f aca="false">B1141</f>
        <v>37575</v>
      </c>
      <c r="C1142" s="5" t="str">
        <f aca="false">C1141</f>
        <v>P</v>
      </c>
      <c r="D1142" s="5" t="n">
        <f aca="false">D1141</f>
        <v>381</v>
      </c>
      <c r="E1142" s="5" t="str">
        <f aca="false">E1141</f>
        <v>A</v>
      </c>
      <c r="F1142" s="7" t="n">
        <v>0.425023148148171</v>
      </c>
      <c r="G1142" s="5" t="n">
        <v>20.10135296</v>
      </c>
      <c r="H1142" s="0" t="n">
        <f aca="false">H1141+G1141*$B$4</f>
        <v>7.63869602695111</v>
      </c>
    </row>
    <row r="1143" customFormat="false" ht="12.75" hidden="false" customHeight="false" outlineLevel="0" collapsed="false">
      <c r="A1143" s="5" t="str">
        <f aca="false">A1142</f>
        <v>PO</v>
      </c>
      <c r="B1143" s="6" t="n">
        <f aca="false">B1142</f>
        <v>37575</v>
      </c>
      <c r="C1143" s="5" t="str">
        <f aca="false">C1142</f>
        <v>P</v>
      </c>
      <c r="D1143" s="5" t="n">
        <f aca="false">D1142</f>
        <v>381</v>
      </c>
      <c r="E1143" s="5" t="str">
        <f aca="false">E1142</f>
        <v>A</v>
      </c>
      <c r="F1143" s="7" t="n">
        <v>0.425034722222245</v>
      </c>
      <c r="G1143" s="5" t="n">
        <v>15.501847808</v>
      </c>
      <c r="H1143" s="0" t="n">
        <f aca="false">H1142+G1142*$B$4</f>
        <v>7.64427973610667</v>
      </c>
    </row>
    <row r="1144" customFormat="false" ht="12.75" hidden="false" customHeight="false" outlineLevel="0" collapsed="false">
      <c r="A1144" s="5" t="str">
        <f aca="false">A1143</f>
        <v>PO</v>
      </c>
      <c r="B1144" s="6" t="n">
        <f aca="false">B1143</f>
        <v>37575</v>
      </c>
      <c r="C1144" s="5" t="str">
        <f aca="false">C1143</f>
        <v>P</v>
      </c>
      <c r="D1144" s="5" t="n">
        <f aca="false">D1143</f>
        <v>381</v>
      </c>
      <c r="E1144" s="5" t="str">
        <f aca="false">E1143</f>
        <v>A</v>
      </c>
      <c r="F1144" s="7" t="n">
        <v>0.425046296296319</v>
      </c>
      <c r="G1144" s="5" t="n">
        <v>12.101303936</v>
      </c>
      <c r="H1144" s="0" t="n">
        <f aca="false">H1143+G1143*$B$4</f>
        <v>7.64858580494222</v>
      </c>
    </row>
    <row r="1145" customFormat="false" ht="12.75" hidden="false" customHeight="false" outlineLevel="0" collapsed="false">
      <c r="A1145" s="5" t="str">
        <f aca="false">A1144</f>
        <v>PO</v>
      </c>
      <c r="B1145" s="6" t="n">
        <f aca="false">B1144</f>
        <v>37575</v>
      </c>
      <c r="C1145" s="5" t="str">
        <f aca="false">C1144</f>
        <v>P</v>
      </c>
      <c r="D1145" s="5" t="n">
        <f aca="false">D1144</f>
        <v>381</v>
      </c>
      <c r="E1145" s="5" t="str">
        <f aca="false">E1144</f>
        <v>A</v>
      </c>
      <c r="F1145" s="7" t="n">
        <v>0.425057870370393</v>
      </c>
      <c r="G1145" s="5" t="n">
        <v>8.800539392</v>
      </c>
      <c r="H1145" s="0" t="n">
        <f aca="false">H1144+G1144*$B$4</f>
        <v>7.65194727825778</v>
      </c>
    </row>
    <row r="1146" customFormat="false" ht="12.75" hidden="false" customHeight="false" outlineLevel="0" collapsed="false">
      <c r="A1146" s="5" t="str">
        <f aca="false">A1145</f>
        <v>PO</v>
      </c>
      <c r="B1146" s="6" t="n">
        <f aca="false">B1145</f>
        <v>37575</v>
      </c>
      <c r="C1146" s="5" t="str">
        <f aca="false">C1145</f>
        <v>P</v>
      </c>
      <c r="D1146" s="5" t="n">
        <f aca="false">D1145</f>
        <v>381</v>
      </c>
      <c r="E1146" s="5" t="str">
        <f aca="false">E1145</f>
        <v>A</v>
      </c>
      <c r="F1146" s="7" t="n">
        <v>0.425069444444468</v>
      </c>
      <c r="G1146" s="5" t="n">
        <v>5.39999552</v>
      </c>
      <c r="H1146" s="0" t="n">
        <f aca="false">H1145+G1145*$B$4</f>
        <v>7.65439187253333</v>
      </c>
    </row>
    <row r="1147" customFormat="false" ht="12.75" hidden="false" customHeight="false" outlineLevel="0" collapsed="false">
      <c r="A1147" s="5" t="str">
        <f aca="false">A1146</f>
        <v>PO</v>
      </c>
      <c r="B1147" s="6" t="n">
        <f aca="false">B1146</f>
        <v>37575</v>
      </c>
      <c r="C1147" s="5" t="str">
        <f aca="false">C1146</f>
        <v>P</v>
      </c>
      <c r="D1147" s="5" t="n">
        <f aca="false">D1146</f>
        <v>381</v>
      </c>
      <c r="E1147" s="5" t="str">
        <f aca="false">E1146</f>
        <v>A</v>
      </c>
      <c r="F1147" s="7" t="n">
        <v>0.425081018518542</v>
      </c>
      <c r="G1147" s="5" t="n">
        <v>1.799892992</v>
      </c>
      <c r="H1147" s="0" t="n">
        <f aca="false">H1146+G1146*$B$4</f>
        <v>7.65589187128889</v>
      </c>
    </row>
    <row r="1148" customFormat="false" ht="12.75" hidden="false" customHeight="false" outlineLevel="0" collapsed="false">
      <c r="A1148" s="5" t="str">
        <f aca="false">A1147</f>
        <v>PO</v>
      </c>
      <c r="B1148" s="6" t="n">
        <f aca="false">B1147</f>
        <v>37575</v>
      </c>
      <c r="C1148" s="5" t="str">
        <f aca="false">C1147</f>
        <v>P</v>
      </c>
      <c r="D1148" s="5" t="n">
        <f aca="false">D1147</f>
        <v>381</v>
      </c>
      <c r="E1148" s="5" t="str">
        <f aca="false">E1147</f>
        <v>A</v>
      </c>
      <c r="F1148" s="7" t="n">
        <v>0.425092592592616</v>
      </c>
      <c r="G1148" s="5" t="n">
        <v>0</v>
      </c>
      <c r="H1148" s="0" t="n">
        <f aca="false">H1147+G1147*$B$4</f>
        <v>7.65639184156444</v>
      </c>
    </row>
    <row r="1149" customFormat="false" ht="12.75" hidden="false" customHeight="false" outlineLevel="0" collapsed="false">
      <c r="A1149" s="5" t="str">
        <f aca="false">A1148</f>
        <v>PO</v>
      </c>
      <c r="B1149" s="6" t="n">
        <f aca="false">B1148</f>
        <v>37575</v>
      </c>
      <c r="C1149" s="5" t="str">
        <f aca="false">C1148</f>
        <v>P</v>
      </c>
      <c r="D1149" s="5" t="n">
        <f aca="false">D1148</f>
        <v>381</v>
      </c>
      <c r="E1149" s="5" t="str">
        <f aca="false">E1148</f>
        <v>A</v>
      </c>
      <c r="F1149" s="7" t="n">
        <v>0.42510416666669</v>
      </c>
      <c r="G1149" s="5" t="n">
        <v>0</v>
      </c>
      <c r="H1149" s="0" t="n">
        <f aca="false">H1148+G1148*$B$4</f>
        <v>7.65639184156444</v>
      </c>
    </row>
    <row r="1150" customFormat="false" ht="12.75" hidden="false" customHeight="false" outlineLevel="0" collapsed="false">
      <c r="A1150" s="5" t="str">
        <f aca="false">A1149</f>
        <v>PO</v>
      </c>
      <c r="B1150" s="6" t="n">
        <f aca="false">B1149</f>
        <v>37575</v>
      </c>
      <c r="C1150" s="5" t="str">
        <f aca="false">C1149</f>
        <v>P</v>
      </c>
      <c r="D1150" s="5" t="n">
        <f aca="false">D1149</f>
        <v>381</v>
      </c>
      <c r="E1150" s="5" t="str">
        <f aca="false">E1149</f>
        <v>A</v>
      </c>
      <c r="F1150" s="7" t="n">
        <v>0.425115740740764</v>
      </c>
      <c r="G1150" s="5" t="n">
        <v>0</v>
      </c>
      <c r="H1150" s="0" t="n">
        <f aca="false">H1149+G1149*$B$4</f>
        <v>7.65639184156444</v>
      </c>
    </row>
    <row r="1151" customFormat="false" ht="12.75" hidden="false" customHeight="false" outlineLevel="0" collapsed="false">
      <c r="A1151" s="5" t="str">
        <f aca="false">A1150</f>
        <v>PO</v>
      </c>
      <c r="B1151" s="6" t="n">
        <f aca="false">B1150</f>
        <v>37575</v>
      </c>
      <c r="C1151" s="5" t="str">
        <f aca="false">C1150</f>
        <v>P</v>
      </c>
      <c r="D1151" s="5" t="n">
        <f aca="false">D1150</f>
        <v>381</v>
      </c>
      <c r="E1151" s="5" t="str">
        <f aca="false">E1150</f>
        <v>A</v>
      </c>
      <c r="F1151" s="7" t="n">
        <v>0.425127314814838</v>
      </c>
      <c r="G1151" s="5" t="n">
        <v>0</v>
      </c>
      <c r="H1151" s="0" t="n">
        <f aca="false">H1150+G1150*$B$4</f>
        <v>7.65639184156444</v>
      </c>
    </row>
    <row r="1152" customFormat="false" ht="12.75" hidden="false" customHeight="false" outlineLevel="0" collapsed="false">
      <c r="A1152" s="5" t="str">
        <f aca="false">A1151</f>
        <v>PO</v>
      </c>
      <c r="B1152" s="6" t="n">
        <f aca="false">B1151</f>
        <v>37575</v>
      </c>
      <c r="C1152" s="5" t="str">
        <f aca="false">C1151</f>
        <v>P</v>
      </c>
      <c r="D1152" s="5" t="n">
        <f aca="false">D1151</f>
        <v>381</v>
      </c>
      <c r="E1152" s="5" t="str">
        <f aca="false">E1151</f>
        <v>A</v>
      </c>
      <c r="F1152" s="7" t="n">
        <v>0.425138888888912</v>
      </c>
      <c r="G1152" s="5" t="n">
        <v>0</v>
      </c>
      <c r="H1152" s="0" t="n">
        <f aca="false">H1151+G1151*$B$4</f>
        <v>7.65639184156444</v>
      </c>
    </row>
    <row r="1153" customFormat="false" ht="12.75" hidden="false" customHeight="false" outlineLevel="0" collapsed="false">
      <c r="A1153" s="5" t="str">
        <f aca="false">A1152</f>
        <v>PO</v>
      </c>
      <c r="B1153" s="6" t="n">
        <f aca="false">B1152</f>
        <v>37575</v>
      </c>
      <c r="C1153" s="5" t="str">
        <f aca="false">C1152</f>
        <v>P</v>
      </c>
      <c r="D1153" s="5" t="n">
        <f aca="false">D1152</f>
        <v>381</v>
      </c>
      <c r="E1153" s="5" t="str">
        <f aca="false">E1152</f>
        <v>A</v>
      </c>
      <c r="F1153" s="7" t="n">
        <v>0.425150462962986</v>
      </c>
      <c r="G1153" s="5" t="n">
        <v>0</v>
      </c>
      <c r="H1153" s="0" t="n">
        <f aca="false">H1152+G1152*$B$4</f>
        <v>7.65639184156444</v>
      </c>
    </row>
    <row r="1154" customFormat="false" ht="12.75" hidden="false" customHeight="false" outlineLevel="0" collapsed="false">
      <c r="A1154" s="5" t="str">
        <f aca="false">A1153</f>
        <v>PO</v>
      </c>
      <c r="B1154" s="6" t="n">
        <f aca="false">B1153</f>
        <v>37575</v>
      </c>
      <c r="C1154" s="5" t="str">
        <f aca="false">C1153</f>
        <v>P</v>
      </c>
      <c r="D1154" s="5" t="n">
        <f aca="false">D1153</f>
        <v>381</v>
      </c>
      <c r="E1154" s="5" t="str">
        <f aca="false">E1153</f>
        <v>A</v>
      </c>
      <c r="F1154" s="7" t="n">
        <v>0.42516203703706</v>
      </c>
      <c r="G1154" s="5" t="n">
        <v>0</v>
      </c>
      <c r="H1154" s="0" t="n">
        <f aca="false">H1153+G1153*$B$4</f>
        <v>7.65639184156444</v>
      </c>
    </row>
    <row r="1155" customFormat="false" ht="12.75" hidden="false" customHeight="false" outlineLevel="0" collapsed="false">
      <c r="A1155" s="5" t="str">
        <f aca="false">A1154</f>
        <v>PO</v>
      </c>
      <c r="B1155" s="6" t="n">
        <f aca="false">B1154</f>
        <v>37575</v>
      </c>
      <c r="C1155" s="5" t="str">
        <f aca="false">C1154</f>
        <v>P</v>
      </c>
      <c r="D1155" s="5" t="n">
        <f aca="false">D1154</f>
        <v>381</v>
      </c>
      <c r="E1155" s="5" t="str">
        <f aca="false">E1154</f>
        <v>A</v>
      </c>
      <c r="F1155" s="7" t="n">
        <v>0.425173611111134</v>
      </c>
      <c r="G1155" s="5" t="n">
        <v>0.700711040000001</v>
      </c>
      <c r="H1155" s="0" t="n">
        <f aca="false">H1154+G1154*$B$4</f>
        <v>7.65639184156444</v>
      </c>
    </row>
    <row r="1156" customFormat="false" ht="12.75" hidden="false" customHeight="false" outlineLevel="0" collapsed="false">
      <c r="A1156" s="5" t="str">
        <f aca="false">A1155</f>
        <v>PO</v>
      </c>
      <c r="B1156" s="6" t="n">
        <f aca="false">B1155</f>
        <v>37575</v>
      </c>
      <c r="C1156" s="5" t="str">
        <f aca="false">C1155</f>
        <v>P</v>
      </c>
      <c r="D1156" s="5" t="n">
        <f aca="false">D1155</f>
        <v>381</v>
      </c>
      <c r="E1156" s="5" t="str">
        <f aca="false">E1155</f>
        <v>A</v>
      </c>
      <c r="F1156" s="7" t="n">
        <v>0.425185185185208</v>
      </c>
      <c r="G1156" s="5" t="n">
        <v>3.591092864</v>
      </c>
      <c r="H1156" s="0" t="n">
        <f aca="false">H1155+G1155*$B$4</f>
        <v>7.65658648352</v>
      </c>
    </row>
    <row r="1157" customFormat="false" ht="12.75" hidden="false" customHeight="false" outlineLevel="0" collapsed="false">
      <c r="A1157" s="5" t="str">
        <f aca="false">A1156</f>
        <v>PO</v>
      </c>
      <c r="B1157" s="6" t="n">
        <f aca="false">B1156</f>
        <v>37575</v>
      </c>
      <c r="C1157" s="5" t="str">
        <f aca="false">C1156</f>
        <v>P</v>
      </c>
      <c r="D1157" s="5" t="n">
        <f aca="false">D1156</f>
        <v>381</v>
      </c>
      <c r="E1157" s="5" t="str">
        <f aca="false">E1156</f>
        <v>A</v>
      </c>
      <c r="F1157" s="7" t="n">
        <v>0.425196759259283</v>
      </c>
      <c r="G1157" s="5" t="n">
        <v>6.690689408</v>
      </c>
      <c r="H1157" s="0" t="n">
        <f aca="false">H1156+G1156*$B$4</f>
        <v>7.65758400931555</v>
      </c>
    </row>
    <row r="1158" customFormat="false" ht="12.75" hidden="false" customHeight="false" outlineLevel="0" collapsed="false">
      <c r="A1158" s="5" t="str">
        <f aca="false">A1157</f>
        <v>PO</v>
      </c>
      <c r="B1158" s="6" t="n">
        <f aca="false">B1157</f>
        <v>37575</v>
      </c>
      <c r="C1158" s="5" t="str">
        <f aca="false">C1157</f>
        <v>P</v>
      </c>
      <c r="D1158" s="5" t="n">
        <f aca="false">D1157</f>
        <v>381</v>
      </c>
      <c r="E1158" s="5" t="str">
        <f aca="false">E1157</f>
        <v>A</v>
      </c>
      <c r="F1158" s="7" t="n">
        <v>0.425208333333357</v>
      </c>
      <c r="G1158" s="5" t="n">
        <v>9.690506624</v>
      </c>
      <c r="H1158" s="0" t="n">
        <f aca="false">H1157+G1157*$B$4</f>
        <v>7.65944253415111</v>
      </c>
    </row>
    <row r="1159" customFormat="false" ht="12.75" hidden="false" customHeight="false" outlineLevel="0" collapsed="false">
      <c r="A1159" s="5" t="str">
        <f aca="false">A1158</f>
        <v>PO</v>
      </c>
      <c r="B1159" s="6" t="n">
        <f aca="false">B1158</f>
        <v>37575</v>
      </c>
      <c r="C1159" s="5" t="str">
        <f aca="false">C1158</f>
        <v>P</v>
      </c>
      <c r="D1159" s="5" t="n">
        <f aca="false">D1158</f>
        <v>381</v>
      </c>
      <c r="E1159" s="5" t="str">
        <f aca="false">E1158</f>
        <v>A</v>
      </c>
      <c r="F1159" s="7" t="n">
        <v>0.425219907407431</v>
      </c>
      <c r="G1159" s="5" t="n">
        <v>12.1914272</v>
      </c>
      <c r="H1159" s="0" t="n">
        <f aca="false">H1158+G1158*$B$4</f>
        <v>7.66213434154667</v>
      </c>
    </row>
    <row r="1160" customFormat="false" ht="12.75" hidden="false" customHeight="false" outlineLevel="0" collapsed="false">
      <c r="A1160" s="5" t="str">
        <f aca="false">A1159</f>
        <v>PO</v>
      </c>
      <c r="B1160" s="6" t="n">
        <f aca="false">B1159</f>
        <v>37575</v>
      </c>
      <c r="C1160" s="5" t="str">
        <f aca="false">C1159</f>
        <v>P</v>
      </c>
      <c r="D1160" s="5" t="n">
        <f aca="false">D1159</f>
        <v>381</v>
      </c>
      <c r="E1160" s="5" t="str">
        <f aca="false">E1159</f>
        <v>A</v>
      </c>
      <c r="F1160" s="7" t="n">
        <v>0.425231481481505</v>
      </c>
      <c r="G1160" s="5" t="n">
        <v>13.190829824</v>
      </c>
      <c r="H1160" s="0" t="n">
        <f aca="false">H1159+G1159*$B$4</f>
        <v>7.66552084910222</v>
      </c>
    </row>
    <row r="1161" customFormat="false" ht="12.75" hidden="false" customHeight="false" outlineLevel="0" collapsed="false">
      <c r="A1161" s="5" t="str">
        <f aca="false">A1160</f>
        <v>PO</v>
      </c>
      <c r="B1161" s="6" t="n">
        <f aca="false">B1160</f>
        <v>37575</v>
      </c>
      <c r="C1161" s="5" t="str">
        <f aca="false">C1160</f>
        <v>P</v>
      </c>
      <c r="D1161" s="5" t="n">
        <f aca="false">D1160</f>
        <v>381</v>
      </c>
      <c r="E1161" s="5" t="str">
        <f aca="false">E1160</f>
        <v>A</v>
      </c>
      <c r="F1161" s="7" t="n">
        <v>0.425243055555579</v>
      </c>
      <c r="G1161" s="5" t="n">
        <v>13.000927232</v>
      </c>
      <c r="H1161" s="0" t="n">
        <f aca="false">H1160+G1160*$B$4</f>
        <v>7.66918496849778</v>
      </c>
    </row>
    <row r="1162" customFormat="false" ht="12.75" hidden="false" customHeight="false" outlineLevel="0" collapsed="false">
      <c r="A1162" s="5" t="str">
        <f aca="false">A1161</f>
        <v>PO</v>
      </c>
      <c r="B1162" s="6" t="n">
        <f aca="false">B1161</f>
        <v>37575</v>
      </c>
      <c r="C1162" s="5" t="str">
        <f aca="false">C1161</f>
        <v>P</v>
      </c>
      <c r="D1162" s="5" t="n">
        <f aca="false">D1161</f>
        <v>381</v>
      </c>
      <c r="E1162" s="5" t="str">
        <f aca="false">E1161</f>
        <v>A</v>
      </c>
      <c r="F1162" s="7" t="n">
        <v>0.425254629629653</v>
      </c>
      <c r="G1162" s="5" t="n">
        <v>12.801368576</v>
      </c>
      <c r="H1162" s="0" t="n">
        <f aca="false">H1161+G1161*$B$4</f>
        <v>7.67279633717333</v>
      </c>
    </row>
    <row r="1163" customFormat="false" ht="12.75" hidden="false" customHeight="false" outlineLevel="0" collapsed="false">
      <c r="A1163" s="5" t="str">
        <f aca="false">A1162</f>
        <v>PO</v>
      </c>
      <c r="B1163" s="6" t="n">
        <f aca="false">B1162</f>
        <v>37575</v>
      </c>
      <c r="C1163" s="5" t="str">
        <f aca="false">C1162</f>
        <v>P</v>
      </c>
      <c r="D1163" s="5" t="n">
        <f aca="false">D1162</f>
        <v>381</v>
      </c>
      <c r="E1163" s="5" t="str">
        <f aca="false">E1162</f>
        <v>A</v>
      </c>
      <c r="F1163" s="7" t="n">
        <v>0.425266203703727</v>
      </c>
      <c r="G1163" s="5" t="n">
        <v>12.500421248</v>
      </c>
      <c r="H1163" s="0" t="n">
        <f aca="false">H1162+G1162*$B$4</f>
        <v>7.67635227288889</v>
      </c>
    </row>
    <row r="1164" customFormat="false" ht="12.75" hidden="false" customHeight="false" outlineLevel="0" collapsed="false">
      <c r="A1164" s="5" t="str">
        <f aca="false">A1163</f>
        <v>PO</v>
      </c>
      <c r="B1164" s="6" t="n">
        <f aca="false">B1163</f>
        <v>37575</v>
      </c>
      <c r="C1164" s="5" t="str">
        <f aca="false">C1163</f>
        <v>P</v>
      </c>
      <c r="D1164" s="5" t="n">
        <f aca="false">D1163</f>
        <v>381</v>
      </c>
      <c r="E1164" s="5" t="str">
        <f aca="false">E1163</f>
        <v>A</v>
      </c>
      <c r="F1164" s="7" t="n">
        <v>0.425277777777801</v>
      </c>
      <c r="G1164" s="5" t="n">
        <v>11.501018624</v>
      </c>
      <c r="H1164" s="0" t="n">
        <f aca="false">H1163+G1163*$B$4</f>
        <v>7.67982461212444</v>
      </c>
    </row>
    <row r="1165" customFormat="false" ht="12.75" hidden="false" customHeight="false" outlineLevel="0" collapsed="false">
      <c r="A1165" s="5" t="str">
        <f aca="false">A1164</f>
        <v>PO</v>
      </c>
      <c r="B1165" s="6" t="n">
        <f aca="false">B1164</f>
        <v>37575</v>
      </c>
      <c r="C1165" s="5" t="str">
        <f aca="false">C1164</f>
        <v>P</v>
      </c>
      <c r="D1165" s="5" t="n">
        <f aca="false">D1164</f>
        <v>381</v>
      </c>
      <c r="E1165" s="5" t="str">
        <f aca="false">E1164</f>
        <v>A</v>
      </c>
      <c r="F1165" s="7" t="n">
        <v>0.425289351851875</v>
      </c>
      <c r="G1165" s="5" t="n">
        <v>9.19000064</v>
      </c>
      <c r="H1165" s="0" t="n">
        <f aca="false">H1164+G1164*$B$4</f>
        <v>7.68301933952</v>
      </c>
    </row>
    <row r="1166" customFormat="false" ht="12.75" hidden="false" customHeight="false" outlineLevel="0" collapsed="false">
      <c r="A1166" s="5" t="str">
        <f aca="false">A1165</f>
        <v>PO</v>
      </c>
      <c r="B1166" s="6" t="n">
        <f aca="false">B1165</f>
        <v>37575</v>
      </c>
      <c r="C1166" s="5" t="str">
        <f aca="false">C1165</f>
        <v>P</v>
      </c>
      <c r="D1166" s="5" t="n">
        <f aca="false">D1165</f>
        <v>381</v>
      </c>
      <c r="E1166" s="5" t="str">
        <f aca="false">E1165</f>
        <v>A</v>
      </c>
      <c r="F1166" s="7" t="n">
        <v>0.425300925925949</v>
      </c>
      <c r="G1166" s="5" t="n">
        <v>6.690689408</v>
      </c>
      <c r="H1166" s="0" t="n">
        <f aca="false">H1165+G1165*$B$4</f>
        <v>7.68557211747555</v>
      </c>
    </row>
    <row r="1167" customFormat="false" ht="12.75" hidden="false" customHeight="false" outlineLevel="0" collapsed="false">
      <c r="A1167" s="5" t="str">
        <f aca="false">A1166</f>
        <v>PO</v>
      </c>
      <c r="B1167" s="6" t="n">
        <f aca="false">B1166</f>
        <v>37575</v>
      </c>
      <c r="C1167" s="5" t="str">
        <f aca="false">C1166</f>
        <v>P</v>
      </c>
      <c r="D1167" s="5" t="n">
        <f aca="false">D1166</f>
        <v>381</v>
      </c>
      <c r="E1167" s="5" t="str">
        <f aca="false">E1166</f>
        <v>A</v>
      </c>
      <c r="F1167" s="7" t="n">
        <v>0.425312500000024</v>
      </c>
      <c r="G1167" s="5" t="n">
        <v>3.800307584</v>
      </c>
      <c r="H1167" s="0" t="n">
        <f aca="false">H1166+G1166*$B$4</f>
        <v>7.68743064231111</v>
      </c>
    </row>
    <row r="1168" customFormat="false" ht="12.75" hidden="false" customHeight="false" outlineLevel="0" collapsed="false">
      <c r="A1168" s="5" t="str">
        <f aca="false">A1167</f>
        <v>PO</v>
      </c>
      <c r="B1168" s="6" t="n">
        <f aca="false">B1167</f>
        <v>37575</v>
      </c>
      <c r="C1168" s="5" t="str">
        <f aca="false">C1167</f>
        <v>P</v>
      </c>
      <c r="D1168" s="5" t="n">
        <f aca="false">D1167</f>
        <v>381</v>
      </c>
      <c r="E1168" s="5" t="str">
        <f aca="false">E1167</f>
        <v>A</v>
      </c>
      <c r="F1168" s="7" t="n">
        <v>0.425324074074098</v>
      </c>
      <c r="G1168" s="5" t="n">
        <v>1.189951616</v>
      </c>
      <c r="H1168" s="0" t="n">
        <f aca="false">H1167+G1167*$B$4</f>
        <v>7.68848628330667</v>
      </c>
    </row>
    <row r="1169" customFormat="false" ht="12.75" hidden="false" customHeight="false" outlineLevel="0" collapsed="false">
      <c r="A1169" s="5" t="str">
        <f aca="false">A1168</f>
        <v>PO</v>
      </c>
      <c r="B1169" s="6" t="n">
        <f aca="false">B1168</f>
        <v>37575</v>
      </c>
      <c r="C1169" s="5" t="str">
        <f aca="false">C1168</f>
        <v>P</v>
      </c>
      <c r="D1169" s="5" t="n">
        <f aca="false">D1168</f>
        <v>381</v>
      </c>
      <c r="E1169" s="5" t="str">
        <f aca="false">E1168</f>
        <v>A</v>
      </c>
      <c r="F1169" s="7" t="n">
        <v>0.425335648148172</v>
      </c>
      <c r="G1169" s="5" t="n">
        <v>0</v>
      </c>
      <c r="H1169" s="0" t="n">
        <f aca="false">H1168+G1168*$B$4</f>
        <v>7.68881682542222</v>
      </c>
    </row>
    <row r="1170" customFormat="false" ht="12.75" hidden="false" customHeight="false" outlineLevel="0" collapsed="false">
      <c r="A1170" s="5" t="str">
        <f aca="false">A1169</f>
        <v>PO</v>
      </c>
      <c r="B1170" s="6" t="n">
        <f aca="false">B1169</f>
        <v>37575</v>
      </c>
      <c r="C1170" s="5" t="str">
        <f aca="false">C1169</f>
        <v>P</v>
      </c>
      <c r="D1170" s="5" t="n">
        <f aca="false">D1169</f>
        <v>381</v>
      </c>
      <c r="E1170" s="5" t="str">
        <f aca="false">E1169</f>
        <v>A</v>
      </c>
      <c r="F1170" s="7" t="n">
        <v>0.425347222222246</v>
      </c>
      <c r="G1170" s="5" t="n">
        <v>0</v>
      </c>
      <c r="H1170" s="0" t="n">
        <f aca="false">H1169+G1169*$B$4</f>
        <v>7.68881682542222</v>
      </c>
    </row>
    <row r="1171" customFormat="false" ht="12.75" hidden="false" customHeight="false" outlineLevel="0" collapsed="false">
      <c r="A1171" s="5" t="str">
        <f aca="false">A1170</f>
        <v>PO</v>
      </c>
      <c r="B1171" s="6" t="n">
        <f aca="false">B1170</f>
        <v>37575</v>
      </c>
      <c r="C1171" s="5" t="str">
        <f aca="false">C1170</f>
        <v>P</v>
      </c>
      <c r="D1171" s="5" t="n">
        <f aca="false">D1170</f>
        <v>381</v>
      </c>
      <c r="E1171" s="5" t="str">
        <f aca="false">E1170</f>
        <v>A</v>
      </c>
      <c r="F1171" s="7" t="n">
        <v>0.42535879629632</v>
      </c>
      <c r="G1171" s="5" t="n">
        <v>1.500555008</v>
      </c>
      <c r="H1171" s="0" t="n">
        <f aca="false">H1170+G1170*$B$4</f>
        <v>7.68881682542222</v>
      </c>
    </row>
    <row r="1172" customFormat="false" ht="12.75" hidden="false" customHeight="false" outlineLevel="0" collapsed="false">
      <c r="A1172" s="5" t="str">
        <f aca="false">A1171</f>
        <v>PO</v>
      </c>
      <c r="B1172" s="6" t="n">
        <f aca="false">B1171</f>
        <v>37575</v>
      </c>
      <c r="C1172" s="5" t="str">
        <f aca="false">C1171</f>
        <v>P</v>
      </c>
      <c r="D1172" s="5" t="n">
        <f aca="false">D1171</f>
        <v>381</v>
      </c>
      <c r="E1172" s="5" t="str">
        <f aca="false">E1171</f>
        <v>A</v>
      </c>
      <c r="F1172" s="7" t="n">
        <v>0.425370370370394</v>
      </c>
      <c r="G1172" s="5" t="n">
        <v>4.089989504</v>
      </c>
      <c r="H1172" s="0" t="n">
        <f aca="false">H1171+G1171*$B$4</f>
        <v>7.68923364625778</v>
      </c>
    </row>
    <row r="1173" customFormat="false" ht="12.75" hidden="false" customHeight="false" outlineLevel="0" collapsed="false">
      <c r="A1173" s="5" t="str">
        <f aca="false">A1172</f>
        <v>PO</v>
      </c>
      <c r="B1173" s="6" t="n">
        <f aca="false">B1172</f>
        <v>37575</v>
      </c>
      <c r="C1173" s="5" t="str">
        <f aca="false">C1172</f>
        <v>P</v>
      </c>
      <c r="D1173" s="5" t="n">
        <f aca="false">D1172</f>
        <v>381</v>
      </c>
      <c r="E1173" s="5" t="str">
        <f aca="false">E1172</f>
        <v>A</v>
      </c>
      <c r="F1173" s="7" t="n">
        <v>0.425381944444468</v>
      </c>
      <c r="G1173" s="5" t="n">
        <v>7.191195392</v>
      </c>
      <c r="H1173" s="0" t="n">
        <f aca="false">H1172+G1172*$B$4</f>
        <v>7.69036975445333</v>
      </c>
    </row>
    <row r="1174" customFormat="false" ht="12.75" hidden="false" customHeight="false" outlineLevel="0" collapsed="false">
      <c r="A1174" s="5" t="str">
        <f aca="false">A1173</f>
        <v>PO</v>
      </c>
      <c r="B1174" s="6" t="n">
        <f aca="false">B1173</f>
        <v>37575</v>
      </c>
      <c r="C1174" s="5" t="str">
        <f aca="false">C1173</f>
        <v>P</v>
      </c>
      <c r="D1174" s="5" t="n">
        <f aca="false">D1173</f>
        <v>381</v>
      </c>
      <c r="E1174" s="5" t="str">
        <f aca="false">E1173</f>
        <v>A</v>
      </c>
      <c r="F1174" s="7" t="n">
        <v>0.425393518518542</v>
      </c>
      <c r="G1174" s="5" t="n">
        <v>8.090818688</v>
      </c>
      <c r="H1174" s="0" t="n">
        <f aca="false">H1173+G1173*$B$4</f>
        <v>7.69236730872889</v>
      </c>
    </row>
    <row r="1175" customFormat="false" ht="12.75" hidden="false" customHeight="false" outlineLevel="0" collapsed="false">
      <c r="A1175" s="5" t="str">
        <f aca="false">A1174</f>
        <v>PO</v>
      </c>
      <c r="B1175" s="6" t="n">
        <f aca="false">B1174</f>
        <v>37575</v>
      </c>
      <c r="C1175" s="5" t="str">
        <f aca="false">C1174</f>
        <v>P</v>
      </c>
      <c r="D1175" s="5" t="n">
        <f aca="false">D1174</f>
        <v>381</v>
      </c>
      <c r="E1175" s="5" t="str">
        <f aca="false">E1174</f>
        <v>A</v>
      </c>
      <c r="F1175" s="7" t="n">
        <v>0.425405092592616</v>
      </c>
      <c r="G1175" s="5" t="n">
        <v>7.900916096</v>
      </c>
      <c r="H1175" s="0" t="n">
        <f aca="false">H1174+G1174*$B$4</f>
        <v>7.69461475836444</v>
      </c>
    </row>
    <row r="1176" customFormat="false" ht="12.75" hidden="false" customHeight="false" outlineLevel="0" collapsed="false">
      <c r="A1176" s="5" t="str">
        <f aca="false">A1175</f>
        <v>PO</v>
      </c>
      <c r="B1176" s="6" t="n">
        <f aca="false">B1175</f>
        <v>37575</v>
      </c>
      <c r="C1176" s="5" t="str">
        <f aca="false">C1175</f>
        <v>P</v>
      </c>
      <c r="D1176" s="5" t="n">
        <f aca="false">D1175</f>
        <v>381</v>
      </c>
      <c r="E1176" s="5" t="str">
        <f aca="false">E1175</f>
        <v>A</v>
      </c>
      <c r="F1176" s="7" t="n">
        <v>0.42541666666669</v>
      </c>
      <c r="G1176" s="5" t="n">
        <v>9.19000064</v>
      </c>
      <c r="H1176" s="0" t="n">
        <f aca="false">H1175+G1175*$B$4</f>
        <v>7.69680945728</v>
      </c>
    </row>
    <row r="1177" customFormat="false" ht="12.75" hidden="false" customHeight="false" outlineLevel="0" collapsed="false">
      <c r="A1177" s="5" t="str">
        <f aca="false">A1176</f>
        <v>PO</v>
      </c>
      <c r="B1177" s="6" t="n">
        <f aca="false">B1176</f>
        <v>37575</v>
      </c>
      <c r="C1177" s="5" t="str">
        <f aca="false">C1176</f>
        <v>P</v>
      </c>
      <c r="D1177" s="5" t="n">
        <f aca="false">D1176</f>
        <v>381</v>
      </c>
      <c r="E1177" s="5" t="str">
        <f aca="false">E1176</f>
        <v>A</v>
      </c>
      <c r="F1177" s="7" t="n">
        <v>0.425428240740764</v>
      </c>
      <c r="G1177" s="5" t="n">
        <v>11.100291968</v>
      </c>
      <c r="H1177" s="0" t="n">
        <f aca="false">H1176+G1176*$B$4</f>
        <v>7.69936223523555</v>
      </c>
    </row>
    <row r="1178" customFormat="false" ht="12.75" hidden="false" customHeight="false" outlineLevel="0" collapsed="false">
      <c r="A1178" s="5" t="str">
        <f aca="false">A1177</f>
        <v>PO</v>
      </c>
      <c r="B1178" s="6" t="n">
        <f aca="false">B1177</f>
        <v>37575</v>
      </c>
      <c r="C1178" s="5" t="str">
        <f aca="false">C1177</f>
        <v>P</v>
      </c>
      <c r="D1178" s="5" t="n">
        <f aca="false">D1177</f>
        <v>381</v>
      </c>
      <c r="E1178" s="5" t="str">
        <f aca="false">E1177</f>
        <v>A</v>
      </c>
      <c r="F1178" s="7" t="n">
        <v>0.425439814814839</v>
      </c>
      <c r="G1178" s="5" t="n">
        <v>13.39038848</v>
      </c>
      <c r="H1178" s="0" t="n">
        <f aca="false">H1177+G1177*$B$4</f>
        <v>7.70244564967111</v>
      </c>
    </row>
    <row r="1179" customFormat="false" ht="12.75" hidden="false" customHeight="false" outlineLevel="0" collapsed="false">
      <c r="A1179" s="5" t="str">
        <f aca="false">A1178</f>
        <v>PO</v>
      </c>
      <c r="B1179" s="6" t="n">
        <f aca="false">B1178</f>
        <v>37575</v>
      </c>
      <c r="C1179" s="5" t="str">
        <f aca="false">C1178</f>
        <v>P</v>
      </c>
      <c r="D1179" s="5" t="n">
        <f aca="false">D1178</f>
        <v>381</v>
      </c>
      <c r="E1179" s="5" t="str">
        <f aca="false">E1178</f>
        <v>A</v>
      </c>
      <c r="F1179" s="7" t="n">
        <v>0.425451388888913</v>
      </c>
      <c r="G1179" s="5" t="n">
        <v>14.000329856</v>
      </c>
      <c r="H1179" s="0" t="n">
        <f aca="false">H1178+G1178*$B$4</f>
        <v>7.70616520202667</v>
      </c>
    </row>
    <row r="1180" customFormat="false" ht="12.75" hidden="false" customHeight="false" outlineLevel="0" collapsed="false">
      <c r="A1180" s="5" t="str">
        <f aca="false">A1179</f>
        <v>PO</v>
      </c>
      <c r="B1180" s="6" t="n">
        <f aca="false">B1179</f>
        <v>37575</v>
      </c>
      <c r="C1180" s="5" t="str">
        <f aca="false">C1179</f>
        <v>P</v>
      </c>
      <c r="D1180" s="5" t="n">
        <f aca="false">D1179</f>
        <v>381</v>
      </c>
      <c r="E1180" s="5" t="str">
        <f aca="false">E1179</f>
        <v>A</v>
      </c>
      <c r="F1180" s="7" t="n">
        <v>0.425462962962987</v>
      </c>
      <c r="G1180" s="5" t="n">
        <v>13.691335808</v>
      </c>
      <c r="H1180" s="0" t="n">
        <f aca="false">H1179+G1179*$B$4</f>
        <v>7.71005418254222</v>
      </c>
    </row>
    <row r="1181" customFormat="false" ht="12.75" hidden="false" customHeight="false" outlineLevel="0" collapsed="false">
      <c r="A1181" s="5" t="str">
        <f aca="false">A1180</f>
        <v>PO</v>
      </c>
      <c r="B1181" s="6" t="n">
        <f aca="false">B1180</f>
        <v>37575</v>
      </c>
      <c r="C1181" s="5" t="str">
        <f aca="false">C1180</f>
        <v>P</v>
      </c>
      <c r="D1181" s="5" t="n">
        <f aca="false">D1180</f>
        <v>381</v>
      </c>
      <c r="E1181" s="5" t="str">
        <f aca="false">E1180</f>
        <v>A</v>
      </c>
      <c r="F1181" s="7" t="n">
        <v>0.425474537037061</v>
      </c>
      <c r="G1181" s="5" t="n">
        <v>14.391400448</v>
      </c>
      <c r="H1181" s="0" t="n">
        <f aca="false">H1180+G1180*$B$4</f>
        <v>7.71385733137778</v>
      </c>
    </row>
    <row r="1182" customFormat="false" ht="12.75" hidden="false" customHeight="false" outlineLevel="0" collapsed="false">
      <c r="A1182" s="5" t="str">
        <f aca="false">A1181</f>
        <v>PO</v>
      </c>
      <c r="B1182" s="6" t="n">
        <f aca="false">B1181</f>
        <v>37575</v>
      </c>
      <c r="C1182" s="5" t="str">
        <f aca="false">C1181</f>
        <v>P</v>
      </c>
      <c r="D1182" s="5" t="n">
        <f aca="false">D1181</f>
        <v>381</v>
      </c>
      <c r="E1182" s="5" t="str">
        <f aca="false">E1181</f>
        <v>A</v>
      </c>
      <c r="F1182" s="7" t="n">
        <v>0.425486111111135</v>
      </c>
      <c r="G1182" s="5" t="n">
        <v>15.001341824</v>
      </c>
      <c r="H1182" s="0" t="n">
        <f aca="false">H1181+G1181*$B$4</f>
        <v>7.71785494261333</v>
      </c>
    </row>
    <row r="1183" customFormat="false" ht="12.75" hidden="false" customHeight="false" outlineLevel="0" collapsed="false">
      <c r="A1183" s="5" t="str">
        <f aca="false">A1182</f>
        <v>PO</v>
      </c>
      <c r="B1183" s="6" t="n">
        <f aca="false">B1182</f>
        <v>37575</v>
      </c>
      <c r="C1183" s="5" t="str">
        <f aca="false">C1182</f>
        <v>P</v>
      </c>
      <c r="D1183" s="5" t="n">
        <f aca="false">D1182</f>
        <v>381</v>
      </c>
      <c r="E1183" s="5" t="str">
        <f aca="false">E1182</f>
        <v>A</v>
      </c>
      <c r="F1183" s="7" t="n">
        <v>0.425497685185209</v>
      </c>
      <c r="G1183" s="5" t="n">
        <v>14.690738432</v>
      </c>
      <c r="H1183" s="0" t="n">
        <f aca="false">H1182+G1182*$B$4</f>
        <v>7.72202198200889</v>
      </c>
    </row>
    <row r="1184" customFormat="false" ht="12.75" hidden="false" customHeight="false" outlineLevel="0" collapsed="false">
      <c r="A1184" s="5" t="str">
        <f aca="false">A1183</f>
        <v>PO</v>
      </c>
      <c r="B1184" s="6" t="n">
        <f aca="false">B1183</f>
        <v>37575</v>
      </c>
      <c r="C1184" s="5" t="str">
        <f aca="false">C1183</f>
        <v>P</v>
      </c>
      <c r="D1184" s="5" t="n">
        <f aca="false">D1183</f>
        <v>381</v>
      </c>
      <c r="E1184" s="5" t="str">
        <f aca="false">E1183</f>
        <v>A</v>
      </c>
      <c r="F1184" s="7" t="n">
        <v>0.425509259259283</v>
      </c>
      <c r="G1184" s="5" t="n">
        <v>13.190829824</v>
      </c>
      <c r="H1184" s="0" t="n">
        <f aca="false">H1183+G1183*$B$4</f>
        <v>7.72610274268444</v>
      </c>
    </row>
    <row r="1185" customFormat="false" ht="12.75" hidden="false" customHeight="false" outlineLevel="0" collapsed="false">
      <c r="A1185" s="5" t="str">
        <f aca="false">A1184</f>
        <v>PO</v>
      </c>
      <c r="B1185" s="6" t="n">
        <f aca="false">B1184</f>
        <v>37575</v>
      </c>
      <c r="C1185" s="5" t="str">
        <f aca="false">C1184</f>
        <v>P</v>
      </c>
      <c r="D1185" s="5" t="n">
        <f aca="false">D1184</f>
        <v>381</v>
      </c>
      <c r="E1185" s="5" t="str">
        <f aca="false">E1184</f>
        <v>A</v>
      </c>
      <c r="F1185" s="7" t="n">
        <v>0.425520833333357</v>
      </c>
      <c r="G1185" s="5" t="n">
        <v>11.00051264</v>
      </c>
      <c r="H1185" s="0" t="n">
        <f aca="false">H1184+G1184*$B$4</f>
        <v>7.72976686208</v>
      </c>
    </row>
    <row r="1186" customFormat="false" ht="12.75" hidden="false" customHeight="false" outlineLevel="0" collapsed="false">
      <c r="A1186" s="5" t="str">
        <f aca="false">A1185</f>
        <v>PO</v>
      </c>
      <c r="B1186" s="6" t="n">
        <f aca="false">B1185</f>
        <v>37575</v>
      </c>
      <c r="C1186" s="5" t="str">
        <f aca="false">C1185</f>
        <v>P</v>
      </c>
      <c r="D1186" s="5" t="n">
        <f aca="false">D1185</f>
        <v>381</v>
      </c>
      <c r="E1186" s="5" t="str">
        <f aca="false">E1185</f>
        <v>A</v>
      </c>
      <c r="F1186" s="7" t="n">
        <v>0.425532407407431</v>
      </c>
      <c r="G1186" s="5" t="n">
        <v>9.39116864</v>
      </c>
      <c r="H1186" s="0" t="n">
        <f aca="false">H1185+G1185*$B$4</f>
        <v>7.73282256003555</v>
      </c>
    </row>
    <row r="1187" customFormat="false" ht="12.75" hidden="false" customHeight="false" outlineLevel="0" collapsed="false">
      <c r="A1187" s="5" t="str">
        <f aca="false">A1186</f>
        <v>PO</v>
      </c>
      <c r="B1187" s="6" t="n">
        <f aca="false">B1186</f>
        <v>37575</v>
      </c>
      <c r="C1187" s="5" t="str">
        <f aca="false">C1186</f>
        <v>P</v>
      </c>
      <c r="D1187" s="5" t="n">
        <f aca="false">D1186</f>
        <v>381</v>
      </c>
      <c r="E1187" s="5" t="str">
        <f aca="false">E1186</f>
        <v>A</v>
      </c>
      <c r="F1187" s="7" t="n">
        <v>0.425543981481506</v>
      </c>
      <c r="G1187" s="5" t="n">
        <v>8.190598016</v>
      </c>
      <c r="H1187" s="0" t="n">
        <f aca="false">H1186+G1186*$B$4</f>
        <v>7.73543121799111</v>
      </c>
    </row>
    <row r="1188" customFormat="false" ht="12.75" hidden="false" customHeight="false" outlineLevel="0" collapsed="false">
      <c r="A1188" s="5" t="str">
        <f aca="false">A1187</f>
        <v>PO</v>
      </c>
      <c r="B1188" s="6" t="n">
        <f aca="false">B1187</f>
        <v>37575</v>
      </c>
      <c r="C1188" s="5" t="str">
        <f aca="false">C1187</f>
        <v>P</v>
      </c>
      <c r="D1188" s="5" t="n">
        <f aca="false">D1187</f>
        <v>381</v>
      </c>
      <c r="E1188" s="5" t="str">
        <f aca="false">E1187</f>
        <v>A</v>
      </c>
      <c r="F1188" s="7" t="n">
        <v>0.42555555555558</v>
      </c>
      <c r="G1188" s="5" t="n">
        <v>6.090404096</v>
      </c>
      <c r="H1188" s="0" t="n">
        <f aca="false">H1187+G1187*$B$4</f>
        <v>7.73770638410667</v>
      </c>
    </row>
    <row r="1189" customFormat="false" ht="12.75" hidden="false" customHeight="false" outlineLevel="0" collapsed="false">
      <c r="A1189" s="5" t="str">
        <f aca="false">A1188</f>
        <v>PO</v>
      </c>
      <c r="B1189" s="6" t="n">
        <f aca="false">B1188</f>
        <v>37575</v>
      </c>
      <c r="C1189" s="5" t="str">
        <f aca="false">C1188</f>
        <v>P</v>
      </c>
      <c r="D1189" s="5" t="n">
        <f aca="false">D1188</f>
        <v>381</v>
      </c>
      <c r="E1189" s="5" t="str">
        <f aca="false">E1188</f>
        <v>A</v>
      </c>
      <c r="F1189" s="7" t="n">
        <v>0.425567129629654</v>
      </c>
      <c r="G1189" s="5" t="n">
        <v>3.99986624</v>
      </c>
      <c r="H1189" s="0" t="n">
        <f aca="false">H1188+G1188*$B$4</f>
        <v>7.73939816302222</v>
      </c>
    </row>
    <row r="1190" customFormat="false" ht="12.75" hidden="false" customHeight="false" outlineLevel="0" collapsed="false">
      <c r="A1190" s="5" t="str">
        <f aca="false">A1189</f>
        <v>PO</v>
      </c>
      <c r="B1190" s="6" t="n">
        <f aca="false">B1189</f>
        <v>37575</v>
      </c>
      <c r="C1190" s="5" t="str">
        <f aca="false">C1189</f>
        <v>P</v>
      </c>
      <c r="D1190" s="5" t="n">
        <f aca="false">D1189</f>
        <v>381</v>
      </c>
      <c r="E1190" s="5" t="str">
        <f aca="false">E1189</f>
        <v>A</v>
      </c>
      <c r="F1190" s="7" t="n">
        <v>0.425578703703728</v>
      </c>
      <c r="G1190" s="5" t="n">
        <v>3.900086912</v>
      </c>
      <c r="H1190" s="0" t="n">
        <f aca="false">H1189+G1189*$B$4</f>
        <v>7.74050923697778</v>
      </c>
    </row>
    <row r="1191" customFormat="false" ht="12.75" hidden="false" customHeight="false" outlineLevel="0" collapsed="false">
      <c r="A1191" s="5" t="str">
        <f aca="false">A1190</f>
        <v>PO</v>
      </c>
      <c r="B1191" s="6" t="n">
        <f aca="false">B1190</f>
        <v>37575</v>
      </c>
      <c r="C1191" s="5" t="str">
        <f aca="false">C1190</f>
        <v>P</v>
      </c>
      <c r="D1191" s="5" t="n">
        <f aca="false">D1190</f>
        <v>381</v>
      </c>
      <c r="E1191" s="5" t="str">
        <f aca="false">E1190</f>
        <v>A</v>
      </c>
      <c r="F1191" s="7" t="n">
        <v>0.425590277777802</v>
      </c>
      <c r="G1191" s="5" t="n">
        <v>5.39999552</v>
      </c>
      <c r="H1191" s="0" t="n">
        <f aca="false">H1190+G1190*$B$4</f>
        <v>7.74159259445333</v>
      </c>
    </row>
    <row r="1192" customFormat="false" ht="12.75" hidden="false" customHeight="false" outlineLevel="0" collapsed="false">
      <c r="A1192" s="5" t="str">
        <f aca="false">A1191</f>
        <v>PO</v>
      </c>
      <c r="B1192" s="6" t="n">
        <f aca="false">B1191</f>
        <v>37575</v>
      </c>
      <c r="C1192" s="5" t="str">
        <f aca="false">C1191</f>
        <v>P</v>
      </c>
      <c r="D1192" s="5" t="n">
        <f aca="false">D1191</f>
        <v>381</v>
      </c>
      <c r="E1192" s="5" t="str">
        <f aca="false">E1191</f>
        <v>A</v>
      </c>
      <c r="F1192" s="7" t="n">
        <v>0.425601851851876</v>
      </c>
      <c r="G1192" s="5" t="n">
        <v>7.50018944</v>
      </c>
      <c r="H1192" s="0" t="n">
        <f aca="false">H1191+G1191*$B$4</f>
        <v>7.74309259320889</v>
      </c>
    </row>
    <row r="1193" customFormat="false" ht="12.75" hidden="false" customHeight="false" outlineLevel="0" collapsed="false">
      <c r="A1193" s="5" t="str">
        <f aca="false">A1192</f>
        <v>PO</v>
      </c>
      <c r="B1193" s="6" t="n">
        <f aca="false">B1192</f>
        <v>37575</v>
      </c>
      <c r="C1193" s="5" t="str">
        <f aca="false">C1192</f>
        <v>P</v>
      </c>
      <c r="D1193" s="5" t="n">
        <f aca="false">D1192</f>
        <v>381</v>
      </c>
      <c r="E1193" s="5" t="str">
        <f aca="false">E1192</f>
        <v>A</v>
      </c>
      <c r="F1193" s="7" t="n">
        <v>0.42561342592595</v>
      </c>
      <c r="G1193" s="5" t="n">
        <v>7.801136768</v>
      </c>
      <c r="H1193" s="0" t="n">
        <f aca="false">H1192+G1192*$B$4</f>
        <v>7.74517597916444</v>
      </c>
    </row>
    <row r="1194" customFormat="false" ht="12.75" hidden="false" customHeight="false" outlineLevel="0" collapsed="false">
      <c r="A1194" s="5" t="str">
        <f aca="false">A1193</f>
        <v>PO</v>
      </c>
      <c r="B1194" s="6" t="n">
        <f aca="false">B1193</f>
        <v>37575</v>
      </c>
      <c r="C1194" s="5" t="str">
        <f aca="false">C1193</f>
        <v>P</v>
      </c>
      <c r="D1194" s="5" t="n">
        <f aca="false">D1193</f>
        <v>381</v>
      </c>
      <c r="E1194" s="5" t="str">
        <f aca="false">E1193</f>
        <v>A</v>
      </c>
      <c r="F1194" s="7" t="n">
        <v>0.425625000000024</v>
      </c>
      <c r="G1194" s="5" t="n">
        <v>7.300630784</v>
      </c>
      <c r="H1194" s="0" t="n">
        <f aca="false">H1193+G1193*$B$4</f>
        <v>7.7473429616</v>
      </c>
    </row>
    <row r="1195" customFormat="false" ht="12.75" hidden="false" customHeight="false" outlineLevel="0" collapsed="false">
      <c r="A1195" s="5" t="str">
        <f aca="false">A1194</f>
        <v>PO</v>
      </c>
      <c r="B1195" s="6" t="n">
        <f aca="false">B1194</f>
        <v>37575</v>
      </c>
      <c r="C1195" s="5" t="str">
        <f aca="false">C1194</f>
        <v>P</v>
      </c>
      <c r="D1195" s="5" t="n">
        <f aca="false">D1194</f>
        <v>381</v>
      </c>
      <c r="E1195" s="5" t="str">
        <f aca="false">E1194</f>
        <v>A</v>
      </c>
      <c r="F1195" s="7" t="n">
        <v>0.425636574074098</v>
      </c>
      <c r="G1195" s="5" t="n">
        <v>6.8001248</v>
      </c>
      <c r="H1195" s="0" t="n">
        <f aca="false">H1194+G1194*$B$4</f>
        <v>7.74937091459555</v>
      </c>
    </row>
    <row r="1196" customFormat="false" ht="12.75" hidden="false" customHeight="false" outlineLevel="0" collapsed="false">
      <c r="A1196" s="5" t="str">
        <f aca="false">A1195</f>
        <v>PO</v>
      </c>
      <c r="B1196" s="6" t="n">
        <f aca="false">B1195</f>
        <v>37575</v>
      </c>
      <c r="C1196" s="5" t="str">
        <f aca="false">C1195</f>
        <v>P</v>
      </c>
      <c r="D1196" s="5" t="n">
        <f aca="false">D1195</f>
        <v>381</v>
      </c>
      <c r="E1196" s="5" t="str">
        <f aca="false">E1195</f>
        <v>A</v>
      </c>
      <c r="F1196" s="7" t="n">
        <v>0.425648148148172</v>
      </c>
      <c r="G1196" s="5" t="n">
        <v>7.801136768</v>
      </c>
      <c r="H1196" s="0" t="n">
        <f aca="false">H1195+G1195*$B$4</f>
        <v>7.75125983815111</v>
      </c>
    </row>
    <row r="1197" customFormat="false" ht="12.75" hidden="false" customHeight="false" outlineLevel="0" collapsed="false">
      <c r="A1197" s="5" t="str">
        <f aca="false">A1196</f>
        <v>PO</v>
      </c>
      <c r="B1197" s="6" t="n">
        <f aca="false">B1196</f>
        <v>37575</v>
      </c>
      <c r="C1197" s="5" t="str">
        <f aca="false">C1196</f>
        <v>P</v>
      </c>
      <c r="D1197" s="5" t="n">
        <f aca="false">D1196</f>
        <v>381</v>
      </c>
      <c r="E1197" s="5" t="str">
        <f aca="false">E1196</f>
        <v>A</v>
      </c>
      <c r="F1197" s="7" t="n">
        <v>0.425659722222246</v>
      </c>
      <c r="G1197" s="5" t="n">
        <v>9.60038336</v>
      </c>
      <c r="H1197" s="0" t="n">
        <f aca="false">H1196+G1196*$B$4</f>
        <v>7.75342682058666</v>
      </c>
    </row>
    <row r="1198" customFormat="false" ht="12.75" hidden="false" customHeight="false" outlineLevel="0" collapsed="false">
      <c r="A1198" s="5" t="str">
        <f aca="false">A1197</f>
        <v>PO</v>
      </c>
      <c r="B1198" s="6" t="n">
        <f aca="false">B1197</f>
        <v>37575</v>
      </c>
      <c r="C1198" s="5" t="str">
        <f aca="false">C1197</f>
        <v>P</v>
      </c>
      <c r="D1198" s="5" t="n">
        <f aca="false">D1197</f>
        <v>381</v>
      </c>
      <c r="E1198" s="5" t="str">
        <f aca="false">E1197</f>
        <v>A</v>
      </c>
      <c r="F1198" s="7" t="n">
        <v>0.425671296296321</v>
      </c>
      <c r="G1198" s="5" t="n">
        <v>11.800356608</v>
      </c>
      <c r="H1198" s="0" t="n">
        <f aca="false">H1197+G1197*$B$4</f>
        <v>7.75609359374222</v>
      </c>
    </row>
    <row r="1199" customFormat="false" ht="12.75" hidden="false" customHeight="false" outlineLevel="0" collapsed="false">
      <c r="A1199" s="5" t="str">
        <f aca="false">A1198</f>
        <v>PO</v>
      </c>
      <c r="B1199" s="6" t="n">
        <f aca="false">B1198</f>
        <v>37575</v>
      </c>
      <c r="C1199" s="5" t="str">
        <f aca="false">C1198</f>
        <v>P</v>
      </c>
      <c r="D1199" s="5" t="n">
        <f aca="false">D1198</f>
        <v>381</v>
      </c>
      <c r="E1199" s="5" t="str">
        <f aca="false">E1198</f>
        <v>A</v>
      </c>
      <c r="F1199" s="7" t="n">
        <v>0.425682870370395</v>
      </c>
      <c r="G1199" s="5" t="n">
        <v>14.600615168</v>
      </c>
      <c r="H1199" s="0" t="n">
        <f aca="false">H1198+G1198*$B$4</f>
        <v>7.75937147057778</v>
      </c>
    </row>
    <row r="1200" customFormat="false" ht="12.75" hidden="false" customHeight="false" outlineLevel="0" collapsed="false">
      <c r="A1200" s="5" t="str">
        <f aca="false">A1199</f>
        <v>PO</v>
      </c>
      <c r="B1200" s="6" t="n">
        <f aca="false">B1199</f>
        <v>37575</v>
      </c>
      <c r="C1200" s="5" t="str">
        <f aca="false">C1199</f>
        <v>P</v>
      </c>
      <c r="D1200" s="5" t="n">
        <f aca="false">D1199</f>
        <v>381</v>
      </c>
      <c r="E1200" s="5" t="str">
        <f aca="false">E1199</f>
        <v>A</v>
      </c>
      <c r="F1200" s="7" t="n">
        <v>0.425694444444469</v>
      </c>
      <c r="G1200" s="5" t="n">
        <v>16.100523776</v>
      </c>
      <c r="H1200" s="0" t="n">
        <f aca="false">H1199+G1199*$B$4</f>
        <v>7.76342719701333</v>
      </c>
    </row>
    <row r="1201" customFormat="false" ht="12.75" hidden="false" customHeight="false" outlineLevel="0" collapsed="false">
      <c r="A1201" s="5" t="str">
        <f aca="false">A1200</f>
        <v>PO</v>
      </c>
      <c r="B1201" s="6" t="n">
        <f aca="false">B1200</f>
        <v>37575</v>
      </c>
      <c r="C1201" s="5" t="str">
        <f aca="false">C1200</f>
        <v>P</v>
      </c>
      <c r="D1201" s="5" t="n">
        <f aca="false">D1200</f>
        <v>381</v>
      </c>
      <c r="E1201" s="5" t="str">
        <f aca="false">E1200</f>
        <v>A</v>
      </c>
      <c r="F1201" s="7" t="n">
        <v>0.425706018518543</v>
      </c>
      <c r="G1201" s="5" t="n">
        <v>15.6917504</v>
      </c>
      <c r="H1201" s="0" t="n">
        <f aca="false">H1200+G1200*$B$4</f>
        <v>7.76789956472889</v>
      </c>
    </row>
    <row r="1202" customFormat="false" ht="12.75" hidden="false" customHeight="false" outlineLevel="0" collapsed="false">
      <c r="A1202" s="5" t="str">
        <f aca="false">A1201</f>
        <v>PO</v>
      </c>
      <c r="B1202" s="6" t="n">
        <f aca="false">B1201</f>
        <v>37575</v>
      </c>
      <c r="C1202" s="5" t="str">
        <f aca="false">C1201</f>
        <v>P</v>
      </c>
      <c r="D1202" s="5" t="n">
        <f aca="false">D1201</f>
        <v>381</v>
      </c>
      <c r="E1202" s="5" t="str">
        <f aca="false">E1201</f>
        <v>A</v>
      </c>
      <c r="F1202" s="7" t="n">
        <v>0.425717592592617</v>
      </c>
      <c r="G1202" s="5" t="n">
        <v>13.39038848</v>
      </c>
      <c r="H1202" s="0" t="n">
        <f aca="false">H1201+G1201*$B$4</f>
        <v>7.77225838428444</v>
      </c>
    </row>
    <row r="1203" customFormat="false" ht="12.75" hidden="false" customHeight="false" outlineLevel="0" collapsed="false">
      <c r="A1203" s="5" t="str">
        <f aca="false">A1202</f>
        <v>PO</v>
      </c>
      <c r="B1203" s="6" t="n">
        <f aca="false">B1202</f>
        <v>37575</v>
      </c>
      <c r="C1203" s="5" t="str">
        <f aca="false">C1202</f>
        <v>P</v>
      </c>
      <c r="D1203" s="5" t="n">
        <f aca="false">D1202</f>
        <v>381</v>
      </c>
      <c r="E1203" s="5" t="str">
        <f aca="false">E1202</f>
        <v>A</v>
      </c>
      <c r="F1203" s="7" t="n">
        <v>0.425729166666691</v>
      </c>
      <c r="G1203" s="5" t="n">
        <v>9.80155136</v>
      </c>
      <c r="H1203" s="0" t="n">
        <f aca="false">H1202+G1202*$B$4</f>
        <v>7.77597793664</v>
      </c>
    </row>
    <row r="1204" customFormat="false" ht="12.75" hidden="false" customHeight="false" outlineLevel="0" collapsed="false">
      <c r="A1204" s="5" t="str">
        <f aca="false">A1203</f>
        <v>PO</v>
      </c>
      <c r="B1204" s="6" t="n">
        <f aca="false">B1203</f>
        <v>37575</v>
      </c>
      <c r="C1204" s="5" t="str">
        <f aca="false">C1203</f>
        <v>P</v>
      </c>
      <c r="D1204" s="5" t="n">
        <f aca="false">D1203</f>
        <v>381</v>
      </c>
      <c r="E1204" s="5" t="str">
        <f aca="false">E1203</f>
        <v>A</v>
      </c>
      <c r="F1204" s="7" t="n">
        <v>0.425740740740765</v>
      </c>
      <c r="G1204" s="5" t="n">
        <v>4.801319552</v>
      </c>
      <c r="H1204" s="0" t="n">
        <f aca="false">H1203+G1203*$B$4</f>
        <v>7.77870058979555</v>
      </c>
    </row>
    <row r="1205" customFormat="false" ht="12.75" hidden="false" customHeight="false" outlineLevel="0" collapsed="false">
      <c r="A1205" s="5" t="str">
        <f aca="false">A1204</f>
        <v>PO</v>
      </c>
      <c r="B1205" s="6" t="n">
        <f aca="false">B1204</f>
        <v>37575</v>
      </c>
      <c r="C1205" s="5" t="str">
        <f aca="false">C1204</f>
        <v>P</v>
      </c>
      <c r="D1205" s="5" t="n">
        <f aca="false">D1204</f>
        <v>381</v>
      </c>
      <c r="E1205" s="5" t="str">
        <f aca="false">E1204</f>
        <v>A</v>
      </c>
      <c r="F1205" s="7" t="n">
        <v>0.425752314814839</v>
      </c>
      <c r="G1205" s="5" t="n">
        <v>0</v>
      </c>
      <c r="H1205" s="0" t="n">
        <f aca="false">H1204+G1204*$B$4</f>
        <v>7.78003428967111</v>
      </c>
    </row>
    <row r="1206" customFormat="false" ht="12.75" hidden="false" customHeight="false" outlineLevel="0" collapsed="false">
      <c r="A1206" s="5" t="str">
        <f aca="false">A1205</f>
        <v>PO</v>
      </c>
      <c r="B1206" s="6" t="n">
        <f aca="false">B1205</f>
        <v>37575</v>
      </c>
      <c r="C1206" s="5" t="str">
        <f aca="false">C1205</f>
        <v>P</v>
      </c>
      <c r="D1206" s="5" t="n">
        <f aca="false">D1205</f>
        <v>381</v>
      </c>
      <c r="E1206" s="5" t="str">
        <f aca="false">E1205</f>
        <v>A</v>
      </c>
      <c r="F1206" s="7" t="n">
        <v>0.425763888888913</v>
      </c>
      <c r="G1206" s="5" t="n">
        <v>0</v>
      </c>
      <c r="H1206" s="0" t="n">
        <f aca="false">H1205+G1205*$B$4</f>
        <v>7.78003428967111</v>
      </c>
    </row>
    <row r="1207" customFormat="false" ht="12.75" hidden="false" customHeight="false" outlineLevel="0" collapsed="false">
      <c r="A1207" s="5" t="str">
        <f aca="false">A1206</f>
        <v>PO</v>
      </c>
      <c r="B1207" s="6" t="n">
        <f aca="false">B1206</f>
        <v>37575</v>
      </c>
      <c r="C1207" s="5" t="str">
        <f aca="false">C1206</f>
        <v>P</v>
      </c>
      <c r="D1207" s="5" t="n">
        <f aca="false">D1206</f>
        <v>381</v>
      </c>
      <c r="E1207" s="5" t="str">
        <f aca="false">E1206</f>
        <v>A</v>
      </c>
      <c r="F1207" s="7" t="n">
        <v>0.425775462962987</v>
      </c>
      <c r="G1207" s="5" t="n">
        <v>0</v>
      </c>
      <c r="H1207" s="0" t="n">
        <f aca="false">H1206+G1206*$B$4</f>
        <v>7.78003428967111</v>
      </c>
    </row>
    <row r="1208" customFormat="false" ht="12.75" hidden="false" customHeight="false" outlineLevel="0" collapsed="false">
      <c r="A1208" s="5" t="str">
        <f aca="false">A1207</f>
        <v>PO</v>
      </c>
      <c r="B1208" s="6" t="n">
        <f aca="false">B1207</f>
        <v>37575</v>
      </c>
      <c r="C1208" s="5" t="str">
        <f aca="false">C1207</f>
        <v>P</v>
      </c>
      <c r="D1208" s="5" t="n">
        <f aca="false">D1207</f>
        <v>381</v>
      </c>
      <c r="E1208" s="5" t="str">
        <f aca="false">E1207</f>
        <v>A</v>
      </c>
      <c r="F1208" s="7" t="n">
        <v>0.425787037037061</v>
      </c>
      <c r="G1208" s="5" t="n">
        <v>0</v>
      </c>
      <c r="H1208" s="0" t="n">
        <f aca="false">H1207+G1207*$B$4</f>
        <v>7.78003428967111</v>
      </c>
    </row>
    <row r="1209" customFormat="false" ht="12.75" hidden="false" customHeight="false" outlineLevel="0" collapsed="false">
      <c r="A1209" s="5" t="str">
        <f aca="false">A1208</f>
        <v>PO</v>
      </c>
      <c r="B1209" s="6" t="n">
        <f aca="false">B1208</f>
        <v>37575</v>
      </c>
      <c r="C1209" s="5" t="str">
        <f aca="false">C1208</f>
        <v>P</v>
      </c>
      <c r="D1209" s="5" t="n">
        <f aca="false">D1208</f>
        <v>381</v>
      </c>
      <c r="E1209" s="5" t="str">
        <f aca="false">E1208</f>
        <v>A</v>
      </c>
      <c r="F1209" s="7" t="n">
        <v>0.425798611111135</v>
      </c>
      <c r="G1209" s="5" t="n">
        <v>0</v>
      </c>
      <c r="H1209" s="0" t="n">
        <f aca="false">H1208+G1208*$B$4</f>
        <v>7.78003428967111</v>
      </c>
    </row>
    <row r="1210" customFormat="false" ht="12.75" hidden="false" customHeight="false" outlineLevel="0" collapsed="false">
      <c r="A1210" s="5" t="str">
        <f aca="false">A1209</f>
        <v>PO</v>
      </c>
      <c r="B1210" s="6" t="n">
        <f aca="false">B1209</f>
        <v>37575</v>
      </c>
      <c r="C1210" s="5" t="str">
        <f aca="false">C1209</f>
        <v>P</v>
      </c>
      <c r="D1210" s="5" t="n">
        <f aca="false">D1209</f>
        <v>381</v>
      </c>
      <c r="E1210" s="5" t="str">
        <f aca="false">E1209</f>
        <v>A</v>
      </c>
      <c r="F1210" s="7" t="n">
        <v>0.42581018518521</v>
      </c>
      <c r="G1210" s="5" t="n">
        <v>0</v>
      </c>
      <c r="H1210" s="0" t="n">
        <f aca="false">H1209+G1209*$B$4</f>
        <v>7.78003428967111</v>
      </c>
    </row>
    <row r="1211" customFormat="false" ht="12.75" hidden="false" customHeight="false" outlineLevel="0" collapsed="false">
      <c r="A1211" s="5" t="str">
        <f aca="false">A1210</f>
        <v>PO</v>
      </c>
      <c r="B1211" s="6" t="n">
        <f aca="false">B1210</f>
        <v>37575</v>
      </c>
      <c r="C1211" s="5" t="str">
        <f aca="false">C1210</f>
        <v>P</v>
      </c>
      <c r="D1211" s="5" t="n">
        <f aca="false">D1210</f>
        <v>381</v>
      </c>
      <c r="E1211" s="5" t="str">
        <f aca="false">E1210</f>
        <v>A</v>
      </c>
      <c r="F1211" s="7" t="n">
        <v>0.425821759259284</v>
      </c>
      <c r="G1211" s="5" t="n">
        <v>2.190963584</v>
      </c>
      <c r="H1211" s="0" t="n">
        <f aca="false">H1210+G1210*$B$4</f>
        <v>7.78003428967111</v>
      </c>
    </row>
    <row r="1212" customFormat="false" ht="12.75" hidden="false" customHeight="false" outlineLevel="0" collapsed="false">
      <c r="A1212" s="5" t="str">
        <f aca="false">A1211</f>
        <v>PO</v>
      </c>
      <c r="B1212" s="6" t="n">
        <f aca="false">B1211</f>
        <v>37575</v>
      </c>
      <c r="C1212" s="5" t="str">
        <f aca="false">C1211</f>
        <v>P</v>
      </c>
      <c r="D1212" s="5" t="n">
        <f aca="false">D1211</f>
        <v>381</v>
      </c>
      <c r="E1212" s="5" t="str">
        <f aca="false">E1211</f>
        <v>A</v>
      </c>
      <c r="F1212" s="7" t="n">
        <v>0.425833333333358</v>
      </c>
      <c r="G1212" s="5" t="n">
        <v>5.501384192</v>
      </c>
      <c r="H1212" s="0" t="n">
        <f aca="false">H1211+G1211*$B$4</f>
        <v>7.78064289066666</v>
      </c>
    </row>
    <row r="1213" customFormat="false" ht="12.75" hidden="false" customHeight="false" outlineLevel="0" collapsed="false">
      <c r="A1213" s="5" t="str">
        <f aca="false">A1212</f>
        <v>PO</v>
      </c>
      <c r="B1213" s="6" t="n">
        <f aca="false">B1212</f>
        <v>37575</v>
      </c>
      <c r="C1213" s="5" t="str">
        <f aca="false">C1212</f>
        <v>P</v>
      </c>
      <c r="D1213" s="5" t="n">
        <f aca="false">D1212</f>
        <v>381</v>
      </c>
      <c r="E1213" s="5" t="str">
        <f aca="false">E1212</f>
        <v>A</v>
      </c>
      <c r="F1213" s="7" t="n">
        <v>0.425844907407432</v>
      </c>
      <c r="G1213" s="5" t="n">
        <v>7.400410112</v>
      </c>
      <c r="H1213" s="0" t="n">
        <f aca="false">H1212+G1212*$B$4</f>
        <v>7.78217105294222</v>
      </c>
    </row>
    <row r="1214" customFormat="false" ht="12.75" hidden="false" customHeight="false" outlineLevel="0" collapsed="false">
      <c r="A1214" s="5" t="str">
        <f aca="false">A1213</f>
        <v>PO</v>
      </c>
      <c r="B1214" s="6" t="n">
        <f aca="false">B1213</f>
        <v>37575</v>
      </c>
      <c r="C1214" s="5" t="str">
        <f aca="false">C1213</f>
        <v>P</v>
      </c>
      <c r="D1214" s="5" t="n">
        <f aca="false">D1213</f>
        <v>381</v>
      </c>
      <c r="E1214" s="5" t="str">
        <f aca="false">E1213</f>
        <v>A</v>
      </c>
      <c r="F1214" s="7" t="n">
        <v>0.425856481481506</v>
      </c>
      <c r="G1214" s="5" t="n">
        <v>7.300630784</v>
      </c>
      <c r="H1214" s="0" t="n">
        <f aca="false">H1213+G1213*$B$4</f>
        <v>7.78422672241778</v>
      </c>
    </row>
    <row r="1215" customFormat="false" ht="12.75" hidden="false" customHeight="false" outlineLevel="0" collapsed="false">
      <c r="A1215" s="5" t="str">
        <f aca="false">A1214</f>
        <v>PO</v>
      </c>
      <c r="B1215" s="6" t="n">
        <f aca="false">B1214</f>
        <v>37575</v>
      </c>
      <c r="C1215" s="5" t="str">
        <f aca="false">C1214</f>
        <v>P</v>
      </c>
      <c r="D1215" s="5" t="n">
        <f aca="false">D1214</f>
        <v>381</v>
      </c>
      <c r="E1215" s="5" t="str">
        <f aca="false">E1214</f>
        <v>A</v>
      </c>
      <c r="F1215" s="7" t="n">
        <v>0.42586805555558</v>
      </c>
      <c r="G1215" s="5" t="n">
        <v>5.501384192</v>
      </c>
      <c r="H1215" s="0" t="n">
        <f aca="false">H1214+G1214*$B$4</f>
        <v>7.78625467541333</v>
      </c>
    </row>
    <row r="1216" customFormat="false" ht="12.75" hidden="false" customHeight="false" outlineLevel="0" collapsed="false">
      <c r="A1216" s="5" t="str">
        <f aca="false">A1215</f>
        <v>PO</v>
      </c>
      <c r="B1216" s="6" t="n">
        <f aca="false">B1215</f>
        <v>37575</v>
      </c>
      <c r="C1216" s="5" t="str">
        <f aca="false">C1215</f>
        <v>P</v>
      </c>
      <c r="D1216" s="5" t="n">
        <f aca="false">D1215</f>
        <v>381</v>
      </c>
      <c r="E1216" s="5" t="str">
        <f aca="false">E1215</f>
        <v>A</v>
      </c>
      <c r="F1216" s="7" t="n">
        <v>0.425879629629654</v>
      </c>
      <c r="G1216" s="5" t="n">
        <v>4.300813568</v>
      </c>
      <c r="H1216" s="0" t="n">
        <f aca="false">H1215+G1215*$B$4</f>
        <v>7.78778283768889</v>
      </c>
    </row>
    <row r="1217" customFormat="false" ht="12.75" hidden="false" customHeight="false" outlineLevel="0" collapsed="false">
      <c r="A1217" s="5" t="str">
        <f aca="false">A1216</f>
        <v>PO</v>
      </c>
      <c r="B1217" s="6" t="n">
        <f aca="false">B1216</f>
        <v>37575</v>
      </c>
      <c r="C1217" s="5" t="str">
        <f aca="false">C1216</f>
        <v>P</v>
      </c>
      <c r="D1217" s="5" t="n">
        <f aca="false">D1216</f>
        <v>381</v>
      </c>
      <c r="E1217" s="5" t="str">
        <f aca="false">E1216</f>
        <v>A</v>
      </c>
      <c r="F1217" s="7" t="n">
        <v>0.425891203703728</v>
      </c>
      <c r="G1217" s="5" t="n">
        <v>5.1907808</v>
      </c>
      <c r="H1217" s="0" t="n">
        <f aca="false">H1216+G1216*$B$4</f>
        <v>7.78897750812444</v>
      </c>
    </row>
    <row r="1218" customFormat="false" ht="12.75" hidden="false" customHeight="false" outlineLevel="0" collapsed="false">
      <c r="A1218" s="5" t="str">
        <f aca="false">A1217</f>
        <v>PO</v>
      </c>
      <c r="B1218" s="6" t="n">
        <f aca="false">B1217</f>
        <v>37575</v>
      </c>
      <c r="C1218" s="5" t="str">
        <f aca="false">C1217</f>
        <v>P</v>
      </c>
      <c r="D1218" s="5" t="n">
        <f aca="false">D1217</f>
        <v>381</v>
      </c>
      <c r="E1218" s="5" t="str">
        <f aca="false">E1217</f>
        <v>A</v>
      </c>
      <c r="F1218" s="7" t="n">
        <v>0.425902777777802</v>
      </c>
      <c r="G1218" s="5" t="n">
        <v>7.091416064</v>
      </c>
      <c r="H1218" s="0" t="n">
        <f aca="false">H1217+G1217*$B$4</f>
        <v>7.79041939168</v>
      </c>
    </row>
    <row r="1219" customFormat="false" ht="12.75" hidden="false" customHeight="false" outlineLevel="0" collapsed="false">
      <c r="A1219" s="5" t="str">
        <f aca="false">A1218</f>
        <v>PO</v>
      </c>
      <c r="B1219" s="6" t="n">
        <f aca="false">B1218</f>
        <v>37575</v>
      </c>
      <c r="C1219" s="5" t="str">
        <f aca="false">C1218</f>
        <v>P</v>
      </c>
      <c r="D1219" s="5" t="n">
        <f aca="false">D1218</f>
        <v>381</v>
      </c>
      <c r="E1219" s="5" t="str">
        <f aca="false">E1218</f>
        <v>A</v>
      </c>
      <c r="F1219" s="7" t="n">
        <v>0.425914351851876</v>
      </c>
      <c r="G1219" s="5" t="n">
        <v>9.301045376</v>
      </c>
      <c r="H1219" s="0" t="n">
        <f aca="false">H1218+G1218*$B$4</f>
        <v>7.79238922947555</v>
      </c>
    </row>
    <row r="1220" customFormat="false" ht="12.75" hidden="false" customHeight="false" outlineLevel="0" collapsed="false">
      <c r="A1220" s="5" t="str">
        <f aca="false">A1219</f>
        <v>PO</v>
      </c>
      <c r="B1220" s="6" t="n">
        <f aca="false">B1219</f>
        <v>37575</v>
      </c>
      <c r="C1220" s="5" t="str">
        <f aca="false">C1219</f>
        <v>P</v>
      </c>
      <c r="D1220" s="5" t="n">
        <f aca="false">D1219</f>
        <v>381</v>
      </c>
      <c r="E1220" s="5" t="str">
        <f aca="false">E1219</f>
        <v>A</v>
      </c>
      <c r="F1220" s="7" t="n">
        <v>0.425925925925951</v>
      </c>
      <c r="G1220" s="5" t="n">
        <v>9.500604032</v>
      </c>
      <c r="H1220" s="0" t="n">
        <f aca="false">H1219+G1219*$B$4</f>
        <v>7.79497285319111</v>
      </c>
    </row>
    <row r="1221" customFormat="false" ht="12.75" hidden="false" customHeight="false" outlineLevel="0" collapsed="false">
      <c r="A1221" s="5" t="str">
        <f aca="false">A1220</f>
        <v>PO</v>
      </c>
      <c r="B1221" s="6" t="n">
        <f aca="false">B1220</f>
        <v>37575</v>
      </c>
      <c r="C1221" s="5" t="str">
        <f aca="false">C1220</f>
        <v>P</v>
      </c>
      <c r="D1221" s="5" t="n">
        <f aca="false">D1220</f>
        <v>381</v>
      </c>
      <c r="E1221" s="5" t="str">
        <f aca="false">E1220</f>
        <v>A</v>
      </c>
      <c r="F1221" s="7" t="n">
        <v>0.425937500000025</v>
      </c>
      <c r="G1221" s="5" t="n">
        <v>5.800722176</v>
      </c>
      <c r="H1221" s="0" t="n">
        <f aca="false">H1220+G1220*$B$4</f>
        <v>7.79761190986666</v>
      </c>
    </row>
    <row r="1222" customFormat="false" ht="12.75" hidden="false" customHeight="false" outlineLevel="0" collapsed="false">
      <c r="A1222" s="5" t="str">
        <f aca="false">A1221</f>
        <v>PO</v>
      </c>
      <c r="B1222" s="6" t="n">
        <f aca="false">B1221</f>
        <v>37575</v>
      </c>
      <c r="C1222" s="5" t="str">
        <f aca="false">C1221</f>
        <v>P</v>
      </c>
      <c r="D1222" s="5" t="n">
        <f aca="false">D1221</f>
        <v>381</v>
      </c>
      <c r="E1222" s="5" t="str">
        <f aca="false">E1221</f>
        <v>A</v>
      </c>
      <c r="F1222" s="7" t="n">
        <v>0.425949074074099</v>
      </c>
      <c r="G1222" s="5" t="n">
        <v>1.189951616</v>
      </c>
      <c r="H1222" s="0" t="n">
        <f aca="false">H1221+G1221*$B$4</f>
        <v>7.79922322158222</v>
      </c>
    </row>
    <row r="1223" customFormat="false" ht="12.75" hidden="false" customHeight="false" outlineLevel="0" collapsed="false">
      <c r="A1223" s="5" t="str">
        <f aca="false">A1222</f>
        <v>PO</v>
      </c>
      <c r="B1223" s="6" t="n">
        <f aca="false">B1222</f>
        <v>37575</v>
      </c>
      <c r="C1223" s="5" t="str">
        <f aca="false">C1222</f>
        <v>P</v>
      </c>
      <c r="D1223" s="5" t="n">
        <f aca="false">D1222</f>
        <v>381</v>
      </c>
      <c r="E1223" s="5" t="str">
        <f aca="false">E1222</f>
        <v>A</v>
      </c>
      <c r="F1223" s="7" t="n">
        <v>0.425960648148173</v>
      </c>
      <c r="G1223" s="5" t="n">
        <v>0</v>
      </c>
      <c r="H1223" s="0" t="n">
        <f aca="false">H1222+G1222*$B$4</f>
        <v>7.79955376369777</v>
      </c>
    </row>
    <row r="1224" customFormat="false" ht="12.75" hidden="false" customHeight="false" outlineLevel="0" collapsed="false">
      <c r="A1224" s="5" t="str">
        <f aca="false">A1223</f>
        <v>PO</v>
      </c>
      <c r="B1224" s="6" t="n">
        <f aca="false">B1223</f>
        <v>37575</v>
      </c>
      <c r="C1224" s="5" t="str">
        <f aca="false">C1223</f>
        <v>P</v>
      </c>
      <c r="D1224" s="5" t="n">
        <f aca="false">D1223</f>
        <v>381</v>
      </c>
      <c r="E1224" s="5" t="str">
        <f aca="false">E1223</f>
        <v>A</v>
      </c>
      <c r="F1224" s="7" t="n">
        <v>0.425972222222247</v>
      </c>
      <c r="G1224" s="5" t="n">
        <v>0</v>
      </c>
      <c r="H1224" s="0" t="n">
        <f aca="false">H1223+G1223*$B$4</f>
        <v>7.79955376369777</v>
      </c>
    </row>
    <row r="1225" customFormat="false" ht="12.75" hidden="false" customHeight="false" outlineLevel="0" collapsed="false">
      <c r="A1225" s="5" t="str">
        <f aca="false">A1224</f>
        <v>PO</v>
      </c>
      <c r="B1225" s="6" t="n">
        <f aca="false">B1224</f>
        <v>37575</v>
      </c>
      <c r="C1225" s="5" t="str">
        <f aca="false">C1224</f>
        <v>P</v>
      </c>
      <c r="D1225" s="5" t="n">
        <f aca="false">D1224</f>
        <v>381</v>
      </c>
      <c r="E1225" s="5" t="str">
        <f aca="false">E1224</f>
        <v>A</v>
      </c>
      <c r="F1225" s="7" t="n">
        <v>0.425983796296321</v>
      </c>
      <c r="G1225" s="5" t="n">
        <v>0</v>
      </c>
      <c r="H1225" s="0" t="n">
        <f aca="false">H1224+G1224*$B$4</f>
        <v>7.79955376369777</v>
      </c>
    </row>
    <row r="1226" customFormat="false" ht="12.75" hidden="false" customHeight="false" outlineLevel="0" collapsed="false">
      <c r="A1226" s="5" t="str">
        <f aca="false">A1225</f>
        <v>PO</v>
      </c>
      <c r="B1226" s="6" t="n">
        <f aca="false">B1225</f>
        <v>37575</v>
      </c>
      <c r="C1226" s="5" t="str">
        <f aca="false">C1225</f>
        <v>P</v>
      </c>
      <c r="D1226" s="5" t="n">
        <f aca="false">D1225</f>
        <v>381</v>
      </c>
      <c r="E1226" s="5" t="str">
        <f aca="false">E1225</f>
        <v>A</v>
      </c>
      <c r="F1226" s="7" t="n">
        <v>0.425995370370395</v>
      </c>
      <c r="G1226" s="5" t="n">
        <v>0</v>
      </c>
      <c r="H1226" s="0" t="n">
        <f aca="false">H1225+G1225*$B$4</f>
        <v>7.79955376369777</v>
      </c>
    </row>
    <row r="1227" customFormat="false" ht="12.75" hidden="false" customHeight="false" outlineLevel="0" collapsed="false">
      <c r="A1227" s="5" t="str">
        <f aca="false">A1226</f>
        <v>PO</v>
      </c>
      <c r="B1227" s="6" t="n">
        <f aca="false">B1226</f>
        <v>37575</v>
      </c>
      <c r="C1227" s="5" t="str">
        <f aca="false">C1226</f>
        <v>P</v>
      </c>
      <c r="D1227" s="5" t="n">
        <f aca="false">D1226</f>
        <v>381</v>
      </c>
      <c r="E1227" s="5" t="str">
        <f aca="false">E1226</f>
        <v>A</v>
      </c>
      <c r="F1227" s="7" t="n">
        <v>0.426006944444469</v>
      </c>
      <c r="G1227" s="5" t="n">
        <v>0.399763712</v>
      </c>
      <c r="H1227" s="0" t="n">
        <f aca="false">H1226+G1226*$B$4</f>
        <v>7.79955376369777</v>
      </c>
    </row>
    <row r="1228" customFormat="false" ht="12.75" hidden="false" customHeight="false" outlineLevel="0" collapsed="false">
      <c r="A1228" s="5" t="str">
        <f aca="false">A1227</f>
        <v>PO</v>
      </c>
      <c r="B1228" s="6" t="n">
        <f aca="false">B1227</f>
        <v>37575</v>
      </c>
      <c r="C1228" s="5" t="str">
        <f aca="false">C1227</f>
        <v>P</v>
      </c>
      <c r="D1228" s="5" t="n">
        <f aca="false">D1227</f>
        <v>381</v>
      </c>
      <c r="E1228" s="5" t="str">
        <f aca="false">E1227</f>
        <v>A</v>
      </c>
      <c r="F1228" s="7" t="n">
        <v>0.426018518518543</v>
      </c>
      <c r="G1228" s="5" t="n">
        <v>0.000646399999999936</v>
      </c>
      <c r="H1228" s="0" t="n">
        <f aca="false">H1227+G1227*$B$4</f>
        <v>7.79966480917333</v>
      </c>
    </row>
    <row r="1229" customFormat="false" ht="12.75" hidden="false" customHeight="false" outlineLevel="0" collapsed="false">
      <c r="A1229" s="5" t="str">
        <f aca="false">A1228</f>
        <v>PO</v>
      </c>
      <c r="B1229" s="6" t="n">
        <f aca="false">B1228</f>
        <v>37575</v>
      </c>
      <c r="C1229" s="5" t="str">
        <f aca="false">C1228</f>
        <v>P</v>
      </c>
      <c r="D1229" s="5" t="n">
        <f aca="false">D1228</f>
        <v>381</v>
      </c>
      <c r="E1229" s="5" t="str">
        <f aca="false">E1228</f>
        <v>A</v>
      </c>
      <c r="F1229" s="7" t="n">
        <v>0.426030092592617</v>
      </c>
      <c r="G1229" s="5" t="n">
        <v>0</v>
      </c>
      <c r="H1229" s="0" t="n">
        <f aca="false">H1228+G1228*$B$4</f>
        <v>7.79966498872888</v>
      </c>
    </row>
    <row r="1230" customFormat="false" ht="12.75" hidden="false" customHeight="false" outlineLevel="0" collapsed="false">
      <c r="A1230" s="5" t="str">
        <f aca="false">A1229</f>
        <v>PO</v>
      </c>
      <c r="B1230" s="6" t="n">
        <f aca="false">B1229</f>
        <v>37575</v>
      </c>
      <c r="C1230" s="5" t="str">
        <f aca="false">C1229</f>
        <v>P</v>
      </c>
      <c r="D1230" s="5" t="n">
        <f aca="false">D1229</f>
        <v>381</v>
      </c>
      <c r="E1230" s="5" t="str">
        <f aca="false">E1229</f>
        <v>A</v>
      </c>
      <c r="F1230" s="7" t="n">
        <v>0.426041666666691</v>
      </c>
      <c r="G1230" s="5" t="n">
        <v>0</v>
      </c>
      <c r="H1230" s="0" t="n">
        <f aca="false">H1229+G1229*$B$4</f>
        <v>7.79966498872888</v>
      </c>
    </row>
    <row r="1231" customFormat="false" ht="12.75" hidden="false" customHeight="false" outlineLevel="0" collapsed="false">
      <c r="A1231" s="5" t="str">
        <f aca="false">A1230</f>
        <v>PO</v>
      </c>
      <c r="B1231" s="6" t="n">
        <f aca="false">B1230</f>
        <v>37575</v>
      </c>
      <c r="C1231" s="5" t="str">
        <f aca="false">C1230</f>
        <v>P</v>
      </c>
      <c r="D1231" s="5" t="n">
        <f aca="false">D1230</f>
        <v>381</v>
      </c>
      <c r="E1231" s="5" t="str">
        <f aca="false">E1230</f>
        <v>A</v>
      </c>
      <c r="F1231" s="7" t="n">
        <v>0.426053240740766</v>
      </c>
      <c r="G1231" s="5" t="n">
        <v>0</v>
      </c>
      <c r="H1231" s="0" t="n">
        <f aca="false">H1230+G1230*$B$4</f>
        <v>7.79966498872888</v>
      </c>
    </row>
    <row r="1232" customFormat="false" ht="12.75" hidden="false" customHeight="false" outlineLevel="0" collapsed="false">
      <c r="A1232" s="5" t="str">
        <f aca="false">A1231</f>
        <v>PO</v>
      </c>
      <c r="B1232" s="6" t="n">
        <f aca="false">B1231</f>
        <v>37575</v>
      </c>
      <c r="C1232" s="5" t="str">
        <f aca="false">C1231</f>
        <v>P</v>
      </c>
      <c r="D1232" s="5" t="n">
        <f aca="false">D1231</f>
        <v>381</v>
      </c>
      <c r="E1232" s="5" t="str">
        <f aca="false">E1231</f>
        <v>A</v>
      </c>
      <c r="F1232" s="7" t="n">
        <v>0.42606481481484</v>
      </c>
      <c r="G1232" s="5" t="n">
        <v>0</v>
      </c>
      <c r="H1232" s="0" t="n">
        <f aca="false">H1231+G1231*$B$4</f>
        <v>7.79966498872888</v>
      </c>
    </row>
    <row r="1233" customFormat="false" ht="12.75" hidden="false" customHeight="false" outlineLevel="0" collapsed="false">
      <c r="A1233" s="5" t="str">
        <f aca="false">A1232</f>
        <v>PO</v>
      </c>
      <c r="B1233" s="6" t="n">
        <f aca="false">B1232</f>
        <v>37575</v>
      </c>
      <c r="C1233" s="5" t="str">
        <f aca="false">C1232</f>
        <v>P</v>
      </c>
      <c r="D1233" s="5" t="n">
        <f aca="false">D1232</f>
        <v>381</v>
      </c>
      <c r="E1233" s="5" t="str">
        <f aca="false">E1232</f>
        <v>A</v>
      </c>
      <c r="F1233" s="7" t="n">
        <v>0.426076388888914</v>
      </c>
      <c r="G1233" s="5" t="n">
        <v>1.89967232</v>
      </c>
      <c r="H1233" s="0" t="n">
        <f aca="false">H1232+G1232*$B$4</f>
        <v>7.79966498872888</v>
      </c>
    </row>
    <row r="1234" customFormat="false" ht="12.75" hidden="false" customHeight="false" outlineLevel="0" collapsed="false">
      <c r="A1234" s="5" t="str">
        <f aca="false">A1233</f>
        <v>PO</v>
      </c>
      <c r="B1234" s="6" t="n">
        <f aca="false">B1233</f>
        <v>37575</v>
      </c>
      <c r="C1234" s="5" t="str">
        <f aca="false">C1233</f>
        <v>P</v>
      </c>
      <c r="D1234" s="5" t="n">
        <f aca="false">D1233</f>
        <v>381</v>
      </c>
      <c r="E1234" s="5" t="str">
        <f aca="false">E1233</f>
        <v>A</v>
      </c>
      <c r="F1234" s="7" t="n">
        <v>0.426087962962988</v>
      </c>
      <c r="G1234" s="5" t="n">
        <v>4.90109888</v>
      </c>
      <c r="H1234" s="0" t="n">
        <f aca="false">H1233+G1233*$B$4</f>
        <v>7.80019267548444</v>
      </c>
    </row>
    <row r="1235" customFormat="false" ht="12.75" hidden="false" customHeight="false" outlineLevel="0" collapsed="false">
      <c r="A1235" s="5" t="str">
        <f aca="false">A1234</f>
        <v>PO</v>
      </c>
      <c r="B1235" s="6" t="n">
        <f aca="false">B1234</f>
        <v>37575</v>
      </c>
      <c r="C1235" s="5" t="str">
        <f aca="false">C1234</f>
        <v>P</v>
      </c>
      <c r="D1235" s="5" t="n">
        <f aca="false">D1234</f>
        <v>381</v>
      </c>
      <c r="E1235" s="5" t="str">
        <f aca="false">E1234</f>
        <v>A</v>
      </c>
      <c r="F1235" s="7" t="n">
        <v>0.426099537037062</v>
      </c>
      <c r="G1235" s="5" t="n">
        <v>7.300630784</v>
      </c>
      <c r="H1235" s="0" t="n">
        <f aca="false">H1234+G1234*$B$4</f>
        <v>7.80155409184</v>
      </c>
    </row>
    <row r="1236" customFormat="false" ht="12.75" hidden="false" customHeight="false" outlineLevel="0" collapsed="false">
      <c r="A1236" s="5" t="str">
        <f aca="false">A1235</f>
        <v>PO</v>
      </c>
      <c r="B1236" s="6" t="n">
        <f aca="false">B1235</f>
        <v>37575</v>
      </c>
      <c r="C1236" s="5" t="str">
        <f aca="false">C1235</f>
        <v>P</v>
      </c>
      <c r="D1236" s="5" t="n">
        <f aca="false">D1235</f>
        <v>381</v>
      </c>
      <c r="E1236" s="5" t="str">
        <f aca="false">E1235</f>
        <v>A</v>
      </c>
      <c r="F1236" s="7" t="n">
        <v>0.426111111111136</v>
      </c>
      <c r="G1236" s="5" t="n">
        <v>9.690506624</v>
      </c>
      <c r="H1236" s="0" t="n">
        <f aca="false">H1235+G1235*$B$4</f>
        <v>7.80358204483555</v>
      </c>
    </row>
    <row r="1237" customFormat="false" ht="12.75" hidden="false" customHeight="false" outlineLevel="0" collapsed="false">
      <c r="A1237" s="5" t="str">
        <f aca="false">A1236</f>
        <v>PO</v>
      </c>
      <c r="B1237" s="6" t="n">
        <f aca="false">B1236</f>
        <v>37575</v>
      </c>
      <c r="C1237" s="5" t="str">
        <f aca="false">C1236</f>
        <v>P</v>
      </c>
      <c r="D1237" s="5" t="n">
        <f aca="false">D1236</f>
        <v>381</v>
      </c>
      <c r="E1237" s="5" t="str">
        <f aca="false">E1236</f>
        <v>A</v>
      </c>
      <c r="F1237" s="7" t="n">
        <v>0.42612268518521</v>
      </c>
      <c r="G1237" s="5" t="n">
        <v>12.500421248</v>
      </c>
      <c r="H1237" s="0" t="n">
        <f aca="false">H1236+G1236*$B$4</f>
        <v>7.80627385223111</v>
      </c>
    </row>
    <row r="1238" customFormat="false" ht="12.75" hidden="false" customHeight="false" outlineLevel="0" collapsed="false">
      <c r="A1238" s="5" t="str">
        <f aca="false">A1237</f>
        <v>PO</v>
      </c>
      <c r="B1238" s="6" t="n">
        <f aca="false">B1237</f>
        <v>37575</v>
      </c>
      <c r="C1238" s="5" t="str">
        <f aca="false">C1237</f>
        <v>P</v>
      </c>
      <c r="D1238" s="5" t="n">
        <f aca="false">D1237</f>
        <v>381</v>
      </c>
      <c r="E1238" s="5" t="str">
        <f aca="false">E1237</f>
        <v>A</v>
      </c>
      <c r="F1238" s="7" t="n">
        <v>0.426134259259284</v>
      </c>
      <c r="G1238" s="5" t="n">
        <v>15.191244416</v>
      </c>
      <c r="H1238" s="0" t="n">
        <f aca="false">H1237+G1237*$B$4</f>
        <v>7.80974619146666</v>
      </c>
    </row>
    <row r="1239" customFormat="false" ht="12.75" hidden="false" customHeight="false" outlineLevel="0" collapsed="false">
      <c r="A1239" s="5" t="str">
        <f aca="false">A1238</f>
        <v>PO</v>
      </c>
      <c r="B1239" s="6" t="n">
        <f aca="false">B1238</f>
        <v>37575</v>
      </c>
      <c r="C1239" s="5" t="str">
        <f aca="false">C1238</f>
        <v>P</v>
      </c>
      <c r="D1239" s="5" t="n">
        <f aca="false">D1238</f>
        <v>381</v>
      </c>
      <c r="E1239" s="5" t="str">
        <f aca="false">E1238</f>
        <v>A</v>
      </c>
      <c r="F1239" s="7" t="n">
        <v>0.426145833333358</v>
      </c>
      <c r="G1239" s="5" t="n">
        <v>17.801600384</v>
      </c>
      <c r="H1239" s="0" t="n">
        <f aca="false">H1238+G1238*$B$4</f>
        <v>7.81396598158222</v>
      </c>
    </row>
    <row r="1240" customFormat="false" ht="12.75" hidden="false" customHeight="false" outlineLevel="0" collapsed="false">
      <c r="A1240" s="5" t="str">
        <f aca="false">A1239</f>
        <v>PO</v>
      </c>
      <c r="B1240" s="6" t="n">
        <f aca="false">B1239</f>
        <v>37575</v>
      </c>
      <c r="C1240" s="5" t="str">
        <f aca="false">C1239</f>
        <v>P</v>
      </c>
      <c r="D1240" s="5" t="n">
        <f aca="false">D1239</f>
        <v>381</v>
      </c>
      <c r="E1240" s="5" t="str">
        <f aca="false">E1239</f>
        <v>A</v>
      </c>
      <c r="F1240" s="7" t="n">
        <v>0.426157407407432</v>
      </c>
      <c r="G1240" s="5" t="n">
        <v>20.300911616</v>
      </c>
      <c r="H1240" s="0" t="n">
        <f aca="false">H1239+G1239*$B$4</f>
        <v>7.81891087057777</v>
      </c>
    </row>
    <row r="1241" customFormat="false" ht="12.75" hidden="false" customHeight="false" outlineLevel="0" collapsed="false">
      <c r="A1241" s="5" t="str">
        <f aca="false">A1240</f>
        <v>PO</v>
      </c>
      <c r="B1241" s="6" t="n">
        <f aca="false">B1240</f>
        <v>37575</v>
      </c>
      <c r="C1241" s="5" t="str">
        <f aca="false">C1240</f>
        <v>P</v>
      </c>
      <c r="D1241" s="5" t="n">
        <f aca="false">D1240</f>
        <v>381</v>
      </c>
      <c r="E1241" s="5" t="str">
        <f aca="false">E1240</f>
        <v>A</v>
      </c>
      <c r="F1241" s="7" t="n">
        <v>0.426168981481507</v>
      </c>
      <c r="G1241" s="5" t="n">
        <v>22.391449472</v>
      </c>
      <c r="H1241" s="0" t="n">
        <f aca="false">H1240+G1240*$B$4</f>
        <v>7.82455001269333</v>
      </c>
    </row>
    <row r="1242" customFormat="false" ht="12.75" hidden="false" customHeight="false" outlineLevel="0" collapsed="false">
      <c r="A1242" s="5" t="str">
        <f aca="false">A1241</f>
        <v>PO</v>
      </c>
      <c r="B1242" s="6" t="n">
        <f aca="false">B1241</f>
        <v>37575</v>
      </c>
      <c r="C1242" s="5" t="str">
        <f aca="false">C1241</f>
        <v>P</v>
      </c>
      <c r="D1242" s="5" t="n">
        <f aca="false">D1241</f>
        <v>381</v>
      </c>
      <c r="E1242" s="5" t="str">
        <f aca="false">E1241</f>
        <v>A</v>
      </c>
      <c r="F1242" s="7" t="n">
        <v>0.426180555555581</v>
      </c>
      <c r="G1242" s="5" t="n">
        <v>24.3017408</v>
      </c>
      <c r="H1242" s="0" t="n">
        <f aca="false">H1241+G1241*$B$4</f>
        <v>7.83076985976888</v>
      </c>
    </row>
    <row r="1243" customFormat="false" ht="12.75" hidden="false" customHeight="false" outlineLevel="0" collapsed="false">
      <c r="A1243" s="5" t="str">
        <f aca="false">A1242</f>
        <v>PO</v>
      </c>
      <c r="B1243" s="6" t="n">
        <f aca="false">B1242</f>
        <v>37575</v>
      </c>
      <c r="C1243" s="5" t="str">
        <f aca="false">C1242</f>
        <v>P</v>
      </c>
      <c r="D1243" s="5" t="n">
        <f aca="false">D1242</f>
        <v>381</v>
      </c>
      <c r="E1243" s="5" t="str">
        <f aca="false">E1242</f>
        <v>A</v>
      </c>
      <c r="F1243" s="7" t="n">
        <v>0.426192129629655</v>
      </c>
      <c r="G1243" s="5" t="n">
        <v>26.290889984</v>
      </c>
      <c r="H1243" s="0" t="n">
        <f aca="false">H1242+G1242*$B$4</f>
        <v>7.83752034332444</v>
      </c>
    </row>
    <row r="1244" customFormat="false" ht="12.75" hidden="false" customHeight="false" outlineLevel="0" collapsed="false">
      <c r="A1244" s="5" t="str">
        <f aca="false">A1243</f>
        <v>PO</v>
      </c>
      <c r="B1244" s="6" t="n">
        <f aca="false">B1243</f>
        <v>37575</v>
      </c>
      <c r="C1244" s="5" t="str">
        <f aca="false">C1243</f>
        <v>P</v>
      </c>
      <c r="D1244" s="5" t="n">
        <f aca="false">D1243</f>
        <v>381</v>
      </c>
      <c r="E1244" s="5" t="str">
        <f aca="false">E1243</f>
        <v>A</v>
      </c>
      <c r="F1244" s="7" t="n">
        <v>0.426203703703729</v>
      </c>
      <c r="G1244" s="5" t="n">
        <v>28.201181312</v>
      </c>
      <c r="H1244" s="0" t="n">
        <f aca="false">H1243+G1243*$B$4</f>
        <v>7.84482336831999</v>
      </c>
    </row>
    <row r="1245" customFormat="false" ht="12.75" hidden="false" customHeight="false" outlineLevel="0" collapsed="false">
      <c r="A1245" s="5" t="str">
        <f aca="false">A1244</f>
        <v>PO</v>
      </c>
      <c r="B1245" s="6" t="n">
        <f aca="false">B1244</f>
        <v>37575</v>
      </c>
      <c r="C1245" s="5" t="str">
        <f aca="false">C1244</f>
        <v>P</v>
      </c>
      <c r="D1245" s="5" t="n">
        <f aca="false">D1244</f>
        <v>381</v>
      </c>
      <c r="E1245" s="5" t="str">
        <f aca="false">E1244</f>
        <v>A</v>
      </c>
      <c r="F1245" s="7" t="n">
        <v>0.426215277777803</v>
      </c>
      <c r="G1245" s="5" t="n">
        <v>28.891589888</v>
      </c>
      <c r="H1245" s="0" t="n">
        <f aca="false">H1244+G1244*$B$4</f>
        <v>7.85265702979555</v>
      </c>
    </row>
    <row r="1246" customFormat="false" ht="12.75" hidden="false" customHeight="false" outlineLevel="0" collapsed="false">
      <c r="A1246" s="5" t="str">
        <f aca="false">A1245</f>
        <v>PO</v>
      </c>
      <c r="B1246" s="6" t="n">
        <f aca="false">B1245</f>
        <v>37575</v>
      </c>
      <c r="C1246" s="5" t="str">
        <f aca="false">C1245</f>
        <v>P</v>
      </c>
      <c r="D1246" s="5" t="n">
        <f aca="false">D1245</f>
        <v>381</v>
      </c>
      <c r="E1246" s="5" t="str">
        <f aca="false">E1245</f>
        <v>A</v>
      </c>
      <c r="F1246" s="7" t="n">
        <v>0.426226851851877</v>
      </c>
      <c r="G1246" s="5" t="n">
        <v>26.501714048</v>
      </c>
      <c r="H1246" s="0" t="n">
        <f aca="false">H1245+G1245*$B$4</f>
        <v>7.86068247143111</v>
      </c>
    </row>
    <row r="1247" customFormat="false" ht="12.75" hidden="false" customHeight="false" outlineLevel="0" collapsed="false">
      <c r="A1247" s="5" t="str">
        <f aca="false">A1246</f>
        <v>PO</v>
      </c>
      <c r="B1247" s="6" t="n">
        <f aca="false">B1246</f>
        <v>37575</v>
      </c>
      <c r="C1247" s="5" t="str">
        <f aca="false">C1246</f>
        <v>P</v>
      </c>
      <c r="D1247" s="5" t="n">
        <f aca="false">D1246</f>
        <v>381</v>
      </c>
      <c r="E1247" s="5" t="str">
        <f aca="false">E1246</f>
        <v>A</v>
      </c>
      <c r="F1247" s="7" t="n">
        <v>0.426238425925951</v>
      </c>
      <c r="G1247" s="5" t="n">
        <v>25.00180544</v>
      </c>
      <c r="H1247" s="0" t="n">
        <f aca="false">H1246+G1246*$B$4</f>
        <v>7.86804405866666</v>
      </c>
    </row>
    <row r="1248" customFormat="false" ht="12.75" hidden="false" customHeight="false" outlineLevel="0" collapsed="false">
      <c r="A1248" s="5" t="str">
        <f aca="false">A1247</f>
        <v>PO</v>
      </c>
      <c r="B1248" s="6" t="n">
        <f aca="false">B1247</f>
        <v>37575</v>
      </c>
      <c r="C1248" s="5" t="str">
        <f aca="false">C1247</f>
        <v>P</v>
      </c>
      <c r="D1248" s="5" t="n">
        <f aca="false">D1247</f>
        <v>381</v>
      </c>
      <c r="E1248" s="5" t="str">
        <f aca="false">E1247</f>
        <v>A</v>
      </c>
      <c r="F1248" s="7" t="n">
        <v>0.426250000000025</v>
      </c>
      <c r="G1248" s="5" t="n">
        <v>24.691202048</v>
      </c>
      <c r="H1248" s="0" t="n">
        <f aca="false">H1247+G1247*$B$4</f>
        <v>7.87498900462222</v>
      </c>
    </row>
    <row r="1249" customFormat="false" ht="12.75" hidden="false" customHeight="false" outlineLevel="0" collapsed="false">
      <c r="A1249" s="5" t="str">
        <f aca="false">A1248</f>
        <v>PO</v>
      </c>
      <c r="B1249" s="6" t="n">
        <f aca="false">B1248</f>
        <v>37575</v>
      </c>
      <c r="C1249" s="5" t="str">
        <f aca="false">C1248</f>
        <v>P</v>
      </c>
      <c r="D1249" s="5" t="n">
        <f aca="false">D1248</f>
        <v>381</v>
      </c>
      <c r="E1249" s="5" t="str">
        <f aca="false">E1248</f>
        <v>A</v>
      </c>
      <c r="F1249" s="7" t="n">
        <v>0.426261574074099</v>
      </c>
      <c r="G1249" s="5" t="n">
        <v>25.00180544</v>
      </c>
      <c r="H1249" s="0" t="n">
        <f aca="false">H1248+G1248*$B$4</f>
        <v>7.88184767185777</v>
      </c>
    </row>
    <row r="1250" customFormat="false" ht="12.75" hidden="false" customHeight="false" outlineLevel="0" collapsed="false">
      <c r="A1250" s="5" t="str">
        <f aca="false">A1249</f>
        <v>PO</v>
      </c>
      <c r="B1250" s="6" t="n">
        <f aca="false">B1249</f>
        <v>37575</v>
      </c>
      <c r="C1250" s="5" t="str">
        <f aca="false">C1249</f>
        <v>P</v>
      </c>
      <c r="D1250" s="5" t="n">
        <f aca="false">D1249</f>
        <v>381</v>
      </c>
      <c r="E1250" s="5" t="str">
        <f aca="false">E1249</f>
        <v>A</v>
      </c>
      <c r="F1250" s="7" t="n">
        <v>0.426273148148173</v>
      </c>
      <c r="G1250" s="5" t="n">
        <v>25.391266688</v>
      </c>
      <c r="H1250" s="0" t="n">
        <f aca="false">H1249+G1249*$B$4</f>
        <v>7.88879261781333</v>
      </c>
    </row>
    <row r="1251" customFormat="false" ht="12.75" hidden="false" customHeight="false" outlineLevel="0" collapsed="false">
      <c r="A1251" s="5" t="str">
        <f aca="false">A1250</f>
        <v>PO</v>
      </c>
      <c r="B1251" s="6" t="n">
        <f aca="false">B1250</f>
        <v>37575</v>
      </c>
      <c r="C1251" s="5" t="str">
        <f aca="false">C1250</f>
        <v>P</v>
      </c>
      <c r="D1251" s="5" t="n">
        <f aca="false">D1250</f>
        <v>381</v>
      </c>
      <c r="E1251" s="5" t="str">
        <f aca="false">E1250</f>
        <v>A</v>
      </c>
      <c r="F1251" s="7" t="n">
        <v>0.426284722222248</v>
      </c>
      <c r="G1251" s="5" t="n">
        <v>26.20076672</v>
      </c>
      <c r="H1251" s="0" t="n">
        <f aca="false">H1250+G1250*$B$4</f>
        <v>7.89584574744888</v>
      </c>
    </row>
    <row r="1252" customFormat="false" ht="12.75" hidden="false" customHeight="false" outlineLevel="0" collapsed="false">
      <c r="A1252" s="5" t="str">
        <f aca="false">A1251</f>
        <v>PO</v>
      </c>
      <c r="B1252" s="6" t="n">
        <f aca="false">B1251</f>
        <v>37575</v>
      </c>
      <c r="C1252" s="5" t="str">
        <f aca="false">C1251</f>
        <v>P</v>
      </c>
      <c r="D1252" s="5" t="n">
        <f aca="false">D1251</f>
        <v>381</v>
      </c>
      <c r="E1252" s="5" t="str">
        <f aca="false">E1251</f>
        <v>A</v>
      </c>
      <c r="F1252" s="7" t="n">
        <v>0.426296296296322</v>
      </c>
      <c r="G1252" s="5" t="n">
        <v>27.39168128</v>
      </c>
      <c r="H1252" s="0" t="n">
        <f aca="false">H1251+G1251*$B$4</f>
        <v>7.90312373820444</v>
      </c>
    </row>
    <row r="1253" customFormat="false" ht="12.75" hidden="false" customHeight="false" outlineLevel="0" collapsed="false">
      <c r="A1253" s="5" t="str">
        <f aca="false">A1252</f>
        <v>PO</v>
      </c>
      <c r="B1253" s="6" t="n">
        <f aca="false">B1252</f>
        <v>37575</v>
      </c>
      <c r="C1253" s="5" t="str">
        <f aca="false">C1252</f>
        <v>P</v>
      </c>
      <c r="D1253" s="5" t="n">
        <f aca="false">D1252</f>
        <v>381</v>
      </c>
      <c r="E1253" s="5" t="str">
        <f aca="false">E1252</f>
        <v>A</v>
      </c>
      <c r="F1253" s="7" t="n">
        <v>0.426307870370396</v>
      </c>
      <c r="G1253" s="5" t="n">
        <v>28.79181056</v>
      </c>
      <c r="H1253" s="0" t="n">
        <f aca="false">H1252+G1252*$B$4</f>
        <v>7.91073253855999</v>
      </c>
    </row>
    <row r="1254" customFormat="false" ht="12.75" hidden="false" customHeight="false" outlineLevel="0" collapsed="false">
      <c r="A1254" s="5" t="str">
        <f aca="false">A1253</f>
        <v>PO</v>
      </c>
      <c r="B1254" s="6" t="n">
        <f aca="false">B1253</f>
        <v>37575</v>
      </c>
      <c r="C1254" s="5" t="str">
        <f aca="false">C1253</f>
        <v>P</v>
      </c>
      <c r="D1254" s="5" t="n">
        <f aca="false">D1253</f>
        <v>381</v>
      </c>
      <c r="E1254" s="5" t="str">
        <f aca="false">E1253</f>
        <v>A</v>
      </c>
      <c r="F1254" s="7" t="n">
        <v>0.42631944444447</v>
      </c>
      <c r="G1254" s="5" t="n">
        <v>28.50212864</v>
      </c>
      <c r="H1254" s="0" t="n">
        <f aca="false">H1253+G1253*$B$4</f>
        <v>7.91873026371555</v>
      </c>
    </row>
    <row r="1255" customFormat="false" ht="12.75" hidden="false" customHeight="false" outlineLevel="0" collapsed="false">
      <c r="A1255" s="5" t="str">
        <f aca="false">A1254</f>
        <v>PO</v>
      </c>
      <c r="B1255" s="6" t="n">
        <f aca="false">B1254</f>
        <v>37575</v>
      </c>
      <c r="C1255" s="5" t="str">
        <f aca="false">C1254</f>
        <v>P</v>
      </c>
      <c r="D1255" s="5" t="n">
        <f aca="false">D1254</f>
        <v>381</v>
      </c>
      <c r="E1255" s="5" t="str">
        <f aca="false">E1254</f>
        <v>A</v>
      </c>
      <c r="F1255" s="7" t="n">
        <v>0.426331018518544</v>
      </c>
      <c r="G1255" s="5" t="n">
        <v>24.102182144</v>
      </c>
      <c r="H1255" s="0" t="n">
        <f aca="false">H1254+G1254*$B$4</f>
        <v>7.92664752167111</v>
      </c>
    </row>
    <row r="1256" customFormat="false" ht="12.75" hidden="false" customHeight="false" outlineLevel="0" collapsed="false">
      <c r="A1256" s="5" t="str">
        <f aca="false">A1255</f>
        <v>PO</v>
      </c>
      <c r="B1256" s="6" t="n">
        <f aca="false">B1255</f>
        <v>37575</v>
      </c>
      <c r="C1256" s="5" t="str">
        <f aca="false">C1255</f>
        <v>P</v>
      </c>
      <c r="D1256" s="5" t="n">
        <f aca="false">D1255</f>
        <v>381</v>
      </c>
      <c r="E1256" s="5" t="str">
        <f aca="false">E1255</f>
        <v>A</v>
      </c>
      <c r="F1256" s="7" t="n">
        <v>0.426342592592618</v>
      </c>
      <c r="G1256" s="5" t="n">
        <v>19.391632256</v>
      </c>
      <c r="H1256" s="0" t="n">
        <f aca="false">H1255+G1255*$B$4</f>
        <v>7.93334257226666</v>
      </c>
    </row>
    <row r="1257" customFormat="false" ht="12.75" hidden="false" customHeight="false" outlineLevel="0" collapsed="false">
      <c r="A1257" s="5" t="str">
        <f aca="false">A1256</f>
        <v>PO</v>
      </c>
      <c r="B1257" s="6" t="n">
        <f aca="false">B1256</f>
        <v>37575</v>
      </c>
      <c r="C1257" s="5" t="str">
        <f aca="false">C1256</f>
        <v>P</v>
      </c>
      <c r="D1257" s="5" t="n">
        <f aca="false">D1256</f>
        <v>381</v>
      </c>
      <c r="E1257" s="5" t="str">
        <f aca="false">E1256</f>
        <v>A</v>
      </c>
      <c r="F1257" s="7" t="n">
        <v>0.426354166666692</v>
      </c>
      <c r="G1257" s="5" t="n">
        <v>15.601627136</v>
      </c>
      <c r="H1257" s="0" t="n">
        <f aca="false">H1256+G1256*$B$4</f>
        <v>7.93872913678222</v>
      </c>
    </row>
    <row r="1258" customFormat="false" ht="12.75" hidden="false" customHeight="false" outlineLevel="0" collapsed="false">
      <c r="A1258" s="5" t="str">
        <f aca="false">A1257</f>
        <v>PO</v>
      </c>
      <c r="B1258" s="6" t="n">
        <f aca="false">B1257</f>
        <v>37575</v>
      </c>
      <c r="C1258" s="5" t="str">
        <f aca="false">C1257</f>
        <v>P</v>
      </c>
      <c r="D1258" s="5" t="n">
        <f aca="false">D1257</f>
        <v>381</v>
      </c>
      <c r="E1258" s="5" t="str">
        <f aca="false">E1257</f>
        <v>A</v>
      </c>
      <c r="F1258" s="7" t="n">
        <v>0.426365740740766</v>
      </c>
      <c r="G1258" s="5" t="n">
        <v>14.600615168</v>
      </c>
      <c r="H1258" s="0" t="n">
        <f aca="false">H1257+G1257*$B$4</f>
        <v>7.94306292209777</v>
      </c>
    </row>
    <row r="1259" customFormat="false" ht="12.75" hidden="false" customHeight="false" outlineLevel="0" collapsed="false">
      <c r="A1259" s="5" t="str">
        <f aca="false">A1258</f>
        <v>PO</v>
      </c>
      <c r="B1259" s="6" t="n">
        <f aca="false">B1258</f>
        <v>37575</v>
      </c>
      <c r="C1259" s="5" t="str">
        <f aca="false">C1258</f>
        <v>P</v>
      </c>
      <c r="D1259" s="5" t="n">
        <f aca="false">D1258</f>
        <v>381</v>
      </c>
      <c r="E1259" s="5" t="str">
        <f aca="false">E1258</f>
        <v>A</v>
      </c>
      <c r="F1259" s="7" t="n">
        <v>0.42637731481484</v>
      </c>
      <c r="G1259" s="5" t="n">
        <v>15.001341824</v>
      </c>
      <c r="H1259" s="0" t="n">
        <f aca="false">H1258+G1258*$B$4</f>
        <v>7.94711864853333</v>
      </c>
    </row>
    <row r="1260" customFormat="false" ht="12.75" hidden="false" customHeight="false" outlineLevel="0" collapsed="false">
      <c r="A1260" s="5" t="str">
        <f aca="false">A1259</f>
        <v>PO</v>
      </c>
      <c r="B1260" s="6" t="n">
        <f aca="false">B1259</f>
        <v>37575</v>
      </c>
      <c r="C1260" s="5" t="str">
        <f aca="false">C1259</f>
        <v>P</v>
      </c>
      <c r="D1260" s="5" t="n">
        <f aca="false">D1259</f>
        <v>381</v>
      </c>
      <c r="E1260" s="5" t="str">
        <f aca="false">E1259</f>
        <v>A</v>
      </c>
      <c r="F1260" s="7" t="n">
        <v>0.426388888888914</v>
      </c>
      <c r="G1260" s="5" t="n">
        <v>14.890297088</v>
      </c>
      <c r="H1260" s="0" t="n">
        <f aca="false">H1259+G1259*$B$4</f>
        <v>7.95128568792888</v>
      </c>
    </row>
    <row r="1261" customFormat="false" ht="12.75" hidden="false" customHeight="false" outlineLevel="0" collapsed="false">
      <c r="A1261" s="5" t="str">
        <f aca="false">A1260</f>
        <v>PO</v>
      </c>
      <c r="B1261" s="6" t="n">
        <f aca="false">B1260</f>
        <v>37575</v>
      </c>
      <c r="C1261" s="5" t="str">
        <f aca="false">C1260</f>
        <v>P</v>
      </c>
      <c r="D1261" s="5" t="n">
        <f aca="false">D1260</f>
        <v>381</v>
      </c>
      <c r="E1261" s="5" t="str">
        <f aca="false">E1260</f>
        <v>A</v>
      </c>
      <c r="F1261" s="7" t="n">
        <v>0.426400462962989</v>
      </c>
      <c r="G1261" s="5" t="n">
        <v>12.69032384</v>
      </c>
      <c r="H1261" s="0" t="n">
        <f aca="false">H1260+G1260*$B$4</f>
        <v>7.95542188156444</v>
      </c>
    </row>
    <row r="1262" customFormat="false" ht="12.75" hidden="false" customHeight="false" outlineLevel="0" collapsed="false">
      <c r="A1262" s="5" t="str">
        <f aca="false">A1261</f>
        <v>PO</v>
      </c>
      <c r="B1262" s="6" t="n">
        <f aca="false">B1261</f>
        <v>37575</v>
      </c>
      <c r="C1262" s="5" t="str">
        <f aca="false">C1261</f>
        <v>P</v>
      </c>
      <c r="D1262" s="5" t="n">
        <f aca="false">D1261</f>
        <v>381</v>
      </c>
      <c r="E1262" s="5" t="str">
        <f aca="false">E1261</f>
        <v>A</v>
      </c>
      <c r="F1262" s="7" t="n">
        <v>0.426412037037063</v>
      </c>
      <c r="G1262" s="5" t="n">
        <v>9.19000064</v>
      </c>
      <c r="H1262" s="0" t="n">
        <f aca="false">H1261+G1261*$B$4</f>
        <v>7.95894697152</v>
      </c>
    </row>
    <row r="1263" customFormat="false" ht="12.75" hidden="false" customHeight="false" outlineLevel="0" collapsed="false">
      <c r="A1263" s="5" t="str">
        <f aca="false">A1262</f>
        <v>PO</v>
      </c>
      <c r="B1263" s="6" t="n">
        <f aca="false">B1262</f>
        <v>37575</v>
      </c>
      <c r="C1263" s="5" t="str">
        <f aca="false">C1262</f>
        <v>P</v>
      </c>
      <c r="D1263" s="5" t="n">
        <f aca="false">D1262</f>
        <v>381</v>
      </c>
      <c r="E1263" s="5" t="str">
        <f aca="false">E1262</f>
        <v>A</v>
      </c>
      <c r="F1263" s="7" t="n">
        <v>0.426423611111137</v>
      </c>
      <c r="G1263" s="5" t="n">
        <v>4.089989504</v>
      </c>
      <c r="H1263" s="0" t="n">
        <f aca="false">H1262+G1262*$B$4</f>
        <v>7.96149974947555</v>
      </c>
    </row>
    <row r="1264" customFormat="false" ht="12.75" hidden="false" customHeight="false" outlineLevel="0" collapsed="false">
      <c r="A1264" s="5" t="str">
        <f aca="false">A1263</f>
        <v>PO</v>
      </c>
      <c r="B1264" s="6" t="n">
        <f aca="false">B1263</f>
        <v>37575</v>
      </c>
      <c r="C1264" s="5" t="str">
        <f aca="false">C1263</f>
        <v>P</v>
      </c>
      <c r="D1264" s="5" t="n">
        <f aca="false">D1263</f>
        <v>381</v>
      </c>
      <c r="E1264" s="5" t="str">
        <f aca="false">E1263</f>
        <v>A</v>
      </c>
      <c r="F1264" s="7" t="n">
        <v>0.426435185185211</v>
      </c>
      <c r="G1264" s="5" t="n">
        <v>0</v>
      </c>
      <c r="H1264" s="0" t="n">
        <f aca="false">H1263+G1263*$B$4</f>
        <v>7.96263585767111</v>
      </c>
    </row>
    <row r="1265" customFormat="false" ht="12.75" hidden="false" customHeight="false" outlineLevel="0" collapsed="false">
      <c r="A1265" s="5" t="str">
        <f aca="false">A1264</f>
        <v>PO</v>
      </c>
      <c r="B1265" s="6" t="n">
        <f aca="false">B1264</f>
        <v>37575</v>
      </c>
      <c r="C1265" s="5" t="str">
        <f aca="false">C1264</f>
        <v>P</v>
      </c>
      <c r="D1265" s="5" t="n">
        <f aca="false">D1264</f>
        <v>381</v>
      </c>
      <c r="E1265" s="5" t="str">
        <f aca="false">E1264</f>
        <v>A</v>
      </c>
      <c r="F1265" s="7" t="n">
        <v>0.426446759259285</v>
      </c>
      <c r="G1265" s="5" t="n">
        <v>0</v>
      </c>
      <c r="H1265" s="0" t="n">
        <f aca="false">H1264+G1264*$B$4</f>
        <v>7.96263585767111</v>
      </c>
    </row>
    <row r="1266" customFormat="false" ht="12.75" hidden="false" customHeight="false" outlineLevel="0" collapsed="false">
      <c r="A1266" s="5" t="str">
        <f aca="false">A1265</f>
        <v>PO</v>
      </c>
      <c r="B1266" s="6" t="n">
        <f aca="false">B1265</f>
        <v>37575</v>
      </c>
      <c r="C1266" s="5" t="str">
        <f aca="false">C1265</f>
        <v>P</v>
      </c>
      <c r="D1266" s="5" t="n">
        <f aca="false">D1265</f>
        <v>381</v>
      </c>
      <c r="E1266" s="5" t="str">
        <f aca="false">E1265</f>
        <v>A</v>
      </c>
      <c r="F1266" s="7" t="n">
        <v>0.426458333333359</v>
      </c>
      <c r="G1266" s="5" t="n">
        <v>0</v>
      </c>
      <c r="H1266" s="0" t="n">
        <f aca="false">H1265+G1265*$B$4</f>
        <v>7.96263585767111</v>
      </c>
    </row>
    <row r="1267" customFormat="false" ht="12.75" hidden="false" customHeight="false" outlineLevel="0" collapsed="false">
      <c r="A1267" s="5" t="str">
        <f aca="false">A1266</f>
        <v>PO</v>
      </c>
      <c r="B1267" s="6" t="n">
        <f aca="false">B1266</f>
        <v>37575</v>
      </c>
      <c r="C1267" s="5" t="str">
        <f aca="false">C1266</f>
        <v>P</v>
      </c>
      <c r="D1267" s="5" t="n">
        <f aca="false">D1266</f>
        <v>381</v>
      </c>
      <c r="E1267" s="5" t="str">
        <f aca="false">E1266</f>
        <v>A</v>
      </c>
      <c r="F1267" s="7" t="n">
        <v>0.426469907407433</v>
      </c>
      <c r="G1267" s="5" t="n">
        <v>0</v>
      </c>
      <c r="H1267" s="0" t="n">
        <f aca="false">H1266+G1266*$B$4</f>
        <v>7.96263585767111</v>
      </c>
    </row>
    <row r="1268" customFormat="false" ht="12.75" hidden="false" customHeight="false" outlineLevel="0" collapsed="false">
      <c r="A1268" s="5" t="str">
        <f aca="false">A1267</f>
        <v>PO</v>
      </c>
      <c r="B1268" s="6" t="n">
        <f aca="false">B1267</f>
        <v>37575</v>
      </c>
      <c r="C1268" s="5" t="str">
        <f aca="false">C1267</f>
        <v>P</v>
      </c>
      <c r="D1268" s="5" t="n">
        <f aca="false">D1267</f>
        <v>381</v>
      </c>
      <c r="E1268" s="5" t="str">
        <f aca="false">E1267</f>
        <v>A</v>
      </c>
      <c r="F1268" s="7" t="n">
        <v>0.426481481481507</v>
      </c>
      <c r="G1268" s="5" t="n">
        <v>0</v>
      </c>
      <c r="H1268" s="0" t="n">
        <f aca="false">H1267+G1267*$B$4</f>
        <v>7.96263585767111</v>
      </c>
    </row>
    <row r="1269" customFormat="false" ht="12.75" hidden="false" customHeight="false" outlineLevel="0" collapsed="false">
      <c r="A1269" s="5" t="str">
        <f aca="false">A1268</f>
        <v>PO</v>
      </c>
      <c r="B1269" s="6" t="n">
        <f aca="false">B1268</f>
        <v>37575</v>
      </c>
      <c r="C1269" s="5" t="str">
        <f aca="false">C1268</f>
        <v>P</v>
      </c>
      <c r="D1269" s="5" t="n">
        <f aca="false">D1268</f>
        <v>381</v>
      </c>
      <c r="E1269" s="5" t="str">
        <f aca="false">E1268</f>
        <v>A</v>
      </c>
      <c r="F1269" s="7" t="n">
        <v>0.426493055555581</v>
      </c>
      <c r="G1269" s="5" t="n">
        <v>0</v>
      </c>
      <c r="H1269" s="0" t="n">
        <f aca="false">H1268+G1268*$B$4</f>
        <v>7.96263585767111</v>
      </c>
    </row>
    <row r="1270" customFormat="false" ht="12.75" hidden="false" customHeight="false" outlineLevel="0" collapsed="false">
      <c r="A1270" s="5" t="str">
        <f aca="false">A1269</f>
        <v>PO</v>
      </c>
      <c r="B1270" s="6" t="n">
        <f aca="false">B1269</f>
        <v>37575</v>
      </c>
      <c r="C1270" s="5" t="str">
        <f aca="false">C1269</f>
        <v>P</v>
      </c>
      <c r="D1270" s="5" t="n">
        <f aca="false">D1269</f>
        <v>381</v>
      </c>
      <c r="E1270" s="5" t="str">
        <f aca="false">E1269</f>
        <v>A</v>
      </c>
      <c r="F1270" s="7" t="n">
        <v>0.426504629629655</v>
      </c>
      <c r="G1270" s="5" t="n">
        <v>0</v>
      </c>
      <c r="H1270" s="0" t="n">
        <f aca="false">H1269+G1269*$B$4</f>
        <v>7.96263585767111</v>
      </c>
    </row>
    <row r="1271" customFormat="false" ht="12.75" hidden="false" customHeight="false" outlineLevel="0" collapsed="false">
      <c r="A1271" s="5" t="str">
        <f aca="false">A1270</f>
        <v>PO</v>
      </c>
      <c r="B1271" s="6" t="n">
        <f aca="false">B1270</f>
        <v>37575</v>
      </c>
      <c r="C1271" s="5" t="str">
        <f aca="false">C1270</f>
        <v>P</v>
      </c>
      <c r="D1271" s="5" t="n">
        <f aca="false">D1270</f>
        <v>381</v>
      </c>
      <c r="E1271" s="5" t="str">
        <f aca="false">E1270</f>
        <v>A</v>
      </c>
      <c r="F1271" s="7" t="n">
        <v>0.426516203703729</v>
      </c>
      <c r="G1271" s="5" t="n">
        <v>0</v>
      </c>
      <c r="H1271" s="0" t="n">
        <f aca="false">H1270+G1270*$B$4</f>
        <v>7.96263585767111</v>
      </c>
    </row>
    <row r="1272" customFormat="false" ht="12.75" hidden="false" customHeight="false" outlineLevel="0" collapsed="false">
      <c r="A1272" s="5" t="str">
        <f aca="false">A1271</f>
        <v>PO</v>
      </c>
      <c r="B1272" s="6" t="n">
        <f aca="false">B1271</f>
        <v>37575</v>
      </c>
      <c r="C1272" s="5" t="str">
        <f aca="false">C1271</f>
        <v>P</v>
      </c>
      <c r="D1272" s="5" t="n">
        <f aca="false">D1271</f>
        <v>381</v>
      </c>
      <c r="E1272" s="5" t="str">
        <f aca="false">E1271</f>
        <v>A</v>
      </c>
      <c r="F1272" s="7" t="n">
        <v>0.426527777777803</v>
      </c>
      <c r="G1272" s="5" t="n">
        <v>0</v>
      </c>
      <c r="H1272" s="0" t="n">
        <f aca="false">H1271+G1271*$B$4</f>
        <v>7.96263585767111</v>
      </c>
    </row>
    <row r="1273" customFormat="false" ht="12.75" hidden="false" customHeight="false" outlineLevel="0" collapsed="false">
      <c r="A1273" s="5" t="str">
        <f aca="false">A1272</f>
        <v>PO</v>
      </c>
      <c r="B1273" s="6" t="n">
        <f aca="false">B1272</f>
        <v>37575</v>
      </c>
      <c r="C1273" s="5" t="str">
        <f aca="false">C1272</f>
        <v>P</v>
      </c>
      <c r="D1273" s="5" t="n">
        <f aca="false">D1272</f>
        <v>381</v>
      </c>
      <c r="E1273" s="5" t="str">
        <f aca="false">E1272</f>
        <v>A</v>
      </c>
      <c r="F1273" s="7" t="n">
        <v>0.426539351851878</v>
      </c>
      <c r="G1273" s="5" t="n">
        <v>0</v>
      </c>
      <c r="H1273" s="0" t="n">
        <f aca="false">H1272+G1272*$B$4</f>
        <v>7.96263585767111</v>
      </c>
    </row>
    <row r="1274" customFormat="false" ht="12.75" hidden="false" customHeight="false" outlineLevel="0" collapsed="false">
      <c r="A1274" s="5" t="str">
        <f aca="false">A1273</f>
        <v>PO</v>
      </c>
      <c r="B1274" s="6" t="n">
        <f aca="false">B1273</f>
        <v>37575</v>
      </c>
      <c r="C1274" s="5" t="str">
        <f aca="false">C1273</f>
        <v>P</v>
      </c>
      <c r="D1274" s="5" t="n">
        <f aca="false">D1273</f>
        <v>381</v>
      </c>
      <c r="E1274" s="5" t="str">
        <f aca="false">E1273</f>
        <v>A</v>
      </c>
      <c r="F1274" s="7" t="n">
        <v>0.426550925925952</v>
      </c>
      <c r="G1274" s="5" t="n">
        <v>2.499957632</v>
      </c>
      <c r="H1274" s="0" t="n">
        <f aca="false">H1273+G1273*$B$4</f>
        <v>7.96263585767111</v>
      </c>
    </row>
    <row r="1275" customFormat="false" ht="12.75" hidden="false" customHeight="false" outlineLevel="0" collapsed="false">
      <c r="A1275" s="5" t="str">
        <f aca="false">A1274</f>
        <v>PO</v>
      </c>
      <c r="B1275" s="6" t="n">
        <f aca="false">B1274</f>
        <v>37575</v>
      </c>
      <c r="C1275" s="5" t="str">
        <f aca="false">C1274</f>
        <v>P</v>
      </c>
      <c r="D1275" s="5" t="n">
        <f aca="false">D1274</f>
        <v>381</v>
      </c>
      <c r="E1275" s="5" t="str">
        <f aca="false">E1274</f>
        <v>A</v>
      </c>
      <c r="F1275" s="7" t="n">
        <v>0.426562500000026</v>
      </c>
      <c r="G1275" s="5" t="n">
        <v>5.300216192</v>
      </c>
      <c r="H1275" s="0" t="n">
        <f aca="false">H1274+G1274*$B$4</f>
        <v>7.96333029034666</v>
      </c>
    </row>
    <row r="1276" customFormat="false" ht="12.75" hidden="false" customHeight="false" outlineLevel="0" collapsed="false">
      <c r="A1276" s="5" t="str">
        <f aca="false">A1275</f>
        <v>PO</v>
      </c>
      <c r="B1276" s="6" t="n">
        <f aca="false">B1275</f>
        <v>37575</v>
      </c>
      <c r="C1276" s="5" t="str">
        <f aca="false">C1275</f>
        <v>P</v>
      </c>
      <c r="D1276" s="5" t="n">
        <f aca="false">D1275</f>
        <v>381</v>
      </c>
      <c r="E1276" s="5" t="str">
        <f aca="false">E1275</f>
        <v>A</v>
      </c>
      <c r="F1276" s="7" t="n">
        <v>0.4265740740741</v>
      </c>
      <c r="G1276" s="5" t="n">
        <v>7.400410112</v>
      </c>
      <c r="H1276" s="0" t="n">
        <f aca="false">H1275+G1275*$B$4</f>
        <v>7.96480257262222</v>
      </c>
    </row>
    <row r="1277" customFormat="false" ht="12.75" hidden="false" customHeight="false" outlineLevel="0" collapsed="false">
      <c r="A1277" s="5" t="str">
        <f aca="false">A1276</f>
        <v>PO</v>
      </c>
      <c r="B1277" s="6" t="n">
        <f aca="false">B1276</f>
        <v>37575</v>
      </c>
      <c r="C1277" s="5" t="str">
        <f aca="false">C1276</f>
        <v>P</v>
      </c>
      <c r="D1277" s="5" t="n">
        <f aca="false">D1276</f>
        <v>381</v>
      </c>
      <c r="E1277" s="5" t="str">
        <f aca="false">E1276</f>
        <v>A</v>
      </c>
      <c r="F1277" s="7" t="n">
        <v>0.426585648148174</v>
      </c>
      <c r="G1277" s="5" t="n">
        <v>7.50018944</v>
      </c>
      <c r="H1277" s="0" t="n">
        <f aca="false">H1276+G1276*$B$4</f>
        <v>7.96685824209777</v>
      </c>
    </row>
    <row r="1278" customFormat="false" ht="12.75" hidden="false" customHeight="false" outlineLevel="0" collapsed="false">
      <c r="A1278" s="5" t="str">
        <f aca="false">A1277</f>
        <v>PO</v>
      </c>
      <c r="B1278" s="6" t="n">
        <f aca="false">B1277</f>
        <v>37575</v>
      </c>
      <c r="C1278" s="5" t="str">
        <f aca="false">C1277</f>
        <v>P</v>
      </c>
      <c r="D1278" s="5" t="n">
        <f aca="false">D1277</f>
        <v>381</v>
      </c>
      <c r="E1278" s="5" t="str">
        <f aca="false">E1277</f>
        <v>A</v>
      </c>
      <c r="F1278" s="7" t="n">
        <v>0.426597222222248</v>
      </c>
      <c r="G1278" s="5" t="n">
        <v>6.090404096</v>
      </c>
      <c r="H1278" s="0" t="n">
        <f aca="false">H1277+G1277*$B$4</f>
        <v>7.96894162805333</v>
      </c>
    </row>
    <row r="1279" customFormat="false" ht="12.75" hidden="false" customHeight="false" outlineLevel="0" collapsed="false">
      <c r="A1279" s="5" t="str">
        <f aca="false">A1278</f>
        <v>PO</v>
      </c>
      <c r="B1279" s="6" t="n">
        <f aca="false">B1278</f>
        <v>37575</v>
      </c>
      <c r="C1279" s="5" t="str">
        <f aca="false">C1278</f>
        <v>P</v>
      </c>
      <c r="D1279" s="5" t="n">
        <f aca="false">D1278</f>
        <v>381</v>
      </c>
      <c r="E1279" s="5" t="str">
        <f aca="false">E1278</f>
        <v>A</v>
      </c>
      <c r="F1279" s="7" t="n">
        <v>0.426608796296322</v>
      </c>
      <c r="G1279" s="5" t="n">
        <v>3.591092864</v>
      </c>
      <c r="H1279" s="0" t="n">
        <f aca="false">H1278+G1278*$B$4</f>
        <v>7.97063340696888</v>
      </c>
    </row>
    <row r="1280" customFormat="false" ht="12.75" hidden="false" customHeight="false" outlineLevel="0" collapsed="false">
      <c r="A1280" s="5" t="str">
        <f aca="false">A1279</f>
        <v>PO</v>
      </c>
      <c r="B1280" s="6" t="n">
        <f aca="false">B1279</f>
        <v>37575</v>
      </c>
      <c r="C1280" s="5" t="str">
        <f aca="false">C1279</f>
        <v>P</v>
      </c>
      <c r="D1280" s="5" t="n">
        <f aca="false">D1279</f>
        <v>381</v>
      </c>
      <c r="E1280" s="5" t="str">
        <f aca="false">E1279</f>
        <v>A</v>
      </c>
      <c r="F1280" s="7" t="n">
        <v>0.426620370370396</v>
      </c>
      <c r="G1280" s="5" t="n">
        <v>0.900269696000001</v>
      </c>
      <c r="H1280" s="0" t="n">
        <f aca="false">H1279+G1279*$B$4</f>
        <v>7.97163093276444</v>
      </c>
    </row>
    <row r="1281" customFormat="false" ht="12.75" hidden="false" customHeight="false" outlineLevel="0" collapsed="false">
      <c r="A1281" s="5" t="str">
        <f aca="false">A1280</f>
        <v>PO</v>
      </c>
      <c r="B1281" s="6" t="n">
        <f aca="false">B1280</f>
        <v>37575</v>
      </c>
      <c r="C1281" s="5" t="str">
        <f aca="false">C1280</f>
        <v>P</v>
      </c>
      <c r="D1281" s="5" t="n">
        <f aca="false">D1280</f>
        <v>381</v>
      </c>
      <c r="E1281" s="5" t="str">
        <f aca="false">E1280</f>
        <v>A</v>
      </c>
      <c r="F1281" s="7" t="n">
        <v>0.42663194444447</v>
      </c>
      <c r="G1281" s="5" t="n">
        <v>0</v>
      </c>
      <c r="H1281" s="0" t="n">
        <f aca="false">H1280+G1280*$B$4</f>
        <v>7.97188100767999</v>
      </c>
    </row>
    <row r="1282" customFormat="false" ht="12.75" hidden="false" customHeight="false" outlineLevel="0" collapsed="false">
      <c r="A1282" s="5" t="str">
        <f aca="false">A1281</f>
        <v>PO</v>
      </c>
      <c r="B1282" s="6" t="n">
        <f aca="false">B1281</f>
        <v>37575</v>
      </c>
      <c r="C1282" s="5" t="str">
        <f aca="false">C1281</f>
        <v>P</v>
      </c>
      <c r="D1282" s="5" t="n">
        <f aca="false">D1281</f>
        <v>381</v>
      </c>
      <c r="E1282" s="5" t="str">
        <f aca="false">E1281</f>
        <v>A</v>
      </c>
      <c r="F1282" s="7" t="n">
        <v>0.426643518518544</v>
      </c>
      <c r="G1282" s="5" t="n">
        <v>0</v>
      </c>
      <c r="H1282" s="0" t="n">
        <f aca="false">H1281+G1281*$B$4</f>
        <v>7.97188100767999</v>
      </c>
    </row>
    <row r="1283" customFormat="false" ht="12.75" hidden="false" customHeight="false" outlineLevel="0" collapsed="false">
      <c r="A1283" s="5" t="str">
        <f aca="false">A1282</f>
        <v>PO</v>
      </c>
      <c r="B1283" s="6" t="n">
        <f aca="false">B1282</f>
        <v>37575</v>
      </c>
      <c r="C1283" s="5" t="str">
        <f aca="false">C1282</f>
        <v>P</v>
      </c>
      <c r="D1283" s="5" t="n">
        <f aca="false">D1282</f>
        <v>381</v>
      </c>
      <c r="E1283" s="5" t="str">
        <f aca="false">E1282</f>
        <v>A</v>
      </c>
      <c r="F1283" s="7" t="n">
        <v>0.426655092592618</v>
      </c>
      <c r="G1283" s="5" t="n">
        <v>0</v>
      </c>
      <c r="H1283" s="0" t="n">
        <f aca="false">H1282+G1282*$B$4</f>
        <v>7.97188100767999</v>
      </c>
    </row>
    <row r="1284" customFormat="false" ht="12.75" hidden="false" customHeight="false" outlineLevel="0" collapsed="false">
      <c r="A1284" s="5" t="str">
        <f aca="false">A1283</f>
        <v>PO</v>
      </c>
      <c r="B1284" s="6" t="n">
        <f aca="false">B1283</f>
        <v>37575</v>
      </c>
      <c r="C1284" s="5" t="str">
        <f aca="false">C1283</f>
        <v>P</v>
      </c>
      <c r="D1284" s="5" t="n">
        <f aca="false">D1283</f>
        <v>381</v>
      </c>
      <c r="E1284" s="5" t="str">
        <f aca="false">E1283</f>
        <v>A</v>
      </c>
      <c r="F1284" s="7" t="n">
        <v>0.426666666666693</v>
      </c>
      <c r="G1284" s="5" t="n">
        <v>0</v>
      </c>
      <c r="H1284" s="0" t="n">
        <f aca="false">H1283+G1283*$B$4</f>
        <v>7.97188100767999</v>
      </c>
    </row>
    <row r="1285" customFormat="false" ht="12.75" hidden="false" customHeight="false" outlineLevel="0" collapsed="false">
      <c r="A1285" s="5" t="str">
        <f aca="false">A1284</f>
        <v>PO</v>
      </c>
      <c r="B1285" s="6" t="n">
        <f aca="false">B1284</f>
        <v>37575</v>
      </c>
      <c r="C1285" s="5" t="str">
        <f aca="false">C1284</f>
        <v>P</v>
      </c>
      <c r="D1285" s="5" t="n">
        <f aca="false">D1284</f>
        <v>381</v>
      </c>
      <c r="E1285" s="5" t="str">
        <f aca="false">E1284</f>
        <v>A</v>
      </c>
      <c r="F1285" s="7" t="n">
        <v>0.426678240740767</v>
      </c>
      <c r="G1285" s="5" t="n">
        <v>0</v>
      </c>
      <c r="H1285" s="0" t="n">
        <f aca="false">H1284+G1284*$B$4</f>
        <v>7.97188100767999</v>
      </c>
    </row>
    <row r="1286" customFormat="false" ht="12.75" hidden="false" customHeight="false" outlineLevel="0" collapsed="false">
      <c r="A1286" s="5" t="str">
        <f aca="false">A1285</f>
        <v>PO</v>
      </c>
      <c r="B1286" s="6" t="n">
        <f aca="false">B1285</f>
        <v>37575</v>
      </c>
      <c r="C1286" s="5" t="str">
        <f aca="false">C1285</f>
        <v>P</v>
      </c>
      <c r="D1286" s="5" t="n">
        <f aca="false">D1285</f>
        <v>381</v>
      </c>
      <c r="E1286" s="5" t="str">
        <f aca="false">E1285</f>
        <v>A</v>
      </c>
      <c r="F1286" s="7" t="n">
        <v>0.426689814814841</v>
      </c>
      <c r="G1286" s="5" t="n">
        <v>0</v>
      </c>
      <c r="H1286" s="0" t="n">
        <f aca="false">H1285+G1285*$B$4</f>
        <v>7.97188100767999</v>
      </c>
    </row>
    <row r="1287" customFormat="false" ht="12.75" hidden="false" customHeight="false" outlineLevel="0" collapsed="false">
      <c r="A1287" s="5" t="str">
        <f aca="false">A1286</f>
        <v>PO</v>
      </c>
      <c r="B1287" s="6" t="n">
        <f aca="false">B1286</f>
        <v>37575</v>
      </c>
      <c r="C1287" s="5" t="str">
        <f aca="false">C1286</f>
        <v>P</v>
      </c>
      <c r="D1287" s="5" t="n">
        <f aca="false">D1286</f>
        <v>381</v>
      </c>
      <c r="E1287" s="5" t="str">
        <f aca="false">E1286</f>
        <v>A</v>
      </c>
      <c r="F1287" s="7" t="n">
        <v>0.426701388888915</v>
      </c>
      <c r="G1287" s="5" t="n">
        <v>0</v>
      </c>
      <c r="H1287" s="0" t="n">
        <f aca="false">H1286+G1286*$B$4</f>
        <v>7.97188100767999</v>
      </c>
    </row>
    <row r="1288" customFormat="false" ht="12.75" hidden="false" customHeight="false" outlineLevel="0" collapsed="false">
      <c r="A1288" s="5" t="str">
        <f aca="false">A1287</f>
        <v>PO</v>
      </c>
      <c r="B1288" s="6" t="n">
        <f aca="false">B1287</f>
        <v>37575</v>
      </c>
      <c r="C1288" s="5" t="str">
        <f aca="false">C1287</f>
        <v>P</v>
      </c>
      <c r="D1288" s="5" t="n">
        <f aca="false">D1287</f>
        <v>381</v>
      </c>
      <c r="E1288" s="5" t="str">
        <f aca="false">E1287</f>
        <v>A</v>
      </c>
      <c r="F1288" s="7" t="n">
        <v>0.426712962962989</v>
      </c>
      <c r="G1288" s="5" t="n">
        <v>0.790834304000001</v>
      </c>
      <c r="H1288" s="0" t="n">
        <f aca="false">H1287+G1287*$B$4</f>
        <v>7.97188100767999</v>
      </c>
    </row>
    <row r="1289" customFormat="false" ht="12.75" hidden="false" customHeight="false" outlineLevel="0" collapsed="false">
      <c r="A1289" s="5" t="str">
        <f aca="false">A1288</f>
        <v>PO</v>
      </c>
      <c r="B1289" s="6" t="n">
        <f aca="false">B1288</f>
        <v>37575</v>
      </c>
      <c r="C1289" s="5" t="str">
        <f aca="false">C1288</f>
        <v>P</v>
      </c>
      <c r="D1289" s="5" t="n">
        <f aca="false">D1288</f>
        <v>381</v>
      </c>
      <c r="E1289" s="5" t="str">
        <f aca="false">E1288</f>
        <v>A</v>
      </c>
      <c r="F1289" s="7" t="n">
        <v>0.426724537037063</v>
      </c>
      <c r="G1289" s="5" t="n">
        <v>1.300996352</v>
      </c>
      <c r="H1289" s="0" t="n">
        <f aca="false">H1288+G1288*$B$4</f>
        <v>7.97210068387555</v>
      </c>
    </row>
    <row r="1290" customFormat="false" ht="12.75" hidden="false" customHeight="false" outlineLevel="0" collapsed="false">
      <c r="A1290" s="5" t="str">
        <f aca="false">A1289</f>
        <v>PO</v>
      </c>
      <c r="B1290" s="6" t="n">
        <f aca="false">B1289</f>
        <v>37575</v>
      </c>
      <c r="C1290" s="5" t="str">
        <f aca="false">C1289</f>
        <v>P</v>
      </c>
      <c r="D1290" s="5" t="n">
        <f aca="false">D1289</f>
        <v>381</v>
      </c>
      <c r="E1290" s="5" t="str">
        <f aca="false">E1289</f>
        <v>A</v>
      </c>
      <c r="F1290" s="7" t="n">
        <v>0.426736111111137</v>
      </c>
      <c r="G1290" s="5" t="n">
        <v>2.190963584</v>
      </c>
      <c r="H1290" s="0" t="n">
        <f aca="false">H1289+G1289*$B$4</f>
        <v>7.97246207175111</v>
      </c>
    </row>
    <row r="1291" customFormat="false" ht="12.75" hidden="false" customHeight="false" outlineLevel="0" collapsed="false">
      <c r="A1291" s="5" t="str">
        <f aca="false">A1290</f>
        <v>PO</v>
      </c>
      <c r="B1291" s="6" t="n">
        <f aca="false">B1290</f>
        <v>37575</v>
      </c>
      <c r="C1291" s="5" t="str">
        <f aca="false">C1290</f>
        <v>P</v>
      </c>
      <c r="D1291" s="5" t="n">
        <f aca="false">D1290</f>
        <v>381</v>
      </c>
      <c r="E1291" s="5" t="str">
        <f aca="false">E1290</f>
        <v>A</v>
      </c>
      <c r="F1291" s="7" t="n">
        <v>0.426747685185211</v>
      </c>
      <c r="G1291" s="5" t="n">
        <v>3.190366208</v>
      </c>
      <c r="H1291" s="0" t="n">
        <f aca="false">H1290+G1290*$B$4</f>
        <v>7.97307067274666</v>
      </c>
    </row>
    <row r="1292" customFormat="false" ht="12.75" hidden="false" customHeight="false" outlineLevel="0" collapsed="false">
      <c r="A1292" s="5" t="str">
        <f aca="false">A1291</f>
        <v>PO</v>
      </c>
      <c r="B1292" s="6" t="n">
        <f aca="false">B1291</f>
        <v>37575</v>
      </c>
      <c r="C1292" s="5" t="str">
        <f aca="false">C1291</f>
        <v>P</v>
      </c>
      <c r="D1292" s="5" t="n">
        <f aca="false">D1291</f>
        <v>381</v>
      </c>
      <c r="E1292" s="5" t="str">
        <f aca="false">E1291</f>
        <v>A</v>
      </c>
      <c r="F1292" s="7" t="n">
        <v>0.426759259259285</v>
      </c>
      <c r="G1292" s="5" t="n">
        <v>4.690274816</v>
      </c>
      <c r="H1292" s="0" t="n">
        <f aca="false">H1291+G1291*$B$4</f>
        <v>7.97395688558222</v>
      </c>
    </row>
    <row r="1293" customFormat="false" ht="12.75" hidden="false" customHeight="false" outlineLevel="0" collapsed="false">
      <c r="A1293" s="5" t="str">
        <f aca="false">A1292</f>
        <v>PO</v>
      </c>
      <c r="B1293" s="6" t="n">
        <f aca="false">B1292</f>
        <v>37575</v>
      </c>
      <c r="C1293" s="5" t="str">
        <f aca="false">C1292</f>
        <v>P</v>
      </c>
      <c r="D1293" s="5" t="n">
        <f aca="false">D1292</f>
        <v>381</v>
      </c>
      <c r="E1293" s="5" t="str">
        <f aca="false">E1292</f>
        <v>A</v>
      </c>
      <c r="F1293" s="7" t="n">
        <v>0.426770833333359</v>
      </c>
      <c r="G1293" s="5" t="n">
        <v>6.090404096</v>
      </c>
      <c r="H1293" s="0" t="n">
        <f aca="false">H1292+G1292*$B$4</f>
        <v>7.97525973969777</v>
      </c>
    </row>
    <row r="1294" customFormat="false" ht="12.75" hidden="false" customHeight="false" outlineLevel="0" collapsed="false">
      <c r="A1294" s="5" t="str">
        <f aca="false">A1293</f>
        <v>PO</v>
      </c>
      <c r="B1294" s="6" t="n">
        <f aca="false">B1293</f>
        <v>37575</v>
      </c>
      <c r="C1294" s="5" t="str">
        <f aca="false">C1293</f>
        <v>P</v>
      </c>
      <c r="D1294" s="5" t="n">
        <f aca="false">D1293</f>
        <v>381</v>
      </c>
      <c r="E1294" s="5" t="str">
        <f aca="false">E1293</f>
        <v>A</v>
      </c>
      <c r="F1294" s="7" t="n">
        <v>0.426782407407434</v>
      </c>
      <c r="G1294" s="5" t="n">
        <v>8.000695424</v>
      </c>
      <c r="H1294" s="0" t="n">
        <f aca="false">H1293+G1293*$B$4</f>
        <v>7.97695151861333</v>
      </c>
    </row>
    <row r="1295" customFormat="false" ht="12.75" hidden="false" customHeight="false" outlineLevel="0" collapsed="false">
      <c r="A1295" s="5" t="str">
        <f aca="false">A1294</f>
        <v>PO</v>
      </c>
      <c r="B1295" s="6" t="n">
        <f aca="false">B1294</f>
        <v>37575</v>
      </c>
      <c r="C1295" s="5" t="str">
        <f aca="false">C1294</f>
        <v>P</v>
      </c>
      <c r="D1295" s="5" t="n">
        <f aca="false">D1294</f>
        <v>381</v>
      </c>
      <c r="E1295" s="5" t="str">
        <f aca="false">E1294</f>
        <v>A</v>
      </c>
      <c r="F1295" s="7" t="n">
        <v>0.426793981481508</v>
      </c>
      <c r="G1295" s="5" t="n">
        <v>10.001110016</v>
      </c>
      <c r="H1295" s="0" t="n">
        <f aca="false">H1294+G1294*$B$4</f>
        <v>7.97917393400888</v>
      </c>
    </row>
    <row r="1296" customFormat="false" ht="12.75" hidden="false" customHeight="false" outlineLevel="0" collapsed="false">
      <c r="A1296" s="5" t="str">
        <f aca="false">A1295</f>
        <v>PO</v>
      </c>
      <c r="B1296" s="6" t="n">
        <f aca="false">B1295</f>
        <v>37575</v>
      </c>
      <c r="C1296" s="5" t="str">
        <f aca="false">C1295</f>
        <v>P</v>
      </c>
      <c r="D1296" s="5" t="n">
        <f aca="false">D1295</f>
        <v>381</v>
      </c>
      <c r="E1296" s="5" t="str">
        <f aca="false">E1295</f>
        <v>A</v>
      </c>
      <c r="F1296" s="7" t="n">
        <v>0.426805555555582</v>
      </c>
      <c r="G1296" s="5" t="n">
        <v>11.800356608</v>
      </c>
      <c r="H1296" s="0" t="n">
        <f aca="false">H1295+G1295*$B$4</f>
        <v>7.98195202012444</v>
      </c>
    </row>
    <row r="1297" customFormat="false" ht="12.75" hidden="false" customHeight="false" outlineLevel="0" collapsed="false">
      <c r="A1297" s="5" t="str">
        <f aca="false">A1296</f>
        <v>PO</v>
      </c>
      <c r="B1297" s="6" t="n">
        <f aca="false">B1296</f>
        <v>37575</v>
      </c>
      <c r="C1297" s="5" t="str">
        <f aca="false">C1296</f>
        <v>P</v>
      </c>
      <c r="D1297" s="5" t="n">
        <f aca="false">D1296</f>
        <v>381</v>
      </c>
      <c r="E1297" s="5" t="str">
        <f aca="false">E1296</f>
        <v>A</v>
      </c>
      <c r="F1297" s="7" t="n">
        <v>0.426817129629656</v>
      </c>
      <c r="G1297" s="5" t="n">
        <v>13.691335808</v>
      </c>
      <c r="H1297" s="0" t="n">
        <f aca="false">H1296+G1296*$B$4</f>
        <v>7.98522989696</v>
      </c>
    </row>
    <row r="1298" customFormat="false" ht="12.75" hidden="false" customHeight="false" outlineLevel="0" collapsed="false">
      <c r="A1298" s="5" t="str">
        <f aca="false">A1297</f>
        <v>PO</v>
      </c>
      <c r="B1298" s="6" t="n">
        <f aca="false">B1297</f>
        <v>37575</v>
      </c>
      <c r="C1298" s="5" t="str">
        <f aca="false">C1297</f>
        <v>P</v>
      </c>
      <c r="D1298" s="5" t="n">
        <f aca="false">D1297</f>
        <v>381</v>
      </c>
      <c r="E1298" s="5" t="str">
        <f aca="false">E1297</f>
        <v>A</v>
      </c>
      <c r="F1298" s="7" t="n">
        <v>0.42682870370373</v>
      </c>
      <c r="G1298" s="5" t="n">
        <v>16.000744448</v>
      </c>
      <c r="H1298" s="0" t="n">
        <f aca="false">H1297+G1297*$B$4</f>
        <v>7.98903304579555</v>
      </c>
    </row>
    <row r="1299" customFormat="false" ht="12.75" hidden="false" customHeight="false" outlineLevel="0" collapsed="false">
      <c r="A1299" s="5" t="str">
        <f aca="false">A1298</f>
        <v>PO</v>
      </c>
      <c r="B1299" s="6" t="n">
        <f aca="false">B1298</f>
        <v>37575</v>
      </c>
      <c r="C1299" s="5" t="str">
        <f aca="false">C1298</f>
        <v>P</v>
      </c>
      <c r="D1299" s="5" t="n">
        <f aca="false">D1298</f>
        <v>381</v>
      </c>
      <c r="E1299" s="5" t="str">
        <f aca="false">E1298</f>
        <v>A</v>
      </c>
      <c r="F1299" s="7" t="n">
        <v>0.426840277777804</v>
      </c>
      <c r="G1299" s="5" t="n">
        <v>18.191061632</v>
      </c>
      <c r="H1299" s="0" t="n">
        <f aca="false">H1298+G1298*$B$4</f>
        <v>7.99347769703111</v>
      </c>
    </row>
    <row r="1300" customFormat="false" ht="12.75" hidden="false" customHeight="false" outlineLevel="0" collapsed="false">
      <c r="A1300" s="5" t="str">
        <f aca="false">A1299</f>
        <v>PO</v>
      </c>
      <c r="B1300" s="6" t="n">
        <f aca="false">B1299</f>
        <v>37575</v>
      </c>
      <c r="C1300" s="5" t="str">
        <f aca="false">C1299</f>
        <v>P</v>
      </c>
      <c r="D1300" s="5" t="n">
        <f aca="false">D1299</f>
        <v>381</v>
      </c>
      <c r="E1300" s="5" t="str">
        <f aca="false">E1299</f>
        <v>A</v>
      </c>
      <c r="F1300" s="7" t="n">
        <v>0.426851851851878</v>
      </c>
      <c r="G1300" s="5" t="n">
        <v>19.600846976</v>
      </c>
      <c r="H1300" s="0" t="n">
        <f aca="false">H1299+G1299*$B$4</f>
        <v>7.99853076970666</v>
      </c>
    </row>
    <row r="1301" customFormat="false" ht="12.75" hidden="false" customHeight="false" outlineLevel="0" collapsed="false">
      <c r="A1301" s="5" t="str">
        <f aca="false">A1300</f>
        <v>PO</v>
      </c>
      <c r="B1301" s="6" t="n">
        <f aca="false">B1300</f>
        <v>37575</v>
      </c>
      <c r="C1301" s="5" t="str">
        <f aca="false">C1300</f>
        <v>P</v>
      </c>
      <c r="D1301" s="5" t="n">
        <f aca="false">D1300</f>
        <v>381</v>
      </c>
      <c r="E1301" s="5" t="str">
        <f aca="false">E1300</f>
        <v>A</v>
      </c>
      <c r="F1301" s="7" t="n">
        <v>0.426863425925952</v>
      </c>
      <c r="G1301" s="5" t="n">
        <v>21.50148224</v>
      </c>
      <c r="H1301" s="0" t="n">
        <f aca="false">H1300+G1300*$B$4</f>
        <v>8.00397544942222</v>
      </c>
    </row>
    <row r="1302" customFormat="false" ht="12.75" hidden="false" customHeight="false" outlineLevel="0" collapsed="false">
      <c r="A1302" s="5" t="str">
        <f aca="false">A1301</f>
        <v>PO</v>
      </c>
      <c r="B1302" s="6" t="n">
        <f aca="false">B1301</f>
        <v>37575</v>
      </c>
      <c r="C1302" s="5" t="str">
        <f aca="false">C1301</f>
        <v>P</v>
      </c>
      <c r="D1302" s="5" t="n">
        <f aca="false">D1301</f>
        <v>381</v>
      </c>
      <c r="E1302" s="5" t="str">
        <f aca="false">E1301</f>
        <v>A</v>
      </c>
      <c r="F1302" s="7" t="n">
        <v>0.426875000000026</v>
      </c>
      <c r="G1302" s="5" t="n">
        <v>23.001390848</v>
      </c>
      <c r="H1302" s="0" t="n">
        <f aca="false">H1301+G1301*$B$4</f>
        <v>8.00994808337777</v>
      </c>
    </row>
    <row r="1303" customFormat="false" ht="12.75" hidden="false" customHeight="false" outlineLevel="0" collapsed="false">
      <c r="A1303" s="5" t="str">
        <f aca="false">A1302</f>
        <v>PO</v>
      </c>
      <c r="B1303" s="6" t="n">
        <f aca="false">B1302</f>
        <v>37575</v>
      </c>
      <c r="C1303" s="5" t="str">
        <f aca="false">C1302</f>
        <v>P</v>
      </c>
      <c r="D1303" s="5" t="n">
        <f aca="false">D1302</f>
        <v>381</v>
      </c>
      <c r="E1303" s="5" t="str">
        <f aca="false">E1302</f>
        <v>A</v>
      </c>
      <c r="F1303" s="7" t="n">
        <v>0.4268865740741</v>
      </c>
      <c r="G1303" s="5" t="n">
        <v>24.501299456</v>
      </c>
      <c r="H1303" s="0" t="n">
        <f aca="false">H1302+G1302*$B$4</f>
        <v>8.01633735861333</v>
      </c>
    </row>
    <row r="1304" customFormat="false" ht="12.75" hidden="false" customHeight="false" outlineLevel="0" collapsed="false">
      <c r="A1304" s="5" t="str">
        <f aca="false">A1303</f>
        <v>PO</v>
      </c>
      <c r="B1304" s="6" t="n">
        <f aca="false">B1303</f>
        <v>37575</v>
      </c>
      <c r="C1304" s="5" t="str">
        <f aca="false">C1303</f>
        <v>P</v>
      </c>
      <c r="D1304" s="5" t="n">
        <f aca="false">D1303</f>
        <v>381</v>
      </c>
      <c r="E1304" s="5" t="str">
        <f aca="false">E1303</f>
        <v>A</v>
      </c>
      <c r="F1304" s="7" t="n">
        <v>0.426898148148175</v>
      </c>
      <c r="G1304" s="5" t="n">
        <v>26.001208064</v>
      </c>
      <c r="H1304" s="0" t="n">
        <f aca="false">H1303+G1303*$B$4</f>
        <v>8.02314327512888</v>
      </c>
    </row>
    <row r="1305" customFormat="false" ht="12.75" hidden="false" customHeight="false" outlineLevel="0" collapsed="false">
      <c r="A1305" s="5" t="str">
        <f aca="false">A1304</f>
        <v>PO</v>
      </c>
      <c r="B1305" s="6" t="n">
        <f aca="false">B1304</f>
        <v>37575</v>
      </c>
      <c r="C1305" s="5" t="str">
        <f aca="false">C1304</f>
        <v>P</v>
      </c>
      <c r="D1305" s="5" t="n">
        <f aca="false">D1304</f>
        <v>381</v>
      </c>
      <c r="E1305" s="5" t="str">
        <f aca="false">E1304</f>
        <v>A</v>
      </c>
      <c r="F1305" s="7" t="n">
        <v>0.426909722222249</v>
      </c>
      <c r="G1305" s="5" t="n">
        <v>27.201778688</v>
      </c>
      <c r="H1305" s="0" t="n">
        <f aca="false">H1304+G1304*$B$4</f>
        <v>8.03036583292444</v>
      </c>
    </row>
    <row r="1306" customFormat="false" ht="12.75" hidden="false" customHeight="false" outlineLevel="0" collapsed="false">
      <c r="A1306" s="5" t="str">
        <f aca="false">A1305</f>
        <v>PO</v>
      </c>
      <c r="B1306" s="6" t="n">
        <f aca="false">B1305</f>
        <v>37575</v>
      </c>
      <c r="C1306" s="5" t="str">
        <f aca="false">C1305</f>
        <v>P</v>
      </c>
      <c r="D1306" s="5" t="n">
        <f aca="false">D1305</f>
        <v>381</v>
      </c>
      <c r="E1306" s="5" t="str">
        <f aca="false">E1305</f>
        <v>A</v>
      </c>
      <c r="F1306" s="7" t="n">
        <v>0.426921296296323</v>
      </c>
      <c r="G1306" s="5" t="n">
        <v>28.50212864</v>
      </c>
      <c r="H1306" s="0" t="n">
        <f aca="false">H1305+G1305*$B$4</f>
        <v>8.03792188256</v>
      </c>
    </row>
    <row r="1307" customFormat="false" ht="12.75" hidden="false" customHeight="false" outlineLevel="0" collapsed="false">
      <c r="A1307" s="5" t="str">
        <f aca="false">A1306</f>
        <v>PO</v>
      </c>
      <c r="B1307" s="6" t="n">
        <f aca="false">B1306</f>
        <v>37575</v>
      </c>
      <c r="C1307" s="5" t="str">
        <f aca="false">C1306</f>
        <v>P</v>
      </c>
      <c r="D1307" s="5" t="n">
        <f aca="false">D1306</f>
        <v>381</v>
      </c>
      <c r="E1307" s="5" t="str">
        <f aca="false">E1306</f>
        <v>A</v>
      </c>
      <c r="F1307" s="7" t="n">
        <v>0.426932870370397</v>
      </c>
      <c r="G1307" s="5" t="n">
        <v>30.201595904</v>
      </c>
      <c r="H1307" s="0" t="n">
        <f aca="false">H1306+G1306*$B$4</f>
        <v>8.04583914051555</v>
      </c>
    </row>
    <row r="1308" customFormat="false" ht="12.75" hidden="false" customHeight="false" outlineLevel="0" collapsed="false">
      <c r="A1308" s="5" t="str">
        <f aca="false">A1307</f>
        <v>PO</v>
      </c>
      <c r="B1308" s="6" t="n">
        <f aca="false">B1307</f>
        <v>37575</v>
      </c>
      <c r="C1308" s="5" t="str">
        <f aca="false">C1307</f>
        <v>P</v>
      </c>
      <c r="D1308" s="5" t="n">
        <f aca="false">D1307</f>
        <v>381</v>
      </c>
      <c r="E1308" s="5" t="str">
        <f aca="false">E1307</f>
        <v>A</v>
      </c>
      <c r="F1308" s="7" t="n">
        <v>0.426944444444471</v>
      </c>
      <c r="G1308" s="5" t="n">
        <v>31.601725184</v>
      </c>
      <c r="H1308" s="0" t="n">
        <f aca="false">H1307+G1307*$B$4</f>
        <v>8.05422847271111</v>
      </c>
    </row>
    <row r="1309" customFormat="false" ht="12.75" hidden="false" customHeight="false" outlineLevel="0" collapsed="false">
      <c r="A1309" s="5" t="str">
        <f aca="false">A1308</f>
        <v>PO</v>
      </c>
      <c r="B1309" s="6" t="n">
        <f aca="false">B1308</f>
        <v>37575</v>
      </c>
      <c r="C1309" s="5" t="str">
        <f aca="false">C1308</f>
        <v>P</v>
      </c>
      <c r="D1309" s="5" t="n">
        <f aca="false">D1308</f>
        <v>381</v>
      </c>
      <c r="E1309" s="5" t="str">
        <f aca="false">E1308</f>
        <v>A</v>
      </c>
      <c r="F1309" s="7" t="n">
        <v>0.426956018518545</v>
      </c>
      <c r="G1309" s="5" t="n">
        <v>31.891407104</v>
      </c>
      <c r="H1309" s="0" t="n">
        <f aca="false">H1308+G1308*$B$4</f>
        <v>8.06300672970666</v>
      </c>
    </row>
    <row r="1310" customFormat="false" ht="12.75" hidden="false" customHeight="false" outlineLevel="0" collapsed="false">
      <c r="A1310" s="5" t="str">
        <f aca="false">A1309</f>
        <v>PO</v>
      </c>
      <c r="B1310" s="6" t="n">
        <f aca="false">B1309</f>
        <v>37575</v>
      </c>
      <c r="C1310" s="5" t="str">
        <f aca="false">C1309</f>
        <v>P</v>
      </c>
      <c r="D1310" s="5" t="n">
        <f aca="false">D1309</f>
        <v>381</v>
      </c>
      <c r="E1310" s="5" t="str">
        <f aca="false">E1309</f>
        <v>A</v>
      </c>
      <c r="F1310" s="7" t="n">
        <v>0.426967592592619</v>
      </c>
      <c r="G1310" s="5" t="n">
        <v>32.391913088</v>
      </c>
      <c r="H1310" s="0" t="n">
        <f aca="false">H1309+G1309*$B$4</f>
        <v>8.07186545390222</v>
      </c>
    </row>
    <row r="1311" customFormat="false" ht="12.75" hidden="false" customHeight="false" outlineLevel="0" collapsed="false">
      <c r="A1311" s="5" t="str">
        <f aca="false">A1310</f>
        <v>PO</v>
      </c>
      <c r="B1311" s="6" t="n">
        <f aca="false">B1310</f>
        <v>37575</v>
      </c>
      <c r="C1311" s="5" t="str">
        <f aca="false">C1310</f>
        <v>P</v>
      </c>
      <c r="D1311" s="5" t="n">
        <f aca="false">D1310</f>
        <v>381</v>
      </c>
      <c r="E1311" s="5" t="str">
        <f aca="false">E1310</f>
        <v>A</v>
      </c>
      <c r="F1311" s="7" t="n">
        <v>0.426979166666693</v>
      </c>
      <c r="G1311" s="5" t="n">
        <v>32.391913088</v>
      </c>
      <c r="H1311" s="0" t="n">
        <f aca="false">H1310+G1310*$B$4</f>
        <v>8.08086320753777</v>
      </c>
    </row>
    <row r="1312" customFormat="false" ht="12.75" hidden="false" customHeight="false" outlineLevel="0" collapsed="false">
      <c r="A1312" s="5" t="str">
        <f aca="false">A1311</f>
        <v>PO</v>
      </c>
      <c r="B1312" s="6" t="n">
        <f aca="false">B1311</f>
        <v>37575</v>
      </c>
      <c r="C1312" s="5" t="str">
        <f aca="false">C1311</f>
        <v>P</v>
      </c>
      <c r="D1312" s="5" t="n">
        <f aca="false">D1311</f>
        <v>381</v>
      </c>
      <c r="E1312" s="5" t="str">
        <f aca="false">E1311</f>
        <v>A</v>
      </c>
      <c r="F1312" s="7" t="n">
        <v>0.426990740740767</v>
      </c>
      <c r="G1312" s="5" t="n">
        <v>32.70251648</v>
      </c>
      <c r="H1312" s="0" t="n">
        <f aca="false">H1311+G1311*$B$4</f>
        <v>8.08986096117333</v>
      </c>
    </row>
    <row r="1313" customFormat="false" ht="12.75" hidden="false" customHeight="false" outlineLevel="0" collapsed="false">
      <c r="A1313" s="5" t="str">
        <f aca="false">A1312</f>
        <v>PO</v>
      </c>
      <c r="B1313" s="6" t="n">
        <f aca="false">B1312</f>
        <v>37575</v>
      </c>
      <c r="C1313" s="5" t="str">
        <f aca="false">C1312</f>
        <v>P</v>
      </c>
      <c r="D1313" s="5" t="n">
        <f aca="false">D1312</f>
        <v>381</v>
      </c>
      <c r="E1313" s="5" t="str">
        <f aca="false">E1312</f>
        <v>A</v>
      </c>
      <c r="F1313" s="7" t="n">
        <v>0.427002314814841</v>
      </c>
      <c r="G1313" s="5" t="n">
        <v>32.601127808</v>
      </c>
      <c r="H1313" s="0" t="n">
        <f aca="false">H1312+G1312*$B$4</f>
        <v>8.09894499352888</v>
      </c>
    </row>
    <row r="1314" customFormat="false" ht="12.75" hidden="false" customHeight="false" outlineLevel="0" collapsed="false">
      <c r="A1314" s="5" t="str">
        <f aca="false">A1313</f>
        <v>PO</v>
      </c>
      <c r="B1314" s="6" t="n">
        <f aca="false">B1313</f>
        <v>37575</v>
      </c>
      <c r="C1314" s="5" t="str">
        <f aca="false">C1313</f>
        <v>P</v>
      </c>
      <c r="D1314" s="5" t="n">
        <f aca="false">D1313</f>
        <v>381</v>
      </c>
      <c r="E1314" s="5" t="str">
        <f aca="false">E1313</f>
        <v>A</v>
      </c>
      <c r="F1314" s="7" t="n">
        <v>0.427013888888916</v>
      </c>
      <c r="G1314" s="5" t="n">
        <v>31.601725184</v>
      </c>
      <c r="H1314" s="0" t="n">
        <f aca="false">H1313+G1313*$B$4</f>
        <v>8.10800086236444</v>
      </c>
    </row>
    <row r="1315" customFormat="false" ht="12.75" hidden="false" customHeight="false" outlineLevel="0" collapsed="false">
      <c r="A1315" s="5" t="str">
        <f aca="false">A1314</f>
        <v>PO</v>
      </c>
      <c r="B1315" s="6" t="n">
        <f aca="false">B1314</f>
        <v>37575</v>
      </c>
      <c r="C1315" s="5" t="str">
        <f aca="false">C1314</f>
        <v>P</v>
      </c>
      <c r="D1315" s="5" t="n">
        <f aca="false">D1314</f>
        <v>381</v>
      </c>
      <c r="E1315" s="5" t="str">
        <f aca="false">E1314</f>
        <v>A</v>
      </c>
      <c r="F1315" s="7" t="n">
        <v>0.42702546296299</v>
      </c>
      <c r="G1315" s="5" t="n">
        <v>30.60232256</v>
      </c>
      <c r="H1315" s="0" t="n">
        <f aca="false">H1314+G1314*$B$4</f>
        <v>8.11677911936</v>
      </c>
    </row>
    <row r="1316" customFormat="false" ht="12.75" hidden="false" customHeight="false" outlineLevel="0" collapsed="false">
      <c r="A1316" s="5" t="str">
        <f aca="false">A1315</f>
        <v>PO</v>
      </c>
      <c r="B1316" s="6" t="n">
        <f aca="false">B1315</f>
        <v>37575</v>
      </c>
      <c r="C1316" s="5" t="str">
        <f aca="false">C1315</f>
        <v>P</v>
      </c>
      <c r="D1316" s="5" t="n">
        <f aca="false">D1315</f>
        <v>381</v>
      </c>
      <c r="E1316" s="5" t="str">
        <f aca="false">E1315</f>
        <v>A</v>
      </c>
      <c r="F1316" s="7" t="n">
        <v>0.427037037037064</v>
      </c>
      <c r="G1316" s="5" t="n">
        <v>30.60232256</v>
      </c>
      <c r="H1316" s="0" t="n">
        <f aca="false">H1315+G1315*$B$4</f>
        <v>8.12527976451555</v>
      </c>
    </row>
    <row r="1317" customFormat="false" ht="12.75" hidden="false" customHeight="false" outlineLevel="0" collapsed="false">
      <c r="A1317" s="5" t="str">
        <f aca="false">A1316</f>
        <v>PO</v>
      </c>
      <c r="B1317" s="6" t="n">
        <f aca="false">B1316</f>
        <v>37575</v>
      </c>
      <c r="C1317" s="5" t="str">
        <f aca="false">C1316</f>
        <v>P</v>
      </c>
      <c r="D1317" s="5" t="n">
        <f aca="false">D1316</f>
        <v>381</v>
      </c>
      <c r="E1317" s="5" t="str">
        <f aca="false">E1316</f>
        <v>A</v>
      </c>
      <c r="F1317" s="7" t="n">
        <v>0.427048611111138</v>
      </c>
      <c r="G1317" s="5" t="n">
        <v>30.89200448</v>
      </c>
      <c r="H1317" s="0" t="n">
        <f aca="false">H1316+G1316*$B$4</f>
        <v>8.13378040967111</v>
      </c>
    </row>
    <row r="1318" customFormat="false" ht="12.75" hidden="false" customHeight="false" outlineLevel="0" collapsed="false">
      <c r="A1318" s="5" t="str">
        <f aca="false">A1317</f>
        <v>PO</v>
      </c>
      <c r="B1318" s="6" t="n">
        <f aca="false">B1317</f>
        <v>37575</v>
      </c>
      <c r="C1318" s="5" t="str">
        <f aca="false">C1317</f>
        <v>P</v>
      </c>
      <c r="D1318" s="5" t="n">
        <f aca="false">D1317</f>
        <v>381</v>
      </c>
      <c r="E1318" s="5" t="str">
        <f aca="false">E1317</f>
        <v>A</v>
      </c>
      <c r="F1318" s="7" t="n">
        <v>0.427060185185212</v>
      </c>
      <c r="G1318" s="5" t="n">
        <v>31.200998528</v>
      </c>
      <c r="H1318" s="0" t="n">
        <f aca="false">H1317+G1317*$B$4</f>
        <v>8.14236152202666</v>
      </c>
    </row>
    <row r="1319" customFormat="false" ht="12.75" hidden="false" customHeight="false" outlineLevel="0" collapsed="false">
      <c r="A1319" s="5" t="str">
        <f aca="false">A1318</f>
        <v>PO</v>
      </c>
      <c r="B1319" s="6" t="n">
        <f aca="false">B1318</f>
        <v>37575</v>
      </c>
      <c r="C1319" s="5" t="str">
        <f aca="false">C1318</f>
        <v>P</v>
      </c>
      <c r="D1319" s="5" t="n">
        <f aca="false">D1318</f>
        <v>381</v>
      </c>
      <c r="E1319" s="5" t="str">
        <f aca="false">E1318</f>
        <v>A</v>
      </c>
      <c r="F1319" s="7" t="n">
        <v>0.427071759259286</v>
      </c>
      <c r="G1319" s="5" t="n">
        <v>31.200998528</v>
      </c>
      <c r="H1319" s="0" t="n">
        <f aca="false">H1318+G1318*$B$4</f>
        <v>8.15102846606222</v>
      </c>
    </row>
    <row r="1320" customFormat="false" ht="12.75" hidden="false" customHeight="false" outlineLevel="0" collapsed="false">
      <c r="A1320" s="5" t="str">
        <f aca="false">A1319</f>
        <v>PO</v>
      </c>
      <c r="B1320" s="6" t="n">
        <f aca="false">B1319</f>
        <v>37575</v>
      </c>
      <c r="C1320" s="5" t="str">
        <f aca="false">C1319</f>
        <v>P</v>
      </c>
      <c r="D1320" s="5" t="n">
        <f aca="false">D1319</f>
        <v>381</v>
      </c>
      <c r="E1320" s="5" t="str">
        <f aca="false">E1319</f>
        <v>A</v>
      </c>
      <c r="F1320" s="7" t="n">
        <v>0.42708333333336</v>
      </c>
      <c r="G1320" s="5" t="n">
        <v>30.792225152</v>
      </c>
      <c r="H1320" s="0" t="n">
        <f aca="false">H1319+G1319*$B$4</f>
        <v>8.15969541009777</v>
      </c>
    </row>
    <row r="1321" customFormat="false" ht="12.75" hidden="false" customHeight="false" outlineLevel="0" collapsed="false">
      <c r="A1321" s="5" t="str">
        <f aca="false">A1320</f>
        <v>PO</v>
      </c>
      <c r="B1321" s="6" t="n">
        <f aca="false">B1320</f>
        <v>37575</v>
      </c>
      <c r="C1321" s="5" t="str">
        <f aca="false">C1320</f>
        <v>P</v>
      </c>
      <c r="D1321" s="5" t="n">
        <f aca="false">D1320</f>
        <v>381</v>
      </c>
      <c r="E1321" s="5" t="str">
        <f aca="false">E1320</f>
        <v>A</v>
      </c>
      <c r="F1321" s="7" t="n">
        <v>0.427094907407434</v>
      </c>
      <c r="G1321" s="5" t="n">
        <v>31.1012192</v>
      </c>
      <c r="H1321" s="0" t="n">
        <f aca="false">H1320+G1320*$B$4</f>
        <v>8.16824880597333</v>
      </c>
    </row>
    <row r="1322" customFormat="false" ht="12.75" hidden="false" customHeight="false" outlineLevel="0" collapsed="false">
      <c r="A1322" s="5" t="str">
        <f aca="false">A1321</f>
        <v>PO</v>
      </c>
      <c r="B1322" s="6" t="n">
        <f aca="false">B1321</f>
        <v>37575</v>
      </c>
      <c r="C1322" s="5" t="str">
        <f aca="false">C1321</f>
        <v>P</v>
      </c>
      <c r="D1322" s="5" t="n">
        <f aca="false">D1321</f>
        <v>381</v>
      </c>
      <c r="E1322" s="5" t="str">
        <f aca="false">E1321</f>
        <v>A</v>
      </c>
      <c r="F1322" s="7" t="n">
        <v>0.427106481481508</v>
      </c>
      <c r="G1322" s="5" t="n">
        <v>31.501945856</v>
      </c>
      <c r="H1322" s="0" t="n">
        <f aca="false">H1321+G1321*$B$4</f>
        <v>8.17688803352888</v>
      </c>
    </row>
    <row r="1323" customFormat="false" ht="12.75" hidden="false" customHeight="false" outlineLevel="0" collapsed="false">
      <c r="A1323" s="5" t="str">
        <f aca="false">A1322</f>
        <v>PO</v>
      </c>
      <c r="B1323" s="6" t="n">
        <f aca="false">B1322</f>
        <v>37575</v>
      </c>
      <c r="C1323" s="5" t="str">
        <f aca="false">C1322</f>
        <v>P</v>
      </c>
      <c r="D1323" s="5" t="n">
        <f aca="false">D1322</f>
        <v>381</v>
      </c>
      <c r="E1323" s="5" t="str">
        <f aca="false">E1322</f>
        <v>A</v>
      </c>
      <c r="F1323" s="7" t="n">
        <v>0.427118055555582</v>
      </c>
      <c r="G1323" s="5" t="n">
        <v>32.102231168</v>
      </c>
      <c r="H1323" s="0" t="n">
        <f aca="false">H1322+G1322*$B$4</f>
        <v>8.18563857404444</v>
      </c>
    </row>
    <row r="1324" customFormat="false" ht="12.75" hidden="false" customHeight="false" outlineLevel="0" collapsed="false">
      <c r="A1324" s="5" t="str">
        <f aca="false">A1323</f>
        <v>PO</v>
      </c>
      <c r="B1324" s="6" t="n">
        <f aca="false">B1323</f>
        <v>37575</v>
      </c>
      <c r="C1324" s="5" t="str">
        <f aca="false">C1323</f>
        <v>P</v>
      </c>
      <c r="D1324" s="5" t="n">
        <f aca="false">D1323</f>
        <v>381</v>
      </c>
      <c r="E1324" s="5" t="str">
        <f aca="false">E1323</f>
        <v>A</v>
      </c>
      <c r="F1324" s="7" t="n">
        <v>0.427129629629656</v>
      </c>
      <c r="G1324" s="5" t="n">
        <v>32.50134848</v>
      </c>
      <c r="H1324" s="0" t="n">
        <f aca="false">H1323+G1323*$B$4</f>
        <v>8.19455586047999</v>
      </c>
    </row>
    <row r="1325" customFormat="false" ht="12.75" hidden="false" customHeight="false" outlineLevel="0" collapsed="false">
      <c r="A1325" s="5" t="str">
        <f aca="false">A1324</f>
        <v>PO</v>
      </c>
      <c r="B1325" s="6" t="n">
        <f aca="false">B1324</f>
        <v>37575</v>
      </c>
      <c r="C1325" s="5" t="str">
        <f aca="false">C1324</f>
        <v>P</v>
      </c>
      <c r="D1325" s="5" t="n">
        <f aca="false">D1324</f>
        <v>381</v>
      </c>
      <c r="E1325" s="5" t="str">
        <f aca="false">E1324</f>
        <v>A</v>
      </c>
      <c r="F1325" s="7" t="n">
        <v>0.42714120370373</v>
      </c>
      <c r="G1325" s="5" t="n">
        <v>32.70251648</v>
      </c>
      <c r="H1325" s="0" t="n">
        <f aca="false">H1324+G1324*$B$4</f>
        <v>8.20358401283555</v>
      </c>
    </row>
    <row r="1326" customFormat="false" ht="12.75" hidden="false" customHeight="false" outlineLevel="0" collapsed="false">
      <c r="A1326" s="5" t="str">
        <f aca="false">A1325</f>
        <v>PO</v>
      </c>
      <c r="B1326" s="6" t="n">
        <f aca="false">B1325</f>
        <v>37575</v>
      </c>
      <c r="C1326" s="5" t="str">
        <f aca="false">C1325</f>
        <v>P</v>
      </c>
      <c r="D1326" s="5" t="n">
        <f aca="false">D1325</f>
        <v>381</v>
      </c>
      <c r="E1326" s="5" t="str">
        <f aca="false">E1325</f>
        <v>A</v>
      </c>
      <c r="F1326" s="7" t="n">
        <v>0.427152777777805</v>
      </c>
      <c r="G1326" s="5" t="n">
        <v>33.291536384</v>
      </c>
      <c r="H1326" s="0" t="n">
        <f aca="false">H1325+G1325*$B$4</f>
        <v>8.21266804519111</v>
      </c>
    </row>
    <row r="1327" customFormat="false" ht="12.75" hidden="false" customHeight="false" outlineLevel="0" collapsed="false">
      <c r="A1327" s="5" t="str">
        <f aca="false">A1326</f>
        <v>PO</v>
      </c>
      <c r="B1327" s="6" t="n">
        <f aca="false">B1326</f>
        <v>37575</v>
      </c>
      <c r="C1327" s="5" t="str">
        <f aca="false">C1326</f>
        <v>P</v>
      </c>
      <c r="D1327" s="5" t="n">
        <f aca="false">D1326</f>
        <v>381</v>
      </c>
      <c r="E1327" s="5" t="str">
        <f aca="false">E1326</f>
        <v>A</v>
      </c>
      <c r="F1327" s="7" t="n">
        <v>0.427164351851879</v>
      </c>
      <c r="G1327" s="5" t="n">
        <v>33.701919104</v>
      </c>
      <c r="H1327" s="0" t="n">
        <f aca="false">H1326+G1326*$B$4</f>
        <v>8.22191569418666</v>
      </c>
    </row>
    <row r="1328" customFormat="false" ht="12.75" hidden="false" customHeight="false" outlineLevel="0" collapsed="false">
      <c r="A1328" s="5" t="str">
        <f aca="false">A1327</f>
        <v>PO</v>
      </c>
      <c r="B1328" s="6" t="n">
        <f aca="false">B1327</f>
        <v>37575</v>
      </c>
      <c r="C1328" s="5" t="str">
        <f aca="false">C1327</f>
        <v>P</v>
      </c>
      <c r="D1328" s="5" t="n">
        <f aca="false">D1327</f>
        <v>381</v>
      </c>
      <c r="E1328" s="5" t="str">
        <f aca="false">E1327</f>
        <v>A</v>
      </c>
      <c r="F1328" s="7" t="n">
        <v>0.427175925925953</v>
      </c>
      <c r="G1328" s="5" t="n">
        <v>34.001257088</v>
      </c>
      <c r="H1328" s="0" t="n">
        <f aca="false">H1327+G1327*$B$4</f>
        <v>8.23127733838222</v>
      </c>
    </row>
    <row r="1329" customFormat="false" ht="12.75" hidden="false" customHeight="false" outlineLevel="0" collapsed="false">
      <c r="A1329" s="5" t="str">
        <f aca="false">A1328</f>
        <v>PO</v>
      </c>
      <c r="B1329" s="6" t="n">
        <f aca="false">B1328</f>
        <v>37575</v>
      </c>
      <c r="C1329" s="5" t="str">
        <f aca="false">C1328</f>
        <v>P</v>
      </c>
      <c r="D1329" s="5" t="n">
        <f aca="false">D1328</f>
        <v>381</v>
      </c>
      <c r="E1329" s="5" t="str">
        <f aca="false">E1328</f>
        <v>A</v>
      </c>
      <c r="F1329" s="7" t="n">
        <v>0.427187500000027</v>
      </c>
      <c r="G1329" s="5" t="n">
        <v>34.701321728</v>
      </c>
      <c r="H1329" s="0" t="n">
        <f aca="false">H1328+G1328*$B$4</f>
        <v>8.24072213201777</v>
      </c>
    </row>
    <row r="1330" customFormat="false" ht="12.75" hidden="false" customHeight="false" outlineLevel="0" collapsed="false">
      <c r="A1330" s="5" t="str">
        <f aca="false">A1329</f>
        <v>PO</v>
      </c>
      <c r="B1330" s="6" t="n">
        <f aca="false">B1329</f>
        <v>37575</v>
      </c>
      <c r="C1330" s="5" t="str">
        <f aca="false">C1329</f>
        <v>P</v>
      </c>
      <c r="D1330" s="5" t="n">
        <f aca="false">D1329</f>
        <v>381</v>
      </c>
      <c r="E1330" s="5" t="str">
        <f aca="false">E1329</f>
        <v>A</v>
      </c>
      <c r="F1330" s="7" t="n">
        <v>0.427199074074101</v>
      </c>
      <c r="G1330" s="5" t="n">
        <v>35.391730304</v>
      </c>
      <c r="H1330" s="0" t="n">
        <f aca="false">H1329+G1329*$B$4</f>
        <v>8.25036138805333</v>
      </c>
    </row>
    <row r="1331" customFormat="false" ht="12.75" hidden="false" customHeight="false" outlineLevel="0" collapsed="false">
      <c r="A1331" s="5" t="str">
        <f aca="false">A1330</f>
        <v>PO</v>
      </c>
      <c r="B1331" s="6" t="n">
        <f aca="false">B1330</f>
        <v>37575</v>
      </c>
      <c r="C1331" s="5" t="str">
        <f aca="false">C1330</f>
        <v>P</v>
      </c>
      <c r="D1331" s="5" t="n">
        <f aca="false">D1330</f>
        <v>381</v>
      </c>
      <c r="E1331" s="5" t="str">
        <f aca="false">E1330</f>
        <v>A</v>
      </c>
      <c r="F1331" s="7" t="n">
        <v>0.427210648148175</v>
      </c>
      <c r="G1331" s="5" t="n">
        <v>36.201230336</v>
      </c>
      <c r="H1331" s="0" t="n">
        <f aca="false">H1330+G1330*$B$4</f>
        <v>8.26019242424888</v>
      </c>
    </row>
    <row r="1332" customFormat="false" ht="12.75" hidden="false" customHeight="false" outlineLevel="0" collapsed="false">
      <c r="A1332" s="5" t="str">
        <f aca="false">A1331</f>
        <v>PO</v>
      </c>
      <c r="B1332" s="6" t="n">
        <f aca="false">B1331</f>
        <v>37575</v>
      </c>
      <c r="C1332" s="5" t="str">
        <f aca="false">C1331</f>
        <v>P</v>
      </c>
      <c r="D1332" s="5" t="n">
        <f aca="false">D1331</f>
        <v>381</v>
      </c>
      <c r="E1332" s="5" t="str">
        <f aca="false">E1331</f>
        <v>A</v>
      </c>
      <c r="F1332" s="7" t="n">
        <v>0.427222222222249</v>
      </c>
      <c r="G1332" s="5" t="n">
        <v>37.202242304</v>
      </c>
      <c r="H1332" s="0" t="n">
        <f aca="false">H1331+G1331*$B$4</f>
        <v>8.27024832156444</v>
      </c>
    </row>
    <row r="1333" customFormat="false" ht="12.75" hidden="false" customHeight="false" outlineLevel="0" collapsed="false">
      <c r="A1333" s="5" t="str">
        <f aca="false">A1332</f>
        <v>PO</v>
      </c>
      <c r="B1333" s="6" t="n">
        <f aca="false">B1332</f>
        <v>37575</v>
      </c>
      <c r="C1333" s="5" t="str">
        <f aca="false">C1332</f>
        <v>P</v>
      </c>
      <c r="D1333" s="5" t="n">
        <f aca="false">D1332</f>
        <v>381</v>
      </c>
      <c r="E1333" s="5" t="str">
        <f aca="false">E1332</f>
        <v>A</v>
      </c>
      <c r="F1333" s="7" t="n">
        <v>0.427233796296323</v>
      </c>
      <c r="G1333" s="5" t="n">
        <v>37.702748288</v>
      </c>
      <c r="H1333" s="0" t="n">
        <f aca="false">H1332+G1332*$B$4</f>
        <v>8.28058227775999</v>
      </c>
    </row>
    <row r="1334" customFormat="false" ht="12.75" hidden="false" customHeight="false" outlineLevel="0" collapsed="false">
      <c r="A1334" s="5" t="str">
        <f aca="false">A1333</f>
        <v>PO</v>
      </c>
      <c r="B1334" s="6" t="n">
        <f aca="false">B1333</f>
        <v>37575</v>
      </c>
      <c r="C1334" s="5" t="str">
        <f aca="false">C1333</f>
        <v>P</v>
      </c>
      <c r="D1334" s="5" t="n">
        <f aca="false">D1333</f>
        <v>381</v>
      </c>
      <c r="E1334" s="5" t="str">
        <f aca="false">E1333</f>
        <v>A</v>
      </c>
      <c r="F1334" s="7" t="n">
        <v>0.427245370370397</v>
      </c>
      <c r="G1334" s="5" t="n">
        <v>37.89265088</v>
      </c>
      <c r="H1334" s="0" t="n">
        <f aca="false">H1333+G1333*$B$4</f>
        <v>8.29105526339555</v>
      </c>
    </row>
    <row r="1335" customFormat="false" ht="12.75" hidden="false" customHeight="false" outlineLevel="0" collapsed="false">
      <c r="A1335" s="5" t="str">
        <f aca="false">A1334</f>
        <v>PO</v>
      </c>
      <c r="B1335" s="6" t="n">
        <f aca="false">B1334</f>
        <v>37575</v>
      </c>
      <c r="C1335" s="5" t="str">
        <f aca="false">C1334</f>
        <v>P</v>
      </c>
      <c r="D1335" s="5" t="n">
        <f aca="false">D1334</f>
        <v>381</v>
      </c>
      <c r="E1335" s="5" t="str">
        <f aca="false">E1334</f>
        <v>A</v>
      </c>
      <c r="F1335" s="7" t="n">
        <v>0.427256944444471</v>
      </c>
      <c r="G1335" s="5" t="n">
        <v>37.202242304</v>
      </c>
      <c r="H1335" s="0" t="n">
        <f aca="false">H1334+G1334*$B$4</f>
        <v>8.30158099975111</v>
      </c>
    </row>
    <row r="1336" customFormat="false" ht="12.75" hidden="false" customHeight="false" outlineLevel="0" collapsed="false">
      <c r="A1336" s="5" t="str">
        <f aca="false">A1335</f>
        <v>PO</v>
      </c>
      <c r="B1336" s="6" t="n">
        <f aca="false">B1335</f>
        <v>37575</v>
      </c>
      <c r="C1336" s="5" t="str">
        <f aca="false">C1335</f>
        <v>P</v>
      </c>
      <c r="D1336" s="5" t="n">
        <f aca="false">D1335</f>
        <v>381</v>
      </c>
      <c r="E1336" s="5" t="str">
        <f aca="false">E1335</f>
        <v>A</v>
      </c>
      <c r="F1336" s="7" t="n">
        <v>0.427268518518545</v>
      </c>
      <c r="G1336" s="5" t="n">
        <v>35.702333696</v>
      </c>
      <c r="H1336" s="0" t="n">
        <f aca="false">H1335+G1335*$B$4</f>
        <v>8.31191495594666</v>
      </c>
    </row>
    <row r="1337" customFormat="false" ht="12.75" hidden="false" customHeight="false" outlineLevel="0" collapsed="false">
      <c r="A1337" s="5" t="str">
        <f aca="false">A1336</f>
        <v>PO</v>
      </c>
      <c r="B1337" s="6" t="n">
        <f aca="false">B1336</f>
        <v>37575</v>
      </c>
      <c r="C1337" s="5" t="str">
        <f aca="false">C1336</f>
        <v>P</v>
      </c>
      <c r="D1337" s="5" t="n">
        <f aca="false">D1336</f>
        <v>381</v>
      </c>
      <c r="E1337" s="5" t="str">
        <f aca="false">E1336</f>
        <v>A</v>
      </c>
      <c r="F1337" s="7" t="n">
        <v>0.42728009259262</v>
      </c>
      <c r="G1337" s="5" t="n">
        <v>30.391498496</v>
      </c>
      <c r="H1337" s="0" t="n">
        <f aca="false">H1336+G1336*$B$4</f>
        <v>8.32183227086222</v>
      </c>
    </row>
    <row r="1338" customFormat="false" ht="12.75" hidden="false" customHeight="false" outlineLevel="0" collapsed="false">
      <c r="A1338" s="5" t="str">
        <f aca="false">A1337</f>
        <v>PO</v>
      </c>
      <c r="B1338" s="6" t="n">
        <f aca="false">B1337</f>
        <v>37575</v>
      </c>
      <c r="C1338" s="5" t="str">
        <f aca="false">C1337</f>
        <v>P</v>
      </c>
      <c r="D1338" s="5" t="n">
        <f aca="false">D1337</f>
        <v>381</v>
      </c>
      <c r="E1338" s="5" t="str">
        <f aca="false">E1337</f>
        <v>A</v>
      </c>
      <c r="F1338" s="7" t="n">
        <v>0.427291666666694</v>
      </c>
      <c r="G1338" s="5" t="n">
        <v>23.001390848</v>
      </c>
      <c r="H1338" s="0" t="n">
        <f aca="false">H1337+G1337*$B$4</f>
        <v>8.33027435377777</v>
      </c>
    </row>
    <row r="1339" customFormat="false" ht="12.75" hidden="false" customHeight="false" outlineLevel="0" collapsed="false">
      <c r="A1339" s="5" t="str">
        <f aca="false">A1338</f>
        <v>PO</v>
      </c>
      <c r="B1339" s="6" t="n">
        <f aca="false">B1338</f>
        <v>37575</v>
      </c>
      <c r="C1339" s="5" t="str">
        <f aca="false">C1338</f>
        <v>P</v>
      </c>
      <c r="D1339" s="5" t="n">
        <f aca="false">D1338</f>
        <v>381</v>
      </c>
      <c r="E1339" s="5" t="str">
        <f aca="false">E1338</f>
        <v>A</v>
      </c>
      <c r="F1339" s="7" t="n">
        <v>0.427303240740768</v>
      </c>
      <c r="G1339" s="5" t="n">
        <v>17.690555648</v>
      </c>
      <c r="H1339" s="0" t="n">
        <f aca="false">H1338+G1338*$B$4</f>
        <v>8.33666362901333</v>
      </c>
    </row>
    <row r="1340" customFormat="false" ht="12.75" hidden="false" customHeight="false" outlineLevel="0" collapsed="false">
      <c r="A1340" s="5" t="str">
        <f aca="false">A1339</f>
        <v>PO</v>
      </c>
      <c r="B1340" s="6" t="n">
        <f aca="false">B1339</f>
        <v>37575</v>
      </c>
      <c r="C1340" s="5" t="str">
        <f aca="false">C1339</f>
        <v>P</v>
      </c>
      <c r="D1340" s="5" t="n">
        <f aca="false">D1339</f>
        <v>381</v>
      </c>
      <c r="E1340" s="5" t="str">
        <f aca="false">E1339</f>
        <v>A</v>
      </c>
      <c r="F1340" s="7" t="n">
        <v>0.427314814814842</v>
      </c>
      <c r="G1340" s="5" t="n">
        <v>14.301277184</v>
      </c>
      <c r="H1340" s="0" t="n">
        <f aca="false">H1339+G1339*$B$4</f>
        <v>8.34157767224888</v>
      </c>
    </row>
    <row r="1341" customFormat="false" ht="12.75" hidden="false" customHeight="false" outlineLevel="0" collapsed="false">
      <c r="A1341" s="5" t="str">
        <f aca="false">A1340</f>
        <v>PO</v>
      </c>
      <c r="B1341" s="6" t="n">
        <f aca="false">B1340</f>
        <v>37575</v>
      </c>
      <c r="C1341" s="5" t="str">
        <f aca="false">C1340</f>
        <v>P</v>
      </c>
      <c r="D1341" s="5" t="n">
        <f aca="false">D1340</f>
        <v>381</v>
      </c>
      <c r="E1341" s="5" t="str">
        <f aca="false">E1340</f>
        <v>A</v>
      </c>
      <c r="F1341" s="7" t="n">
        <v>0.427326388888916</v>
      </c>
      <c r="G1341" s="5" t="n">
        <v>12.69032384</v>
      </c>
      <c r="H1341" s="0" t="n">
        <f aca="false">H1340+G1340*$B$4</f>
        <v>8.34555024924444</v>
      </c>
    </row>
    <row r="1342" customFormat="false" ht="12.75" hidden="false" customHeight="false" outlineLevel="0" collapsed="false">
      <c r="A1342" s="5" t="str">
        <f aca="false">A1341</f>
        <v>PO</v>
      </c>
      <c r="B1342" s="6" t="n">
        <f aca="false">B1341</f>
        <v>37575</v>
      </c>
      <c r="C1342" s="5" t="str">
        <f aca="false">C1341</f>
        <v>P</v>
      </c>
      <c r="D1342" s="5" t="n">
        <f aca="false">D1341</f>
        <v>381</v>
      </c>
      <c r="E1342" s="5" t="str">
        <f aca="false">E1341</f>
        <v>A</v>
      </c>
      <c r="F1342" s="7" t="n">
        <v>0.42733796296299</v>
      </c>
      <c r="G1342" s="5" t="n">
        <v>12.801368576</v>
      </c>
      <c r="H1342" s="0" t="n">
        <f aca="false">H1341+G1341*$B$4</f>
        <v>8.34907533919999</v>
      </c>
    </row>
    <row r="1343" customFormat="false" ht="12.75" hidden="false" customHeight="false" outlineLevel="0" collapsed="false">
      <c r="A1343" s="5" t="str">
        <f aca="false">A1342</f>
        <v>PO</v>
      </c>
      <c r="B1343" s="6" t="n">
        <f aca="false">B1342</f>
        <v>37575</v>
      </c>
      <c r="C1343" s="5" t="str">
        <f aca="false">C1342</f>
        <v>P</v>
      </c>
      <c r="D1343" s="5" t="n">
        <f aca="false">D1342</f>
        <v>381</v>
      </c>
      <c r="E1343" s="5" t="str">
        <f aca="false">E1342</f>
        <v>A</v>
      </c>
      <c r="F1343" s="7" t="n">
        <v>0.427349537037064</v>
      </c>
      <c r="G1343" s="5" t="n">
        <v>13.39038848</v>
      </c>
      <c r="H1343" s="0" t="n">
        <f aca="false">H1342+G1342*$B$4</f>
        <v>8.35263127491555</v>
      </c>
    </row>
    <row r="1344" customFormat="false" ht="12.75" hidden="false" customHeight="false" outlineLevel="0" collapsed="false">
      <c r="A1344" s="5" t="str">
        <f aca="false">A1343</f>
        <v>PO</v>
      </c>
      <c r="B1344" s="6" t="n">
        <f aca="false">B1343</f>
        <v>37575</v>
      </c>
      <c r="C1344" s="5" t="str">
        <f aca="false">C1343</f>
        <v>P</v>
      </c>
      <c r="D1344" s="5" t="n">
        <f aca="false">D1343</f>
        <v>381</v>
      </c>
      <c r="E1344" s="5" t="str">
        <f aca="false">E1343</f>
        <v>A</v>
      </c>
      <c r="F1344" s="7" t="n">
        <v>0.427361111111138</v>
      </c>
      <c r="G1344" s="5" t="n">
        <v>14.690738432</v>
      </c>
      <c r="H1344" s="0" t="n">
        <f aca="false">H1343+G1343*$B$4</f>
        <v>8.3563508272711</v>
      </c>
    </row>
    <row r="1345" customFormat="false" ht="12.75" hidden="false" customHeight="false" outlineLevel="0" collapsed="false">
      <c r="A1345" s="5" t="str">
        <f aca="false">A1344</f>
        <v>PO</v>
      </c>
      <c r="B1345" s="6" t="n">
        <f aca="false">B1344</f>
        <v>37575</v>
      </c>
      <c r="C1345" s="5" t="str">
        <f aca="false">C1344</f>
        <v>P</v>
      </c>
      <c r="D1345" s="5" t="n">
        <f aca="false">D1344</f>
        <v>381</v>
      </c>
      <c r="E1345" s="5" t="str">
        <f aca="false">E1344</f>
        <v>A</v>
      </c>
      <c r="F1345" s="7" t="n">
        <v>0.427372685185212</v>
      </c>
      <c r="G1345" s="5" t="n">
        <v>16.000744448</v>
      </c>
      <c r="H1345" s="0" t="n">
        <f aca="false">H1344+G1344*$B$4</f>
        <v>8.36043158794666</v>
      </c>
    </row>
    <row r="1346" customFormat="false" ht="12.75" hidden="false" customHeight="false" outlineLevel="0" collapsed="false">
      <c r="A1346" s="5" t="str">
        <f aca="false">A1345</f>
        <v>PO</v>
      </c>
      <c r="B1346" s="6" t="n">
        <f aca="false">B1345</f>
        <v>37575</v>
      </c>
      <c r="C1346" s="5" t="str">
        <f aca="false">C1345</f>
        <v>P</v>
      </c>
      <c r="D1346" s="5" t="n">
        <f aca="false">D1345</f>
        <v>381</v>
      </c>
      <c r="E1346" s="5" t="str">
        <f aca="false">E1345</f>
        <v>A</v>
      </c>
      <c r="F1346" s="7" t="n">
        <v>0.427384259259286</v>
      </c>
      <c r="G1346" s="5" t="n">
        <v>17.391217664</v>
      </c>
      <c r="H1346" s="0" t="n">
        <f aca="false">H1345+G1345*$B$4</f>
        <v>8.36487623918222</v>
      </c>
    </row>
    <row r="1347" customFormat="false" ht="12.75" hidden="false" customHeight="false" outlineLevel="0" collapsed="false">
      <c r="A1347" s="5" t="str">
        <f aca="false">A1346</f>
        <v>PO</v>
      </c>
      <c r="B1347" s="6" t="n">
        <f aca="false">B1346</f>
        <v>37575</v>
      </c>
      <c r="C1347" s="5" t="str">
        <f aca="false">C1346</f>
        <v>P</v>
      </c>
      <c r="D1347" s="5" t="n">
        <f aca="false">D1346</f>
        <v>381</v>
      </c>
      <c r="E1347" s="5" t="str">
        <f aca="false">E1346</f>
        <v>A</v>
      </c>
      <c r="F1347" s="7" t="n">
        <v>0.427395833333361</v>
      </c>
      <c r="G1347" s="5" t="n">
        <v>19.190464256</v>
      </c>
      <c r="H1347" s="0" t="n">
        <f aca="false">H1346+G1346*$B$4</f>
        <v>8.36970713297777</v>
      </c>
    </row>
    <row r="1348" customFormat="false" ht="12.75" hidden="false" customHeight="false" outlineLevel="0" collapsed="false">
      <c r="A1348" s="5" t="str">
        <f aca="false">A1347</f>
        <v>PO</v>
      </c>
      <c r="B1348" s="6" t="n">
        <f aca="false">B1347</f>
        <v>37575</v>
      </c>
      <c r="C1348" s="5" t="str">
        <f aca="false">C1347</f>
        <v>P</v>
      </c>
      <c r="D1348" s="5" t="n">
        <f aca="false">D1347</f>
        <v>381</v>
      </c>
      <c r="E1348" s="5" t="str">
        <f aca="false">E1347</f>
        <v>A</v>
      </c>
      <c r="F1348" s="7" t="n">
        <v>0.427407407407435</v>
      </c>
      <c r="G1348" s="5" t="n">
        <v>20.891540864</v>
      </c>
      <c r="H1348" s="0" t="n">
        <f aca="false">H1347+G1347*$B$4</f>
        <v>8.37503781749333</v>
      </c>
    </row>
    <row r="1349" customFormat="false" ht="12.75" hidden="false" customHeight="false" outlineLevel="0" collapsed="false">
      <c r="A1349" s="5" t="str">
        <f aca="false">A1348</f>
        <v>PO</v>
      </c>
      <c r="B1349" s="6" t="n">
        <f aca="false">B1348</f>
        <v>37575</v>
      </c>
      <c r="C1349" s="5" t="str">
        <f aca="false">C1348</f>
        <v>P</v>
      </c>
      <c r="D1349" s="5" t="n">
        <f aca="false">D1348</f>
        <v>381</v>
      </c>
      <c r="E1349" s="5" t="str">
        <f aca="false">E1348</f>
        <v>A</v>
      </c>
      <c r="F1349" s="7" t="n">
        <v>0.427418981481509</v>
      </c>
      <c r="G1349" s="5" t="n">
        <v>22.690787456</v>
      </c>
      <c r="H1349" s="0" t="n">
        <f aca="false">H1348+G1348*$B$4</f>
        <v>8.38084102328888</v>
      </c>
    </row>
    <row r="1350" customFormat="false" ht="12.75" hidden="false" customHeight="false" outlineLevel="0" collapsed="false">
      <c r="A1350" s="5" t="str">
        <f aca="false">A1349</f>
        <v>PO</v>
      </c>
      <c r="B1350" s="6" t="n">
        <f aca="false">B1349</f>
        <v>37575</v>
      </c>
      <c r="C1350" s="5" t="str">
        <f aca="false">C1349</f>
        <v>P</v>
      </c>
      <c r="D1350" s="5" t="n">
        <f aca="false">D1349</f>
        <v>381</v>
      </c>
      <c r="E1350" s="5" t="str">
        <f aca="false">E1349</f>
        <v>A</v>
      </c>
      <c r="F1350" s="7" t="n">
        <v>0.427430555555583</v>
      </c>
      <c r="G1350" s="5" t="n">
        <v>24.3017408</v>
      </c>
      <c r="H1350" s="0" t="n">
        <f aca="false">H1349+G1349*$B$4</f>
        <v>8.38714401980444</v>
      </c>
    </row>
    <row r="1351" customFormat="false" ht="12.75" hidden="false" customHeight="false" outlineLevel="0" collapsed="false">
      <c r="A1351" s="5" t="str">
        <f aca="false">A1350</f>
        <v>PO</v>
      </c>
      <c r="B1351" s="6" t="n">
        <f aca="false">B1350</f>
        <v>37575</v>
      </c>
      <c r="C1351" s="5" t="str">
        <f aca="false">C1350</f>
        <v>P</v>
      </c>
      <c r="D1351" s="5" t="n">
        <f aca="false">D1350</f>
        <v>381</v>
      </c>
      <c r="E1351" s="5" t="str">
        <f aca="false">E1350</f>
        <v>A</v>
      </c>
      <c r="F1351" s="7" t="n">
        <v>0.427442129629657</v>
      </c>
      <c r="G1351" s="5" t="n">
        <v>25.602090752</v>
      </c>
      <c r="H1351" s="0" t="n">
        <f aca="false">H1350+G1350*$B$4</f>
        <v>8.39389450335999</v>
      </c>
    </row>
    <row r="1352" customFormat="false" ht="12.75" hidden="false" customHeight="false" outlineLevel="0" collapsed="false">
      <c r="A1352" s="5" t="str">
        <f aca="false">A1351</f>
        <v>PO</v>
      </c>
      <c r="B1352" s="6" t="n">
        <f aca="false">B1351</f>
        <v>37575</v>
      </c>
      <c r="C1352" s="5" t="str">
        <f aca="false">C1351</f>
        <v>P</v>
      </c>
      <c r="D1352" s="5" t="n">
        <f aca="false">D1351</f>
        <v>381</v>
      </c>
      <c r="E1352" s="5" t="str">
        <f aca="false">E1351</f>
        <v>A</v>
      </c>
      <c r="F1352" s="7" t="n">
        <v>0.427453703703731</v>
      </c>
      <c r="G1352" s="5" t="n">
        <v>27.10199936</v>
      </c>
      <c r="H1352" s="0" t="n">
        <f aca="false">H1351+G1351*$B$4</f>
        <v>8.40100619523555</v>
      </c>
    </row>
    <row r="1353" customFormat="false" ht="12.75" hidden="false" customHeight="false" outlineLevel="0" collapsed="false">
      <c r="A1353" s="5" t="str">
        <f aca="false">A1352</f>
        <v>PO</v>
      </c>
      <c r="B1353" s="6" t="n">
        <f aca="false">B1352</f>
        <v>37575</v>
      </c>
      <c r="C1353" s="5" t="str">
        <f aca="false">C1352</f>
        <v>P</v>
      </c>
      <c r="D1353" s="5" t="n">
        <f aca="false">D1352</f>
        <v>381</v>
      </c>
      <c r="E1353" s="5" t="str">
        <f aca="false">E1352</f>
        <v>A</v>
      </c>
      <c r="F1353" s="7" t="n">
        <v>0.427465277777805</v>
      </c>
      <c r="G1353" s="5" t="n">
        <v>28.601907968</v>
      </c>
      <c r="H1353" s="0" t="n">
        <f aca="false">H1352+G1352*$B$4</f>
        <v>8.40853452839111</v>
      </c>
    </row>
    <row r="1354" customFormat="false" ht="12.75" hidden="false" customHeight="false" outlineLevel="0" collapsed="false">
      <c r="A1354" s="5" t="str">
        <f aca="false">A1353</f>
        <v>PO</v>
      </c>
      <c r="B1354" s="6" t="n">
        <f aca="false">B1353</f>
        <v>37575</v>
      </c>
      <c r="C1354" s="5" t="str">
        <f aca="false">C1353</f>
        <v>P</v>
      </c>
      <c r="D1354" s="5" t="n">
        <f aca="false">D1353</f>
        <v>381</v>
      </c>
      <c r="E1354" s="5" t="str">
        <f aca="false">E1353</f>
        <v>A</v>
      </c>
      <c r="F1354" s="7" t="n">
        <v>0.427476851851879</v>
      </c>
      <c r="G1354" s="5" t="n">
        <v>30.101816576</v>
      </c>
      <c r="H1354" s="0" t="n">
        <f aca="false">H1353+G1353*$B$4</f>
        <v>8.41647950282666</v>
      </c>
    </row>
    <row r="1355" customFormat="false" ht="12.75" hidden="false" customHeight="false" outlineLevel="0" collapsed="false">
      <c r="A1355" s="5" t="str">
        <f aca="false">A1354</f>
        <v>PO</v>
      </c>
      <c r="B1355" s="6" t="n">
        <f aca="false">B1354</f>
        <v>37575</v>
      </c>
      <c r="C1355" s="5" t="str">
        <f aca="false">C1354</f>
        <v>P</v>
      </c>
      <c r="D1355" s="5" t="n">
        <f aca="false">D1354</f>
        <v>381</v>
      </c>
      <c r="E1355" s="5" t="str">
        <f aca="false">E1354</f>
        <v>A</v>
      </c>
      <c r="F1355" s="7" t="n">
        <v>0.427488425925953</v>
      </c>
      <c r="G1355" s="5" t="n">
        <v>31.1012192</v>
      </c>
      <c r="H1355" s="0" t="n">
        <f aca="false">H1354+G1354*$B$4</f>
        <v>8.42484111854222</v>
      </c>
    </row>
    <row r="1356" customFormat="false" ht="12.75" hidden="false" customHeight="false" outlineLevel="0" collapsed="false">
      <c r="A1356" s="5" t="str">
        <f aca="false">A1355</f>
        <v>PO</v>
      </c>
      <c r="B1356" s="6" t="n">
        <f aca="false">B1355</f>
        <v>37575</v>
      </c>
      <c r="C1356" s="5" t="str">
        <f aca="false">C1355</f>
        <v>P</v>
      </c>
      <c r="D1356" s="5" t="n">
        <f aca="false">D1355</f>
        <v>381</v>
      </c>
      <c r="E1356" s="5" t="str">
        <f aca="false">E1355</f>
        <v>A</v>
      </c>
      <c r="F1356" s="7" t="n">
        <v>0.427500000000027</v>
      </c>
      <c r="G1356" s="5" t="n">
        <v>31.701504512</v>
      </c>
      <c r="H1356" s="0" t="n">
        <f aca="false">H1355+G1355*$B$4</f>
        <v>8.43348034609777</v>
      </c>
    </row>
    <row r="1357" customFormat="false" ht="12.75" hidden="false" customHeight="false" outlineLevel="0" collapsed="false">
      <c r="A1357" s="5" t="str">
        <f aca="false">A1356</f>
        <v>PO</v>
      </c>
      <c r="B1357" s="6" t="n">
        <f aca="false">B1356</f>
        <v>37575</v>
      </c>
      <c r="C1357" s="5" t="str">
        <f aca="false">C1356</f>
        <v>P</v>
      </c>
      <c r="D1357" s="5" t="n">
        <f aca="false">D1356</f>
        <v>381</v>
      </c>
      <c r="E1357" s="5" t="str">
        <f aca="false">E1356</f>
        <v>A</v>
      </c>
      <c r="F1357" s="7" t="n">
        <v>0.427511574074102</v>
      </c>
      <c r="G1357" s="5" t="n">
        <v>31.291121792</v>
      </c>
      <c r="H1357" s="0" t="n">
        <f aca="false">H1356+G1356*$B$4</f>
        <v>8.44228631957333</v>
      </c>
    </row>
    <row r="1358" customFormat="false" ht="12.75" hidden="false" customHeight="false" outlineLevel="0" collapsed="false">
      <c r="A1358" s="5" t="str">
        <f aca="false">A1357</f>
        <v>PO</v>
      </c>
      <c r="B1358" s="6" t="n">
        <f aca="false">B1357</f>
        <v>37575</v>
      </c>
      <c r="C1358" s="5" t="str">
        <f aca="false">C1357</f>
        <v>P</v>
      </c>
      <c r="D1358" s="5" t="n">
        <f aca="false">D1357</f>
        <v>381</v>
      </c>
      <c r="E1358" s="5" t="str">
        <f aca="false">E1357</f>
        <v>A</v>
      </c>
      <c r="F1358" s="7" t="n">
        <v>0.427523148148176</v>
      </c>
      <c r="G1358" s="5" t="n">
        <v>30.002037248</v>
      </c>
      <c r="H1358" s="0" t="n">
        <f aca="false">H1357+G1357*$B$4</f>
        <v>8.45097829784888</v>
      </c>
    </row>
    <row r="1359" customFormat="false" ht="12.75" hidden="false" customHeight="false" outlineLevel="0" collapsed="false">
      <c r="A1359" s="5" t="str">
        <f aca="false">A1358</f>
        <v>PO</v>
      </c>
      <c r="B1359" s="6" t="n">
        <f aca="false">B1358</f>
        <v>37575</v>
      </c>
      <c r="C1359" s="5" t="str">
        <f aca="false">C1358</f>
        <v>P</v>
      </c>
      <c r="D1359" s="5" t="n">
        <f aca="false">D1358</f>
        <v>381</v>
      </c>
      <c r="E1359" s="5" t="str">
        <f aca="false">E1358</f>
        <v>A</v>
      </c>
      <c r="F1359" s="7" t="n">
        <v>0.42753472222225</v>
      </c>
      <c r="G1359" s="5" t="n">
        <v>28.101401984</v>
      </c>
      <c r="H1359" s="0" t="n">
        <f aca="false">H1358+G1358*$B$4</f>
        <v>8.45931219708444</v>
      </c>
    </row>
    <row r="1360" customFormat="false" ht="12.75" hidden="false" customHeight="false" outlineLevel="0" collapsed="false">
      <c r="A1360" s="5" t="str">
        <f aca="false">A1359</f>
        <v>PO</v>
      </c>
      <c r="B1360" s="6" t="n">
        <f aca="false">B1359</f>
        <v>37575</v>
      </c>
      <c r="C1360" s="5" t="str">
        <f aca="false">C1359</f>
        <v>P</v>
      </c>
      <c r="D1360" s="5" t="n">
        <f aca="false">D1359</f>
        <v>381</v>
      </c>
      <c r="E1360" s="5" t="str">
        <f aca="false">E1359</f>
        <v>A</v>
      </c>
      <c r="F1360" s="7" t="n">
        <v>0.427546296296324</v>
      </c>
      <c r="G1360" s="5" t="n">
        <v>25.602090752</v>
      </c>
      <c r="H1360" s="0" t="n">
        <f aca="false">H1359+G1359*$B$4</f>
        <v>8.46711814207999</v>
      </c>
    </row>
    <row r="1361" customFormat="false" ht="12.75" hidden="false" customHeight="false" outlineLevel="0" collapsed="false">
      <c r="A1361" s="5" t="str">
        <f aca="false">A1360</f>
        <v>PO</v>
      </c>
      <c r="B1361" s="6" t="n">
        <f aca="false">B1360</f>
        <v>37575</v>
      </c>
      <c r="C1361" s="5" t="str">
        <f aca="false">C1360</f>
        <v>P</v>
      </c>
      <c r="D1361" s="5" t="n">
        <f aca="false">D1360</f>
        <v>381</v>
      </c>
      <c r="E1361" s="5" t="str">
        <f aca="false">E1360</f>
        <v>A</v>
      </c>
      <c r="F1361" s="7" t="n">
        <v>0.427557870370398</v>
      </c>
      <c r="G1361" s="5" t="n">
        <v>22.301326208</v>
      </c>
      <c r="H1361" s="0" t="n">
        <f aca="false">H1360+G1360*$B$4</f>
        <v>8.47422983395555</v>
      </c>
    </row>
    <row r="1362" customFormat="false" ht="12.75" hidden="false" customHeight="false" outlineLevel="0" collapsed="false">
      <c r="A1362" s="5" t="str">
        <f aca="false">A1361</f>
        <v>PO</v>
      </c>
      <c r="B1362" s="6" t="n">
        <f aca="false">B1361</f>
        <v>37575</v>
      </c>
      <c r="C1362" s="5" t="str">
        <f aca="false">C1361</f>
        <v>P</v>
      </c>
      <c r="D1362" s="5" t="n">
        <f aca="false">D1361</f>
        <v>381</v>
      </c>
      <c r="E1362" s="5" t="str">
        <f aca="false">E1361</f>
        <v>A</v>
      </c>
      <c r="F1362" s="7" t="n">
        <v>0.427569444444472</v>
      </c>
      <c r="G1362" s="5" t="n">
        <v>18.601444352</v>
      </c>
      <c r="H1362" s="0" t="n">
        <f aca="false">H1361+G1361*$B$4</f>
        <v>8.48042464679111</v>
      </c>
    </row>
    <row r="1363" customFormat="false" ht="12.75" hidden="false" customHeight="false" outlineLevel="0" collapsed="false">
      <c r="A1363" s="5" t="str">
        <f aca="false">A1362</f>
        <v>PO</v>
      </c>
      <c r="B1363" s="6" t="n">
        <f aca="false">B1362</f>
        <v>37575</v>
      </c>
      <c r="C1363" s="5" t="str">
        <f aca="false">C1362</f>
        <v>P</v>
      </c>
      <c r="D1363" s="5" t="n">
        <f aca="false">D1362</f>
        <v>381</v>
      </c>
      <c r="E1363" s="5" t="str">
        <f aca="false">E1362</f>
        <v>A</v>
      </c>
      <c r="F1363" s="7" t="n">
        <v>0.427581018518546</v>
      </c>
      <c r="G1363" s="5" t="n">
        <v>15.001341824</v>
      </c>
      <c r="H1363" s="0" t="n">
        <f aca="false">H1362+G1362*$B$4</f>
        <v>8.48559171466666</v>
      </c>
    </row>
    <row r="1364" customFormat="false" ht="12.75" hidden="false" customHeight="false" outlineLevel="0" collapsed="false">
      <c r="A1364" s="5" t="str">
        <f aca="false">A1363</f>
        <v>PO</v>
      </c>
      <c r="B1364" s="6" t="n">
        <f aca="false">B1363</f>
        <v>37575</v>
      </c>
      <c r="C1364" s="5" t="str">
        <f aca="false">C1363</f>
        <v>P</v>
      </c>
      <c r="D1364" s="5" t="n">
        <f aca="false">D1363</f>
        <v>381</v>
      </c>
      <c r="E1364" s="5" t="str">
        <f aca="false">E1363</f>
        <v>A</v>
      </c>
      <c r="F1364" s="7" t="n">
        <v>0.42759259259262</v>
      </c>
      <c r="G1364" s="5" t="n">
        <v>11.190415232</v>
      </c>
      <c r="H1364" s="0" t="n">
        <f aca="false">H1363+G1363*$B$4</f>
        <v>8.48975875406222</v>
      </c>
    </row>
    <row r="1365" customFormat="false" ht="12.75" hidden="false" customHeight="false" outlineLevel="0" collapsed="false">
      <c r="A1365" s="5" t="str">
        <f aca="false">A1364</f>
        <v>PO</v>
      </c>
      <c r="B1365" s="6" t="n">
        <f aca="false">B1364</f>
        <v>37575</v>
      </c>
      <c r="C1365" s="5" t="str">
        <f aca="false">C1364</f>
        <v>P</v>
      </c>
      <c r="D1365" s="5" t="n">
        <f aca="false">D1364</f>
        <v>381</v>
      </c>
      <c r="E1365" s="5" t="str">
        <f aca="false">E1364</f>
        <v>A</v>
      </c>
      <c r="F1365" s="7" t="n">
        <v>0.427604166666694</v>
      </c>
      <c r="G1365" s="5" t="n">
        <v>9.000098048</v>
      </c>
      <c r="H1365" s="0" t="n">
        <f aca="false">H1364+G1364*$B$4</f>
        <v>8.49286720273777</v>
      </c>
    </row>
    <row r="1366" customFormat="false" ht="12.75" hidden="false" customHeight="false" outlineLevel="0" collapsed="false">
      <c r="A1366" s="5" t="str">
        <f aca="false">A1365</f>
        <v>PO</v>
      </c>
      <c r="B1366" s="6" t="n">
        <f aca="false">B1365</f>
        <v>37575</v>
      </c>
      <c r="C1366" s="5" t="str">
        <f aca="false">C1365</f>
        <v>P</v>
      </c>
      <c r="D1366" s="5" t="n">
        <f aca="false">D1365</f>
        <v>381</v>
      </c>
      <c r="E1366" s="5" t="str">
        <f aca="false">E1365</f>
        <v>A</v>
      </c>
      <c r="F1366" s="7" t="n">
        <v>0.427615740740768</v>
      </c>
      <c r="G1366" s="5" t="n">
        <v>6.899904128</v>
      </c>
      <c r="H1366" s="0" t="n">
        <f aca="false">H1365+G1365*$B$4</f>
        <v>8.49536722997333</v>
      </c>
    </row>
    <row r="1367" customFormat="false" ht="12.75" hidden="false" customHeight="false" outlineLevel="0" collapsed="false">
      <c r="A1367" s="5" t="str">
        <f aca="false">A1366</f>
        <v>PO</v>
      </c>
      <c r="B1367" s="6" t="n">
        <f aca="false">B1366</f>
        <v>37575</v>
      </c>
      <c r="C1367" s="5" t="str">
        <f aca="false">C1366</f>
        <v>P</v>
      </c>
      <c r="D1367" s="5" t="n">
        <f aca="false">D1366</f>
        <v>381</v>
      </c>
      <c r="E1367" s="5" t="str">
        <f aca="false">E1366</f>
        <v>A</v>
      </c>
      <c r="F1367" s="7" t="n">
        <v>0.427627314814843</v>
      </c>
      <c r="G1367" s="5" t="n">
        <v>3.900086912</v>
      </c>
      <c r="H1367" s="0" t="n">
        <f aca="false">H1366+G1366*$B$4</f>
        <v>8.49728387000888</v>
      </c>
    </row>
    <row r="1368" customFormat="false" ht="12.75" hidden="false" customHeight="false" outlineLevel="0" collapsed="false">
      <c r="A1368" s="5" t="str">
        <f aca="false">A1367</f>
        <v>PO</v>
      </c>
      <c r="B1368" s="6" t="n">
        <f aca="false">B1367</f>
        <v>37575</v>
      </c>
      <c r="C1368" s="5" t="str">
        <f aca="false">C1367</f>
        <v>P</v>
      </c>
      <c r="D1368" s="5" t="n">
        <f aca="false">D1367</f>
        <v>381</v>
      </c>
      <c r="E1368" s="5" t="str">
        <f aca="false">E1367</f>
        <v>A</v>
      </c>
      <c r="F1368" s="7" t="n">
        <v>0.427638888888917</v>
      </c>
      <c r="G1368" s="5" t="n">
        <v>1.000049024</v>
      </c>
      <c r="H1368" s="0" t="n">
        <f aca="false">H1367+G1367*$B$4</f>
        <v>8.49836722748444</v>
      </c>
    </row>
    <row r="1369" customFormat="false" ht="12.75" hidden="false" customHeight="false" outlineLevel="0" collapsed="false">
      <c r="A1369" s="5" t="str">
        <f aca="false">A1368</f>
        <v>PO</v>
      </c>
      <c r="B1369" s="6" t="n">
        <f aca="false">B1368</f>
        <v>37575</v>
      </c>
      <c r="C1369" s="5" t="str">
        <f aca="false">C1368</f>
        <v>P</v>
      </c>
      <c r="D1369" s="5" t="n">
        <f aca="false">D1368</f>
        <v>381</v>
      </c>
      <c r="E1369" s="5" t="str">
        <f aca="false">E1368</f>
        <v>A</v>
      </c>
      <c r="F1369" s="7" t="n">
        <v>0.427650462962991</v>
      </c>
      <c r="G1369" s="5" t="n">
        <v>0</v>
      </c>
      <c r="H1369" s="0" t="n">
        <f aca="false">H1368+G1368*$B$4</f>
        <v>8.49864501888</v>
      </c>
    </row>
    <row r="1370" customFormat="false" ht="12.75" hidden="false" customHeight="false" outlineLevel="0" collapsed="false">
      <c r="A1370" s="5" t="str">
        <f aca="false">A1369</f>
        <v>PO</v>
      </c>
      <c r="B1370" s="6" t="n">
        <f aca="false">B1369</f>
        <v>37575</v>
      </c>
      <c r="C1370" s="5" t="str">
        <f aca="false">C1369</f>
        <v>P</v>
      </c>
      <c r="D1370" s="5" t="n">
        <f aca="false">D1369</f>
        <v>381</v>
      </c>
      <c r="E1370" s="5" t="str">
        <f aca="false">E1369</f>
        <v>A</v>
      </c>
      <c r="F1370" s="7" t="n">
        <v>0.427662037037065</v>
      </c>
      <c r="G1370" s="5" t="n">
        <v>0</v>
      </c>
      <c r="H1370" s="0" t="n">
        <f aca="false">H1369+G1369*$B$4</f>
        <v>8.49864501888</v>
      </c>
    </row>
    <row r="1371" customFormat="false" ht="12.75" hidden="false" customHeight="false" outlineLevel="0" collapsed="false">
      <c r="A1371" s="5" t="str">
        <f aca="false">A1370</f>
        <v>PO</v>
      </c>
      <c r="B1371" s="6" t="n">
        <f aca="false">B1370</f>
        <v>37575</v>
      </c>
      <c r="C1371" s="5" t="str">
        <f aca="false">C1370</f>
        <v>P</v>
      </c>
      <c r="D1371" s="5" t="n">
        <f aca="false">D1370</f>
        <v>381</v>
      </c>
      <c r="E1371" s="5" t="str">
        <f aca="false">E1370</f>
        <v>A</v>
      </c>
      <c r="F1371" s="7" t="n">
        <v>0.427673611111139</v>
      </c>
      <c r="G1371" s="5" t="n">
        <v>0</v>
      </c>
      <c r="H1371" s="0" t="n">
        <f aca="false">H1370+G1370*$B$4</f>
        <v>8.49864501888</v>
      </c>
    </row>
    <row r="1372" customFormat="false" ht="12.75" hidden="false" customHeight="false" outlineLevel="0" collapsed="false">
      <c r="A1372" s="5" t="str">
        <f aca="false">A1371</f>
        <v>PO</v>
      </c>
      <c r="B1372" s="6" t="n">
        <f aca="false">B1371</f>
        <v>37575</v>
      </c>
      <c r="C1372" s="5" t="str">
        <f aca="false">C1371</f>
        <v>P</v>
      </c>
      <c r="D1372" s="5" t="n">
        <f aca="false">D1371</f>
        <v>381</v>
      </c>
      <c r="E1372" s="5" t="str">
        <f aca="false">E1371</f>
        <v>A</v>
      </c>
      <c r="F1372" s="7" t="n">
        <v>0.427685185185213</v>
      </c>
      <c r="G1372" s="5" t="n">
        <v>0</v>
      </c>
      <c r="H1372" s="0" t="n">
        <f aca="false">H1371+G1371*$B$4</f>
        <v>8.49864501888</v>
      </c>
    </row>
    <row r="1373" customFormat="false" ht="12.75" hidden="false" customHeight="false" outlineLevel="0" collapsed="false">
      <c r="A1373" s="5" t="str">
        <f aca="false">A1372</f>
        <v>PO</v>
      </c>
      <c r="B1373" s="6" t="n">
        <f aca="false">B1372</f>
        <v>37575</v>
      </c>
      <c r="C1373" s="5" t="str">
        <f aca="false">C1372</f>
        <v>P</v>
      </c>
      <c r="D1373" s="5" t="n">
        <f aca="false">D1372</f>
        <v>381</v>
      </c>
      <c r="E1373" s="5" t="str">
        <f aca="false">E1372</f>
        <v>A</v>
      </c>
      <c r="F1373" s="7" t="n">
        <v>0.427696759259287</v>
      </c>
      <c r="G1373" s="5" t="n">
        <v>0</v>
      </c>
      <c r="H1373" s="0" t="n">
        <f aca="false">H1372+G1372*$B$4</f>
        <v>8.49864501888</v>
      </c>
    </row>
    <row r="1374" customFormat="false" ht="12.75" hidden="false" customHeight="false" outlineLevel="0" collapsed="false">
      <c r="A1374" s="5" t="str">
        <f aca="false">A1373</f>
        <v>PO</v>
      </c>
      <c r="B1374" s="6" t="n">
        <f aca="false">B1373</f>
        <v>37575</v>
      </c>
      <c r="C1374" s="5" t="str">
        <f aca="false">C1373</f>
        <v>P</v>
      </c>
      <c r="D1374" s="5" t="n">
        <f aca="false">D1373</f>
        <v>381</v>
      </c>
      <c r="E1374" s="5" t="str">
        <f aca="false">E1373</f>
        <v>A</v>
      </c>
      <c r="F1374" s="7" t="n">
        <v>0.427708333333361</v>
      </c>
      <c r="G1374" s="5" t="n">
        <v>0</v>
      </c>
      <c r="H1374" s="0" t="n">
        <f aca="false">H1373+G1373*$B$4</f>
        <v>8.49864501888</v>
      </c>
    </row>
    <row r="1375" customFormat="false" ht="12.75" hidden="false" customHeight="false" outlineLevel="0" collapsed="false">
      <c r="A1375" s="5" t="str">
        <f aca="false">A1374</f>
        <v>PO</v>
      </c>
      <c r="B1375" s="6" t="n">
        <f aca="false">B1374</f>
        <v>37575</v>
      </c>
      <c r="C1375" s="5" t="str">
        <f aca="false">C1374</f>
        <v>P</v>
      </c>
      <c r="D1375" s="5" t="n">
        <f aca="false">D1374</f>
        <v>381</v>
      </c>
      <c r="E1375" s="5" t="str">
        <f aca="false">E1374</f>
        <v>A</v>
      </c>
      <c r="F1375" s="7" t="n">
        <v>0.427719907407435</v>
      </c>
      <c r="G1375" s="5" t="n">
        <v>0</v>
      </c>
      <c r="H1375" s="0" t="n">
        <f aca="false">H1374+G1374*$B$4</f>
        <v>8.49864501888</v>
      </c>
    </row>
    <row r="1376" customFormat="false" ht="12.75" hidden="false" customHeight="false" outlineLevel="0" collapsed="false">
      <c r="A1376" s="5" t="str">
        <f aca="false">A1375</f>
        <v>PO</v>
      </c>
      <c r="B1376" s="6" t="n">
        <f aca="false">B1375</f>
        <v>37575</v>
      </c>
      <c r="C1376" s="5" t="str">
        <f aca="false">C1375</f>
        <v>P</v>
      </c>
      <c r="D1376" s="5" t="n">
        <f aca="false">D1375</f>
        <v>381</v>
      </c>
      <c r="E1376" s="5" t="str">
        <f aca="false">E1375</f>
        <v>A</v>
      </c>
      <c r="F1376" s="7" t="n">
        <v>0.427731481481509</v>
      </c>
      <c r="G1376" s="5" t="n">
        <v>0</v>
      </c>
      <c r="H1376" s="0" t="n">
        <f aca="false">H1375+G1375*$B$4</f>
        <v>8.49864501888</v>
      </c>
    </row>
    <row r="1377" customFormat="false" ht="12.75" hidden="false" customHeight="false" outlineLevel="0" collapsed="false">
      <c r="A1377" s="5" t="str">
        <f aca="false">A1376</f>
        <v>PO</v>
      </c>
      <c r="B1377" s="6" t="n">
        <f aca="false">B1376</f>
        <v>37575</v>
      </c>
      <c r="C1377" s="5" t="str">
        <f aca="false">C1376</f>
        <v>P</v>
      </c>
      <c r="D1377" s="5" t="n">
        <f aca="false">D1376</f>
        <v>381</v>
      </c>
      <c r="E1377" s="5" t="str">
        <f aca="false">E1376</f>
        <v>A</v>
      </c>
      <c r="F1377" s="7" t="n">
        <v>0.427743055555583</v>
      </c>
      <c r="G1377" s="5" t="n">
        <v>0</v>
      </c>
      <c r="H1377" s="0" t="n">
        <f aca="false">H1376+G1376*$B$4</f>
        <v>8.49864501888</v>
      </c>
    </row>
    <row r="1378" customFormat="false" ht="12.75" hidden="false" customHeight="false" outlineLevel="0" collapsed="false">
      <c r="A1378" s="5" t="str">
        <f aca="false">A1377</f>
        <v>PO</v>
      </c>
      <c r="B1378" s="6" t="n">
        <f aca="false">B1377</f>
        <v>37575</v>
      </c>
      <c r="C1378" s="5" t="str">
        <f aca="false">C1377</f>
        <v>P</v>
      </c>
      <c r="D1378" s="5" t="n">
        <f aca="false">D1377</f>
        <v>381</v>
      </c>
      <c r="E1378" s="5" t="str">
        <f aca="false">E1377</f>
        <v>A</v>
      </c>
      <c r="F1378" s="7" t="n">
        <v>0.427754629629657</v>
      </c>
      <c r="G1378" s="5" t="n">
        <v>0</v>
      </c>
      <c r="H1378" s="0" t="n">
        <f aca="false">H1377+G1377*$B$4</f>
        <v>8.49864501888</v>
      </c>
    </row>
    <row r="1379" customFormat="false" ht="12.75" hidden="false" customHeight="false" outlineLevel="0" collapsed="false">
      <c r="A1379" s="5" t="str">
        <f aca="false">A1378</f>
        <v>PO</v>
      </c>
      <c r="B1379" s="6" t="n">
        <f aca="false">B1378</f>
        <v>37575</v>
      </c>
      <c r="C1379" s="5" t="str">
        <f aca="false">C1378</f>
        <v>P</v>
      </c>
      <c r="D1379" s="5" t="n">
        <f aca="false">D1378</f>
        <v>381</v>
      </c>
      <c r="E1379" s="5" t="str">
        <f aca="false">E1378</f>
        <v>A</v>
      </c>
      <c r="F1379" s="7" t="n">
        <v>0.427766203703732</v>
      </c>
      <c r="G1379" s="5" t="n">
        <v>0</v>
      </c>
      <c r="H1379" s="0" t="n">
        <f aca="false">H1378+G1378*$B$4</f>
        <v>8.49864501888</v>
      </c>
    </row>
    <row r="1380" customFormat="false" ht="12.75" hidden="false" customHeight="false" outlineLevel="0" collapsed="false">
      <c r="A1380" s="5" t="str">
        <f aca="false">A1379</f>
        <v>PO</v>
      </c>
      <c r="B1380" s="6" t="n">
        <f aca="false">B1379</f>
        <v>37575</v>
      </c>
      <c r="C1380" s="5" t="str">
        <f aca="false">C1379</f>
        <v>P</v>
      </c>
      <c r="D1380" s="5" t="n">
        <f aca="false">D1379</f>
        <v>381</v>
      </c>
      <c r="E1380" s="5" t="str">
        <f aca="false">E1379</f>
        <v>A</v>
      </c>
      <c r="F1380" s="7" t="n">
        <v>0.427777777777806</v>
      </c>
      <c r="G1380" s="5" t="n">
        <v>0</v>
      </c>
      <c r="H1380" s="0" t="n">
        <f aca="false">H1379+G1379*$B$4</f>
        <v>8.49864501888</v>
      </c>
    </row>
    <row r="1381" customFormat="false" ht="12.75" hidden="false" customHeight="false" outlineLevel="0" collapsed="false">
      <c r="A1381" s="5" t="str">
        <f aca="false">A1380</f>
        <v>PO</v>
      </c>
      <c r="B1381" s="6" t="n">
        <f aca="false">B1380</f>
        <v>37575</v>
      </c>
      <c r="C1381" s="5" t="str">
        <f aca="false">C1380</f>
        <v>P</v>
      </c>
      <c r="D1381" s="5" t="n">
        <f aca="false">D1380</f>
        <v>381</v>
      </c>
      <c r="E1381" s="5" t="str">
        <f aca="false">E1380</f>
        <v>A</v>
      </c>
      <c r="F1381" s="7" t="n">
        <v>0.42778935185188</v>
      </c>
      <c r="G1381" s="5" t="n">
        <v>0</v>
      </c>
      <c r="H1381" s="0" t="n">
        <f aca="false">H1380+G1380*$B$4</f>
        <v>8.49864501888</v>
      </c>
    </row>
    <row r="1382" customFormat="false" ht="12.75" hidden="false" customHeight="false" outlineLevel="0" collapsed="false">
      <c r="A1382" s="5" t="str">
        <f aca="false">A1381</f>
        <v>PO</v>
      </c>
      <c r="B1382" s="6" t="n">
        <f aca="false">B1381</f>
        <v>37575</v>
      </c>
      <c r="C1382" s="5" t="str">
        <f aca="false">C1381</f>
        <v>P</v>
      </c>
      <c r="D1382" s="5" t="n">
        <f aca="false">D1381</f>
        <v>381</v>
      </c>
      <c r="E1382" s="5" t="str">
        <f aca="false">E1381</f>
        <v>A</v>
      </c>
      <c r="F1382" s="7" t="n">
        <v>0.427800925925954</v>
      </c>
      <c r="G1382" s="5" t="n">
        <v>0</v>
      </c>
      <c r="H1382" s="0" t="n">
        <f aca="false">H1381+G1381*$B$4</f>
        <v>8.49864501888</v>
      </c>
    </row>
    <row r="1383" customFormat="false" ht="12.75" hidden="false" customHeight="false" outlineLevel="0" collapsed="false">
      <c r="A1383" s="5" t="str">
        <f aca="false">A1382</f>
        <v>PO</v>
      </c>
      <c r="B1383" s="6" t="n">
        <f aca="false">B1382</f>
        <v>37575</v>
      </c>
      <c r="C1383" s="5" t="str">
        <f aca="false">C1382</f>
        <v>P</v>
      </c>
      <c r="D1383" s="5" t="n">
        <f aca="false">D1382</f>
        <v>381</v>
      </c>
      <c r="E1383" s="5" t="str">
        <f aca="false">E1382</f>
        <v>A</v>
      </c>
      <c r="F1383" s="7" t="n">
        <v>0.427812500000028</v>
      </c>
      <c r="G1383" s="5" t="n">
        <v>2.001060992</v>
      </c>
      <c r="H1383" s="0" t="n">
        <f aca="false">H1382+G1382*$B$4</f>
        <v>8.49864501888</v>
      </c>
    </row>
    <row r="1384" customFormat="false" ht="12.75" hidden="false" customHeight="false" outlineLevel="0" collapsed="false">
      <c r="A1384" s="5" t="str">
        <f aca="false">A1383</f>
        <v>PO</v>
      </c>
      <c r="B1384" s="6" t="n">
        <f aca="false">B1383</f>
        <v>37575</v>
      </c>
      <c r="C1384" s="5" t="str">
        <f aca="false">C1383</f>
        <v>P</v>
      </c>
      <c r="D1384" s="5" t="n">
        <f aca="false">D1383</f>
        <v>381</v>
      </c>
      <c r="E1384" s="5" t="str">
        <f aca="false">E1383</f>
        <v>A</v>
      </c>
      <c r="F1384" s="7" t="n">
        <v>0.427824074074102</v>
      </c>
      <c r="G1384" s="5" t="n">
        <v>5.300216192</v>
      </c>
      <c r="H1384" s="0" t="n">
        <f aca="false">H1383+G1383*$B$4</f>
        <v>8.49920086915555</v>
      </c>
    </row>
    <row r="1385" customFormat="false" ht="12.75" hidden="false" customHeight="false" outlineLevel="0" collapsed="false">
      <c r="A1385" s="5" t="str">
        <f aca="false">A1384</f>
        <v>PO</v>
      </c>
      <c r="B1385" s="6" t="n">
        <f aca="false">B1384</f>
        <v>37575</v>
      </c>
      <c r="C1385" s="5" t="str">
        <f aca="false">C1384</f>
        <v>P</v>
      </c>
      <c r="D1385" s="5" t="n">
        <f aca="false">D1384</f>
        <v>381</v>
      </c>
      <c r="E1385" s="5" t="str">
        <f aca="false">E1384</f>
        <v>A</v>
      </c>
      <c r="F1385" s="7" t="n">
        <v>0.427835648148176</v>
      </c>
      <c r="G1385" s="5" t="n">
        <v>8.691104</v>
      </c>
      <c r="H1385" s="0" t="n">
        <f aca="false">H1384+G1384*$B$4</f>
        <v>8.50067315143111</v>
      </c>
    </row>
    <row r="1386" customFormat="false" ht="12.75" hidden="false" customHeight="false" outlineLevel="0" collapsed="false">
      <c r="A1386" s="5" t="str">
        <f aca="false">A1385</f>
        <v>PO</v>
      </c>
      <c r="B1386" s="6" t="n">
        <f aca="false">B1385</f>
        <v>37575</v>
      </c>
      <c r="C1386" s="5" t="str">
        <f aca="false">C1385</f>
        <v>P</v>
      </c>
      <c r="D1386" s="5" t="n">
        <f aca="false">D1385</f>
        <v>381</v>
      </c>
      <c r="E1386" s="5" t="str">
        <f aca="false">E1385</f>
        <v>A</v>
      </c>
      <c r="F1386" s="7" t="n">
        <v>0.42784722222225</v>
      </c>
      <c r="G1386" s="5" t="n">
        <v>11.890479872</v>
      </c>
      <c r="H1386" s="0" t="n">
        <f aca="false">H1385+G1385*$B$4</f>
        <v>8.50308734698666</v>
      </c>
    </row>
    <row r="1387" customFormat="false" ht="12.75" hidden="false" customHeight="false" outlineLevel="0" collapsed="false">
      <c r="A1387" s="5" t="str">
        <f aca="false">A1386</f>
        <v>PO</v>
      </c>
      <c r="B1387" s="6" t="n">
        <f aca="false">B1386</f>
        <v>37575</v>
      </c>
      <c r="C1387" s="5" t="str">
        <f aca="false">C1386</f>
        <v>P</v>
      </c>
      <c r="D1387" s="5" t="n">
        <f aca="false">D1386</f>
        <v>381</v>
      </c>
      <c r="E1387" s="5" t="str">
        <f aca="false">E1386</f>
        <v>A</v>
      </c>
      <c r="F1387" s="7" t="n">
        <v>0.427858796296324</v>
      </c>
      <c r="G1387" s="5" t="n">
        <v>15.101121152</v>
      </c>
      <c r="H1387" s="0" t="n">
        <f aca="false">H1386+G1386*$B$4</f>
        <v>8.50639025806222</v>
      </c>
    </row>
    <row r="1388" customFormat="false" ht="12.75" hidden="false" customHeight="false" outlineLevel="0" collapsed="false">
      <c r="A1388" s="5" t="str">
        <f aca="false">A1387</f>
        <v>PO</v>
      </c>
      <c r="B1388" s="6" t="n">
        <f aca="false">B1387</f>
        <v>37575</v>
      </c>
      <c r="C1388" s="5" t="str">
        <f aca="false">C1387</f>
        <v>P</v>
      </c>
      <c r="D1388" s="5" t="n">
        <f aca="false">D1387</f>
        <v>381</v>
      </c>
      <c r="E1388" s="5" t="str">
        <f aca="false">E1387</f>
        <v>A</v>
      </c>
      <c r="F1388" s="7" t="n">
        <v>0.427870370370398</v>
      </c>
      <c r="G1388" s="5" t="n">
        <v>18.191061632</v>
      </c>
      <c r="H1388" s="0" t="n">
        <f aca="false">H1387+G1387*$B$4</f>
        <v>8.51058501393777</v>
      </c>
    </row>
    <row r="1389" customFormat="false" ht="12.75" hidden="false" customHeight="false" outlineLevel="0" collapsed="false">
      <c r="A1389" s="5" t="str">
        <f aca="false">A1388</f>
        <v>PO</v>
      </c>
      <c r="B1389" s="6" t="n">
        <f aca="false">B1388</f>
        <v>37575</v>
      </c>
      <c r="C1389" s="5" t="str">
        <f aca="false">C1388</f>
        <v>P</v>
      </c>
      <c r="D1389" s="5" t="n">
        <f aca="false">D1388</f>
        <v>381</v>
      </c>
      <c r="E1389" s="5" t="str">
        <f aca="false">E1388</f>
        <v>A</v>
      </c>
      <c r="F1389" s="7" t="n">
        <v>0.427881944444472</v>
      </c>
      <c r="G1389" s="5" t="n">
        <v>20.8014176</v>
      </c>
      <c r="H1389" s="0" t="n">
        <f aca="false">H1388+G1388*$B$4</f>
        <v>8.51563808661333</v>
      </c>
    </row>
    <row r="1390" customFormat="false" ht="12.75" hidden="false" customHeight="false" outlineLevel="0" collapsed="false">
      <c r="A1390" s="5" t="str">
        <f aca="false">A1389</f>
        <v>PO</v>
      </c>
      <c r="B1390" s="6" t="n">
        <f aca="false">B1389</f>
        <v>37575</v>
      </c>
      <c r="C1390" s="5" t="str">
        <f aca="false">C1389</f>
        <v>P</v>
      </c>
      <c r="D1390" s="5" t="n">
        <f aca="false">D1389</f>
        <v>381</v>
      </c>
      <c r="E1390" s="5" t="str">
        <f aca="false">E1389</f>
        <v>A</v>
      </c>
      <c r="F1390" s="7" t="n">
        <v>0.427893518518547</v>
      </c>
      <c r="G1390" s="5" t="n">
        <v>22.891955456</v>
      </c>
      <c r="H1390" s="0" t="n">
        <f aca="false">H1389+G1389*$B$4</f>
        <v>8.52141625816889</v>
      </c>
    </row>
    <row r="1391" customFormat="false" ht="12.75" hidden="false" customHeight="false" outlineLevel="0" collapsed="false">
      <c r="A1391" s="5" t="str">
        <f aca="false">A1390</f>
        <v>PO</v>
      </c>
      <c r="B1391" s="6" t="n">
        <f aca="false">B1390</f>
        <v>37575</v>
      </c>
      <c r="C1391" s="5" t="str">
        <f aca="false">C1390</f>
        <v>P</v>
      </c>
      <c r="D1391" s="5" t="n">
        <f aca="false">D1390</f>
        <v>381</v>
      </c>
      <c r="E1391" s="5" t="str">
        <f aca="false">E1390</f>
        <v>A</v>
      </c>
      <c r="F1391" s="7" t="n">
        <v>0.427905092592621</v>
      </c>
      <c r="G1391" s="5" t="n">
        <v>25.00180544</v>
      </c>
      <c r="H1391" s="0" t="n">
        <f aca="false">H1390+G1390*$B$4</f>
        <v>8.52777513468444</v>
      </c>
    </row>
    <row r="1392" customFormat="false" ht="12.75" hidden="false" customHeight="false" outlineLevel="0" collapsed="false">
      <c r="A1392" s="5" t="str">
        <f aca="false">A1391</f>
        <v>PO</v>
      </c>
      <c r="B1392" s="6" t="n">
        <f aca="false">B1391</f>
        <v>37575</v>
      </c>
      <c r="C1392" s="5" t="str">
        <f aca="false">C1391</f>
        <v>P</v>
      </c>
      <c r="D1392" s="5" t="n">
        <f aca="false">D1391</f>
        <v>381</v>
      </c>
      <c r="E1392" s="5" t="str">
        <f aca="false">E1391</f>
        <v>A</v>
      </c>
      <c r="F1392" s="7" t="n">
        <v>0.427916666666695</v>
      </c>
      <c r="G1392" s="5" t="n">
        <v>26.891175296</v>
      </c>
      <c r="H1392" s="0" t="n">
        <f aca="false">H1391+G1391*$B$4</f>
        <v>8.53472008064</v>
      </c>
    </row>
    <row r="1393" customFormat="false" ht="12.75" hidden="false" customHeight="false" outlineLevel="0" collapsed="false">
      <c r="A1393" s="5" t="str">
        <f aca="false">A1392</f>
        <v>PO</v>
      </c>
      <c r="B1393" s="6" t="n">
        <f aca="false">B1392</f>
        <v>37575</v>
      </c>
      <c r="C1393" s="5" t="str">
        <f aca="false">C1392</f>
        <v>P</v>
      </c>
      <c r="D1393" s="5" t="n">
        <f aca="false">D1392</f>
        <v>381</v>
      </c>
      <c r="E1393" s="5" t="str">
        <f aca="false">E1392</f>
        <v>A</v>
      </c>
      <c r="F1393" s="7" t="n">
        <v>0.427928240740769</v>
      </c>
      <c r="G1393" s="5" t="n">
        <v>28.701687296</v>
      </c>
      <c r="H1393" s="0" t="n">
        <f aca="false">H1392+G1392*$B$4</f>
        <v>8.54218985155555</v>
      </c>
    </row>
    <row r="1394" customFormat="false" ht="12.75" hidden="false" customHeight="false" outlineLevel="0" collapsed="false">
      <c r="A1394" s="5" t="str">
        <f aca="false">A1393</f>
        <v>PO</v>
      </c>
      <c r="B1394" s="6" t="n">
        <f aca="false">B1393</f>
        <v>37575</v>
      </c>
      <c r="C1394" s="5" t="str">
        <f aca="false">C1393</f>
        <v>P</v>
      </c>
      <c r="D1394" s="5" t="n">
        <f aca="false">D1393</f>
        <v>381</v>
      </c>
      <c r="E1394" s="5" t="str">
        <f aca="false">E1393</f>
        <v>A</v>
      </c>
      <c r="F1394" s="7" t="n">
        <v>0.427939814814843</v>
      </c>
      <c r="G1394" s="5" t="n">
        <v>30.391498496</v>
      </c>
      <c r="H1394" s="0" t="n">
        <f aca="false">H1393+G1393*$B$4</f>
        <v>8.55016254247111</v>
      </c>
    </row>
    <row r="1395" customFormat="false" ht="12.75" hidden="false" customHeight="false" outlineLevel="0" collapsed="false">
      <c r="A1395" s="5" t="str">
        <f aca="false">A1394</f>
        <v>PO</v>
      </c>
      <c r="B1395" s="6" t="n">
        <f aca="false">B1394</f>
        <v>37575</v>
      </c>
      <c r="C1395" s="5" t="str">
        <f aca="false">C1394</f>
        <v>P</v>
      </c>
      <c r="D1395" s="5" t="n">
        <f aca="false">D1394</f>
        <v>381</v>
      </c>
      <c r="E1395" s="5" t="str">
        <f aca="false">E1394</f>
        <v>A</v>
      </c>
      <c r="F1395" s="7" t="n">
        <v>0.427951388888917</v>
      </c>
      <c r="G1395" s="5" t="n">
        <v>31.001439872</v>
      </c>
      <c r="H1395" s="0" t="n">
        <f aca="false">H1394+G1394*$B$4</f>
        <v>8.55860462538667</v>
      </c>
    </row>
    <row r="1396" customFormat="false" ht="12.75" hidden="false" customHeight="false" outlineLevel="0" collapsed="false">
      <c r="A1396" s="5" t="str">
        <f aca="false">A1395</f>
        <v>PO</v>
      </c>
      <c r="B1396" s="6" t="n">
        <f aca="false">B1395</f>
        <v>37575</v>
      </c>
      <c r="C1396" s="5" t="str">
        <f aca="false">C1395</f>
        <v>P</v>
      </c>
      <c r="D1396" s="5" t="n">
        <f aca="false">D1395</f>
        <v>381</v>
      </c>
      <c r="E1396" s="5" t="str">
        <f aca="false">E1395</f>
        <v>A</v>
      </c>
      <c r="F1396" s="7" t="n">
        <v>0.427962962962991</v>
      </c>
      <c r="G1396" s="5" t="n">
        <v>30.792225152</v>
      </c>
      <c r="H1396" s="0" t="n">
        <f aca="false">H1395+G1395*$B$4</f>
        <v>8.56721613646222</v>
      </c>
    </row>
    <row r="1397" customFormat="false" ht="12.75" hidden="false" customHeight="false" outlineLevel="0" collapsed="false">
      <c r="A1397" s="5" t="str">
        <f aca="false">A1396</f>
        <v>PO</v>
      </c>
      <c r="B1397" s="6" t="n">
        <f aca="false">B1396</f>
        <v>37575</v>
      </c>
      <c r="C1397" s="5" t="str">
        <f aca="false">C1396</f>
        <v>P</v>
      </c>
      <c r="D1397" s="5" t="n">
        <f aca="false">D1396</f>
        <v>381</v>
      </c>
      <c r="E1397" s="5" t="str">
        <f aca="false">E1396</f>
        <v>A</v>
      </c>
      <c r="F1397" s="7" t="n">
        <v>0.427974537037065</v>
      </c>
      <c r="G1397" s="5" t="n">
        <v>30.500933888</v>
      </c>
      <c r="H1397" s="0" t="n">
        <f aca="false">H1396+G1396*$B$4</f>
        <v>8.57576953233778</v>
      </c>
    </row>
    <row r="1398" customFormat="false" ht="12.75" hidden="false" customHeight="false" outlineLevel="0" collapsed="false">
      <c r="A1398" s="5" t="str">
        <f aca="false">A1397</f>
        <v>PO</v>
      </c>
      <c r="B1398" s="6" t="n">
        <f aca="false">B1397</f>
        <v>37575</v>
      </c>
      <c r="C1398" s="5" t="str">
        <f aca="false">C1397</f>
        <v>P</v>
      </c>
      <c r="D1398" s="5" t="n">
        <f aca="false">D1397</f>
        <v>381</v>
      </c>
      <c r="E1398" s="5" t="str">
        <f aca="false">E1397</f>
        <v>A</v>
      </c>
      <c r="F1398" s="7" t="n">
        <v>0.427986111111139</v>
      </c>
      <c r="G1398" s="5" t="n">
        <v>30.792225152</v>
      </c>
      <c r="H1398" s="0" t="n">
        <f aca="false">H1397+G1397*$B$4</f>
        <v>8.58424201397333</v>
      </c>
    </row>
    <row r="1399" customFormat="false" ht="12.75" hidden="false" customHeight="false" outlineLevel="0" collapsed="false">
      <c r="A1399" s="5" t="str">
        <f aca="false">A1398</f>
        <v>PO</v>
      </c>
      <c r="B1399" s="6" t="n">
        <f aca="false">B1398</f>
        <v>37575</v>
      </c>
      <c r="C1399" s="5" t="str">
        <f aca="false">C1398</f>
        <v>P</v>
      </c>
      <c r="D1399" s="5" t="n">
        <f aca="false">D1398</f>
        <v>381</v>
      </c>
      <c r="E1399" s="5" t="str">
        <f aca="false">E1398</f>
        <v>A</v>
      </c>
      <c r="F1399" s="7" t="n">
        <v>0.427997685185213</v>
      </c>
      <c r="G1399" s="5" t="n">
        <v>31.601725184</v>
      </c>
      <c r="H1399" s="0" t="n">
        <f aca="false">H1398+G1398*$B$4</f>
        <v>8.59279540984889</v>
      </c>
    </row>
    <row r="1400" customFormat="false" ht="12.75" hidden="false" customHeight="false" outlineLevel="0" collapsed="false">
      <c r="A1400" s="5" t="str">
        <f aca="false">A1399</f>
        <v>PO</v>
      </c>
      <c r="B1400" s="6" t="n">
        <f aca="false">B1399</f>
        <v>37575</v>
      </c>
      <c r="C1400" s="5" t="str">
        <f aca="false">C1399</f>
        <v>P</v>
      </c>
      <c r="D1400" s="5" t="n">
        <f aca="false">D1399</f>
        <v>381</v>
      </c>
      <c r="E1400" s="5" t="str">
        <f aca="false">E1399</f>
        <v>A</v>
      </c>
      <c r="F1400" s="7" t="n">
        <v>0.428009259259288</v>
      </c>
      <c r="G1400" s="5" t="n">
        <v>32.601127808</v>
      </c>
      <c r="H1400" s="0" t="n">
        <f aca="false">H1399+G1399*$B$4</f>
        <v>8.60157366684444</v>
      </c>
    </row>
    <row r="1401" customFormat="false" ht="12.75" hidden="false" customHeight="false" outlineLevel="0" collapsed="false">
      <c r="A1401" s="5" t="str">
        <f aca="false">A1400</f>
        <v>PO</v>
      </c>
      <c r="B1401" s="6" t="n">
        <f aca="false">B1400</f>
        <v>37575</v>
      </c>
      <c r="C1401" s="5" t="str">
        <f aca="false">C1400</f>
        <v>P</v>
      </c>
      <c r="D1401" s="5" t="n">
        <f aca="false">D1400</f>
        <v>381</v>
      </c>
      <c r="E1401" s="5" t="str">
        <f aca="false">E1400</f>
        <v>A</v>
      </c>
      <c r="F1401" s="7" t="n">
        <v>0.428020833333362</v>
      </c>
      <c r="G1401" s="5" t="n">
        <v>34.001257088</v>
      </c>
      <c r="H1401" s="0" t="n">
        <f aca="false">H1400+G1400*$B$4</f>
        <v>8.61062953568</v>
      </c>
    </row>
    <row r="1402" customFormat="false" ht="12.75" hidden="false" customHeight="false" outlineLevel="0" collapsed="false">
      <c r="A1402" s="5" t="str">
        <f aca="false">A1401</f>
        <v>PO</v>
      </c>
      <c r="B1402" s="6" t="n">
        <f aca="false">B1401</f>
        <v>37575</v>
      </c>
      <c r="C1402" s="5" t="str">
        <f aca="false">C1401</f>
        <v>P</v>
      </c>
      <c r="D1402" s="5" t="n">
        <f aca="false">D1401</f>
        <v>381</v>
      </c>
      <c r="E1402" s="5" t="str">
        <f aca="false">E1401</f>
        <v>A</v>
      </c>
      <c r="F1402" s="7" t="n">
        <v>0.428032407407436</v>
      </c>
      <c r="G1402" s="5" t="n">
        <v>35.291950976</v>
      </c>
      <c r="H1402" s="0" t="n">
        <f aca="false">H1401+G1401*$B$4</f>
        <v>8.62007432931556</v>
      </c>
    </row>
    <row r="1403" customFormat="false" ht="12.75" hidden="false" customHeight="false" outlineLevel="0" collapsed="false">
      <c r="A1403" s="5" t="str">
        <f aca="false">A1402</f>
        <v>PO</v>
      </c>
      <c r="B1403" s="6" t="n">
        <f aca="false">B1402</f>
        <v>37575</v>
      </c>
      <c r="C1403" s="5" t="str">
        <f aca="false">C1402</f>
        <v>P</v>
      </c>
      <c r="D1403" s="5" t="n">
        <f aca="false">D1402</f>
        <v>381</v>
      </c>
      <c r="E1403" s="5" t="str">
        <f aca="false">E1402</f>
        <v>A</v>
      </c>
      <c r="F1403" s="7" t="n">
        <v>0.42804398148151</v>
      </c>
      <c r="G1403" s="5" t="n">
        <v>36.70173632</v>
      </c>
      <c r="H1403" s="0" t="n">
        <f aca="false">H1402+G1402*$B$4</f>
        <v>8.62987764903111</v>
      </c>
    </row>
    <row r="1404" customFormat="false" ht="12.75" hidden="false" customHeight="false" outlineLevel="0" collapsed="false">
      <c r="A1404" s="5" t="str">
        <f aca="false">A1403</f>
        <v>PO</v>
      </c>
      <c r="B1404" s="6" t="n">
        <f aca="false">B1403</f>
        <v>37575</v>
      </c>
      <c r="C1404" s="5" t="str">
        <f aca="false">C1403</f>
        <v>P</v>
      </c>
      <c r="D1404" s="5" t="n">
        <f aca="false">D1403</f>
        <v>381</v>
      </c>
      <c r="E1404" s="5" t="str">
        <f aca="false">E1403</f>
        <v>A</v>
      </c>
      <c r="F1404" s="7" t="n">
        <v>0.428055555555584</v>
      </c>
      <c r="G1404" s="5" t="n">
        <v>37.89265088</v>
      </c>
      <c r="H1404" s="0" t="n">
        <f aca="false">H1403+G1403*$B$4</f>
        <v>8.64007257578667</v>
      </c>
    </row>
    <row r="1405" customFormat="false" ht="12.75" hidden="false" customHeight="false" outlineLevel="0" collapsed="false">
      <c r="A1405" s="5" t="str">
        <f aca="false">A1404</f>
        <v>PO</v>
      </c>
      <c r="B1405" s="6" t="n">
        <f aca="false">B1404</f>
        <v>37575</v>
      </c>
      <c r="C1405" s="5" t="str">
        <f aca="false">C1404</f>
        <v>P</v>
      </c>
      <c r="D1405" s="5" t="n">
        <f aca="false">D1404</f>
        <v>381</v>
      </c>
      <c r="E1405" s="5" t="str">
        <f aca="false">E1404</f>
        <v>A</v>
      </c>
      <c r="F1405" s="7" t="n">
        <v>0.428067129629658</v>
      </c>
      <c r="G1405" s="5" t="n">
        <v>39.202656896</v>
      </c>
      <c r="H1405" s="0" t="n">
        <f aca="false">H1404+G1404*$B$4</f>
        <v>8.65059831214222</v>
      </c>
    </row>
    <row r="1406" customFormat="false" ht="12.75" hidden="false" customHeight="false" outlineLevel="0" collapsed="false">
      <c r="A1406" s="5" t="str">
        <f aca="false">A1405</f>
        <v>PO</v>
      </c>
      <c r="B1406" s="6" t="n">
        <f aca="false">B1405</f>
        <v>37575</v>
      </c>
      <c r="C1406" s="5" t="str">
        <f aca="false">C1405</f>
        <v>P</v>
      </c>
      <c r="D1406" s="5" t="n">
        <f aca="false">D1405</f>
        <v>381</v>
      </c>
      <c r="E1406" s="5" t="str">
        <f aca="false">E1405</f>
        <v>A</v>
      </c>
      <c r="F1406" s="7" t="n">
        <v>0.428078703703732</v>
      </c>
      <c r="G1406" s="5" t="n">
        <v>40.602786176</v>
      </c>
      <c r="H1406" s="0" t="n">
        <f aca="false">H1405+G1405*$B$4</f>
        <v>8.66148793905778</v>
      </c>
    </row>
    <row r="1407" customFormat="false" ht="12.75" hidden="false" customHeight="false" outlineLevel="0" collapsed="false">
      <c r="A1407" s="5" t="str">
        <f aca="false">A1406</f>
        <v>PO</v>
      </c>
      <c r="B1407" s="6" t="n">
        <f aca="false">B1406</f>
        <v>37575</v>
      </c>
      <c r="C1407" s="5" t="str">
        <f aca="false">C1406</f>
        <v>P</v>
      </c>
      <c r="D1407" s="5" t="n">
        <f aca="false">D1406</f>
        <v>381</v>
      </c>
      <c r="E1407" s="5" t="str">
        <f aca="false">E1406</f>
        <v>A</v>
      </c>
      <c r="F1407" s="7" t="n">
        <v>0.428090277777806</v>
      </c>
      <c r="G1407" s="5" t="n">
        <v>41.502409472</v>
      </c>
      <c r="H1407" s="0" t="n">
        <f aca="false">H1406+G1406*$B$4</f>
        <v>8.67276649077333</v>
      </c>
    </row>
    <row r="1408" customFormat="false" ht="12.75" hidden="false" customHeight="false" outlineLevel="0" collapsed="false">
      <c r="A1408" s="5" t="str">
        <f aca="false">A1407</f>
        <v>PO</v>
      </c>
      <c r="B1408" s="6" t="n">
        <f aca="false">B1407</f>
        <v>37575</v>
      </c>
      <c r="C1408" s="5" t="str">
        <f aca="false">C1407</f>
        <v>P</v>
      </c>
      <c r="D1408" s="5" t="n">
        <f aca="false">D1407</f>
        <v>381</v>
      </c>
      <c r="E1408" s="5" t="str">
        <f aca="false">E1407</f>
        <v>A</v>
      </c>
      <c r="F1408" s="7" t="n">
        <v>0.42810185185188</v>
      </c>
      <c r="G1408" s="5" t="n">
        <v>41.001903488</v>
      </c>
      <c r="H1408" s="0" t="n">
        <f aca="false">H1407+G1407*$B$4</f>
        <v>8.68429493784889</v>
      </c>
    </row>
    <row r="1409" customFormat="false" ht="12.75" hidden="false" customHeight="false" outlineLevel="0" collapsed="false">
      <c r="A1409" s="5" t="str">
        <f aca="false">A1408</f>
        <v>PO</v>
      </c>
      <c r="B1409" s="6" t="n">
        <f aca="false">B1408</f>
        <v>37575</v>
      </c>
      <c r="C1409" s="5" t="str">
        <f aca="false">C1408</f>
        <v>P</v>
      </c>
      <c r="D1409" s="5" t="n">
        <f aca="false">D1408</f>
        <v>381</v>
      </c>
      <c r="E1409" s="5" t="str">
        <f aca="false">E1408</f>
        <v>A</v>
      </c>
      <c r="F1409" s="7" t="n">
        <v>0.428113425925954</v>
      </c>
      <c r="G1409" s="5" t="n">
        <v>40.002500864</v>
      </c>
      <c r="H1409" s="0" t="n">
        <f aca="false">H1408+G1408*$B$4</f>
        <v>8.69568435548444</v>
      </c>
    </row>
    <row r="1410" customFormat="false" ht="12.75" hidden="false" customHeight="false" outlineLevel="0" collapsed="false">
      <c r="A1410" s="5" t="str">
        <f aca="false">A1409</f>
        <v>PO</v>
      </c>
      <c r="B1410" s="6" t="n">
        <f aca="false">B1409</f>
        <v>37575</v>
      </c>
      <c r="C1410" s="5" t="str">
        <f aca="false">C1409</f>
        <v>P</v>
      </c>
      <c r="D1410" s="5" t="n">
        <f aca="false">D1409</f>
        <v>381</v>
      </c>
      <c r="E1410" s="5" t="str">
        <f aca="false">E1409</f>
        <v>A</v>
      </c>
      <c r="F1410" s="7" t="n">
        <v>0.428125000000029</v>
      </c>
      <c r="G1410" s="5" t="n">
        <v>39.001488896</v>
      </c>
      <c r="H1410" s="0" t="n">
        <f aca="false">H1409+G1409*$B$4</f>
        <v>8.70679616128</v>
      </c>
    </row>
    <row r="1411" customFormat="false" ht="12.75" hidden="false" customHeight="false" outlineLevel="0" collapsed="false">
      <c r="A1411" s="5" t="str">
        <f aca="false">A1410</f>
        <v>PO</v>
      </c>
      <c r="B1411" s="6" t="n">
        <f aca="false">B1410</f>
        <v>37575</v>
      </c>
      <c r="C1411" s="5" t="str">
        <f aca="false">C1410</f>
        <v>P</v>
      </c>
      <c r="D1411" s="5" t="n">
        <f aca="false">D1410</f>
        <v>381</v>
      </c>
      <c r="E1411" s="5" t="str">
        <f aca="false">E1410</f>
        <v>A</v>
      </c>
      <c r="F1411" s="7" t="n">
        <v>0.428136574074103</v>
      </c>
      <c r="G1411" s="5" t="n">
        <v>38.002086272</v>
      </c>
      <c r="H1411" s="0" t="n">
        <f aca="false">H1410+G1410*$B$4</f>
        <v>8.71762990819556</v>
      </c>
    </row>
    <row r="1412" customFormat="false" ht="12.75" hidden="false" customHeight="false" outlineLevel="0" collapsed="false">
      <c r="A1412" s="5" t="str">
        <f aca="false">A1411</f>
        <v>PO</v>
      </c>
      <c r="B1412" s="6" t="n">
        <f aca="false">B1411</f>
        <v>37575</v>
      </c>
      <c r="C1412" s="5" t="str">
        <f aca="false">C1411</f>
        <v>P</v>
      </c>
      <c r="D1412" s="5" t="n">
        <f aca="false">D1411</f>
        <v>381</v>
      </c>
      <c r="E1412" s="5" t="str">
        <f aca="false">E1411</f>
        <v>A</v>
      </c>
      <c r="F1412" s="7" t="n">
        <v>0.428148148148177</v>
      </c>
      <c r="G1412" s="5" t="n">
        <v>38.1018656</v>
      </c>
      <c r="H1412" s="0" t="n">
        <f aca="false">H1411+G1411*$B$4</f>
        <v>8.72818604327111</v>
      </c>
    </row>
    <row r="1413" customFormat="false" ht="12.75" hidden="false" customHeight="false" outlineLevel="0" collapsed="false">
      <c r="A1413" s="5" t="str">
        <f aca="false">A1412</f>
        <v>PO</v>
      </c>
      <c r="B1413" s="6" t="n">
        <f aca="false">B1412</f>
        <v>37575</v>
      </c>
      <c r="C1413" s="5" t="str">
        <f aca="false">C1412</f>
        <v>P</v>
      </c>
      <c r="D1413" s="5" t="n">
        <f aca="false">D1412</f>
        <v>381</v>
      </c>
      <c r="E1413" s="5" t="str">
        <f aca="false">E1412</f>
        <v>A</v>
      </c>
      <c r="F1413" s="7" t="n">
        <v>0.428159722222251</v>
      </c>
      <c r="G1413" s="5" t="n">
        <v>38.502592256</v>
      </c>
      <c r="H1413" s="0" t="n">
        <f aca="false">H1412+G1412*$B$4</f>
        <v>8.73876989482667</v>
      </c>
    </row>
    <row r="1414" customFormat="false" ht="12.75" hidden="false" customHeight="false" outlineLevel="0" collapsed="false">
      <c r="A1414" s="5" t="str">
        <f aca="false">A1413</f>
        <v>PO</v>
      </c>
      <c r="B1414" s="6" t="n">
        <f aca="false">B1413</f>
        <v>37575</v>
      </c>
      <c r="C1414" s="5" t="str">
        <f aca="false">C1413</f>
        <v>P</v>
      </c>
      <c r="D1414" s="5" t="n">
        <f aca="false">D1413</f>
        <v>381</v>
      </c>
      <c r="E1414" s="5" t="str">
        <f aca="false">E1413</f>
        <v>A</v>
      </c>
      <c r="F1414" s="7" t="n">
        <v>0.428171296296325</v>
      </c>
      <c r="G1414" s="5" t="n">
        <v>39.50199488</v>
      </c>
      <c r="H1414" s="0" t="n">
        <f aca="false">H1413+G1413*$B$4</f>
        <v>8.74946505934222</v>
      </c>
    </row>
    <row r="1415" customFormat="false" ht="12.75" hidden="false" customHeight="false" outlineLevel="0" collapsed="false">
      <c r="A1415" s="5" t="str">
        <f aca="false">A1414</f>
        <v>PO</v>
      </c>
      <c r="B1415" s="6" t="n">
        <f aca="false">B1414</f>
        <v>37575</v>
      </c>
      <c r="C1415" s="5" t="str">
        <f aca="false">C1414</f>
        <v>P</v>
      </c>
      <c r="D1415" s="5" t="n">
        <f aca="false">D1414</f>
        <v>381</v>
      </c>
      <c r="E1415" s="5" t="str">
        <f aca="false">E1414</f>
        <v>A</v>
      </c>
      <c r="F1415" s="7" t="n">
        <v>0.428182870370399</v>
      </c>
      <c r="G1415" s="5" t="n">
        <v>40.503006848</v>
      </c>
      <c r="H1415" s="0" t="n">
        <f aca="false">H1414+G1414*$B$4</f>
        <v>8.76043783569778</v>
      </c>
    </row>
    <row r="1416" customFormat="false" ht="12.75" hidden="false" customHeight="false" outlineLevel="0" collapsed="false">
      <c r="A1416" s="5" t="str">
        <f aca="false">A1415</f>
        <v>PO</v>
      </c>
      <c r="B1416" s="6" t="n">
        <f aca="false">B1415</f>
        <v>37575</v>
      </c>
      <c r="C1416" s="5" t="str">
        <f aca="false">C1415</f>
        <v>P</v>
      </c>
      <c r="D1416" s="5" t="n">
        <f aca="false">D1415</f>
        <v>381</v>
      </c>
      <c r="E1416" s="5" t="str">
        <f aca="false">E1415</f>
        <v>A</v>
      </c>
      <c r="F1416" s="7" t="n">
        <v>0.428194444444473</v>
      </c>
      <c r="G1416" s="5" t="n">
        <v>41.502409472</v>
      </c>
      <c r="H1416" s="0" t="n">
        <f aca="false">H1415+G1415*$B$4</f>
        <v>8.77168867093333</v>
      </c>
    </row>
    <row r="1417" customFormat="false" ht="12.75" hidden="false" customHeight="false" outlineLevel="0" collapsed="false">
      <c r="A1417" s="5" t="str">
        <f aca="false">A1416</f>
        <v>PO</v>
      </c>
      <c r="B1417" s="6" t="n">
        <f aca="false">B1416</f>
        <v>37575</v>
      </c>
      <c r="C1417" s="5" t="str">
        <f aca="false">C1416</f>
        <v>P</v>
      </c>
      <c r="D1417" s="5" t="n">
        <f aca="false">D1416</f>
        <v>381</v>
      </c>
      <c r="E1417" s="5" t="str">
        <f aca="false">E1416</f>
        <v>A</v>
      </c>
      <c r="F1417" s="7" t="n">
        <v>0.428206018518547</v>
      </c>
      <c r="G1417" s="5" t="n">
        <v>42.392376704</v>
      </c>
      <c r="H1417" s="0" t="n">
        <f aca="false">H1416+G1416*$B$4</f>
        <v>8.78321711800889</v>
      </c>
    </row>
    <row r="1418" customFormat="false" ht="12.75" hidden="false" customHeight="false" outlineLevel="0" collapsed="false">
      <c r="A1418" s="5" t="str">
        <f aca="false">A1417</f>
        <v>PO</v>
      </c>
      <c r="B1418" s="6" t="n">
        <f aca="false">B1417</f>
        <v>37575</v>
      </c>
      <c r="C1418" s="5" t="str">
        <f aca="false">C1417</f>
        <v>P</v>
      </c>
      <c r="D1418" s="5" t="n">
        <f aca="false">D1417</f>
        <v>381</v>
      </c>
      <c r="E1418" s="5" t="str">
        <f aca="false">E1417</f>
        <v>A</v>
      </c>
      <c r="F1418" s="7" t="n">
        <v>0.428217592592621</v>
      </c>
      <c r="G1418" s="5" t="n">
        <v>43.201876736</v>
      </c>
      <c r="H1418" s="0" t="n">
        <f aca="false">H1417+G1417*$B$4</f>
        <v>8.79499277820444</v>
      </c>
    </row>
    <row r="1419" customFormat="false" ht="12.75" hidden="false" customHeight="false" outlineLevel="0" collapsed="false">
      <c r="A1419" s="5" t="str">
        <f aca="false">A1418</f>
        <v>PO</v>
      </c>
      <c r="B1419" s="6" t="n">
        <f aca="false">B1418</f>
        <v>37575</v>
      </c>
      <c r="C1419" s="5" t="str">
        <f aca="false">C1418</f>
        <v>P</v>
      </c>
      <c r="D1419" s="5" t="n">
        <f aca="false">D1418</f>
        <v>381</v>
      </c>
      <c r="E1419" s="5" t="str">
        <f aca="false">E1418</f>
        <v>A</v>
      </c>
      <c r="F1419" s="7" t="n">
        <v>0.428229166666695</v>
      </c>
      <c r="G1419" s="5" t="n">
        <v>44.202888704</v>
      </c>
      <c r="H1419" s="0" t="n">
        <f aca="false">H1418+G1418*$B$4</f>
        <v>8.80699329952</v>
      </c>
    </row>
    <row r="1420" customFormat="false" ht="12.75" hidden="false" customHeight="false" outlineLevel="0" collapsed="false">
      <c r="A1420" s="5" t="str">
        <f aca="false">A1419</f>
        <v>PO</v>
      </c>
      <c r="B1420" s="6" t="n">
        <f aca="false">B1419</f>
        <v>37575</v>
      </c>
      <c r="C1420" s="5" t="str">
        <f aca="false">C1419</f>
        <v>P</v>
      </c>
      <c r="D1420" s="5" t="n">
        <f aca="false">D1419</f>
        <v>381</v>
      </c>
      <c r="E1420" s="5" t="str">
        <f aca="false">E1419</f>
        <v>A</v>
      </c>
      <c r="F1420" s="7" t="n">
        <v>0.42824074074077</v>
      </c>
      <c r="G1420" s="5" t="n">
        <v>44.293011968</v>
      </c>
      <c r="H1420" s="0" t="n">
        <f aca="false">H1419+G1419*$B$4</f>
        <v>8.81927187971555</v>
      </c>
    </row>
    <row r="1421" customFormat="false" ht="12.75" hidden="false" customHeight="false" outlineLevel="0" collapsed="false">
      <c r="A1421" s="5" t="str">
        <f aca="false">A1420</f>
        <v>PO</v>
      </c>
      <c r="B1421" s="6" t="n">
        <f aca="false">B1420</f>
        <v>37575</v>
      </c>
      <c r="C1421" s="5" t="str">
        <f aca="false">C1420</f>
        <v>P</v>
      </c>
      <c r="D1421" s="5" t="n">
        <f aca="false">D1420</f>
        <v>381</v>
      </c>
      <c r="E1421" s="5" t="str">
        <f aca="false">E1420</f>
        <v>A</v>
      </c>
      <c r="F1421" s="7" t="n">
        <v>0.428252314814844</v>
      </c>
      <c r="G1421" s="5" t="n">
        <v>43.502824064</v>
      </c>
      <c r="H1421" s="0" t="n">
        <f aca="false">H1420+G1420*$B$4</f>
        <v>8.83157549415111</v>
      </c>
    </row>
    <row r="1422" customFormat="false" ht="12.75" hidden="false" customHeight="false" outlineLevel="0" collapsed="false">
      <c r="A1422" s="5" t="str">
        <f aca="false">A1421</f>
        <v>PO</v>
      </c>
      <c r="B1422" s="6" t="n">
        <f aca="false">B1421</f>
        <v>37575</v>
      </c>
      <c r="C1422" s="5" t="str">
        <f aca="false">C1421</f>
        <v>P</v>
      </c>
      <c r="D1422" s="5" t="n">
        <f aca="false">D1421</f>
        <v>381</v>
      </c>
      <c r="E1422" s="5" t="str">
        <f aca="false">E1421</f>
        <v>A</v>
      </c>
      <c r="F1422" s="7" t="n">
        <v>0.428263888888918</v>
      </c>
      <c r="G1422" s="5" t="n">
        <v>41.701968128</v>
      </c>
      <c r="H1422" s="0" t="n">
        <f aca="false">H1421+G1421*$B$4</f>
        <v>8.84365961194667</v>
      </c>
    </row>
    <row r="1423" customFormat="false" ht="12.75" hidden="false" customHeight="false" outlineLevel="0" collapsed="false">
      <c r="A1423" s="5" t="str">
        <f aca="false">A1422</f>
        <v>PO</v>
      </c>
      <c r="B1423" s="6" t="n">
        <f aca="false">B1422</f>
        <v>37575</v>
      </c>
      <c r="C1423" s="5" t="str">
        <f aca="false">C1422</f>
        <v>P</v>
      </c>
      <c r="D1423" s="5" t="n">
        <f aca="false">D1422</f>
        <v>381</v>
      </c>
      <c r="E1423" s="5" t="str">
        <f aca="false">E1422</f>
        <v>A</v>
      </c>
      <c r="F1423" s="7" t="n">
        <v>0.428275462962992</v>
      </c>
      <c r="G1423" s="5" t="n">
        <v>38.702150912</v>
      </c>
      <c r="H1423" s="0" t="n">
        <f aca="false">H1422+G1422*$B$4</f>
        <v>8.85524349198222</v>
      </c>
    </row>
    <row r="1424" customFormat="false" ht="12.75" hidden="false" customHeight="false" outlineLevel="0" collapsed="false">
      <c r="A1424" s="5" t="str">
        <f aca="false">A1423</f>
        <v>PO</v>
      </c>
      <c r="B1424" s="6" t="n">
        <f aca="false">B1423</f>
        <v>37575</v>
      </c>
      <c r="C1424" s="5" t="str">
        <f aca="false">C1423</f>
        <v>P</v>
      </c>
      <c r="D1424" s="5" t="n">
        <f aca="false">D1423</f>
        <v>381</v>
      </c>
      <c r="E1424" s="5" t="str">
        <f aca="false">E1423</f>
        <v>A</v>
      </c>
      <c r="F1424" s="7" t="n">
        <v>0.428287037037066</v>
      </c>
      <c r="G1424" s="5" t="n">
        <v>35.702333696</v>
      </c>
      <c r="H1424" s="0" t="n">
        <f aca="false">H1423+G1423*$B$4</f>
        <v>8.86599408945778</v>
      </c>
    </row>
    <row r="1425" customFormat="false" ht="12.75" hidden="false" customHeight="false" outlineLevel="0" collapsed="false">
      <c r="A1425" s="5" t="str">
        <f aca="false">A1424</f>
        <v>PO</v>
      </c>
      <c r="B1425" s="6" t="n">
        <f aca="false">B1424</f>
        <v>37575</v>
      </c>
      <c r="C1425" s="5" t="str">
        <f aca="false">C1424</f>
        <v>P</v>
      </c>
      <c r="D1425" s="5" t="n">
        <f aca="false">D1424</f>
        <v>381</v>
      </c>
      <c r="E1425" s="5" t="str">
        <f aca="false">E1424</f>
        <v>A</v>
      </c>
      <c r="F1425" s="7" t="n">
        <v>0.42829861111114</v>
      </c>
      <c r="G1425" s="5" t="n">
        <v>31.200998528</v>
      </c>
      <c r="H1425" s="0" t="n">
        <f aca="false">H1424+G1424*$B$4</f>
        <v>8.87591140437333</v>
      </c>
    </row>
    <row r="1426" customFormat="false" ht="12.75" hidden="false" customHeight="false" outlineLevel="0" collapsed="false">
      <c r="A1426" s="5" t="str">
        <f aca="false">A1425</f>
        <v>PO</v>
      </c>
      <c r="B1426" s="6" t="n">
        <f aca="false">B1425</f>
        <v>37575</v>
      </c>
      <c r="C1426" s="5" t="str">
        <f aca="false">C1425</f>
        <v>P</v>
      </c>
      <c r="D1426" s="5" t="n">
        <f aca="false">D1425</f>
        <v>381</v>
      </c>
      <c r="E1426" s="5" t="str">
        <f aca="false">E1425</f>
        <v>A</v>
      </c>
      <c r="F1426" s="7" t="n">
        <v>0.428310185185214</v>
      </c>
      <c r="G1426" s="5" t="n">
        <v>27.291901952</v>
      </c>
      <c r="H1426" s="0" t="n">
        <f aca="false">H1425+G1425*$B$4</f>
        <v>8.88457834840889</v>
      </c>
    </row>
    <row r="1427" customFormat="false" ht="12.75" hidden="false" customHeight="false" outlineLevel="0" collapsed="false">
      <c r="A1427" s="5" t="str">
        <f aca="false">A1426</f>
        <v>PO</v>
      </c>
      <c r="B1427" s="6" t="n">
        <f aca="false">B1426</f>
        <v>37575</v>
      </c>
      <c r="C1427" s="5" t="str">
        <f aca="false">C1426</f>
        <v>P</v>
      </c>
      <c r="D1427" s="5" t="n">
        <f aca="false">D1426</f>
        <v>381</v>
      </c>
      <c r="E1427" s="5" t="str">
        <f aca="false">E1426</f>
        <v>A</v>
      </c>
      <c r="F1427" s="7" t="n">
        <v>0.428321759259288</v>
      </c>
      <c r="G1427" s="5" t="n">
        <v>20.691982208</v>
      </c>
      <c r="H1427" s="0" t="n">
        <f aca="false">H1426+G1426*$B$4</f>
        <v>8.89215943228444</v>
      </c>
    </row>
    <row r="1428" customFormat="false" ht="12.75" hidden="false" customHeight="false" outlineLevel="0" collapsed="false">
      <c r="A1428" s="5" t="str">
        <f aca="false">A1427</f>
        <v>PO</v>
      </c>
      <c r="B1428" s="6" t="n">
        <f aca="false">B1427</f>
        <v>37575</v>
      </c>
      <c r="C1428" s="5" t="str">
        <f aca="false">C1427</f>
        <v>P</v>
      </c>
      <c r="D1428" s="5" t="n">
        <f aca="false">D1427</f>
        <v>381</v>
      </c>
      <c r="E1428" s="5" t="str">
        <f aca="false">E1427</f>
        <v>A</v>
      </c>
      <c r="F1428" s="7" t="n">
        <v>0.428333333333362</v>
      </c>
      <c r="G1428" s="5" t="n">
        <v>12.600200576</v>
      </c>
      <c r="H1428" s="0" t="n">
        <f aca="false">H1427+G1427*$B$4</f>
        <v>8.89790720512</v>
      </c>
    </row>
    <row r="1429" customFormat="false" ht="12.75" hidden="false" customHeight="false" outlineLevel="0" collapsed="false">
      <c r="A1429" s="5" t="str">
        <f aca="false">A1428</f>
        <v>PO</v>
      </c>
      <c r="B1429" s="6" t="n">
        <f aca="false">B1428</f>
        <v>37575</v>
      </c>
      <c r="C1429" s="5" t="str">
        <f aca="false">C1428</f>
        <v>P</v>
      </c>
      <c r="D1429" s="5" t="n">
        <f aca="false">D1428</f>
        <v>381</v>
      </c>
      <c r="E1429" s="5" t="str">
        <f aca="false">E1428</f>
        <v>A</v>
      </c>
      <c r="F1429" s="7" t="n">
        <v>0.428344907407436</v>
      </c>
      <c r="G1429" s="5" t="n">
        <v>5.589898112</v>
      </c>
      <c r="H1429" s="0" t="n">
        <f aca="false">H1428+G1428*$B$4</f>
        <v>8.90140726083555</v>
      </c>
    </row>
    <row r="1430" customFormat="false" ht="12.75" hidden="false" customHeight="false" outlineLevel="0" collapsed="false">
      <c r="A1430" s="5" t="str">
        <f aca="false">A1429</f>
        <v>PO</v>
      </c>
      <c r="B1430" s="6" t="n">
        <f aca="false">B1429</f>
        <v>37575</v>
      </c>
      <c r="C1430" s="5" t="str">
        <f aca="false">C1429</f>
        <v>P</v>
      </c>
      <c r="D1430" s="5" t="n">
        <f aca="false">D1429</f>
        <v>381</v>
      </c>
      <c r="E1430" s="5" t="str">
        <f aca="false">E1429</f>
        <v>A</v>
      </c>
      <c r="F1430" s="7" t="n">
        <v>0.42835648148151</v>
      </c>
      <c r="G1430" s="5" t="n">
        <v>1.40077568</v>
      </c>
      <c r="H1430" s="0" t="n">
        <f aca="false">H1429+G1429*$B$4</f>
        <v>8.90296001031111</v>
      </c>
    </row>
    <row r="1431" customFormat="false" ht="12.75" hidden="false" customHeight="false" outlineLevel="0" collapsed="false">
      <c r="A1431" s="5" t="str">
        <f aca="false">A1430</f>
        <v>PO</v>
      </c>
      <c r="B1431" s="6" t="n">
        <f aca="false">B1430</f>
        <v>37575</v>
      </c>
      <c r="C1431" s="5" t="str">
        <f aca="false">C1430</f>
        <v>P</v>
      </c>
      <c r="D1431" s="5" t="n">
        <f aca="false">D1430</f>
        <v>381</v>
      </c>
      <c r="E1431" s="5" t="str">
        <f aca="false">E1430</f>
        <v>A</v>
      </c>
      <c r="F1431" s="7" t="n">
        <v>0.428368055555584</v>
      </c>
      <c r="G1431" s="5" t="n">
        <v>0</v>
      </c>
      <c r="H1431" s="0" t="n">
        <f aca="false">H1430+G1430*$B$4</f>
        <v>8.90334911466666</v>
      </c>
    </row>
    <row r="1432" customFormat="false" ht="12.75" hidden="false" customHeight="false" outlineLevel="0" collapsed="false">
      <c r="A1432" s="5" t="str">
        <f aca="false">A1431</f>
        <v>PO</v>
      </c>
      <c r="B1432" s="6" t="n">
        <f aca="false">B1431</f>
        <v>37575</v>
      </c>
      <c r="C1432" s="5" t="str">
        <f aca="false">C1431</f>
        <v>P</v>
      </c>
      <c r="D1432" s="5" t="n">
        <f aca="false">D1431</f>
        <v>381</v>
      </c>
      <c r="E1432" s="5" t="str">
        <f aca="false">E1431</f>
        <v>A</v>
      </c>
      <c r="F1432" s="7" t="n">
        <v>0.428379629629659</v>
      </c>
      <c r="G1432" s="5" t="n">
        <v>0</v>
      </c>
      <c r="H1432" s="0" t="n">
        <f aca="false">H1431+G1431*$B$4</f>
        <v>8.90334911466666</v>
      </c>
    </row>
    <row r="1433" customFormat="false" ht="12.75" hidden="false" customHeight="false" outlineLevel="0" collapsed="false">
      <c r="A1433" s="5" t="str">
        <f aca="false">A1432</f>
        <v>PO</v>
      </c>
      <c r="B1433" s="6" t="n">
        <f aca="false">B1432</f>
        <v>37575</v>
      </c>
      <c r="C1433" s="5" t="str">
        <f aca="false">C1432</f>
        <v>P</v>
      </c>
      <c r="D1433" s="5" t="n">
        <f aca="false">D1432</f>
        <v>381</v>
      </c>
      <c r="E1433" s="5" t="str">
        <f aca="false">E1432</f>
        <v>A</v>
      </c>
      <c r="F1433" s="7" t="n">
        <v>0.428391203703733</v>
      </c>
      <c r="G1433" s="5" t="n">
        <v>0</v>
      </c>
      <c r="H1433" s="0" t="n">
        <f aca="false">H1432+G1432*$B$4</f>
        <v>8.90334911466666</v>
      </c>
    </row>
    <row r="1434" customFormat="false" ht="12.75" hidden="false" customHeight="false" outlineLevel="0" collapsed="false">
      <c r="A1434" s="5" t="str">
        <f aca="false">A1433</f>
        <v>PO</v>
      </c>
      <c r="B1434" s="6" t="n">
        <f aca="false">B1433</f>
        <v>37575</v>
      </c>
      <c r="C1434" s="5" t="str">
        <f aca="false">C1433</f>
        <v>P</v>
      </c>
      <c r="D1434" s="5" t="n">
        <f aca="false">D1433</f>
        <v>381</v>
      </c>
      <c r="E1434" s="5" t="str">
        <f aca="false">E1433</f>
        <v>A</v>
      </c>
      <c r="F1434" s="7" t="n">
        <v>0.428402777777807</v>
      </c>
      <c r="G1434" s="5" t="n">
        <v>0.499543040000001</v>
      </c>
      <c r="H1434" s="0" t="n">
        <f aca="false">H1433+G1433*$B$4</f>
        <v>8.90334911466666</v>
      </c>
    </row>
    <row r="1435" customFormat="false" ht="12.75" hidden="false" customHeight="false" outlineLevel="0" collapsed="false">
      <c r="A1435" s="5" t="str">
        <f aca="false">A1434</f>
        <v>PO</v>
      </c>
      <c r="B1435" s="6" t="n">
        <f aca="false">B1434</f>
        <v>37575</v>
      </c>
      <c r="C1435" s="5" t="str">
        <f aca="false">C1434</f>
        <v>P</v>
      </c>
      <c r="D1435" s="5" t="n">
        <f aca="false">D1434</f>
        <v>381</v>
      </c>
      <c r="E1435" s="5" t="str">
        <f aca="false">E1434</f>
        <v>A</v>
      </c>
      <c r="F1435" s="7" t="n">
        <v>0.428414351851881</v>
      </c>
      <c r="G1435" s="5" t="n">
        <v>2.80090496</v>
      </c>
      <c r="H1435" s="0" t="n">
        <f aca="false">H1434+G1434*$B$4</f>
        <v>8.90348787662222</v>
      </c>
    </row>
    <row r="1436" customFormat="false" ht="12.75" hidden="false" customHeight="false" outlineLevel="0" collapsed="false">
      <c r="A1436" s="5" t="str">
        <f aca="false">A1435</f>
        <v>PO</v>
      </c>
      <c r="B1436" s="6" t="n">
        <f aca="false">B1435</f>
        <v>37575</v>
      </c>
      <c r="C1436" s="5" t="str">
        <f aca="false">C1435</f>
        <v>P</v>
      </c>
      <c r="D1436" s="5" t="n">
        <f aca="false">D1435</f>
        <v>381</v>
      </c>
      <c r="E1436" s="5" t="str">
        <f aca="false">E1435</f>
        <v>A</v>
      </c>
      <c r="F1436" s="7" t="n">
        <v>0.428425925925955</v>
      </c>
      <c r="G1436" s="5" t="n">
        <v>6.690689408</v>
      </c>
      <c r="H1436" s="0" t="n">
        <f aca="false">H1435+G1435*$B$4</f>
        <v>8.90426590577777</v>
      </c>
    </row>
    <row r="1437" customFormat="false" ht="12.75" hidden="false" customHeight="false" outlineLevel="0" collapsed="false">
      <c r="A1437" s="5" t="str">
        <f aca="false">A1436</f>
        <v>PO</v>
      </c>
      <c r="B1437" s="6" t="n">
        <f aca="false">B1436</f>
        <v>37575</v>
      </c>
      <c r="C1437" s="5" t="str">
        <f aca="false">C1436</f>
        <v>P</v>
      </c>
      <c r="D1437" s="5" t="n">
        <f aca="false">D1436</f>
        <v>381</v>
      </c>
      <c r="E1437" s="5" t="str">
        <f aca="false">E1436</f>
        <v>A</v>
      </c>
      <c r="F1437" s="7" t="n">
        <v>0.428437500000029</v>
      </c>
      <c r="G1437" s="5" t="n">
        <v>10.100889344</v>
      </c>
      <c r="H1437" s="0" t="n">
        <f aca="false">H1436+G1436*$B$4</f>
        <v>8.90612443061333</v>
      </c>
    </row>
    <row r="1438" customFormat="false" ht="12.75" hidden="false" customHeight="false" outlineLevel="0" collapsed="false">
      <c r="A1438" s="5" t="str">
        <f aca="false">A1437</f>
        <v>PO</v>
      </c>
      <c r="B1438" s="6" t="n">
        <f aca="false">B1437</f>
        <v>37575</v>
      </c>
      <c r="C1438" s="5" t="str">
        <f aca="false">C1437</f>
        <v>P</v>
      </c>
      <c r="D1438" s="5" t="n">
        <f aca="false">D1437</f>
        <v>381</v>
      </c>
      <c r="E1438" s="5" t="str">
        <f aca="false">E1437</f>
        <v>A</v>
      </c>
      <c r="F1438" s="7" t="n">
        <v>0.428449074074103</v>
      </c>
      <c r="G1438" s="5" t="n">
        <v>13.300265216</v>
      </c>
      <c r="H1438" s="0" t="n">
        <f aca="false">H1437+G1437*$B$4</f>
        <v>8.90893023320888</v>
      </c>
    </row>
    <row r="1439" customFormat="false" ht="12.75" hidden="false" customHeight="false" outlineLevel="0" collapsed="false">
      <c r="A1439" s="5" t="str">
        <f aca="false">A1438</f>
        <v>PO</v>
      </c>
      <c r="B1439" s="6" t="n">
        <f aca="false">B1438</f>
        <v>37575</v>
      </c>
      <c r="C1439" s="5" t="str">
        <f aca="false">C1438</f>
        <v>P</v>
      </c>
      <c r="D1439" s="5" t="n">
        <f aca="false">D1438</f>
        <v>381</v>
      </c>
      <c r="E1439" s="5" t="str">
        <f aca="false">E1438</f>
        <v>A</v>
      </c>
      <c r="F1439" s="7" t="n">
        <v>0.428460648148177</v>
      </c>
      <c r="G1439" s="5" t="n">
        <v>16.000744448</v>
      </c>
      <c r="H1439" s="0" t="n">
        <f aca="false">H1438+G1438*$B$4</f>
        <v>8.91262475132444</v>
      </c>
    </row>
    <row r="1440" customFormat="false" ht="12.75" hidden="false" customHeight="false" outlineLevel="0" collapsed="false">
      <c r="A1440" s="5" t="str">
        <f aca="false">A1439</f>
        <v>PO</v>
      </c>
      <c r="B1440" s="6" t="n">
        <f aca="false">B1439</f>
        <v>37575</v>
      </c>
      <c r="C1440" s="5" t="str">
        <f aca="false">C1439</f>
        <v>P</v>
      </c>
      <c r="D1440" s="5" t="n">
        <f aca="false">D1439</f>
        <v>381</v>
      </c>
      <c r="E1440" s="5" t="str">
        <f aca="false">E1439</f>
        <v>A</v>
      </c>
      <c r="F1440" s="7" t="n">
        <v>0.428472222222251</v>
      </c>
      <c r="G1440" s="5" t="n">
        <v>18.300497024</v>
      </c>
      <c r="H1440" s="0" t="n">
        <f aca="false">H1439+G1439*$B$4</f>
        <v>8.91706940255999</v>
      </c>
    </row>
    <row r="1441" customFormat="false" ht="12.75" hidden="false" customHeight="false" outlineLevel="0" collapsed="false">
      <c r="A1441" s="5" t="str">
        <f aca="false">A1440</f>
        <v>PO</v>
      </c>
      <c r="B1441" s="6" t="n">
        <f aca="false">B1440</f>
        <v>37575</v>
      </c>
      <c r="C1441" s="5" t="str">
        <f aca="false">C1440</f>
        <v>P</v>
      </c>
      <c r="D1441" s="5" t="n">
        <f aca="false">D1440</f>
        <v>381</v>
      </c>
      <c r="E1441" s="5" t="str">
        <f aca="false">E1440</f>
        <v>A</v>
      </c>
      <c r="F1441" s="7" t="n">
        <v>0.428483796296325</v>
      </c>
      <c r="G1441" s="5" t="n">
        <v>20.601858944</v>
      </c>
      <c r="H1441" s="0" t="n">
        <f aca="false">H1440+G1440*$B$4</f>
        <v>8.92215287395555</v>
      </c>
    </row>
    <row r="1442" customFormat="false" ht="12.75" hidden="false" customHeight="false" outlineLevel="0" collapsed="false">
      <c r="A1442" s="5" t="str">
        <f aca="false">A1441</f>
        <v>PO</v>
      </c>
      <c r="B1442" s="6" t="n">
        <f aca="false">B1441</f>
        <v>37575</v>
      </c>
      <c r="C1442" s="5" t="str">
        <f aca="false">C1441</f>
        <v>P</v>
      </c>
      <c r="D1442" s="5" t="n">
        <f aca="false">D1441</f>
        <v>381</v>
      </c>
      <c r="E1442" s="5" t="str">
        <f aca="false">E1441</f>
        <v>A</v>
      </c>
      <c r="F1442" s="7" t="n">
        <v>0.428495370370399</v>
      </c>
      <c r="G1442" s="5" t="n">
        <v>22.801832192</v>
      </c>
      <c r="H1442" s="0" t="n">
        <f aca="false">H1441+G1441*$B$4</f>
        <v>8.92787561255111</v>
      </c>
    </row>
    <row r="1443" customFormat="false" ht="12.75" hidden="false" customHeight="false" outlineLevel="0" collapsed="false">
      <c r="A1443" s="5" t="str">
        <f aca="false">A1442</f>
        <v>PO</v>
      </c>
      <c r="B1443" s="6" t="n">
        <f aca="false">B1442</f>
        <v>37575</v>
      </c>
      <c r="C1443" s="5" t="str">
        <f aca="false">C1442</f>
        <v>P</v>
      </c>
      <c r="D1443" s="5" t="n">
        <f aca="false">D1442</f>
        <v>381</v>
      </c>
      <c r="E1443" s="5" t="str">
        <f aca="false">E1442</f>
        <v>A</v>
      </c>
      <c r="F1443" s="7" t="n">
        <v>0.428506944444474</v>
      </c>
      <c r="G1443" s="5" t="n">
        <v>24.691202048</v>
      </c>
      <c r="H1443" s="0" t="n">
        <f aca="false">H1442+G1442*$B$4</f>
        <v>8.93420945482666</v>
      </c>
    </row>
    <row r="1444" customFormat="false" ht="12.75" hidden="false" customHeight="false" outlineLevel="0" collapsed="false">
      <c r="A1444" s="5" t="str">
        <f aca="false">A1443</f>
        <v>PO</v>
      </c>
      <c r="B1444" s="6" t="n">
        <f aca="false">B1443</f>
        <v>37575</v>
      </c>
      <c r="C1444" s="5" t="str">
        <f aca="false">C1443</f>
        <v>P</v>
      </c>
      <c r="D1444" s="5" t="n">
        <f aca="false">D1443</f>
        <v>381</v>
      </c>
      <c r="E1444" s="5" t="str">
        <f aca="false">E1443</f>
        <v>A</v>
      </c>
      <c r="F1444" s="7" t="n">
        <v>0.428518518518548</v>
      </c>
      <c r="G1444" s="5" t="n">
        <v>27.201778688</v>
      </c>
      <c r="H1444" s="0" t="n">
        <f aca="false">H1443+G1443*$B$4</f>
        <v>8.94106812206222</v>
      </c>
    </row>
    <row r="1445" customFormat="false" ht="12.75" hidden="false" customHeight="false" outlineLevel="0" collapsed="false">
      <c r="A1445" s="5" t="str">
        <f aca="false">A1444</f>
        <v>PO</v>
      </c>
      <c r="B1445" s="6" t="n">
        <f aca="false">B1444</f>
        <v>37575</v>
      </c>
      <c r="C1445" s="5" t="str">
        <f aca="false">C1444</f>
        <v>P</v>
      </c>
      <c r="D1445" s="5" t="n">
        <f aca="false">D1444</f>
        <v>381</v>
      </c>
      <c r="E1445" s="5" t="str">
        <f aca="false">E1444</f>
        <v>A</v>
      </c>
      <c r="F1445" s="7" t="n">
        <v>0.428530092592622</v>
      </c>
      <c r="G1445" s="5" t="n">
        <v>28.79181056</v>
      </c>
      <c r="H1445" s="0" t="n">
        <f aca="false">H1444+G1444*$B$4</f>
        <v>8.94862417169777</v>
      </c>
    </row>
    <row r="1446" customFormat="false" ht="12.75" hidden="false" customHeight="false" outlineLevel="0" collapsed="false">
      <c r="A1446" s="5" t="str">
        <f aca="false">A1445</f>
        <v>PO</v>
      </c>
      <c r="B1446" s="6" t="n">
        <f aca="false">B1445</f>
        <v>37575</v>
      </c>
      <c r="C1446" s="5" t="str">
        <f aca="false">C1445</f>
        <v>P</v>
      </c>
      <c r="D1446" s="5" t="n">
        <f aca="false">D1445</f>
        <v>381</v>
      </c>
      <c r="E1446" s="5" t="str">
        <f aca="false">E1445</f>
        <v>A</v>
      </c>
      <c r="F1446" s="7" t="n">
        <v>0.428541666666696</v>
      </c>
      <c r="G1446" s="5" t="n">
        <v>30.391498496</v>
      </c>
      <c r="H1446" s="0" t="n">
        <f aca="false">H1445+G1445*$B$4</f>
        <v>8.95662189685333</v>
      </c>
    </row>
    <row r="1447" customFormat="false" ht="12.75" hidden="false" customHeight="false" outlineLevel="0" collapsed="false">
      <c r="A1447" s="5" t="str">
        <f aca="false">A1446</f>
        <v>PO</v>
      </c>
      <c r="B1447" s="6" t="n">
        <f aca="false">B1446</f>
        <v>37575</v>
      </c>
      <c r="C1447" s="5" t="str">
        <f aca="false">C1446</f>
        <v>P</v>
      </c>
      <c r="D1447" s="5" t="n">
        <f aca="false">D1446</f>
        <v>381</v>
      </c>
      <c r="E1447" s="5" t="str">
        <f aca="false">E1446</f>
        <v>A</v>
      </c>
      <c r="F1447" s="7" t="n">
        <v>0.42855324074077</v>
      </c>
      <c r="G1447" s="5" t="n">
        <v>32.00245184</v>
      </c>
      <c r="H1447" s="0" t="n">
        <f aca="false">H1446+G1446*$B$4</f>
        <v>8.96506397976888</v>
      </c>
    </row>
    <row r="1448" customFormat="false" ht="12.75" hidden="false" customHeight="false" outlineLevel="0" collapsed="false">
      <c r="A1448" s="5" t="str">
        <f aca="false">A1447</f>
        <v>PO</v>
      </c>
      <c r="B1448" s="6" t="n">
        <f aca="false">B1447</f>
        <v>37575</v>
      </c>
      <c r="C1448" s="5" t="str">
        <f aca="false">C1447</f>
        <v>P</v>
      </c>
      <c r="D1448" s="5" t="n">
        <f aca="false">D1447</f>
        <v>381</v>
      </c>
      <c r="E1448" s="5" t="str">
        <f aca="false">E1447</f>
        <v>A</v>
      </c>
      <c r="F1448" s="7" t="n">
        <v>0.428564814814844</v>
      </c>
      <c r="G1448" s="5" t="n">
        <v>33.891821696</v>
      </c>
      <c r="H1448" s="0" t="n">
        <f aca="false">H1447+G1447*$B$4</f>
        <v>8.97395354972444</v>
      </c>
    </row>
    <row r="1449" customFormat="false" ht="12.75" hidden="false" customHeight="false" outlineLevel="0" collapsed="false">
      <c r="A1449" s="5" t="str">
        <f aca="false">A1448</f>
        <v>PO</v>
      </c>
      <c r="B1449" s="6" t="n">
        <f aca="false">B1448</f>
        <v>37575</v>
      </c>
      <c r="C1449" s="5" t="str">
        <f aca="false">C1448</f>
        <v>P</v>
      </c>
      <c r="D1449" s="5" t="n">
        <f aca="false">D1448</f>
        <v>381</v>
      </c>
      <c r="E1449" s="5" t="str">
        <f aca="false">E1448</f>
        <v>A</v>
      </c>
      <c r="F1449" s="7" t="n">
        <v>0.428576388888918</v>
      </c>
      <c r="G1449" s="5" t="n">
        <v>34.89122432</v>
      </c>
      <c r="H1449" s="0" t="n">
        <f aca="false">H1448+G1448*$B$4</f>
        <v>8.98336794463999</v>
      </c>
    </row>
    <row r="1450" customFormat="false" ht="12.75" hidden="false" customHeight="false" outlineLevel="0" collapsed="false">
      <c r="A1450" s="5" t="str">
        <f aca="false">A1449</f>
        <v>PO</v>
      </c>
      <c r="B1450" s="6" t="n">
        <f aca="false">B1449</f>
        <v>37575</v>
      </c>
      <c r="C1450" s="5" t="str">
        <f aca="false">C1449</f>
        <v>P</v>
      </c>
      <c r="D1450" s="5" t="n">
        <f aca="false">D1449</f>
        <v>381</v>
      </c>
      <c r="E1450" s="5" t="str">
        <f aca="false">E1449</f>
        <v>A</v>
      </c>
      <c r="F1450" s="7" t="n">
        <v>0.428587962962992</v>
      </c>
      <c r="G1450" s="5" t="n">
        <v>36.70173632</v>
      </c>
      <c r="H1450" s="0" t="n">
        <f aca="false">H1449+G1449*$B$4</f>
        <v>8.99305995139555</v>
      </c>
    </row>
    <row r="1451" customFormat="false" ht="12.75" hidden="false" customHeight="false" outlineLevel="0" collapsed="false">
      <c r="A1451" s="5" t="str">
        <f aca="false">A1450</f>
        <v>PO</v>
      </c>
      <c r="B1451" s="6" t="n">
        <f aca="false">B1450</f>
        <v>37575</v>
      </c>
      <c r="C1451" s="5" t="str">
        <f aca="false">C1450</f>
        <v>P</v>
      </c>
      <c r="D1451" s="5" t="n">
        <f aca="false">D1450</f>
        <v>381</v>
      </c>
      <c r="E1451" s="5" t="str">
        <f aca="false">E1450</f>
        <v>A</v>
      </c>
      <c r="F1451" s="7" t="n">
        <v>0.428599537037066</v>
      </c>
      <c r="G1451" s="5" t="n">
        <v>38.002086272</v>
      </c>
      <c r="H1451" s="0" t="n">
        <f aca="false">H1450+G1450*$B$4</f>
        <v>9.0032548781511</v>
      </c>
    </row>
    <row r="1452" customFormat="false" ht="12.75" hidden="false" customHeight="false" outlineLevel="0" collapsed="false">
      <c r="A1452" s="5" t="str">
        <f aca="false">A1451</f>
        <v>PO</v>
      </c>
      <c r="B1452" s="6" t="n">
        <f aca="false">B1451</f>
        <v>37575</v>
      </c>
      <c r="C1452" s="5" t="str">
        <f aca="false">C1451</f>
        <v>P</v>
      </c>
      <c r="D1452" s="5" t="n">
        <f aca="false">D1451</f>
        <v>381</v>
      </c>
      <c r="E1452" s="5" t="str">
        <f aca="false">E1451</f>
        <v>A</v>
      </c>
      <c r="F1452" s="7" t="n">
        <v>0.42861111111114</v>
      </c>
      <c r="G1452" s="5" t="n">
        <v>39.102877568</v>
      </c>
      <c r="H1452" s="0" t="n">
        <f aca="false">H1451+G1451*$B$4</f>
        <v>9.01381101322666</v>
      </c>
    </row>
    <row r="1453" customFormat="false" ht="12.75" hidden="false" customHeight="false" outlineLevel="0" collapsed="false">
      <c r="A1453" s="5" t="str">
        <f aca="false">A1452</f>
        <v>PO</v>
      </c>
      <c r="B1453" s="6" t="n">
        <f aca="false">B1452</f>
        <v>37575</v>
      </c>
      <c r="C1453" s="5" t="str">
        <f aca="false">C1452</f>
        <v>P</v>
      </c>
      <c r="D1453" s="5" t="n">
        <f aca="false">D1452</f>
        <v>381</v>
      </c>
      <c r="E1453" s="5" t="str">
        <f aca="false">E1452</f>
        <v>A</v>
      </c>
      <c r="F1453" s="7" t="n">
        <v>0.428622685185215</v>
      </c>
      <c r="G1453" s="5" t="n">
        <v>40.602786176</v>
      </c>
      <c r="H1453" s="0" t="n">
        <f aca="false">H1452+G1452*$B$4</f>
        <v>9.02467292366221</v>
      </c>
    </row>
    <row r="1454" customFormat="false" ht="12.75" hidden="false" customHeight="false" outlineLevel="0" collapsed="false">
      <c r="A1454" s="5" t="str">
        <f aca="false">A1453</f>
        <v>PO</v>
      </c>
      <c r="B1454" s="6" t="n">
        <f aca="false">B1453</f>
        <v>37575</v>
      </c>
      <c r="C1454" s="5" t="str">
        <f aca="false">C1453</f>
        <v>P</v>
      </c>
      <c r="D1454" s="5" t="n">
        <f aca="false">D1453</f>
        <v>381</v>
      </c>
      <c r="E1454" s="5" t="str">
        <f aca="false">E1453</f>
        <v>A</v>
      </c>
      <c r="F1454" s="7" t="n">
        <v>0.428634259259289</v>
      </c>
      <c r="G1454" s="5" t="n">
        <v>41.701968128</v>
      </c>
      <c r="H1454" s="0" t="n">
        <f aca="false">H1453+G1453*$B$4</f>
        <v>9.03595147537777</v>
      </c>
    </row>
    <row r="1455" customFormat="false" ht="12.75" hidden="false" customHeight="false" outlineLevel="0" collapsed="false">
      <c r="A1455" s="5" t="str">
        <f aca="false">A1454</f>
        <v>PO</v>
      </c>
      <c r="B1455" s="6" t="n">
        <f aca="false">B1454</f>
        <v>37575</v>
      </c>
      <c r="C1455" s="5" t="str">
        <f aca="false">C1454</f>
        <v>P</v>
      </c>
      <c r="D1455" s="5" t="n">
        <f aca="false">D1454</f>
        <v>381</v>
      </c>
      <c r="E1455" s="5" t="str">
        <f aca="false">E1454</f>
        <v>A</v>
      </c>
      <c r="F1455" s="7" t="n">
        <v>0.428645833333363</v>
      </c>
      <c r="G1455" s="5" t="n">
        <v>43.102097408</v>
      </c>
      <c r="H1455" s="0" t="n">
        <f aca="false">H1454+G1454*$B$4</f>
        <v>9.04753535541333</v>
      </c>
    </row>
    <row r="1456" customFormat="false" ht="12.75" hidden="false" customHeight="false" outlineLevel="0" collapsed="false">
      <c r="A1456" s="5" t="str">
        <f aca="false">A1455</f>
        <v>PO</v>
      </c>
      <c r="B1456" s="6" t="n">
        <f aca="false">B1455</f>
        <v>37575</v>
      </c>
      <c r="C1456" s="5" t="str">
        <f aca="false">C1455</f>
        <v>P</v>
      </c>
      <c r="D1456" s="5" t="n">
        <f aca="false">D1455</f>
        <v>381</v>
      </c>
      <c r="E1456" s="5" t="str">
        <f aca="false">E1455</f>
        <v>A</v>
      </c>
      <c r="F1456" s="7" t="n">
        <v>0.428657407407437</v>
      </c>
      <c r="G1456" s="5" t="n">
        <v>44.502226688</v>
      </c>
      <c r="H1456" s="0" t="n">
        <f aca="false">H1455+G1455*$B$4</f>
        <v>9.05950816024888</v>
      </c>
    </row>
    <row r="1457" customFormat="false" ht="12.75" hidden="false" customHeight="false" outlineLevel="0" collapsed="false">
      <c r="A1457" s="5" t="str">
        <f aca="false">A1456</f>
        <v>PO</v>
      </c>
      <c r="B1457" s="6" t="n">
        <f aca="false">B1456</f>
        <v>37575</v>
      </c>
      <c r="C1457" s="5" t="str">
        <f aca="false">C1456</f>
        <v>P</v>
      </c>
      <c r="D1457" s="5" t="n">
        <f aca="false">D1456</f>
        <v>381</v>
      </c>
      <c r="E1457" s="5" t="str">
        <f aca="false">E1456</f>
        <v>A</v>
      </c>
      <c r="F1457" s="7" t="n">
        <v>0.428668981481511</v>
      </c>
      <c r="G1457" s="5" t="n">
        <v>44.701785344</v>
      </c>
      <c r="H1457" s="0" t="n">
        <f aca="false">H1456+G1456*$B$4</f>
        <v>9.07186988988444</v>
      </c>
    </row>
    <row r="1458" customFormat="false" ht="12.75" hidden="false" customHeight="false" outlineLevel="0" collapsed="false">
      <c r="A1458" s="5" t="str">
        <f aca="false">A1457</f>
        <v>PO</v>
      </c>
      <c r="B1458" s="6" t="n">
        <f aca="false">B1457</f>
        <v>37575</v>
      </c>
      <c r="C1458" s="5" t="str">
        <f aca="false">C1457</f>
        <v>P</v>
      </c>
      <c r="D1458" s="5" t="n">
        <f aca="false">D1457</f>
        <v>381</v>
      </c>
      <c r="E1458" s="5" t="str">
        <f aca="false">E1457</f>
        <v>A</v>
      </c>
      <c r="F1458" s="7" t="n">
        <v>0.428680555555585</v>
      </c>
      <c r="G1458" s="5" t="n">
        <v>44.502226688</v>
      </c>
      <c r="H1458" s="0" t="n">
        <f aca="false">H1457+G1457*$B$4</f>
        <v>9.08428705247999</v>
      </c>
    </row>
    <row r="1459" customFormat="false" ht="12.75" hidden="false" customHeight="false" outlineLevel="0" collapsed="false">
      <c r="A1459" s="5" t="str">
        <f aca="false">A1458</f>
        <v>PO</v>
      </c>
      <c r="B1459" s="6" t="n">
        <f aca="false">B1458</f>
        <v>37575</v>
      </c>
      <c r="C1459" s="5" t="str">
        <f aca="false">C1458</f>
        <v>P</v>
      </c>
      <c r="D1459" s="5" t="n">
        <f aca="false">D1458</f>
        <v>381</v>
      </c>
      <c r="E1459" s="5" t="str">
        <f aca="false">E1458</f>
        <v>A</v>
      </c>
      <c r="F1459" s="7" t="n">
        <v>0.428692129629659</v>
      </c>
      <c r="G1459" s="5" t="n">
        <v>43.792505984</v>
      </c>
      <c r="H1459" s="0" t="n">
        <f aca="false">H1458+G1458*$B$4</f>
        <v>9.09664878211555</v>
      </c>
    </row>
    <row r="1460" customFormat="false" ht="12.75" hidden="false" customHeight="false" outlineLevel="0" collapsed="false">
      <c r="A1460" s="5" t="str">
        <f aca="false">A1459</f>
        <v>PO</v>
      </c>
      <c r="B1460" s="6" t="n">
        <f aca="false">B1459</f>
        <v>37575</v>
      </c>
      <c r="C1460" s="5" t="str">
        <f aca="false">C1459</f>
        <v>P</v>
      </c>
      <c r="D1460" s="5" t="n">
        <f aca="false">D1459</f>
        <v>381</v>
      </c>
      <c r="E1460" s="5" t="str">
        <f aca="false">E1459</f>
        <v>A</v>
      </c>
      <c r="F1460" s="7" t="n">
        <v>0.428703703703733</v>
      </c>
      <c r="G1460" s="5" t="n">
        <v>43.201876736</v>
      </c>
      <c r="H1460" s="0" t="n">
        <f aca="false">H1459+G1459*$B$4</f>
        <v>9.1088133671111</v>
      </c>
    </row>
    <row r="1461" customFormat="false" ht="12.75" hidden="false" customHeight="false" outlineLevel="0" collapsed="false">
      <c r="A1461" s="5" t="str">
        <f aca="false">A1460</f>
        <v>PO</v>
      </c>
      <c r="B1461" s="6" t="n">
        <f aca="false">B1460</f>
        <v>37575</v>
      </c>
      <c r="C1461" s="5" t="str">
        <f aca="false">C1460</f>
        <v>P</v>
      </c>
      <c r="D1461" s="5" t="n">
        <f aca="false">D1460</f>
        <v>381</v>
      </c>
      <c r="E1461" s="5" t="str">
        <f aca="false">E1460</f>
        <v>A</v>
      </c>
      <c r="F1461" s="7" t="n">
        <v>0.428715277777807</v>
      </c>
      <c r="G1461" s="5" t="n">
        <v>41.201462144</v>
      </c>
      <c r="H1461" s="0" t="n">
        <f aca="false">H1460+G1460*$B$4</f>
        <v>9.12081388842666</v>
      </c>
    </row>
    <row r="1462" customFormat="false" ht="12.75" hidden="false" customHeight="false" outlineLevel="0" collapsed="false">
      <c r="A1462" s="5" t="str">
        <f aca="false">A1461</f>
        <v>PO</v>
      </c>
      <c r="B1462" s="6" t="n">
        <f aca="false">B1461</f>
        <v>37575</v>
      </c>
      <c r="C1462" s="5" t="str">
        <f aca="false">C1461</f>
        <v>P</v>
      </c>
      <c r="D1462" s="5" t="n">
        <f aca="false">D1461</f>
        <v>381</v>
      </c>
      <c r="E1462" s="5" t="str">
        <f aca="false">E1461</f>
        <v>A</v>
      </c>
      <c r="F1462" s="7" t="n">
        <v>0.428726851851881</v>
      </c>
      <c r="G1462" s="5" t="n">
        <v>36.791859584</v>
      </c>
      <c r="H1462" s="0" t="n">
        <f aca="false">H1461+G1461*$B$4</f>
        <v>9.13225873902221</v>
      </c>
    </row>
    <row r="1463" customFormat="false" ht="12.75" hidden="false" customHeight="false" outlineLevel="0" collapsed="false">
      <c r="A1463" s="5" t="str">
        <f aca="false">A1462</f>
        <v>PO</v>
      </c>
      <c r="B1463" s="6" t="n">
        <f aca="false">B1462</f>
        <v>37575</v>
      </c>
      <c r="C1463" s="5" t="str">
        <f aca="false">C1462</f>
        <v>P</v>
      </c>
      <c r="D1463" s="5" t="n">
        <f aca="false">D1462</f>
        <v>381</v>
      </c>
      <c r="E1463" s="5" t="str">
        <f aca="false">E1462</f>
        <v>A</v>
      </c>
      <c r="F1463" s="7" t="n">
        <v>0.428738425925956</v>
      </c>
      <c r="G1463" s="5" t="n">
        <v>32.202010496</v>
      </c>
      <c r="H1463" s="0" t="n">
        <f aca="false">H1462+G1462*$B$4</f>
        <v>9.14247870001777</v>
      </c>
    </row>
    <row r="1464" customFormat="false" ht="12.75" hidden="false" customHeight="false" outlineLevel="0" collapsed="false">
      <c r="A1464" s="5" t="str">
        <f aca="false">A1463</f>
        <v>PO</v>
      </c>
      <c r="B1464" s="6" t="n">
        <f aca="false">B1463</f>
        <v>37575</v>
      </c>
      <c r="C1464" s="5" t="str">
        <f aca="false">C1463</f>
        <v>P</v>
      </c>
      <c r="D1464" s="5" t="n">
        <f aca="false">D1463</f>
        <v>381</v>
      </c>
      <c r="E1464" s="5" t="str">
        <f aca="false">E1463</f>
        <v>A</v>
      </c>
      <c r="F1464" s="7" t="n">
        <v>0.42875000000003</v>
      </c>
      <c r="G1464" s="5" t="n">
        <v>26.701272704</v>
      </c>
      <c r="H1464" s="0" t="n">
        <f aca="false">H1463+G1463*$B$4</f>
        <v>9.15142370293333</v>
      </c>
    </row>
    <row r="1465" customFormat="false" ht="12.75" hidden="false" customHeight="false" outlineLevel="0" collapsed="false">
      <c r="A1465" s="5" t="str">
        <f aca="false">A1464</f>
        <v>PO</v>
      </c>
      <c r="B1465" s="6" t="n">
        <f aca="false">B1464</f>
        <v>37575</v>
      </c>
      <c r="C1465" s="5" t="str">
        <f aca="false">C1464</f>
        <v>P</v>
      </c>
      <c r="D1465" s="5" t="n">
        <f aca="false">D1464</f>
        <v>381</v>
      </c>
      <c r="E1465" s="5" t="str">
        <f aca="false">E1464</f>
        <v>A</v>
      </c>
      <c r="F1465" s="7" t="n">
        <v>0.428761574074104</v>
      </c>
      <c r="G1465" s="5" t="n">
        <v>23.19129344</v>
      </c>
      <c r="H1465" s="0" t="n">
        <f aca="false">H1464+G1464*$B$4</f>
        <v>9.15884072312888</v>
      </c>
    </row>
    <row r="1466" customFormat="false" ht="12.75" hidden="false" customHeight="false" outlineLevel="0" collapsed="false">
      <c r="A1466" s="5" t="str">
        <f aca="false">A1465</f>
        <v>PO</v>
      </c>
      <c r="B1466" s="6" t="n">
        <f aca="false">B1465</f>
        <v>37575</v>
      </c>
      <c r="C1466" s="5" t="str">
        <f aca="false">C1465</f>
        <v>P</v>
      </c>
      <c r="D1466" s="5" t="n">
        <f aca="false">D1465</f>
        <v>381</v>
      </c>
      <c r="E1466" s="5" t="str">
        <f aca="false">E1465</f>
        <v>A</v>
      </c>
      <c r="F1466" s="7" t="n">
        <v>0.428773148148178</v>
      </c>
      <c r="G1466" s="5" t="n">
        <v>19.802014976</v>
      </c>
      <c r="H1466" s="0" t="n">
        <f aca="false">H1465+G1465*$B$4</f>
        <v>9.16528274908444</v>
      </c>
    </row>
    <row r="1467" customFormat="false" ht="12.75" hidden="false" customHeight="false" outlineLevel="0" collapsed="false">
      <c r="A1467" s="5" t="str">
        <f aca="false">A1466</f>
        <v>PO</v>
      </c>
      <c r="B1467" s="6" t="n">
        <f aca="false">B1466</f>
        <v>37575</v>
      </c>
      <c r="C1467" s="5" t="str">
        <f aca="false">C1466</f>
        <v>P</v>
      </c>
      <c r="D1467" s="5" t="n">
        <f aca="false">D1466</f>
        <v>381</v>
      </c>
      <c r="E1467" s="5" t="str">
        <f aca="false">E1466</f>
        <v>A</v>
      </c>
      <c r="F1467" s="7" t="n">
        <v>0.428784722222252</v>
      </c>
      <c r="G1467" s="5" t="n">
        <v>17.600432384</v>
      </c>
      <c r="H1467" s="0" t="n">
        <f aca="false">H1466+G1466*$B$4</f>
        <v>9.17078330879999</v>
      </c>
    </row>
    <row r="1468" customFormat="false" ht="12.75" hidden="false" customHeight="false" outlineLevel="0" collapsed="false">
      <c r="A1468" s="5" t="str">
        <f aca="false">A1467</f>
        <v>PO</v>
      </c>
      <c r="B1468" s="6" t="n">
        <f aca="false">B1467</f>
        <v>37575</v>
      </c>
      <c r="C1468" s="5" t="str">
        <f aca="false">C1467</f>
        <v>P</v>
      </c>
      <c r="D1468" s="5" t="n">
        <f aca="false">D1467</f>
        <v>381</v>
      </c>
      <c r="E1468" s="5" t="str">
        <f aca="false">E1467</f>
        <v>A</v>
      </c>
      <c r="F1468" s="7" t="n">
        <v>0.428796296296326</v>
      </c>
      <c r="G1468" s="5" t="n">
        <v>14.600615168</v>
      </c>
      <c r="H1468" s="0" t="n">
        <f aca="false">H1467+G1467*$B$4</f>
        <v>9.17567231779555</v>
      </c>
    </row>
    <row r="1469" customFormat="false" ht="12.75" hidden="false" customHeight="false" outlineLevel="0" collapsed="false">
      <c r="A1469" s="5" t="str">
        <f aca="false">A1468</f>
        <v>PO</v>
      </c>
      <c r="B1469" s="6" t="n">
        <f aca="false">B1468</f>
        <v>37575</v>
      </c>
      <c r="C1469" s="5" t="str">
        <f aca="false">C1468</f>
        <v>P</v>
      </c>
      <c r="D1469" s="5" t="n">
        <f aca="false">D1468</f>
        <v>381</v>
      </c>
      <c r="E1469" s="5" t="str">
        <f aca="false">E1468</f>
        <v>A</v>
      </c>
      <c r="F1469" s="7" t="n">
        <v>0.4288078703704</v>
      </c>
      <c r="G1469" s="5" t="n">
        <v>10.800953984</v>
      </c>
      <c r="H1469" s="0" t="n">
        <f aca="false">H1468+G1468*$B$4</f>
        <v>9.17972804423111</v>
      </c>
    </row>
    <row r="1470" customFormat="false" ht="12.75" hidden="false" customHeight="false" outlineLevel="0" collapsed="false">
      <c r="A1470" s="5" t="str">
        <f aca="false">A1469</f>
        <v>PO</v>
      </c>
      <c r="B1470" s="6" t="n">
        <f aca="false">B1469</f>
        <v>37575</v>
      </c>
      <c r="C1470" s="5" t="str">
        <f aca="false">C1469</f>
        <v>P</v>
      </c>
      <c r="D1470" s="5" t="n">
        <f aca="false">D1469</f>
        <v>381</v>
      </c>
      <c r="E1470" s="5" t="str">
        <f aca="false">E1469</f>
        <v>A</v>
      </c>
      <c r="F1470" s="7" t="n">
        <v>0.428819444444474</v>
      </c>
      <c r="G1470" s="5" t="n">
        <v>6.000280832</v>
      </c>
      <c r="H1470" s="0" t="n">
        <f aca="false">H1469+G1469*$B$4</f>
        <v>9.18272830922666</v>
      </c>
    </row>
    <row r="1471" customFormat="false" ht="12.75" hidden="false" customHeight="false" outlineLevel="0" collapsed="false">
      <c r="A1471" s="5" t="str">
        <f aca="false">A1470</f>
        <v>PO</v>
      </c>
      <c r="B1471" s="6" t="n">
        <f aca="false">B1470</f>
        <v>37575</v>
      </c>
      <c r="C1471" s="5" t="str">
        <f aca="false">C1470</f>
        <v>P</v>
      </c>
      <c r="D1471" s="5" t="n">
        <f aca="false">D1470</f>
        <v>381</v>
      </c>
      <c r="E1471" s="5" t="str">
        <f aca="false">E1470</f>
        <v>A</v>
      </c>
      <c r="F1471" s="7" t="n">
        <v>0.428831018518548</v>
      </c>
      <c r="G1471" s="5" t="n">
        <v>2.091184256</v>
      </c>
      <c r="H1471" s="0" t="n">
        <f aca="false">H1470+G1470*$B$4</f>
        <v>9.18439505390222</v>
      </c>
    </row>
    <row r="1472" customFormat="false" ht="12.75" hidden="false" customHeight="false" outlineLevel="0" collapsed="false">
      <c r="A1472" s="5" t="str">
        <f aca="false">A1471</f>
        <v>PO</v>
      </c>
      <c r="B1472" s="6" t="n">
        <f aca="false">B1471</f>
        <v>37575</v>
      </c>
      <c r="C1472" s="5" t="str">
        <f aca="false">C1471</f>
        <v>P</v>
      </c>
      <c r="D1472" s="5" t="n">
        <f aca="false">D1471</f>
        <v>381</v>
      </c>
      <c r="E1472" s="5" t="str">
        <f aca="false">E1471</f>
        <v>A</v>
      </c>
      <c r="F1472" s="7" t="n">
        <v>0.428842592592622</v>
      </c>
      <c r="G1472" s="5" t="n">
        <v>0</v>
      </c>
      <c r="H1472" s="0" t="n">
        <f aca="false">H1471+G1471*$B$4</f>
        <v>9.18497593841777</v>
      </c>
    </row>
    <row r="1473" customFormat="false" ht="12.75" hidden="false" customHeight="false" outlineLevel="0" collapsed="false">
      <c r="A1473" s="5" t="str">
        <f aca="false">A1472</f>
        <v>PO</v>
      </c>
      <c r="B1473" s="6" t="n">
        <f aca="false">B1472</f>
        <v>37575</v>
      </c>
      <c r="C1473" s="5" t="str">
        <f aca="false">C1472</f>
        <v>P</v>
      </c>
      <c r="D1473" s="5" t="n">
        <f aca="false">D1472</f>
        <v>381</v>
      </c>
      <c r="E1473" s="5" t="str">
        <f aca="false">E1472</f>
        <v>A</v>
      </c>
      <c r="F1473" s="7" t="n">
        <v>0.428854166666697</v>
      </c>
      <c r="G1473" s="5" t="n">
        <v>0</v>
      </c>
      <c r="H1473" s="0" t="n">
        <f aca="false">H1472+G1472*$B$4</f>
        <v>9.18497593841777</v>
      </c>
    </row>
    <row r="1474" customFormat="false" ht="12.75" hidden="false" customHeight="false" outlineLevel="0" collapsed="false">
      <c r="A1474" s="5" t="str">
        <f aca="false">A1473</f>
        <v>PO</v>
      </c>
      <c r="B1474" s="6" t="n">
        <f aca="false">B1473</f>
        <v>37575</v>
      </c>
      <c r="C1474" s="5" t="str">
        <f aca="false">C1473</f>
        <v>P</v>
      </c>
      <c r="D1474" s="5" t="n">
        <f aca="false">D1473</f>
        <v>381</v>
      </c>
      <c r="E1474" s="5" t="str">
        <f aca="false">E1473</f>
        <v>A</v>
      </c>
      <c r="F1474" s="7" t="n">
        <v>0.428865740740771</v>
      </c>
      <c r="G1474" s="5" t="n">
        <v>0</v>
      </c>
      <c r="H1474" s="0" t="n">
        <f aca="false">H1473+G1473*$B$4</f>
        <v>9.18497593841777</v>
      </c>
    </row>
    <row r="1475" customFormat="false" ht="12.75" hidden="false" customHeight="false" outlineLevel="0" collapsed="false">
      <c r="A1475" s="5" t="str">
        <f aca="false">A1474</f>
        <v>PO</v>
      </c>
      <c r="B1475" s="6" t="n">
        <f aca="false">B1474</f>
        <v>37575</v>
      </c>
      <c r="C1475" s="5" t="str">
        <f aca="false">C1474</f>
        <v>P</v>
      </c>
      <c r="D1475" s="5" t="n">
        <f aca="false">D1474</f>
        <v>381</v>
      </c>
      <c r="E1475" s="5" t="str">
        <f aca="false">E1474</f>
        <v>A</v>
      </c>
      <c r="F1475" s="7" t="n">
        <v>0.428877314814845</v>
      </c>
      <c r="G1475" s="5" t="n">
        <v>0</v>
      </c>
      <c r="H1475" s="0" t="n">
        <f aca="false">H1474+G1474*$B$4</f>
        <v>9.18497593841777</v>
      </c>
    </row>
    <row r="1476" customFormat="false" ht="12.75" hidden="false" customHeight="false" outlineLevel="0" collapsed="false">
      <c r="A1476" s="5" t="str">
        <f aca="false">A1475</f>
        <v>PO</v>
      </c>
      <c r="B1476" s="6" t="n">
        <f aca="false">B1475</f>
        <v>37575</v>
      </c>
      <c r="C1476" s="5" t="str">
        <f aca="false">C1475</f>
        <v>P</v>
      </c>
      <c r="D1476" s="5" t="n">
        <f aca="false">D1475</f>
        <v>381</v>
      </c>
      <c r="E1476" s="5" t="str">
        <f aca="false">E1475</f>
        <v>A</v>
      </c>
      <c r="F1476" s="7" t="n">
        <v>0.428888888888919</v>
      </c>
      <c r="G1476" s="5" t="n">
        <v>1.89967232</v>
      </c>
      <c r="H1476" s="0" t="n">
        <f aca="false">H1475+G1475*$B$4</f>
        <v>9.18497593841777</v>
      </c>
    </row>
    <row r="1477" customFormat="false" ht="12.75" hidden="false" customHeight="false" outlineLevel="0" collapsed="false">
      <c r="A1477" s="5" t="str">
        <f aca="false">A1476</f>
        <v>PO</v>
      </c>
      <c r="B1477" s="6" t="n">
        <f aca="false">B1476</f>
        <v>37575</v>
      </c>
      <c r="C1477" s="5" t="str">
        <f aca="false">C1476</f>
        <v>P</v>
      </c>
      <c r="D1477" s="5" t="n">
        <f aca="false">D1476</f>
        <v>381</v>
      </c>
      <c r="E1477" s="5" t="str">
        <f aca="false">E1476</f>
        <v>A</v>
      </c>
      <c r="F1477" s="7" t="n">
        <v>0.428900462962993</v>
      </c>
      <c r="G1477" s="5" t="n">
        <v>4.300813568</v>
      </c>
      <c r="H1477" s="0" t="n">
        <f aca="false">H1476+G1476*$B$4</f>
        <v>9.18550362517333</v>
      </c>
    </row>
    <row r="1478" customFormat="false" ht="12.75" hidden="false" customHeight="false" outlineLevel="0" collapsed="false">
      <c r="A1478" s="5" t="str">
        <f aca="false">A1477</f>
        <v>PO</v>
      </c>
      <c r="B1478" s="6" t="n">
        <f aca="false">B1477</f>
        <v>37575</v>
      </c>
      <c r="C1478" s="5" t="str">
        <f aca="false">C1477</f>
        <v>P</v>
      </c>
      <c r="D1478" s="5" t="n">
        <f aca="false">D1477</f>
        <v>381</v>
      </c>
      <c r="E1478" s="5" t="str">
        <f aca="false">E1477</f>
        <v>A</v>
      </c>
      <c r="F1478" s="7" t="n">
        <v>0.428912037037067</v>
      </c>
      <c r="G1478" s="5" t="n">
        <v>6.8001248</v>
      </c>
      <c r="H1478" s="0" t="n">
        <f aca="false">H1477+G1477*$B$4</f>
        <v>9.18669829560888</v>
      </c>
    </row>
    <row r="1479" customFormat="false" ht="12.75" hidden="false" customHeight="false" outlineLevel="0" collapsed="false">
      <c r="A1479" s="5" t="str">
        <f aca="false">A1478</f>
        <v>PO</v>
      </c>
      <c r="B1479" s="6" t="n">
        <f aca="false">B1478</f>
        <v>37575</v>
      </c>
      <c r="C1479" s="5" t="str">
        <f aca="false">C1478</f>
        <v>P</v>
      </c>
      <c r="D1479" s="5" t="n">
        <f aca="false">D1478</f>
        <v>381</v>
      </c>
      <c r="E1479" s="5" t="str">
        <f aca="false">E1478</f>
        <v>A</v>
      </c>
      <c r="F1479" s="7" t="n">
        <v>0.428923611111141</v>
      </c>
      <c r="G1479" s="5" t="n">
        <v>9.500604032</v>
      </c>
      <c r="H1479" s="0" t="n">
        <f aca="false">H1478+G1478*$B$4</f>
        <v>9.18858721916444</v>
      </c>
    </row>
    <row r="1480" customFormat="false" ht="12.75" hidden="false" customHeight="false" outlineLevel="0" collapsed="false">
      <c r="A1480" s="5" t="str">
        <f aca="false">A1479</f>
        <v>PO</v>
      </c>
      <c r="B1480" s="6" t="n">
        <f aca="false">B1479</f>
        <v>37575</v>
      </c>
      <c r="C1480" s="5" t="str">
        <f aca="false">C1479</f>
        <v>P</v>
      </c>
      <c r="D1480" s="5" t="n">
        <f aca="false">D1479</f>
        <v>381</v>
      </c>
      <c r="E1480" s="5" t="str">
        <f aca="false">E1479</f>
        <v>A</v>
      </c>
      <c r="F1480" s="7" t="n">
        <v>0.428935185185215</v>
      </c>
      <c r="G1480" s="5" t="n">
        <v>11.890479872</v>
      </c>
      <c r="H1480" s="0" t="n">
        <f aca="false">H1479+G1479*$B$4</f>
        <v>9.19122627583999</v>
      </c>
    </row>
    <row r="1481" customFormat="false" ht="12.75" hidden="false" customHeight="false" outlineLevel="0" collapsed="false">
      <c r="A1481" s="5" t="str">
        <f aca="false">A1480</f>
        <v>PO</v>
      </c>
      <c r="B1481" s="6" t="n">
        <f aca="false">B1480</f>
        <v>37575</v>
      </c>
      <c r="C1481" s="5" t="str">
        <f aca="false">C1480</f>
        <v>P</v>
      </c>
      <c r="D1481" s="5" t="n">
        <f aca="false">D1480</f>
        <v>381</v>
      </c>
      <c r="E1481" s="5" t="str">
        <f aca="false">E1480</f>
        <v>A</v>
      </c>
      <c r="F1481" s="7" t="n">
        <v>0.428946759259289</v>
      </c>
      <c r="G1481" s="5" t="n">
        <v>14.101718528</v>
      </c>
      <c r="H1481" s="0" t="n">
        <f aca="false">H1480+G1480*$B$4</f>
        <v>9.19452918691555</v>
      </c>
    </row>
    <row r="1482" customFormat="false" ht="12.75" hidden="false" customHeight="false" outlineLevel="0" collapsed="false">
      <c r="A1482" s="5" t="str">
        <f aca="false">A1481</f>
        <v>PO</v>
      </c>
      <c r="B1482" s="6" t="n">
        <f aca="false">B1481</f>
        <v>37575</v>
      </c>
      <c r="C1482" s="5" t="str">
        <f aca="false">C1481</f>
        <v>P</v>
      </c>
      <c r="D1482" s="5" t="n">
        <f aca="false">D1481</f>
        <v>381</v>
      </c>
      <c r="E1482" s="5" t="str">
        <f aca="false">E1481</f>
        <v>A</v>
      </c>
      <c r="F1482" s="7" t="n">
        <v>0.428958333333363</v>
      </c>
      <c r="G1482" s="5" t="n">
        <v>15.300679808</v>
      </c>
      <c r="H1482" s="0" t="n">
        <f aca="false">H1481+G1481*$B$4</f>
        <v>9.19844633095111</v>
      </c>
    </row>
    <row r="1483" customFormat="false" ht="12.75" hidden="false" customHeight="false" outlineLevel="0" collapsed="false">
      <c r="A1483" s="5" t="str">
        <f aca="false">A1482</f>
        <v>PO</v>
      </c>
      <c r="B1483" s="6" t="n">
        <f aca="false">B1482</f>
        <v>37575</v>
      </c>
      <c r="C1483" s="5" t="str">
        <f aca="false">C1482</f>
        <v>P</v>
      </c>
      <c r="D1483" s="5" t="n">
        <f aca="false">D1482</f>
        <v>381</v>
      </c>
      <c r="E1483" s="5" t="str">
        <f aca="false">E1482</f>
        <v>A</v>
      </c>
      <c r="F1483" s="7" t="n">
        <v>0.428969907407437</v>
      </c>
      <c r="G1483" s="5" t="n">
        <v>19.501067648</v>
      </c>
      <c r="H1483" s="0" t="n">
        <f aca="false">H1482+G1482*$B$4</f>
        <v>9.20269651978666</v>
      </c>
    </row>
    <row r="1484" customFormat="false" ht="12.75" hidden="false" customHeight="false" outlineLevel="0" collapsed="false">
      <c r="A1484" s="5" t="str">
        <f aca="false">A1483</f>
        <v>PO</v>
      </c>
      <c r="B1484" s="6" t="n">
        <f aca="false">B1483</f>
        <v>37575</v>
      </c>
      <c r="C1484" s="5" t="str">
        <f aca="false">C1483</f>
        <v>P</v>
      </c>
      <c r="D1484" s="5" t="n">
        <f aca="false">D1483</f>
        <v>381</v>
      </c>
      <c r="E1484" s="5" t="str">
        <f aca="false">E1483</f>
        <v>A</v>
      </c>
      <c r="F1484" s="7" t="n">
        <v>0.428981481481511</v>
      </c>
      <c r="G1484" s="5" t="n">
        <v>22.391449472</v>
      </c>
      <c r="H1484" s="0" t="n">
        <f aca="false">H1483+G1483*$B$4</f>
        <v>9.20811348302222</v>
      </c>
    </row>
    <row r="1485" customFormat="false" ht="12.75" hidden="false" customHeight="false" outlineLevel="0" collapsed="false">
      <c r="A1485" s="5" t="str">
        <f aca="false">A1484</f>
        <v>PO</v>
      </c>
      <c r="B1485" s="6" t="n">
        <f aca="false">B1484</f>
        <v>37575</v>
      </c>
      <c r="C1485" s="5" t="str">
        <f aca="false">C1484</f>
        <v>P</v>
      </c>
      <c r="D1485" s="5" t="n">
        <f aca="false">D1484</f>
        <v>381</v>
      </c>
      <c r="E1485" s="5" t="str">
        <f aca="false">E1484</f>
        <v>A</v>
      </c>
      <c r="F1485" s="7" t="n">
        <v>0.428993055555586</v>
      </c>
      <c r="G1485" s="5" t="n">
        <v>25.101584768</v>
      </c>
      <c r="H1485" s="0" t="n">
        <f aca="false">H1484+G1484*$B$4</f>
        <v>9.21433333009777</v>
      </c>
    </row>
    <row r="1486" customFormat="false" ht="12.75" hidden="false" customHeight="false" outlineLevel="0" collapsed="false">
      <c r="A1486" s="5" t="str">
        <f aca="false">A1485</f>
        <v>PO</v>
      </c>
      <c r="B1486" s="6" t="n">
        <f aca="false">B1485</f>
        <v>37575</v>
      </c>
      <c r="C1486" s="5" t="str">
        <f aca="false">C1485</f>
        <v>P</v>
      </c>
      <c r="D1486" s="5" t="n">
        <f aca="false">D1485</f>
        <v>381</v>
      </c>
      <c r="E1486" s="5" t="str">
        <f aca="false">E1485</f>
        <v>A</v>
      </c>
      <c r="F1486" s="7" t="n">
        <v>0.42900462962966</v>
      </c>
      <c r="G1486" s="5" t="n">
        <v>25.791993344</v>
      </c>
      <c r="H1486" s="0" t="n">
        <f aca="false">H1485+G1485*$B$4</f>
        <v>9.22130599253333</v>
      </c>
    </row>
    <row r="1487" customFormat="false" ht="12.75" hidden="false" customHeight="false" outlineLevel="0" collapsed="false">
      <c r="A1487" s="5" t="str">
        <f aca="false">A1486</f>
        <v>PO</v>
      </c>
      <c r="B1487" s="6" t="n">
        <f aca="false">B1486</f>
        <v>37575</v>
      </c>
      <c r="C1487" s="5" t="str">
        <f aca="false">C1486</f>
        <v>P</v>
      </c>
      <c r="D1487" s="5" t="n">
        <f aca="false">D1486</f>
        <v>381</v>
      </c>
      <c r="E1487" s="5" t="str">
        <f aca="false">E1486</f>
        <v>A</v>
      </c>
      <c r="F1487" s="7" t="n">
        <v>0.429016203703734</v>
      </c>
      <c r="G1487" s="5" t="n">
        <v>25.602090752</v>
      </c>
      <c r="H1487" s="0" t="n">
        <f aca="false">H1486+G1486*$B$4</f>
        <v>9.22847043512889</v>
      </c>
    </row>
    <row r="1488" customFormat="false" ht="12.75" hidden="false" customHeight="false" outlineLevel="0" collapsed="false">
      <c r="A1488" s="5" t="str">
        <f aca="false">A1487</f>
        <v>PO</v>
      </c>
      <c r="B1488" s="6" t="n">
        <f aca="false">B1487</f>
        <v>37575</v>
      </c>
      <c r="C1488" s="5" t="str">
        <f aca="false">C1487</f>
        <v>P</v>
      </c>
      <c r="D1488" s="5" t="n">
        <f aca="false">D1487</f>
        <v>381</v>
      </c>
      <c r="E1488" s="5" t="str">
        <f aca="false">E1487</f>
        <v>A</v>
      </c>
      <c r="F1488" s="7" t="n">
        <v>0.429027777777808</v>
      </c>
      <c r="G1488" s="5" t="n">
        <v>23.501896832</v>
      </c>
      <c r="H1488" s="0" t="n">
        <f aca="false">H1487+G1487*$B$4</f>
        <v>9.23558212700444</v>
      </c>
    </row>
    <row r="1489" customFormat="false" ht="12.75" hidden="false" customHeight="false" outlineLevel="0" collapsed="false">
      <c r="A1489" s="5" t="str">
        <f aca="false">A1488</f>
        <v>PO</v>
      </c>
      <c r="B1489" s="6" t="n">
        <f aca="false">B1488</f>
        <v>37575</v>
      </c>
      <c r="C1489" s="5" t="str">
        <f aca="false">C1488</f>
        <v>P</v>
      </c>
      <c r="D1489" s="5" t="n">
        <f aca="false">D1488</f>
        <v>381</v>
      </c>
      <c r="E1489" s="5" t="str">
        <f aca="false">E1488</f>
        <v>A</v>
      </c>
      <c r="F1489" s="7" t="n">
        <v>0.429039351851882</v>
      </c>
      <c r="G1489" s="5" t="n">
        <v>21.190878848</v>
      </c>
      <c r="H1489" s="0" t="n">
        <f aca="false">H1488+G1488*$B$4</f>
        <v>9.24211043168</v>
      </c>
    </row>
    <row r="1490" customFormat="false" ht="12.75" hidden="false" customHeight="false" outlineLevel="0" collapsed="false">
      <c r="A1490" s="5" t="str">
        <f aca="false">A1489</f>
        <v>PO</v>
      </c>
      <c r="B1490" s="6" t="n">
        <f aca="false">B1489</f>
        <v>37575</v>
      </c>
      <c r="C1490" s="5" t="str">
        <f aca="false">C1489</f>
        <v>P</v>
      </c>
      <c r="D1490" s="5" t="n">
        <f aca="false">D1489</f>
        <v>381</v>
      </c>
      <c r="E1490" s="5" t="str">
        <f aca="false">E1489</f>
        <v>A</v>
      </c>
      <c r="F1490" s="7" t="n">
        <v>0.429050925925956</v>
      </c>
      <c r="G1490" s="5" t="n">
        <v>18.501665024</v>
      </c>
      <c r="H1490" s="0" t="n">
        <f aca="false">H1489+G1489*$B$4</f>
        <v>9.24799678691555</v>
      </c>
    </row>
    <row r="1491" customFormat="false" ht="12.75" hidden="false" customHeight="false" outlineLevel="0" collapsed="false">
      <c r="A1491" s="5" t="str">
        <f aca="false">A1490</f>
        <v>PO</v>
      </c>
      <c r="B1491" s="6" t="n">
        <f aca="false">B1490</f>
        <v>37575</v>
      </c>
      <c r="C1491" s="5" t="str">
        <f aca="false">C1490</f>
        <v>P</v>
      </c>
      <c r="D1491" s="5" t="n">
        <f aca="false">D1490</f>
        <v>381</v>
      </c>
      <c r="E1491" s="5" t="str">
        <f aca="false">E1490</f>
        <v>A</v>
      </c>
      <c r="F1491" s="7" t="n">
        <v>0.42906250000003</v>
      </c>
      <c r="G1491" s="5" t="n">
        <v>15.891309056</v>
      </c>
      <c r="H1491" s="0" t="n">
        <f aca="false">H1490+G1490*$B$4</f>
        <v>9.25313613831111</v>
      </c>
    </row>
    <row r="1492" customFormat="false" ht="12.75" hidden="false" customHeight="false" outlineLevel="0" collapsed="false">
      <c r="A1492" s="5" t="str">
        <f aca="false">A1491</f>
        <v>PO</v>
      </c>
      <c r="B1492" s="6" t="n">
        <f aca="false">B1491</f>
        <v>37575</v>
      </c>
      <c r="C1492" s="5" t="str">
        <f aca="false">C1491</f>
        <v>P</v>
      </c>
      <c r="D1492" s="5" t="n">
        <f aca="false">D1491</f>
        <v>381</v>
      </c>
      <c r="E1492" s="5" t="str">
        <f aca="false">E1491</f>
        <v>A</v>
      </c>
      <c r="F1492" s="7" t="n">
        <v>0.429074074074104</v>
      </c>
      <c r="G1492" s="5" t="n">
        <v>13.39038848</v>
      </c>
      <c r="H1492" s="0" t="n">
        <f aca="false">H1491+G1491*$B$4</f>
        <v>9.25755039082666</v>
      </c>
    </row>
    <row r="1493" customFormat="false" ht="12.75" hidden="false" customHeight="false" outlineLevel="0" collapsed="false">
      <c r="A1493" s="5" t="str">
        <f aca="false">A1492</f>
        <v>PO</v>
      </c>
      <c r="B1493" s="6" t="n">
        <f aca="false">B1492</f>
        <v>37575</v>
      </c>
      <c r="C1493" s="5" t="str">
        <f aca="false">C1492</f>
        <v>P</v>
      </c>
      <c r="D1493" s="5" t="n">
        <f aca="false">D1492</f>
        <v>381</v>
      </c>
      <c r="E1493" s="5" t="str">
        <f aca="false">E1492</f>
        <v>A</v>
      </c>
      <c r="F1493" s="7" t="n">
        <v>0.429085648148178</v>
      </c>
      <c r="G1493" s="5" t="n">
        <v>10.800953984</v>
      </c>
      <c r="H1493" s="0" t="n">
        <f aca="false">H1492+G1492*$B$4</f>
        <v>9.26126994318222</v>
      </c>
    </row>
    <row r="1494" customFormat="false" ht="12.75" hidden="false" customHeight="false" outlineLevel="0" collapsed="false">
      <c r="A1494" s="5" t="str">
        <f aca="false">A1493</f>
        <v>PO</v>
      </c>
      <c r="B1494" s="6" t="n">
        <f aca="false">B1493</f>
        <v>37575</v>
      </c>
      <c r="C1494" s="5" t="str">
        <f aca="false">C1493</f>
        <v>P</v>
      </c>
      <c r="D1494" s="5" t="n">
        <f aca="false">D1493</f>
        <v>381</v>
      </c>
      <c r="E1494" s="5" t="str">
        <f aca="false">E1493</f>
        <v>A</v>
      </c>
      <c r="F1494" s="7" t="n">
        <v>0.429097222222252</v>
      </c>
      <c r="G1494" s="5" t="n">
        <v>7.900916096</v>
      </c>
      <c r="H1494" s="0" t="n">
        <f aca="false">H1493+G1493*$B$4</f>
        <v>9.26427020817778</v>
      </c>
    </row>
    <row r="1495" customFormat="false" ht="12.75" hidden="false" customHeight="false" outlineLevel="0" collapsed="false">
      <c r="A1495" s="5" t="str">
        <f aca="false">A1494</f>
        <v>PO</v>
      </c>
      <c r="B1495" s="6" t="n">
        <f aca="false">B1494</f>
        <v>37575</v>
      </c>
      <c r="C1495" s="5" t="str">
        <f aca="false">C1494</f>
        <v>P</v>
      </c>
      <c r="D1495" s="5" t="n">
        <f aca="false">D1494</f>
        <v>381</v>
      </c>
      <c r="E1495" s="5" t="str">
        <f aca="false">E1494</f>
        <v>A</v>
      </c>
      <c r="F1495" s="7" t="n">
        <v>0.429108796296326</v>
      </c>
      <c r="G1495" s="5" t="n">
        <v>4.690274816</v>
      </c>
      <c r="H1495" s="0" t="n">
        <f aca="false">H1494+G1494*$B$4</f>
        <v>9.26646490709333</v>
      </c>
    </row>
    <row r="1496" customFormat="false" ht="12.75" hidden="false" customHeight="false" outlineLevel="0" collapsed="false">
      <c r="A1496" s="5" t="str">
        <f aca="false">A1495</f>
        <v>PO</v>
      </c>
      <c r="B1496" s="6" t="n">
        <f aca="false">B1495</f>
        <v>37575</v>
      </c>
      <c r="C1496" s="5" t="str">
        <f aca="false">C1495</f>
        <v>P</v>
      </c>
      <c r="D1496" s="5" t="n">
        <f aca="false">D1495</f>
        <v>381</v>
      </c>
      <c r="E1496" s="5" t="str">
        <f aca="false">E1495</f>
        <v>A</v>
      </c>
      <c r="F1496" s="7" t="n">
        <v>0.429120370370401</v>
      </c>
      <c r="G1496" s="5" t="n">
        <v>1.590678272</v>
      </c>
      <c r="H1496" s="0" t="n">
        <f aca="false">H1495+G1495*$B$4</f>
        <v>9.26776776120889</v>
      </c>
    </row>
    <row r="1497" customFormat="false" ht="12.75" hidden="false" customHeight="false" outlineLevel="0" collapsed="false">
      <c r="A1497" s="5" t="str">
        <f aca="false">A1496</f>
        <v>PO</v>
      </c>
      <c r="B1497" s="6" t="n">
        <f aca="false">B1496</f>
        <v>37575</v>
      </c>
      <c r="C1497" s="5" t="str">
        <f aca="false">C1496</f>
        <v>P</v>
      </c>
      <c r="D1497" s="5" t="n">
        <f aca="false">D1496</f>
        <v>381</v>
      </c>
      <c r="E1497" s="5" t="str">
        <f aca="false">E1496</f>
        <v>A</v>
      </c>
      <c r="F1497" s="7" t="n">
        <v>0.429131944444475</v>
      </c>
      <c r="G1497" s="5" t="n">
        <v>0</v>
      </c>
      <c r="H1497" s="0" t="n">
        <f aca="false">H1496+G1496*$B$4</f>
        <v>9.26820961628444</v>
      </c>
    </row>
    <row r="1498" customFormat="false" ht="12.75" hidden="false" customHeight="false" outlineLevel="0" collapsed="false">
      <c r="A1498" s="5" t="str">
        <f aca="false">A1497</f>
        <v>PO</v>
      </c>
      <c r="B1498" s="6" t="n">
        <f aca="false">B1497</f>
        <v>37575</v>
      </c>
      <c r="C1498" s="5" t="str">
        <f aca="false">C1497</f>
        <v>P</v>
      </c>
      <c r="D1498" s="5" t="n">
        <f aca="false">D1497</f>
        <v>381</v>
      </c>
      <c r="E1498" s="5" t="str">
        <f aca="false">E1497</f>
        <v>A</v>
      </c>
      <c r="F1498" s="7" t="n">
        <v>0.429143518518549</v>
      </c>
      <c r="G1498" s="5" t="n">
        <v>0</v>
      </c>
      <c r="H1498" s="0" t="n">
        <f aca="false">H1497+G1497*$B$4</f>
        <v>9.26820961628444</v>
      </c>
    </row>
    <row r="1499" customFormat="false" ht="12.75" hidden="false" customHeight="false" outlineLevel="0" collapsed="false">
      <c r="A1499" s="5" t="str">
        <f aca="false">A1498</f>
        <v>PO</v>
      </c>
      <c r="B1499" s="6" t="n">
        <f aca="false">B1498</f>
        <v>37575</v>
      </c>
      <c r="C1499" s="5" t="str">
        <f aca="false">C1498</f>
        <v>P</v>
      </c>
      <c r="D1499" s="5" t="n">
        <f aca="false">D1498</f>
        <v>381</v>
      </c>
      <c r="E1499" s="5" t="str">
        <f aca="false">E1498</f>
        <v>A</v>
      </c>
      <c r="F1499" s="7" t="n">
        <v>0.429155092592623</v>
      </c>
      <c r="G1499" s="5" t="n">
        <v>0</v>
      </c>
      <c r="H1499" s="0" t="n">
        <f aca="false">H1498+G1498*$B$4</f>
        <v>9.26820961628444</v>
      </c>
    </row>
    <row r="1500" customFormat="false" ht="12.75" hidden="false" customHeight="false" outlineLevel="0" collapsed="false">
      <c r="A1500" s="5" t="str">
        <f aca="false">A1499</f>
        <v>PO</v>
      </c>
      <c r="B1500" s="6" t="n">
        <f aca="false">B1499</f>
        <v>37575</v>
      </c>
      <c r="C1500" s="5" t="str">
        <f aca="false">C1499</f>
        <v>P</v>
      </c>
      <c r="D1500" s="5" t="n">
        <f aca="false">D1499</f>
        <v>381</v>
      </c>
      <c r="E1500" s="5" t="str">
        <f aca="false">E1499</f>
        <v>A</v>
      </c>
      <c r="F1500" s="7" t="n">
        <v>0.429166666666697</v>
      </c>
      <c r="G1500" s="5" t="n">
        <v>2.091184256</v>
      </c>
      <c r="H1500" s="0" t="n">
        <f aca="false">H1499+G1499*$B$4</f>
        <v>9.26820961628444</v>
      </c>
    </row>
    <row r="1501" customFormat="false" ht="12.75" hidden="false" customHeight="false" outlineLevel="0" collapsed="false">
      <c r="A1501" s="5" t="str">
        <f aca="false">A1500</f>
        <v>PO</v>
      </c>
      <c r="B1501" s="6" t="n">
        <f aca="false">B1500</f>
        <v>37575</v>
      </c>
      <c r="C1501" s="5" t="str">
        <f aca="false">C1500</f>
        <v>P</v>
      </c>
      <c r="D1501" s="5" t="n">
        <f aca="false">D1500</f>
        <v>381</v>
      </c>
      <c r="E1501" s="5" t="str">
        <f aca="false">E1500</f>
        <v>A</v>
      </c>
      <c r="F1501" s="7" t="n">
        <v>0.429178240740771</v>
      </c>
      <c r="G1501" s="5" t="n">
        <v>4.90109888</v>
      </c>
      <c r="H1501" s="0" t="n">
        <f aca="false">H1500+G1500*$B$4</f>
        <v>9.2687905008</v>
      </c>
    </row>
    <row r="1502" customFormat="false" ht="12.75" hidden="false" customHeight="false" outlineLevel="0" collapsed="false">
      <c r="A1502" s="5" t="str">
        <f aca="false">A1501</f>
        <v>PO</v>
      </c>
      <c r="B1502" s="6" t="n">
        <f aca="false">B1501</f>
        <v>37575</v>
      </c>
      <c r="C1502" s="5" t="str">
        <f aca="false">C1501</f>
        <v>P</v>
      </c>
      <c r="D1502" s="5" t="n">
        <f aca="false">D1501</f>
        <v>381</v>
      </c>
      <c r="E1502" s="5" t="str">
        <f aca="false">E1501</f>
        <v>A</v>
      </c>
      <c r="F1502" s="7" t="n">
        <v>0.429189814814845</v>
      </c>
      <c r="G1502" s="5" t="n">
        <v>8.090818688</v>
      </c>
      <c r="H1502" s="0" t="n">
        <f aca="false">H1501+G1501*$B$4</f>
        <v>9.27015191715555</v>
      </c>
    </row>
    <row r="1503" customFormat="false" ht="12.75" hidden="false" customHeight="false" outlineLevel="0" collapsed="false">
      <c r="A1503" s="5" t="str">
        <f aca="false">A1502</f>
        <v>PO</v>
      </c>
      <c r="B1503" s="6" t="n">
        <f aca="false">B1502</f>
        <v>37575</v>
      </c>
      <c r="C1503" s="5" t="str">
        <f aca="false">C1502</f>
        <v>P</v>
      </c>
      <c r="D1503" s="5" t="n">
        <f aca="false">D1502</f>
        <v>381</v>
      </c>
      <c r="E1503" s="5" t="str">
        <f aca="false">E1502</f>
        <v>A</v>
      </c>
      <c r="F1503" s="7" t="n">
        <v>0.429201388888919</v>
      </c>
      <c r="G1503" s="5" t="n">
        <v>11.301459968</v>
      </c>
      <c r="H1503" s="0" t="n">
        <f aca="false">H1502+G1502*$B$4</f>
        <v>9.27239936679111</v>
      </c>
    </row>
    <row r="1504" customFormat="false" ht="12.75" hidden="false" customHeight="false" outlineLevel="0" collapsed="false">
      <c r="A1504" s="5" t="str">
        <f aca="false">A1503</f>
        <v>PO</v>
      </c>
      <c r="B1504" s="6" t="n">
        <f aca="false">B1503</f>
        <v>37575</v>
      </c>
      <c r="C1504" s="5" t="str">
        <f aca="false">C1503</f>
        <v>P</v>
      </c>
      <c r="D1504" s="5" t="n">
        <f aca="false">D1503</f>
        <v>381</v>
      </c>
      <c r="E1504" s="5" t="str">
        <f aca="false">E1503</f>
        <v>A</v>
      </c>
      <c r="F1504" s="7" t="n">
        <v>0.429212962962993</v>
      </c>
      <c r="G1504" s="5" t="n">
        <v>14.391400448</v>
      </c>
      <c r="H1504" s="0" t="n">
        <f aca="false">H1503+G1503*$B$4</f>
        <v>9.27553866122667</v>
      </c>
    </row>
    <row r="1505" customFormat="false" ht="12.75" hidden="false" customHeight="false" outlineLevel="0" collapsed="false">
      <c r="A1505" s="5" t="str">
        <f aca="false">A1504</f>
        <v>PO</v>
      </c>
      <c r="B1505" s="6" t="n">
        <f aca="false">B1504</f>
        <v>37575</v>
      </c>
      <c r="C1505" s="5" t="str">
        <f aca="false">C1504</f>
        <v>P</v>
      </c>
      <c r="D1505" s="5" t="n">
        <f aca="false">D1504</f>
        <v>381</v>
      </c>
      <c r="E1505" s="5" t="str">
        <f aca="false">E1504</f>
        <v>A</v>
      </c>
      <c r="F1505" s="7" t="n">
        <v>0.429224537037067</v>
      </c>
      <c r="G1505" s="5" t="n">
        <v>17.500653056</v>
      </c>
      <c r="H1505" s="0" t="n">
        <f aca="false">H1504+G1504*$B$4</f>
        <v>9.27953627246222</v>
      </c>
    </row>
    <row r="1506" customFormat="false" ht="12.75" hidden="false" customHeight="false" outlineLevel="0" collapsed="false">
      <c r="A1506" s="5" t="str">
        <f aca="false">A1505</f>
        <v>PO</v>
      </c>
      <c r="B1506" s="6" t="n">
        <f aca="false">B1505</f>
        <v>37575</v>
      </c>
      <c r="C1506" s="5" t="str">
        <f aca="false">C1505</f>
        <v>P</v>
      </c>
      <c r="D1506" s="5" t="n">
        <f aca="false">D1505</f>
        <v>381</v>
      </c>
      <c r="E1506" s="5" t="str">
        <f aca="false">E1505</f>
        <v>A</v>
      </c>
      <c r="F1506" s="7" t="n">
        <v>0.429236111111142</v>
      </c>
      <c r="G1506" s="5" t="n">
        <v>20.300911616</v>
      </c>
      <c r="H1506" s="0" t="n">
        <f aca="false">H1505+G1505*$B$4</f>
        <v>9.28439756497778</v>
      </c>
    </row>
    <row r="1507" customFormat="false" ht="12.75" hidden="false" customHeight="false" outlineLevel="0" collapsed="false">
      <c r="A1507" s="5" t="str">
        <f aca="false">A1506</f>
        <v>PO</v>
      </c>
      <c r="B1507" s="6" t="n">
        <f aca="false">B1506</f>
        <v>37575</v>
      </c>
      <c r="C1507" s="5" t="str">
        <f aca="false">C1506</f>
        <v>P</v>
      </c>
      <c r="D1507" s="5" t="n">
        <f aca="false">D1506</f>
        <v>381</v>
      </c>
      <c r="E1507" s="5" t="str">
        <f aca="false">E1506</f>
        <v>A</v>
      </c>
      <c r="F1507" s="7" t="n">
        <v>0.429247685185216</v>
      </c>
      <c r="G1507" s="5" t="n">
        <v>22.500884864</v>
      </c>
      <c r="H1507" s="0" t="n">
        <f aca="false">H1506+G1506*$B$4</f>
        <v>9.29003670709333</v>
      </c>
    </row>
    <row r="1508" customFormat="false" ht="12.75" hidden="false" customHeight="false" outlineLevel="0" collapsed="false">
      <c r="A1508" s="5" t="str">
        <f aca="false">A1507</f>
        <v>PO</v>
      </c>
      <c r="B1508" s="6" t="n">
        <f aca="false">B1507</f>
        <v>37575</v>
      </c>
      <c r="C1508" s="5" t="str">
        <f aca="false">C1507</f>
        <v>P</v>
      </c>
      <c r="D1508" s="5" t="n">
        <f aca="false">D1507</f>
        <v>381</v>
      </c>
      <c r="E1508" s="5" t="str">
        <f aca="false">E1507</f>
        <v>A</v>
      </c>
      <c r="F1508" s="7" t="n">
        <v>0.42925925925929</v>
      </c>
      <c r="G1508" s="5" t="n">
        <v>24.601078784</v>
      </c>
      <c r="H1508" s="0" t="n">
        <f aca="false">H1507+G1507*$B$4</f>
        <v>9.29628695288889</v>
      </c>
    </row>
    <row r="1509" customFormat="false" ht="12.75" hidden="false" customHeight="false" outlineLevel="0" collapsed="false">
      <c r="A1509" s="5" t="str">
        <f aca="false">A1508</f>
        <v>PO</v>
      </c>
      <c r="B1509" s="6" t="n">
        <f aca="false">B1508</f>
        <v>37575</v>
      </c>
      <c r="C1509" s="5" t="str">
        <f aca="false">C1508</f>
        <v>P</v>
      </c>
      <c r="D1509" s="5" t="n">
        <f aca="false">D1508</f>
        <v>381</v>
      </c>
      <c r="E1509" s="5" t="str">
        <f aca="false">E1508</f>
        <v>A</v>
      </c>
      <c r="F1509" s="7" t="n">
        <v>0.429270833333364</v>
      </c>
      <c r="G1509" s="5" t="n">
        <v>26.601493376</v>
      </c>
      <c r="H1509" s="0" t="n">
        <f aca="false">H1508+G1508*$B$4</f>
        <v>9.30312058588444</v>
      </c>
    </row>
    <row r="1510" customFormat="false" ht="12.75" hidden="false" customHeight="false" outlineLevel="0" collapsed="false">
      <c r="A1510" s="5" t="str">
        <f aca="false">A1509</f>
        <v>PO</v>
      </c>
      <c r="B1510" s="6" t="n">
        <f aca="false">B1509</f>
        <v>37575</v>
      </c>
      <c r="C1510" s="5" t="str">
        <f aca="false">C1509</f>
        <v>P</v>
      </c>
      <c r="D1510" s="5" t="n">
        <f aca="false">D1509</f>
        <v>381</v>
      </c>
      <c r="E1510" s="5" t="str">
        <f aca="false">E1509</f>
        <v>A</v>
      </c>
      <c r="F1510" s="7" t="n">
        <v>0.429282407407438</v>
      </c>
      <c r="G1510" s="5" t="n">
        <v>28.701687296</v>
      </c>
      <c r="H1510" s="0" t="n">
        <f aca="false">H1509+G1509*$B$4</f>
        <v>9.3105098896</v>
      </c>
    </row>
    <row r="1511" customFormat="false" ht="12.75" hidden="false" customHeight="false" outlineLevel="0" collapsed="false">
      <c r="A1511" s="5" t="str">
        <f aca="false">A1510</f>
        <v>PO</v>
      </c>
      <c r="B1511" s="6" t="n">
        <f aca="false">B1510</f>
        <v>37575</v>
      </c>
      <c r="C1511" s="5" t="str">
        <f aca="false">C1510</f>
        <v>P</v>
      </c>
      <c r="D1511" s="5" t="n">
        <f aca="false">D1510</f>
        <v>381</v>
      </c>
      <c r="E1511" s="5" t="str">
        <f aca="false">E1510</f>
        <v>A</v>
      </c>
      <c r="F1511" s="7" t="n">
        <v>0.429293981481512</v>
      </c>
      <c r="G1511" s="5" t="n">
        <v>30.702101888</v>
      </c>
      <c r="H1511" s="0" t="n">
        <f aca="false">H1510+G1510*$B$4</f>
        <v>9.31848258051556</v>
      </c>
    </row>
    <row r="1512" customFormat="false" ht="12.75" hidden="false" customHeight="false" outlineLevel="0" collapsed="false">
      <c r="A1512" s="5" t="str">
        <f aca="false">A1511</f>
        <v>PO</v>
      </c>
      <c r="B1512" s="6" t="n">
        <f aca="false">B1511</f>
        <v>37575</v>
      </c>
      <c r="C1512" s="5" t="str">
        <f aca="false">C1511</f>
        <v>P</v>
      </c>
      <c r="D1512" s="5" t="n">
        <f aca="false">D1511</f>
        <v>381</v>
      </c>
      <c r="E1512" s="5" t="str">
        <f aca="false">E1511</f>
        <v>A</v>
      </c>
      <c r="F1512" s="7" t="n">
        <v>0.429305555555586</v>
      </c>
      <c r="G1512" s="5" t="n">
        <v>32.50134848</v>
      </c>
      <c r="H1512" s="0" t="n">
        <f aca="false">H1511+G1511*$B$4</f>
        <v>9.32701094215111</v>
      </c>
    </row>
    <row r="1513" customFormat="false" ht="12.75" hidden="false" customHeight="false" outlineLevel="0" collapsed="false">
      <c r="A1513" s="5" t="str">
        <f aca="false">A1512</f>
        <v>PO</v>
      </c>
      <c r="B1513" s="6" t="n">
        <f aca="false">B1512</f>
        <v>37575</v>
      </c>
      <c r="C1513" s="5" t="str">
        <f aca="false">C1512</f>
        <v>P</v>
      </c>
      <c r="D1513" s="5" t="n">
        <f aca="false">D1512</f>
        <v>381</v>
      </c>
      <c r="E1513" s="5" t="str">
        <f aca="false">E1512</f>
        <v>A</v>
      </c>
      <c r="F1513" s="7" t="n">
        <v>0.42931712962966</v>
      </c>
      <c r="G1513" s="5" t="n">
        <v>34.10264576</v>
      </c>
      <c r="H1513" s="0" t="n">
        <f aca="false">H1512+G1512*$B$4</f>
        <v>9.33603909450667</v>
      </c>
    </row>
    <row r="1514" customFormat="false" ht="12.75" hidden="false" customHeight="false" outlineLevel="0" collapsed="false">
      <c r="A1514" s="5" t="str">
        <f aca="false">A1513</f>
        <v>PO</v>
      </c>
      <c r="B1514" s="6" t="n">
        <f aca="false">B1513</f>
        <v>37575</v>
      </c>
      <c r="C1514" s="5" t="str">
        <f aca="false">C1513</f>
        <v>P</v>
      </c>
      <c r="D1514" s="5" t="n">
        <f aca="false">D1513</f>
        <v>381</v>
      </c>
      <c r="E1514" s="5" t="str">
        <f aca="false">E1513</f>
        <v>A</v>
      </c>
      <c r="F1514" s="7" t="n">
        <v>0.429328703703734</v>
      </c>
      <c r="G1514" s="5" t="n">
        <v>35.50277504</v>
      </c>
      <c r="H1514" s="0" t="n">
        <f aca="false">H1513+G1513*$B$4</f>
        <v>9.34551205166222</v>
      </c>
    </row>
    <row r="1515" customFormat="false" ht="12.75" hidden="false" customHeight="false" outlineLevel="0" collapsed="false">
      <c r="A1515" s="5" t="str">
        <f aca="false">A1514</f>
        <v>PO</v>
      </c>
      <c r="B1515" s="6" t="n">
        <f aca="false">B1514</f>
        <v>37575</v>
      </c>
      <c r="C1515" s="5" t="str">
        <f aca="false">C1514</f>
        <v>P</v>
      </c>
      <c r="D1515" s="5" t="n">
        <f aca="false">D1514</f>
        <v>381</v>
      </c>
      <c r="E1515" s="5" t="str">
        <f aca="false">E1514</f>
        <v>A</v>
      </c>
      <c r="F1515" s="7" t="n">
        <v>0.429340277777808</v>
      </c>
      <c r="G1515" s="5" t="n">
        <v>37.002683648</v>
      </c>
      <c r="H1515" s="0" t="n">
        <f aca="false">H1514+G1514*$B$4</f>
        <v>9.35537393361778</v>
      </c>
    </row>
    <row r="1516" customFormat="false" ht="12.75" hidden="false" customHeight="false" outlineLevel="0" collapsed="false">
      <c r="A1516" s="5" t="str">
        <f aca="false">A1515</f>
        <v>PO</v>
      </c>
      <c r="B1516" s="6" t="n">
        <f aca="false">B1515</f>
        <v>37575</v>
      </c>
      <c r="C1516" s="5" t="str">
        <f aca="false">C1515</f>
        <v>P</v>
      </c>
      <c r="D1516" s="5" t="n">
        <f aca="false">D1515</f>
        <v>381</v>
      </c>
      <c r="E1516" s="5" t="str">
        <f aca="false">E1515</f>
        <v>A</v>
      </c>
      <c r="F1516" s="7" t="n">
        <v>0.429351851851883</v>
      </c>
      <c r="G1516" s="5" t="n">
        <v>38.502592256</v>
      </c>
      <c r="H1516" s="0" t="n">
        <f aca="false">H1515+G1515*$B$4</f>
        <v>9.36565245685333</v>
      </c>
    </row>
    <row r="1517" customFormat="false" ht="12.75" hidden="false" customHeight="false" outlineLevel="0" collapsed="false">
      <c r="A1517" s="5" t="str">
        <f aca="false">A1516</f>
        <v>PO</v>
      </c>
      <c r="B1517" s="6" t="n">
        <f aca="false">B1516</f>
        <v>37575</v>
      </c>
      <c r="C1517" s="5" t="str">
        <f aca="false">C1516</f>
        <v>P</v>
      </c>
      <c r="D1517" s="5" t="n">
        <f aca="false">D1516</f>
        <v>381</v>
      </c>
      <c r="E1517" s="5" t="str">
        <f aca="false">E1516</f>
        <v>A</v>
      </c>
      <c r="F1517" s="7" t="n">
        <v>0.429363425925957</v>
      </c>
      <c r="G1517" s="5" t="n">
        <v>39.891456128</v>
      </c>
      <c r="H1517" s="0" t="n">
        <f aca="false">H1516+G1516*$B$4</f>
        <v>9.37634762136889</v>
      </c>
    </row>
    <row r="1518" customFormat="false" ht="12.75" hidden="false" customHeight="false" outlineLevel="0" collapsed="false">
      <c r="A1518" s="5" t="str">
        <f aca="false">A1517</f>
        <v>PO</v>
      </c>
      <c r="B1518" s="6" t="n">
        <f aca="false">B1517</f>
        <v>37575</v>
      </c>
      <c r="C1518" s="5" t="str">
        <f aca="false">C1517</f>
        <v>P</v>
      </c>
      <c r="D1518" s="5" t="n">
        <f aca="false">D1517</f>
        <v>381</v>
      </c>
      <c r="E1518" s="5" t="str">
        <f aca="false">E1517</f>
        <v>A</v>
      </c>
      <c r="F1518" s="7" t="n">
        <v>0.429375000000031</v>
      </c>
      <c r="G1518" s="5" t="n">
        <v>41.201462144</v>
      </c>
      <c r="H1518" s="0" t="n">
        <f aca="false">H1517+G1517*$B$4</f>
        <v>9.38742858140444</v>
      </c>
    </row>
    <row r="1519" customFormat="false" ht="12.75" hidden="false" customHeight="false" outlineLevel="0" collapsed="false">
      <c r="A1519" s="5" t="str">
        <f aca="false">A1518</f>
        <v>PO</v>
      </c>
      <c r="B1519" s="6" t="n">
        <f aca="false">B1518</f>
        <v>37575</v>
      </c>
      <c r="C1519" s="5" t="str">
        <f aca="false">C1518</f>
        <v>P</v>
      </c>
      <c r="D1519" s="5" t="n">
        <f aca="false">D1518</f>
        <v>381</v>
      </c>
      <c r="E1519" s="5" t="str">
        <f aca="false">E1518</f>
        <v>A</v>
      </c>
      <c r="F1519" s="7" t="n">
        <v>0.429386574074105</v>
      </c>
      <c r="G1519" s="5" t="n">
        <v>42.501812096</v>
      </c>
      <c r="H1519" s="0" t="n">
        <f aca="false">H1518+G1518*$B$4</f>
        <v>9.398873432</v>
      </c>
    </row>
    <row r="1520" customFormat="false" ht="12.75" hidden="false" customHeight="false" outlineLevel="0" collapsed="false">
      <c r="A1520" s="5" t="str">
        <f aca="false">A1519</f>
        <v>PO</v>
      </c>
      <c r="B1520" s="6" t="n">
        <f aca="false">B1519</f>
        <v>37575</v>
      </c>
      <c r="C1520" s="5" t="str">
        <f aca="false">C1519</f>
        <v>P</v>
      </c>
      <c r="D1520" s="5" t="n">
        <f aca="false">D1519</f>
        <v>381</v>
      </c>
      <c r="E1520" s="5" t="str">
        <f aca="false">E1519</f>
        <v>A</v>
      </c>
      <c r="F1520" s="7" t="n">
        <v>0.429398148148179</v>
      </c>
      <c r="G1520" s="5" t="n">
        <v>43.602603392</v>
      </c>
      <c r="H1520" s="0" t="n">
        <f aca="false">H1519+G1519*$B$4</f>
        <v>9.41067949091555</v>
      </c>
    </row>
    <row r="1521" customFormat="false" ht="12.75" hidden="false" customHeight="false" outlineLevel="0" collapsed="false">
      <c r="A1521" s="5" t="str">
        <f aca="false">A1520</f>
        <v>PO</v>
      </c>
      <c r="B1521" s="6" t="n">
        <f aca="false">B1520</f>
        <v>37575</v>
      </c>
      <c r="C1521" s="5" t="str">
        <f aca="false">C1520</f>
        <v>P</v>
      </c>
      <c r="D1521" s="5" t="n">
        <f aca="false">D1520</f>
        <v>381</v>
      </c>
      <c r="E1521" s="5" t="str">
        <f aca="false">E1520</f>
        <v>A</v>
      </c>
      <c r="F1521" s="7" t="n">
        <v>0.429409722222253</v>
      </c>
      <c r="G1521" s="5" t="n">
        <v>44.791908608</v>
      </c>
      <c r="H1521" s="0" t="n">
        <f aca="false">H1520+G1520*$B$4</f>
        <v>9.42279132519111</v>
      </c>
    </row>
    <row r="1522" customFormat="false" ht="12.75" hidden="false" customHeight="false" outlineLevel="0" collapsed="false">
      <c r="A1522" s="5" t="str">
        <f aca="false">A1521</f>
        <v>PO</v>
      </c>
      <c r="B1522" s="6" t="n">
        <f aca="false">B1521</f>
        <v>37575</v>
      </c>
      <c r="C1522" s="5" t="str">
        <f aca="false">C1521</f>
        <v>P</v>
      </c>
      <c r="D1522" s="5" t="n">
        <f aca="false">D1521</f>
        <v>381</v>
      </c>
      <c r="E1522" s="5" t="str">
        <f aca="false">E1521</f>
        <v>A</v>
      </c>
      <c r="F1522" s="7" t="n">
        <v>0.429421296296327</v>
      </c>
      <c r="G1522" s="5" t="n">
        <v>46.002135296</v>
      </c>
      <c r="H1522" s="0" t="n">
        <f aca="false">H1521+G1521*$B$4</f>
        <v>9.43523352202667</v>
      </c>
    </row>
    <row r="1523" customFormat="false" ht="12.75" hidden="false" customHeight="false" outlineLevel="0" collapsed="false">
      <c r="A1523" s="5" t="str">
        <f aca="false">A1522</f>
        <v>PO</v>
      </c>
      <c r="B1523" s="6" t="n">
        <f aca="false">B1522</f>
        <v>37575</v>
      </c>
      <c r="C1523" s="5" t="str">
        <f aca="false">C1522</f>
        <v>P</v>
      </c>
      <c r="D1523" s="5" t="n">
        <f aca="false">D1522</f>
        <v>381</v>
      </c>
      <c r="E1523" s="5" t="str">
        <f aca="false">E1522</f>
        <v>A</v>
      </c>
      <c r="F1523" s="7" t="n">
        <v>0.429432870370401</v>
      </c>
      <c r="G1523" s="5" t="n">
        <v>46.602420608</v>
      </c>
      <c r="H1523" s="0" t="n">
        <f aca="false">H1522+G1522*$B$4</f>
        <v>9.44801189294222</v>
      </c>
    </row>
    <row r="1524" customFormat="false" ht="12.75" hidden="false" customHeight="false" outlineLevel="0" collapsed="false">
      <c r="A1524" s="5" t="str">
        <f aca="false">A1523</f>
        <v>PO</v>
      </c>
      <c r="B1524" s="6" t="n">
        <f aca="false">B1523</f>
        <v>37575</v>
      </c>
      <c r="C1524" s="5" t="str">
        <f aca="false">C1523</f>
        <v>P</v>
      </c>
      <c r="D1524" s="5" t="n">
        <f aca="false">D1523</f>
        <v>381</v>
      </c>
      <c r="E1524" s="5" t="str">
        <f aca="false">E1523</f>
        <v>A</v>
      </c>
      <c r="F1524" s="7" t="n">
        <v>0.429444444444475</v>
      </c>
      <c r="G1524" s="5" t="n">
        <v>47.20270592</v>
      </c>
      <c r="H1524" s="0" t="n">
        <f aca="false">H1523+G1523*$B$4</f>
        <v>9.46095700977778</v>
      </c>
    </row>
    <row r="1525" customFormat="false" ht="12.75" hidden="false" customHeight="false" outlineLevel="0" collapsed="false">
      <c r="A1525" s="5" t="str">
        <f aca="false">A1524</f>
        <v>PO</v>
      </c>
      <c r="B1525" s="6" t="n">
        <f aca="false">B1524</f>
        <v>37575</v>
      </c>
      <c r="C1525" s="5" t="str">
        <f aca="false">C1524</f>
        <v>P</v>
      </c>
      <c r="D1525" s="5" t="n">
        <f aca="false">D1524</f>
        <v>381</v>
      </c>
      <c r="E1525" s="5" t="str">
        <f aca="false">E1524</f>
        <v>A</v>
      </c>
      <c r="F1525" s="7" t="n">
        <v>0.429456018518549</v>
      </c>
      <c r="G1525" s="5" t="n">
        <v>48.202108544</v>
      </c>
      <c r="H1525" s="0" t="n">
        <f aca="false">H1524+G1524*$B$4</f>
        <v>9.47406887253333</v>
      </c>
    </row>
    <row r="1526" customFormat="false" ht="12.75" hidden="false" customHeight="false" outlineLevel="0" collapsed="false">
      <c r="A1526" s="5" t="str">
        <f aca="false">A1525</f>
        <v>PO</v>
      </c>
      <c r="B1526" s="6" t="n">
        <f aca="false">B1525</f>
        <v>37575</v>
      </c>
      <c r="C1526" s="5" t="str">
        <f aca="false">C1525</f>
        <v>P</v>
      </c>
      <c r="D1526" s="5" t="n">
        <f aca="false">D1525</f>
        <v>381</v>
      </c>
      <c r="E1526" s="5" t="str">
        <f aca="false">E1525</f>
        <v>A</v>
      </c>
      <c r="F1526" s="7" t="n">
        <v>0.429467592592624</v>
      </c>
      <c r="G1526" s="5" t="n">
        <v>49.203120512</v>
      </c>
      <c r="H1526" s="0" t="n">
        <f aca="false">H1525+G1525*$B$4</f>
        <v>9.48745834712889</v>
      </c>
    </row>
    <row r="1527" customFormat="false" ht="12.75" hidden="false" customHeight="false" outlineLevel="0" collapsed="false">
      <c r="A1527" s="5" t="str">
        <f aca="false">A1526</f>
        <v>PO</v>
      </c>
      <c r="B1527" s="6" t="n">
        <f aca="false">B1526</f>
        <v>37575</v>
      </c>
      <c r="C1527" s="5" t="str">
        <f aca="false">C1526</f>
        <v>P</v>
      </c>
      <c r="D1527" s="5" t="n">
        <f aca="false">D1526</f>
        <v>381</v>
      </c>
      <c r="E1527" s="5" t="str">
        <f aca="false">E1526</f>
        <v>A</v>
      </c>
      <c r="F1527" s="7" t="n">
        <v>0.429479166666698</v>
      </c>
      <c r="G1527" s="5" t="n">
        <v>49.792140416</v>
      </c>
      <c r="H1527" s="0" t="n">
        <f aca="false">H1526+G1526*$B$4</f>
        <v>9.50112588060444</v>
      </c>
    </row>
    <row r="1528" customFormat="false" ht="12.75" hidden="false" customHeight="false" outlineLevel="0" collapsed="false">
      <c r="A1528" s="5" t="str">
        <f aca="false">A1527</f>
        <v>PO</v>
      </c>
      <c r="B1528" s="6" t="n">
        <f aca="false">B1527</f>
        <v>37575</v>
      </c>
      <c r="C1528" s="5" t="str">
        <f aca="false">C1527</f>
        <v>P</v>
      </c>
      <c r="D1528" s="5" t="n">
        <f aca="false">D1527</f>
        <v>381</v>
      </c>
      <c r="E1528" s="5" t="str">
        <f aca="false">E1527</f>
        <v>A</v>
      </c>
      <c r="F1528" s="7" t="n">
        <v>0.429490740740772</v>
      </c>
      <c r="G1528" s="5" t="n">
        <v>50.70302912</v>
      </c>
      <c r="H1528" s="0" t="n">
        <f aca="false">H1527+G1527*$B$4</f>
        <v>9.51495703072</v>
      </c>
    </row>
    <row r="1529" customFormat="false" ht="12.75" hidden="false" customHeight="false" outlineLevel="0" collapsed="false">
      <c r="A1529" s="5" t="str">
        <f aca="false">A1528</f>
        <v>PO</v>
      </c>
      <c r="B1529" s="6" t="n">
        <f aca="false">B1528</f>
        <v>37575</v>
      </c>
      <c r="C1529" s="5" t="str">
        <f aca="false">C1528</f>
        <v>P</v>
      </c>
      <c r="D1529" s="5" t="n">
        <f aca="false">D1528</f>
        <v>381</v>
      </c>
      <c r="E1529" s="5" t="str">
        <f aca="false">E1528</f>
        <v>A</v>
      </c>
      <c r="F1529" s="7" t="n">
        <v>0.429502314814846</v>
      </c>
      <c r="G1529" s="5" t="n">
        <v>50.50186112</v>
      </c>
      <c r="H1529" s="0" t="n">
        <f aca="false">H1528+G1528*$B$4</f>
        <v>9.52904120547555</v>
      </c>
    </row>
    <row r="1530" customFormat="false" ht="12.75" hidden="false" customHeight="false" outlineLevel="0" collapsed="false">
      <c r="A1530" s="5" t="str">
        <f aca="false">A1529</f>
        <v>PO</v>
      </c>
      <c r="B1530" s="6" t="n">
        <f aca="false">B1529</f>
        <v>37575</v>
      </c>
      <c r="C1530" s="5" t="str">
        <f aca="false">C1529</f>
        <v>P</v>
      </c>
      <c r="D1530" s="5" t="n">
        <f aca="false">D1529</f>
        <v>381</v>
      </c>
      <c r="E1530" s="5" t="str">
        <f aca="false">E1529</f>
        <v>A</v>
      </c>
      <c r="F1530" s="7" t="n">
        <v>0.42951388888892</v>
      </c>
      <c r="G1530" s="5" t="n">
        <v>49.792140416</v>
      </c>
      <c r="H1530" s="0" t="n">
        <f aca="false">H1529+G1529*$B$4</f>
        <v>9.54306950023111</v>
      </c>
    </row>
    <row r="1531" customFormat="false" ht="12.75" hidden="false" customHeight="false" outlineLevel="0" collapsed="false">
      <c r="A1531" s="5" t="str">
        <f aca="false">A1530</f>
        <v>PO</v>
      </c>
      <c r="B1531" s="6" t="n">
        <f aca="false">B1530</f>
        <v>37575</v>
      </c>
      <c r="C1531" s="5" t="str">
        <f aca="false">C1530</f>
        <v>P</v>
      </c>
      <c r="D1531" s="5" t="n">
        <f aca="false">D1530</f>
        <v>381</v>
      </c>
      <c r="E1531" s="5" t="str">
        <f aca="false">E1530</f>
        <v>A</v>
      </c>
      <c r="F1531" s="7" t="n">
        <v>0.429525462962994</v>
      </c>
      <c r="G1531" s="5" t="n">
        <v>49.103341184</v>
      </c>
      <c r="H1531" s="0" t="n">
        <f aca="false">H1530+G1530*$B$4</f>
        <v>9.55690065034666</v>
      </c>
    </row>
    <row r="1532" customFormat="false" ht="12.75" hidden="false" customHeight="false" outlineLevel="0" collapsed="false">
      <c r="A1532" s="5" t="str">
        <f aca="false">A1531</f>
        <v>PO</v>
      </c>
      <c r="B1532" s="6" t="n">
        <f aca="false">B1531</f>
        <v>37575</v>
      </c>
      <c r="C1532" s="5" t="str">
        <f aca="false">C1531</f>
        <v>P</v>
      </c>
      <c r="D1532" s="5" t="n">
        <f aca="false">D1531</f>
        <v>381</v>
      </c>
      <c r="E1532" s="5" t="str">
        <f aca="false">E1531</f>
        <v>A</v>
      </c>
      <c r="F1532" s="7" t="n">
        <v>0.429537037037068</v>
      </c>
      <c r="G1532" s="5" t="n">
        <v>48.702614528</v>
      </c>
      <c r="H1532" s="0" t="n">
        <f aca="false">H1531+G1531*$B$4</f>
        <v>9.57054046734222</v>
      </c>
    </row>
    <row r="1533" customFormat="false" ht="12.75" hidden="false" customHeight="false" outlineLevel="0" collapsed="false">
      <c r="A1533" s="5" t="str">
        <f aca="false">A1532</f>
        <v>PO</v>
      </c>
      <c r="B1533" s="6" t="n">
        <f aca="false">B1532</f>
        <v>37575</v>
      </c>
      <c r="C1533" s="5" t="str">
        <f aca="false">C1532</f>
        <v>P</v>
      </c>
      <c r="D1533" s="5" t="n">
        <f aca="false">D1532</f>
        <v>381</v>
      </c>
      <c r="E1533" s="5" t="str">
        <f aca="false">E1532</f>
        <v>A</v>
      </c>
      <c r="F1533" s="7" t="n">
        <v>0.429548611111142</v>
      </c>
      <c r="G1533" s="5" t="n">
        <v>48.6028352</v>
      </c>
      <c r="H1533" s="0" t="n">
        <f aca="false">H1532+G1532*$B$4</f>
        <v>9.58406897137778</v>
      </c>
    </row>
    <row r="1534" customFormat="false" ht="12.75" hidden="false" customHeight="false" outlineLevel="0" collapsed="false">
      <c r="A1534" s="5" t="str">
        <f aca="false">A1533</f>
        <v>PO</v>
      </c>
      <c r="B1534" s="6" t="n">
        <f aca="false">B1533</f>
        <v>37575</v>
      </c>
      <c r="C1534" s="5" t="str">
        <f aca="false">C1533</f>
        <v>P</v>
      </c>
      <c r="D1534" s="5" t="n">
        <f aca="false">D1533</f>
        <v>381</v>
      </c>
      <c r="E1534" s="5" t="str">
        <f aca="false">E1533</f>
        <v>A</v>
      </c>
      <c r="F1534" s="7" t="n">
        <v>0.429560185185216</v>
      </c>
      <c r="G1534" s="5" t="n">
        <v>48.292231808</v>
      </c>
      <c r="H1534" s="0" t="n">
        <f aca="false">H1533+G1533*$B$4</f>
        <v>9.59756975893333</v>
      </c>
    </row>
    <row r="1535" customFormat="false" ht="12.75" hidden="false" customHeight="false" outlineLevel="0" collapsed="false">
      <c r="A1535" s="5" t="str">
        <f aca="false">A1534</f>
        <v>PO</v>
      </c>
      <c r="B1535" s="6" t="n">
        <f aca="false">B1534</f>
        <v>37575</v>
      </c>
      <c r="C1535" s="5" t="str">
        <f aca="false">C1534</f>
        <v>P</v>
      </c>
      <c r="D1535" s="5" t="n">
        <f aca="false">D1534</f>
        <v>381</v>
      </c>
      <c r="E1535" s="5" t="str">
        <f aca="false">E1534</f>
        <v>A</v>
      </c>
      <c r="F1535" s="7" t="n">
        <v>0.42957175925929</v>
      </c>
      <c r="G1535" s="5" t="n">
        <v>47.793335168</v>
      </c>
      <c r="H1535" s="0" t="n">
        <f aca="false">H1534+G1534*$B$4</f>
        <v>9.61098426776889</v>
      </c>
    </row>
    <row r="1536" customFormat="false" ht="12.75" hidden="false" customHeight="false" outlineLevel="0" collapsed="false">
      <c r="A1536" s="5" t="str">
        <f aca="false">A1535</f>
        <v>PO</v>
      </c>
      <c r="B1536" s="6" t="n">
        <f aca="false">B1535</f>
        <v>37575</v>
      </c>
      <c r="C1536" s="5" t="str">
        <f aca="false">C1535</f>
        <v>P</v>
      </c>
      <c r="D1536" s="5" t="n">
        <f aca="false">D1535</f>
        <v>381</v>
      </c>
      <c r="E1536" s="5" t="str">
        <f aca="false">E1535</f>
        <v>A</v>
      </c>
      <c r="F1536" s="7" t="n">
        <v>0.429583333333364</v>
      </c>
      <c r="G1536" s="5" t="n">
        <v>47.102926592</v>
      </c>
      <c r="H1536" s="0" t="n">
        <f aca="false">H1535+G1535*$B$4</f>
        <v>9.62426019420444</v>
      </c>
    </row>
    <row r="1537" customFormat="false" ht="12.75" hidden="false" customHeight="false" outlineLevel="0" collapsed="false">
      <c r="A1537" s="5" t="str">
        <f aca="false">A1536</f>
        <v>PO</v>
      </c>
      <c r="B1537" s="6" t="n">
        <f aca="false">B1536</f>
        <v>37575</v>
      </c>
      <c r="C1537" s="5" t="str">
        <f aca="false">C1536</f>
        <v>P</v>
      </c>
      <c r="D1537" s="5" t="n">
        <f aca="false">D1536</f>
        <v>381</v>
      </c>
      <c r="E1537" s="5" t="str">
        <f aca="false">E1536</f>
        <v>A</v>
      </c>
      <c r="F1537" s="7" t="n">
        <v>0.429594907407438</v>
      </c>
      <c r="G1537" s="5" t="n">
        <v>45.102512</v>
      </c>
      <c r="H1537" s="0" t="n">
        <f aca="false">H1536+G1536*$B$4</f>
        <v>9.63734434048</v>
      </c>
    </row>
    <row r="1538" customFormat="false" ht="12.75" hidden="false" customHeight="false" outlineLevel="0" collapsed="false">
      <c r="A1538" s="5" t="str">
        <f aca="false">A1537</f>
        <v>PO</v>
      </c>
      <c r="B1538" s="6" t="n">
        <f aca="false">B1537</f>
        <v>37575</v>
      </c>
      <c r="C1538" s="5" t="str">
        <f aca="false">C1537</f>
        <v>P</v>
      </c>
      <c r="D1538" s="5" t="n">
        <f aca="false">D1537</f>
        <v>381</v>
      </c>
      <c r="E1538" s="5" t="str">
        <f aca="false">E1537</f>
        <v>A</v>
      </c>
      <c r="F1538" s="7" t="n">
        <v>0.429606481481513</v>
      </c>
      <c r="G1538" s="5" t="n">
        <v>43.00231808</v>
      </c>
      <c r="H1538" s="0" t="n">
        <f aca="false">H1537+G1537*$B$4</f>
        <v>9.64987281603555</v>
      </c>
    </row>
    <row r="1539" customFormat="false" ht="12.75" hidden="false" customHeight="false" outlineLevel="0" collapsed="false">
      <c r="A1539" s="5" t="str">
        <f aca="false">A1538</f>
        <v>PO</v>
      </c>
      <c r="B1539" s="6" t="n">
        <f aca="false">B1538</f>
        <v>37575</v>
      </c>
      <c r="C1539" s="5" t="str">
        <f aca="false">C1538</f>
        <v>P</v>
      </c>
      <c r="D1539" s="5" t="n">
        <f aca="false">D1538</f>
        <v>381</v>
      </c>
      <c r="E1539" s="5" t="str">
        <f aca="false">E1538</f>
        <v>A</v>
      </c>
      <c r="F1539" s="7" t="n">
        <v>0.429618055555587</v>
      </c>
      <c r="G1539" s="5" t="n">
        <v>41.39297408</v>
      </c>
      <c r="H1539" s="0" t="n">
        <f aca="false">H1538+G1538*$B$4</f>
        <v>9.66181790439111</v>
      </c>
    </row>
    <row r="1540" customFormat="false" ht="12.75" hidden="false" customHeight="false" outlineLevel="0" collapsed="false">
      <c r="A1540" s="5" t="str">
        <f aca="false">A1539</f>
        <v>PO</v>
      </c>
      <c r="B1540" s="6" t="n">
        <f aca="false">B1539</f>
        <v>37575</v>
      </c>
      <c r="C1540" s="5" t="str">
        <f aca="false">C1539</f>
        <v>P</v>
      </c>
      <c r="D1540" s="5" t="n">
        <f aca="false">D1539</f>
        <v>381</v>
      </c>
      <c r="E1540" s="5" t="str">
        <f aca="false">E1539</f>
        <v>A</v>
      </c>
      <c r="F1540" s="7" t="n">
        <v>0.429629629629661</v>
      </c>
      <c r="G1540" s="5" t="n">
        <v>40.292182784</v>
      </c>
      <c r="H1540" s="0" t="n">
        <f aca="false">H1539+G1539*$B$4</f>
        <v>9.67331595274666</v>
      </c>
    </row>
    <row r="1541" customFormat="false" ht="12.75" hidden="false" customHeight="false" outlineLevel="0" collapsed="false">
      <c r="A1541" s="5" t="str">
        <f aca="false">A1540</f>
        <v>PO</v>
      </c>
      <c r="B1541" s="6" t="n">
        <f aca="false">B1540</f>
        <v>37575</v>
      </c>
      <c r="C1541" s="5" t="str">
        <f aca="false">C1540</f>
        <v>P</v>
      </c>
      <c r="D1541" s="5" t="n">
        <f aca="false">D1540</f>
        <v>381</v>
      </c>
      <c r="E1541" s="5" t="str">
        <f aca="false">E1540</f>
        <v>A</v>
      </c>
      <c r="F1541" s="7" t="n">
        <v>0.429641203703735</v>
      </c>
      <c r="G1541" s="5" t="n">
        <v>39.102877568</v>
      </c>
      <c r="H1541" s="0" t="n">
        <f aca="false">H1540+G1540*$B$4</f>
        <v>9.68450822574222</v>
      </c>
    </row>
    <row r="1542" customFormat="false" ht="12.75" hidden="false" customHeight="false" outlineLevel="0" collapsed="false">
      <c r="A1542" s="5" t="str">
        <f aca="false">A1541</f>
        <v>PO</v>
      </c>
      <c r="B1542" s="6" t="n">
        <f aca="false">B1541</f>
        <v>37575</v>
      </c>
      <c r="C1542" s="5" t="str">
        <f aca="false">C1541</f>
        <v>P</v>
      </c>
      <c r="D1542" s="5" t="n">
        <f aca="false">D1541</f>
        <v>381</v>
      </c>
      <c r="E1542" s="5" t="str">
        <f aca="false">E1541</f>
        <v>A</v>
      </c>
      <c r="F1542" s="7" t="n">
        <v>0.429652777777809</v>
      </c>
      <c r="G1542" s="5" t="n">
        <v>38.1018656</v>
      </c>
      <c r="H1542" s="0" t="n">
        <f aca="false">H1541+G1541*$B$4</f>
        <v>9.69537013617778</v>
      </c>
    </row>
    <row r="1543" customFormat="false" ht="12.75" hidden="false" customHeight="false" outlineLevel="0" collapsed="false">
      <c r="A1543" s="5" t="str">
        <f aca="false">A1542</f>
        <v>PO</v>
      </c>
      <c r="B1543" s="6" t="n">
        <f aca="false">B1542</f>
        <v>37575</v>
      </c>
      <c r="C1543" s="5" t="str">
        <f aca="false">C1542</f>
        <v>P</v>
      </c>
      <c r="D1543" s="5" t="n">
        <f aca="false">D1542</f>
        <v>381</v>
      </c>
      <c r="E1543" s="5" t="str">
        <f aca="false">E1542</f>
        <v>A</v>
      </c>
      <c r="F1543" s="7" t="n">
        <v>0.429664351851883</v>
      </c>
      <c r="G1543" s="5" t="n">
        <v>36.392742272</v>
      </c>
      <c r="H1543" s="0" t="n">
        <f aca="false">H1542+G1542*$B$4</f>
        <v>9.70595398773333</v>
      </c>
    </row>
    <row r="1544" customFormat="false" ht="12.75" hidden="false" customHeight="false" outlineLevel="0" collapsed="false">
      <c r="A1544" s="5" t="str">
        <f aca="false">A1543</f>
        <v>PO</v>
      </c>
      <c r="B1544" s="6" t="n">
        <f aca="false">B1543</f>
        <v>37575</v>
      </c>
      <c r="C1544" s="5" t="str">
        <f aca="false">C1543</f>
        <v>P</v>
      </c>
      <c r="D1544" s="5" t="n">
        <f aca="false">D1543</f>
        <v>381</v>
      </c>
      <c r="E1544" s="5" t="str">
        <f aca="false">E1543</f>
        <v>A</v>
      </c>
      <c r="F1544" s="7" t="n">
        <v>0.429675925925957</v>
      </c>
      <c r="G1544" s="5" t="n">
        <v>33.891821696</v>
      </c>
      <c r="H1544" s="0" t="n">
        <f aca="false">H1543+G1543*$B$4</f>
        <v>9.71606308280889</v>
      </c>
    </row>
    <row r="1545" customFormat="false" ht="12.75" hidden="false" customHeight="false" outlineLevel="0" collapsed="false">
      <c r="A1545" s="5" t="str">
        <f aca="false">A1544</f>
        <v>PO</v>
      </c>
      <c r="B1545" s="6" t="n">
        <f aca="false">B1544</f>
        <v>37575</v>
      </c>
      <c r="C1545" s="5" t="str">
        <f aca="false">C1544</f>
        <v>P</v>
      </c>
      <c r="D1545" s="5" t="n">
        <f aca="false">D1544</f>
        <v>381</v>
      </c>
      <c r="E1545" s="5" t="str">
        <f aca="false">E1544</f>
        <v>A</v>
      </c>
      <c r="F1545" s="7" t="n">
        <v>0.429687500000031</v>
      </c>
      <c r="G1545" s="5" t="n">
        <v>31.791627776</v>
      </c>
      <c r="H1545" s="0" t="n">
        <f aca="false">H1544+G1544*$B$4</f>
        <v>9.72547747772444</v>
      </c>
    </row>
    <row r="1546" customFormat="false" ht="12.75" hidden="false" customHeight="false" outlineLevel="0" collapsed="false">
      <c r="A1546" s="5" t="str">
        <f aca="false">A1545</f>
        <v>PO</v>
      </c>
      <c r="B1546" s="6" t="n">
        <f aca="false">B1545</f>
        <v>37575</v>
      </c>
      <c r="C1546" s="5" t="str">
        <f aca="false">C1545</f>
        <v>P</v>
      </c>
      <c r="D1546" s="5" t="n">
        <f aca="false">D1545</f>
        <v>381</v>
      </c>
      <c r="E1546" s="5" t="str">
        <f aca="false">E1545</f>
        <v>A</v>
      </c>
      <c r="F1546" s="7" t="n">
        <v>0.429699074074105</v>
      </c>
      <c r="G1546" s="5" t="n">
        <v>28.001622656</v>
      </c>
      <c r="H1546" s="0" t="n">
        <f aca="false">H1545+G1545*$B$4</f>
        <v>9.73430848544</v>
      </c>
    </row>
    <row r="1547" customFormat="false" ht="12.75" hidden="false" customHeight="false" outlineLevel="0" collapsed="false">
      <c r="A1547" s="5" t="str">
        <f aca="false">A1546</f>
        <v>PO</v>
      </c>
      <c r="B1547" s="6" t="n">
        <f aca="false">B1546</f>
        <v>37575</v>
      </c>
      <c r="C1547" s="5" t="str">
        <f aca="false">C1546</f>
        <v>P</v>
      </c>
      <c r="D1547" s="5" t="n">
        <f aca="false">D1546</f>
        <v>381</v>
      </c>
      <c r="E1547" s="5" t="str">
        <f aca="false">E1546</f>
        <v>A</v>
      </c>
      <c r="F1547" s="7" t="n">
        <v>0.429710648148179</v>
      </c>
      <c r="G1547" s="5" t="n">
        <v>25.201364096</v>
      </c>
      <c r="H1547" s="0" t="n">
        <f aca="false">H1546+G1546*$B$4</f>
        <v>9.74208671395555</v>
      </c>
    </row>
    <row r="1548" customFormat="false" ht="12.75" hidden="false" customHeight="false" outlineLevel="0" collapsed="false">
      <c r="A1548" s="5" t="str">
        <f aca="false">A1547</f>
        <v>PO</v>
      </c>
      <c r="B1548" s="6" t="n">
        <f aca="false">B1547</f>
        <v>37575</v>
      </c>
      <c r="C1548" s="5" t="str">
        <f aca="false">C1547</f>
        <v>P</v>
      </c>
      <c r="D1548" s="5" t="n">
        <f aca="false">D1547</f>
        <v>381</v>
      </c>
      <c r="E1548" s="5" t="str">
        <f aca="false">E1547</f>
        <v>A</v>
      </c>
      <c r="F1548" s="7" t="n">
        <v>0.429722222222253</v>
      </c>
      <c r="G1548" s="5" t="n">
        <v>23.001390848</v>
      </c>
      <c r="H1548" s="0" t="n">
        <f aca="false">H1547+G1547*$B$4</f>
        <v>9.74908709287111</v>
      </c>
    </row>
    <row r="1549" customFormat="false" ht="12.75" hidden="false" customHeight="false" outlineLevel="0" collapsed="false">
      <c r="A1549" s="5" t="str">
        <f aca="false">A1548</f>
        <v>PO</v>
      </c>
      <c r="B1549" s="6" t="n">
        <f aca="false">B1548</f>
        <v>37575</v>
      </c>
      <c r="C1549" s="5" t="str">
        <f aca="false">C1548</f>
        <v>P</v>
      </c>
      <c r="D1549" s="5" t="n">
        <f aca="false">D1548</f>
        <v>381</v>
      </c>
      <c r="E1549" s="5" t="str">
        <f aca="false">E1548</f>
        <v>A</v>
      </c>
      <c r="F1549" s="7" t="n">
        <v>0.429733796296328</v>
      </c>
      <c r="G1549" s="5" t="n">
        <v>19.600846976</v>
      </c>
      <c r="H1549" s="0" t="n">
        <f aca="false">H1548+G1548*$B$4</f>
        <v>9.75547636810667</v>
      </c>
    </row>
    <row r="1550" customFormat="false" ht="12.75" hidden="false" customHeight="false" outlineLevel="0" collapsed="false">
      <c r="A1550" s="5" t="str">
        <f aca="false">A1549</f>
        <v>PO</v>
      </c>
      <c r="B1550" s="6" t="n">
        <f aca="false">B1549</f>
        <v>37575</v>
      </c>
      <c r="C1550" s="5" t="str">
        <f aca="false">C1549</f>
        <v>P</v>
      </c>
      <c r="D1550" s="5" t="n">
        <f aca="false">D1549</f>
        <v>381</v>
      </c>
      <c r="E1550" s="5" t="str">
        <f aca="false">E1549</f>
        <v>A</v>
      </c>
      <c r="F1550" s="7" t="n">
        <v>0.429745370370402</v>
      </c>
      <c r="G1550" s="5" t="n">
        <v>15.001341824</v>
      </c>
      <c r="H1550" s="0" t="n">
        <f aca="false">H1549+G1549*$B$4</f>
        <v>9.76092104782222</v>
      </c>
    </row>
    <row r="1551" customFormat="false" ht="12.75" hidden="false" customHeight="false" outlineLevel="0" collapsed="false">
      <c r="A1551" s="5" t="str">
        <f aca="false">A1550</f>
        <v>PO</v>
      </c>
      <c r="B1551" s="6" t="n">
        <f aca="false">B1550</f>
        <v>37575</v>
      </c>
      <c r="C1551" s="5" t="str">
        <f aca="false">C1550</f>
        <v>P</v>
      </c>
      <c r="D1551" s="5" t="n">
        <f aca="false">D1550</f>
        <v>381</v>
      </c>
      <c r="E1551" s="5" t="str">
        <f aca="false">E1550</f>
        <v>A</v>
      </c>
      <c r="F1551" s="7" t="n">
        <v>0.429756944444476</v>
      </c>
      <c r="G1551" s="5" t="n">
        <v>9.89006528</v>
      </c>
      <c r="H1551" s="0" t="n">
        <f aca="false">H1550+G1550*$B$4</f>
        <v>9.76508808721778</v>
      </c>
    </row>
    <row r="1552" customFormat="false" ht="12.75" hidden="false" customHeight="false" outlineLevel="0" collapsed="false">
      <c r="A1552" s="5" t="str">
        <f aca="false">A1551</f>
        <v>PO</v>
      </c>
      <c r="B1552" s="6" t="n">
        <f aca="false">B1551</f>
        <v>37575</v>
      </c>
      <c r="C1552" s="5" t="str">
        <f aca="false">C1551</f>
        <v>P</v>
      </c>
      <c r="D1552" s="5" t="n">
        <f aca="false">D1551</f>
        <v>381</v>
      </c>
      <c r="E1552" s="5" t="str">
        <f aca="false">E1551</f>
        <v>A</v>
      </c>
      <c r="F1552" s="7" t="n">
        <v>0.42976851851855</v>
      </c>
      <c r="G1552" s="5" t="n">
        <v>4.690274816</v>
      </c>
      <c r="H1552" s="0" t="n">
        <f aca="false">H1551+G1551*$B$4</f>
        <v>9.76783532757333</v>
      </c>
    </row>
    <row r="1553" customFormat="false" ht="12.75" hidden="false" customHeight="false" outlineLevel="0" collapsed="false">
      <c r="A1553" s="5" t="str">
        <f aca="false">A1552</f>
        <v>PO</v>
      </c>
      <c r="B1553" s="6" t="n">
        <f aca="false">B1552</f>
        <v>37575</v>
      </c>
      <c r="C1553" s="5" t="str">
        <f aca="false">C1552</f>
        <v>P</v>
      </c>
      <c r="D1553" s="5" t="n">
        <f aca="false">D1552</f>
        <v>381</v>
      </c>
      <c r="E1553" s="5" t="str">
        <f aca="false">E1552</f>
        <v>A</v>
      </c>
      <c r="F1553" s="7" t="n">
        <v>0.429780092592624</v>
      </c>
      <c r="G1553" s="5" t="n">
        <v>0.000646399999999936</v>
      </c>
      <c r="H1553" s="0" t="n">
        <f aca="false">H1552+G1552*$B$4</f>
        <v>9.76913818168889</v>
      </c>
    </row>
    <row r="1554" customFormat="false" ht="12.75" hidden="false" customHeight="false" outlineLevel="0" collapsed="false">
      <c r="A1554" s="5" t="str">
        <f aca="false">A1553</f>
        <v>PO</v>
      </c>
      <c r="B1554" s="6" t="n">
        <f aca="false">B1553</f>
        <v>37575</v>
      </c>
      <c r="C1554" s="5" t="str">
        <f aca="false">C1553</f>
        <v>P</v>
      </c>
      <c r="D1554" s="5" t="n">
        <f aca="false">D1553</f>
        <v>381</v>
      </c>
      <c r="E1554" s="5" t="str">
        <f aca="false">E1553</f>
        <v>A</v>
      </c>
      <c r="F1554" s="7" t="n">
        <v>0.429791666666698</v>
      </c>
      <c r="G1554" s="5" t="n">
        <v>0</v>
      </c>
      <c r="H1554" s="0" t="n">
        <f aca="false">H1553+G1553*$B$4</f>
        <v>9.76913836124444</v>
      </c>
    </row>
    <row r="1555" customFormat="false" ht="12.75" hidden="false" customHeight="false" outlineLevel="0" collapsed="false">
      <c r="A1555" s="5" t="str">
        <f aca="false">A1554</f>
        <v>PO</v>
      </c>
      <c r="B1555" s="6" t="n">
        <f aca="false">B1554</f>
        <v>37575</v>
      </c>
      <c r="C1555" s="5" t="str">
        <f aca="false">C1554</f>
        <v>P</v>
      </c>
      <c r="D1555" s="5" t="n">
        <f aca="false">D1554</f>
        <v>381</v>
      </c>
      <c r="E1555" s="5" t="str">
        <f aca="false">E1554</f>
        <v>A</v>
      </c>
      <c r="F1555" s="7" t="n">
        <v>0.429803240740772</v>
      </c>
      <c r="G1555" s="5" t="n">
        <v>0</v>
      </c>
      <c r="H1555" s="0" t="n">
        <f aca="false">H1554+G1554*$B$4</f>
        <v>9.76913836124444</v>
      </c>
    </row>
    <row r="1556" customFormat="false" ht="12.75" hidden="false" customHeight="false" outlineLevel="0" collapsed="false">
      <c r="A1556" s="5" t="str">
        <f aca="false">A1555</f>
        <v>PO</v>
      </c>
      <c r="B1556" s="6" t="n">
        <f aca="false">B1555</f>
        <v>37575</v>
      </c>
      <c r="C1556" s="5" t="str">
        <f aca="false">C1555</f>
        <v>P</v>
      </c>
      <c r="D1556" s="5" t="n">
        <f aca="false">D1555</f>
        <v>381</v>
      </c>
      <c r="E1556" s="5" t="str">
        <f aca="false">E1555</f>
        <v>A</v>
      </c>
      <c r="F1556" s="7" t="n">
        <v>0.429814814814846</v>
      </c>
      <c r="G1556" s="5" t="n">
        <v>0</v>
      </c>
      <c r="H1556" s="0" t="n">
        <f aca="false">H1555+G1555*$B$4</f>
        <v>9.76913836124444</v>
      </c>
    </row>
    <row r="1557" customFormat="false" ht="12.75" hidden="false" customHeight="false" outlineLevel="0" collapsed="false">
      <c r="A1557" s="5" t="str">
        <f aca="false">A1556</f>
        <v>PO</v>
      </c>
      <c r="B1557" s="6" t="n">
        <f aca="false">B1556</f>
        <v>37575</v>
      </c>
      <c r="C1557" s="5" t="str">
        <f aca="false">C1556</f>
        <v>P</v>
      </c>
      <c r="D1557" s="5" t="n">
        <f aca="false">D1556</f>
        <v>381</v>
      </c>
      <c r="E1557" s="5" t="str">
        <f aca="false">E1556</f>
        <v>A</v>
      </c>
      <c r="F1557" s="7" t="n">
        <v>0.42982638888892</v>
      </c>
      <c r="G1557" s="5" t="n">
        <v>0</v>
      </c>
      <c r="H1557" s="0" t="n">
        <f aca="false">H1556+G1556*$B$4</f>
        <v>9.76913836124444</v>
      </c>
    </row>
    <row r="1558" customFormat="false" ht="12.75" hidden="false" customHeight="false" outlineLevel="0" collapsed="false">
      <c r="A1558" s="5" t="str">
        <f aca="false">A1557</f>
        <v>PO</v>
      </c>
      <c r="B1558" s="6" t="n">
        <f aca="false">B1557</f>
        <v>37575</v>
      </c>
      <c r="C1558" s="5" t="str">
        <f aca="false">C1557</f>
        <v>P</v>
      </c>
      <c r="D1558" s="5" t="n">
        <f aca="false">D1557</f>
        <v>381</v>
      </c>
      <c r="E1558" s="5" t="str">
        <f aca="false">E1557</f>
        <v>A</v>
      </c>
      <c r="F1558" s="7" t="n">
        <v>0.429837962962994</v>
      </c>
      <c r="G1558" s="5" t="n">
        <v>0</v>
      </c>
      <c r="H1558" s="0" t="n">
        <f aca="false">H1557+G1557*$B$4</f>
        <v>9.76913836124444</v>
      </c>
    </row>
    <row r="1559" customFormat="false" ht="12.75" hidden="false" customHeight="false" outlineLevel="0" collapsed="false">
      <c r="A1559" s="5" t="str">
        <f aca="false">A1558</f>
        <v>PO</v>
      </c>
      <c r="B1559" s="6" t="n">
        <f aca="false">B1558</f>
        <v>37575</v>
      </c>
      <c r="C1559" s="5" t="str">
        <f aca="false">C1558</f>
        <v>P</v>
      </c>
      <c r="D1559" s="5" t="n">
        <f aca="false">D1558</f>
        <v>381</v>
      </c>
      <c r="E1559" s="5" t="str">
        <f aca="false">E1558</f>
        <v>A</v>
      </c>
      <c r="F1559" s="7" t="n">
        <v>0.429849537037069</v>
      </c>
      <c r="G1559" s="5" t="n">
        <v>0</v>
      </c>
      <c r="H1559" s="0" t="n">
        <f aca="false">H1558+G1558*$B$4</f>
        <v>9.76913836124444</v>
      </c>
    </row>
    <row r="1560" customFormat="false" ht="12.75" hidden="false" customHeight="false" outlineLevel="0" collapsed="false">
      <c r="A1560" s="5" t="str">
        <f aca="false">A1559</f>
        <v>PO</v>
      </c>
      <c r="B1560" s="6" t="n">
        <f aca="false">B1559</f>
        <v>37575</v>
      </c>
      <c r="C1560" s="5" t="str">
        <f aca="false">C1559</f>
        <v>P</v>
      </c>
      <c r="D1560" s="5" t="n">
        <f aca="false">D1559</f>
        <v>381</v>
      </c>
      <c r="E1560" s="5" t="str">
        <f aca="false">E1559</f>
        <v>A</v>
      </c>
      <c r="F1560" s="7" t="n">
        <v>0.429861111111143</v>
      </c>
      <c r="G1560" s="5" t="n">
        <v>0</v>
      </c>
      <c r="H1560" s="0" t="n">
        <f aca="false">H1559+G1559*$B$4</f>
        <v>9.76913836124444</v>
      </c>
    </row>
    <row r="1561" customFormat="false" ht="12.75" hidden="false" customHeight="false" outlineLevel="0" collapsed="false">
      <c r="A1561" s="5" t="str">
        <f aca="false">A1560</f>
        <v>PO</v>
      </c>
      <c r="B1561" s="6" t="n">
        <f aca="false">B1560</f>
        <v>37575</v>
      </c>
      <c r="C1561" s="5" t="str">
        <f aca="false">C1560</f>
        <v>P</v>
      </c>
      <c r="D1561" s="5" t="n">
        <f aca="false">D1560</f>
        <v>381</v>
      </c>
      <c r="E1561" s="5" t="str">
        <f aca="false">E1560</f>
        <v>A</v>
      </c>
      <c r="F1561" s="7" t="n">
        <v>0.429872685185217</v>
      </c>
      <c r="G1561" s="5" t="n">
        <v>0</v>
      </c>
      <c r="H1561" s="0" t="n">
        <f aca="false">H1560+G1560*$B$4</f>
        <v>9.76913836124444</v>
      </c>
    </row>
    <row r="1562" customFormat="false" ht="12.75" hidden="false" customHeight="false" outlineLevel="0" collapsed="false">
      <c r="A1562" s="5" t="str">
        <f aca="false">A1561</f>
        <v>PO</v>
      </c>
      <c r="B1562" s="6" t="n">
        <f aca="false">B1561</f>
        <v>37575</v>
      </c>
      <c r="C1562" s="5" t="str">
        <f aca="false">C1561</f>
        <v>P</v>
      </c>
      <c r="D1562" s="5" t="n">
        <f aca="false">D1561</f>
        <v>381</v>
      </c>
      <c r="E1562" s="5" t="str">
        <f aca="false">E1561</f>
        <v>A</v>
      </c>
      <c r="F1562" s="7" t="n">
        <v>0.429884259259291</v>
      </c>
      <c r="G1562" s="5" t="n">
        <v>0</v>
      </c>
      <c r="H1562" s="0" t="n">
        <f aca="false">H1561+G1561*$B$4</f>
        <v>9.76913836124444</v>
      </c>
    </row>
    <row r="1563" customFormat="false" ht="12.75" hidden="false" customHeight="false" outlineLevel="0" collapsed="false">
      <c r="A1563" s="5" t="str">
        <f aca="false">A1562</f>
        <v>PO</v>
      </c>
      <c r="B1563" s="6" t="n">
        <f aca="false">B1562</f>
        <v>37575</v>
      </c>
      <c r="C1563" s="5" t="str">
        <f aca="false">C1562</f>
        <v>P</v>
      </c>
      <c r="D1563" s="5" t="n">
        <f aca="false">D1562</f>
        <v>381</v>
      </c>
      <c r="E1563" s="5" t="str">
        <f aca="false">E1562</f>
        <v>A</v>
      </c>
      <c r="F1563" s="7" t="n">
        <v>0.429895833333365</v>
      </c>
      <c r="G1563" s="5" t="n">
        <v>0</v>
      </c>
      <c r="H1563" s="0" t="n">
        <f aca="false">H1562+G1562*$B$4</f>
        <v>9.76913836124444</v>
      </c>
    </row>
    <row r="1564" customFormat="false" ht="12.75" hidden="false" customHeight="false" outlineLevel="0" collapsed="false">
      <c r="A1564" s="5" t="str">
        <f aca="false">A1563</f>
        <v>PO</v>
      </c>
      <c r="B1564" s="6" t="n">
        <f aca="false">B1563</f>
        <v>37575</v>
      </c>
      <c r="C1564" s="5" t="str">
        <f aca="false">C1563</f>
        <v>P</v>
      </c>
      <c r="D1564" s="5" t="n">
        <f aca="false">D1563</f>
        <v>381</v>
      </c>
      <c r="E1564" s="5" t="str">
        <f aca="false">E1563</f>
        <v>A</v>
      </c>
      <c r="F1564" s="7" t="n">
        <v>0.429907407407439</v>
      </c>
      <c r="G1564" s="5" t="n">
        <v>0</v>
      </c>
      <c r="H1564" s="0" t="n">
        <f aca="false">H1563+G1563*$B$4</f>
        <v>9.76913836124444</v>
      </c>
    </row>
    <row r="1565" customFormat="false" ht="12.75" hidden="false" customHeight="false" outlineLevel="0" collapsed="false">
      <c r="A1565" s="5" t="str">
        <f aca="false">A1564</f>
        <v>PO</v>
      </c>
      <c r="B1565" s="6" t="n">
        <f aca="false">B1564</f>
        <v>37575</v>
      </c>
      <c r="C1565" s="5" t="str">
        <f aca="false">C1564</f>
        <v>P</v>
      </c>
      <c r="D1565" s="5" t="n">
        <f aca="false">D1564</f>
        <v>381</v>
      </c>
      <c r="E1565" s="5" t="str">
        <f aca="false">E1564</f>
        <v>A</v>
      </c>
      <c r="F1565" s="7" t="n">
        <v>0.429918981481513</v>
      </c>
      <c r="G1565" s="5" t="n">
        <v>0</v>
      </c>
      <c r="H1565" s="0" t="n">
        <f aca="false">H1564+G1564*$B$4</f>
        <v>9.76913836124444</v>
      </c>
    </row>
    <row r="1566" customFormat="false" ht="12.75" hidden="false" customHeight="false" outlineLevel="0" collapsed="false">
      <c r="A1566" s="5" t="str">
        <f aca="false">A1565</f>
        <v>PO</v>
      </c>
      <c r="B1566" s="6" t="n">
        <f aca="false">B1565</f>
        <v>37575</v>
      </c>
      <c r="C1566" s="5" t="str">
        <f aca="false">C1565</f>
        <v>P</v>
      </c>
      <c r="D1566" s="5" t="n">
        <f aca="false">D1565</f>
        <v>381</v>
      </c>
      <c r="E1566" s="5" t="str">
        <f aca="false">E1565</f>
        <v>A</v>
      </c>
      <c r="F1566" s="7" t="n">
        <v>0.429930555555587</v>
      </c>
      <c r="G1566" s="5" t="n">
        <v>0</v>
      </c>
      <c r="H1566" s="0" t="n">
        <f aca="false">H1565+G1565*$B$4</f>
        <v>9.76913836124444</v>
      </c>
    </row>
    <row r="1567" customFormat="false" ht="12.75" hidden="false" customHeight="false" outlineLevel="0" collapsed="false">
      <c r="A1567" s="5" t="str">
        <f aca="false">A1566</f>
        <v>PO</v>
      </c>
      <c r="B1567" s="6" t="n">
        <f aca="false">B1566</f>
        <v>37575</v>
      </c>
      <c r="C1567" s="5" t="str">
        <f aca="false">C1566</f>
        <v>P</v>
      </c>
      <c r="D1567" s="5" t="n">
        <f aca="false">D1566</f>
        <v>381</v>
      </c>
      <c r="E1567" s="5" t="str">
        <f aca="false">E1566</f>
        <v>A</v>
      </c>
      <c r="F1567" s="7" t="n">
        <v>0.429942129629661</v>
      </c>
      <c r="G1567" s="5" t="n">
        <v>0</v>
      </c>
      <c r="H1567" s="0" t="n">
        <f aca="false">H1566+G1566*$B$4</f>
        <v>9.76913836124444</v>
      </c>
    </row>
    <row r="1568" customFormat="false" ht="12.75" hidden="false" customHeight="false" outlineLevel="0" collapsed="false">
      <c r="A1568" s="5" t="str">
        <f aca="false">A1567</f>
        <v>PO</v>
      </c>
      <c r="B1568" s="6" t="n">
        <f aca="false">B1567</f>
        <v>37575</v>
      </c>
      <c r="C1568" s="5" t="str">
        <f aca="false">C1567</f>
        <v>P</v>
      </c>
      <c r="D1568" s="5" t="n">
        <f aca="false">D1567</f>
        <v>381</v>
      </c>
      <c r="E1568" s="5" t="str">
        <f aca="false">E1567</f>
        <v>A</v>
      </c>
      <c r="F1568" s="7" t="n">
        <v>0.429953703703735</v>
      </c>
      <c r="G1568" s="5" t="n">
        <v>0</v>
      </c>
      <c r="H1568" s="0" t="n">
        <f aca="false">H1567+G1567*$B$4</f>
        <v>9.76913836124444</v>
      </c>
    </row>
    <row r="1569" customFormat="false" ht="12.75" hidden="false" customHeight="false" outlineLevel="0" collapsed="false">
      <c r="A1569" s="5" t="str">
        <f aca="false">A1568</f>
        <v>PO</v>
      </c>
      <c r="B1569" s="6" t="n">
        <f aca="false">B1568</f>
        <v>37575</v>
      </c>
      <c r="C1569" s="5" t="str">
        <f aca="false">C1568</f>
        <v>P</v>
      </c>
      <c r="D1569" s="5" t="n">
        <f aca="false">D1568</f>
        <v>381</v>
      </c>
      <c r="E1569" s="5" t="str">
        <f aca="false">E1568</f>
        <v>A</v>
      </c>
      <c r="F1569" s="7" t="n">
        <v>0.429965277777809</v>
      </c>
      <c r="G1569" s="5" t="n">
        <v>0</v>
      </c>
      <c r="H1569" s="0" t="n">
        <f aca="false">H1568+G1568*$B$4</f>
        <v>9.76913836124444</v>
      </c>
    </row>
    <row r="1570" customFormat="false" ht="12.75" hidden="false" customHeight="false" outlineLevel="0" collapsed="false">
      <c r="A1570" s="5" t="str">
        <f aca="false">A1569</f>
        <v>PO</v>
      </c>
      <c r="B1570" s="6" t="n">
        <f aca="false">B1569</f>
        <v>37575</v>
      </c>
      <c r="C1570" s="5" t="str">
        <f aca="false">C1569</f>
        <v>P</v>
      </c>
      <c r="D1570" s="5" t="n">
        <f aca="false">D1569</f>
        <v>381</v>
      </c>
      <c r="E1570" s="5" t="str">
        <f aca="false">E1569</f>
        <v>A</v>
      </c>
      <c r="F1570" s="7" t="n">
        <v>0.429976851851884</v>
      </c>
      <c r="G1570" s="5" t="n">
        <v>2.689860224</v>
      </c>
      <c r="H1570" s="0" t="n">
        <f aca="false">H1569+G1569*$B$4</f>
        <v>9.76913836124444</v>
      </c>
    </row>
    <row r="1571" customFormat="false" ht="12.75" hidden="false" customHeight="false" outlineLevel="0" collapsed="false">
      <c r="A1571" s="5" t="str">
        <f aca="false">A1570</f>
        <v>PO</v>
      </c>
      <c r="B1571" s="6" t="n">
        <f aca="false">B1570</f>
        <v>37575</v>
      </c>
      <c r="C1571" s="5" t="str">
        <f aca="false">C1570</f>
        <v>P</v>
      </c>
      <c r="D1571" s="5" t="n">
        <f aca="false">D1570</f>
        <v>381</v>
      </c>
      <c r="E1571" s="5" t="str">
        <f aca="false">E1570</f>
        <v>A</v>
      </c>
      <c r="F1571" s="7" t="n">
        <v>0.429988425925958</v>
      </c>
      <c r="G1571" s="5" t="n">
        <v>5.900501504</v>
      </c>
      <c r="H1571" s="0" t="n">
        <f aca="false">H1570+G1570*$B$4</f>
        <v>9.76988554464</v>
      </c>
    </row>
    <row r="1572" customFormat="false" ht="12.75" hidden="false" customHeight="false" outlineLevel="0" collapsed="false">
      <c r="A1572" s="5" t="str">
        <f aca="false">A1571</f>
        <v>PO</v>
      </c>
      <c r="B1572" s="6" t="n">
        <f aca="false">B1571</f>
        <v>37575</v>
      </c>
      <c r="C1572" s="5" t="str">
        <f aca="false">C1571</f>
        <v>P</v>
      </c>
      <c r="D1572" s="5" t="n">
        <f aca="false">D1571</f>
        <v>381</v>
      </c>
      <c r="E1572" s="5" t="str">
        <f aca="false">E1571</f>
        <v>A</v>
      </c>
      <c r="F1572" s="7" t="n">
        <v>0.430000000000032</v>
      </c>
      <c r="G1572" s="5" t="n">
        <v>8.800539392</v>
      </c>
      <c r="H1572" s="0" t="n">
        <f aca="false">H1571+G1571*$B$4</f>
        <v>9.77152457283555</v>
      </c>
    </row>
    <row r="1573" customFormat="false" ht="12.75" hidden="false" customHeight="false" outlineLevel="0" collapsed="false">
      <c r="A1573" s="5" t="str">
        <f aca="false">A1572</f>
        <v>PO</v>
      </c>
      <c r="B1573" s="6" t="n">
        <f aca="false">B1572</f>
        <v>37575</v>
      </c>
      <c r="C1573" s="5" t="str">
        <f aca="false">C1572</f>
        <v>P</v>
      </c>
      <c r="D1573" s="5" t="n">
        <f aca="false">D1572</f>
        <v>381</v>
      </c>
      <c r="E1573" s="5" t="str">
        <f aca="false">E1572</f>
        <v>A</v>
      </c>
      <c r="F1573" s="7" t="n">
        <v>0.430011574074106</v>
      </c>
      <c r="G1573" s="5" t="n">
        <v>11.800356608</v>
      </c>
      <c r="H1573" s="0" t="n">
        <f aca="false">H1572+G1572*$B$4</f>
        <v>9.77396916711111</v>
      </c>
    </row>
    <row r="1574" customFormat="false" ht="12.75" hidden="false" customHeight="false" outlineLevel="0" collapsed="false">
      <c r="A1574" s="5" t="str">
        <f aca="false">A1573</f>
        <v>PO</v>
      </c>
      <c r="B1574" s="6" t="n">
        <f aca="false">B1573</f>
        <v>37575</v>
      </c>
      <c r="C1574" s="5" t="str">
        <f aca="false">C1573</f>
        <v>P</v>
      </c>
      <c r="D1574" s="5" t="n">
        <f aca="false">D1573</f>
        <v>381</v>
      </c>
      <c r="E1574" s="5" t="str">
        <f aca="false">E1573</f>
        <v>A</v>
      </c>
      <c r="F1574" s="7" t="n">
        <v>0.43002314814818</v>
      </c>
      <c r="G1574" s="5" t="n">
        <v>13.691335808</v>
      </c>
      <c r="H1574" s="0" t="n">
        <f aca="false">H1573+G1573*$B$4</f>
        <v>9.77724704394667</v>
      </c>
    </row>
    <row r="1575" customFormat="false" ht="12.75" hidden="false" customHeight="false" outlineLevel="0" collapsed="false">
      <c r="A1575" s="5" t="str">
        <f aca="false">A1574</f>
        <v>PO</v>
      </c>
      <c r="B1575" s="6" t="n">
        <f aca="false">B1574</f>
        <v>37575</v>
      </c>
      <c r="C1575" s="5" t="str">
        <f aca="false">C1574</f>
        <v>P</v>
      </c>
      <c r="D1575" s="5" t="n">
        <f aca="false">D1574</f>
        <v>381</v>
      </c>
      <c r="E1575" s="5" t="str">
        <f aca="false">E1574</f>
        <v>A</v>
      </c>
      <c r="F1575" s="7" t="n">
        <v>0.430034722222254</v>
      </c>
      <c r="G1575" s="5" t="n">
        <v>15.891309056</v>
      </c>
      <c r="H1575" s="0" t="n">
        <f aca="false">H1574+G1574*$B$4</f>
        <v>9.78105019278222</v>
      </c>
    </row>
    <row r="1576" customFormat="false" ht="12.75" hidden="false" customHeight="false" outlineLevel="0" collapsed="false">
      <c r="A1576" s="5" t="str">
        <f aca="false">A1575</f>
        <v>PO</v>
      </c>
      <c r="B1576" s="6" t="n">
        <f aca="false">B1575</f>
        <v>37575</v>
      </c>
      <c r="C1576" s="5" t="str">
        <f aca="false">C1575</f>
        <v>P</v>
      </c>
      <c r="D1576" s="5" t="n">
        <f aca="false">D1575</f>
        <v>381</v>
      </c>
      <c r="E1576" s="5" t="str">
        <f aca="false">E1575</f>
        <v>A</v>
      </c>
      <c r="F1576" s="7" t="n">
        <v>0.430046296296328</v>
      </c>
      <c r="G1576" s="5" t="n">
        <v>18.191061632</v>
      </c>
      <c r="H1576" s="0" t="n">
        <f aca="false">H1575+G1575*$B$4</f>
        <v>9.78546444529778</v>
      </c>
    </row>
    <row r="1577" customFormat="false" ht="12.75" hidden="false" customHeight="false" outlineLevel="0" collapsed="false">
      <c r="A1577" s="5" t="str">
        <f aca="false">A1576</f>
        <v>PO</v>
      </c>
      <c r="B1577" s="6" t="n">
        <f aca="false">B1576</f>
        <v>37575</v>
      </c>
      <c r="C1577" s="5" t="str">
        <f aca="false">C1576</f>
        <v>P</v>
      </c>
      <c r="D1577" s="5" t="n">
        <f aca="false">D1576</f>
        <v>381</v>
      </c>
      <c r="E1577" s="5" t="str">
        <f aca="false">E1576</f>
        <v>A</v>
      </c>
      <c r="F1577" s="7" t="n">
        <v>0.430057870370402</v>
      </c>
      <c r="G1577" s="5" t="n">
        <v>20.691982208</v>
      </c>
      <c r="H1577" s="0" t="n">
        <f aca="false">H1576+G1576*$B$4</f>
        <v>9.79051751797333</v>
      </c>
    </row>
    <row r="1578" customFormat="false" ht="12.75" hidden="false" customHeight="false" outlineLevel="0" collapsed="false">
      <c r="A1578" s="5" t="str">
        <f aca="false">A1577</f>
        <v>PO</v>
      </c>
      <c r="B1578" s="6" t="n">
        <f aca="false">B1577</f>
        <v>37575</v>
      </c>
      <c r="C1578" s="5" t="str">
        <f aca="false">C1577</f>
        <v>P</v>
      </c>
      <c r="D1578" s="5" t="n">
        <f aca="false">D1577</f>
        <v>381</v>
      </c>
      <c r="E1578" s="5" t="str">
        <f aca="false">E1577</f>
        <v>A</v>
      </c>
      <c r="F1578" s="7" t="n">
        <v>0.430069444444476</v>
      </c>
      <c r="G1578" s="5" t="n">
        <v>23.001390848</v>
      </c>
      <c r="H1578" s="0" t="n">
        <f aca="false">H1577+G1577*$B$4</f>
        <v>9.79626529080889</v>
      </c>
    </row>
    <row r="1579" customFormat="false" ht="12.75" hidden="false" customHeight="false" outlineLevel="0" collapsed="false">
      <c r="A1579" s="5" t="str">
        <f aca="false">A1578</f>
        <v>PO</v>
      </c>
      <c r="B1579" s="6" t="n">
        <f aca="false">B1578</f>
        <v>37575</v>
      </c>
      <c r="C1579" s="5" t="str">
        <f aca="false">C1578</f>
        <v>P</v>
      </c>
      <c r="D1579" s="5" t="n">
        <f aca="false">D1578</f>
        <v>381</v>
      </c>
      <c r="E1579" s="5" t="str">
        <f aca="false">E1578</f>
        <v>A</v>
      </c>
      <c r="F1579" s="7" t="n">
        <v>0.430081018518551</v>
      </c>
      <c r="G1579" s="5" t="n">
        <v>25.101584768</v>
      </c>
      <c r="H1579" s="0" t="n">
        <f aca="false">H1578+G1578*$B$4</f>
        <v>9.80265456604444</v>
      </c>
    </row>
    <row r="1580" customFormat="false" ht="12.75" hidden="false" customHeight="false" outlineLevel="0" collapsed="false">
      <c r="A1580" s="5" t="str">
        <f aca="false">A1579</f>
        <v>PO</v>
      </c>
      <c r="B1580" s="6" t="n">
        <f aca="false">B1579</f>
        <v>37575</v>
      </c>
      <c r="C1580" s="5" t="str">
        <f aca="false">C1579</f>
        <v>P</v>
      </c>
      <c r="D1580" s="5" t="n">
        <f aca="false">D1579</f>
        <v>381</v>
      </c>
      <c r="E1580" s="5" t="str">
        <f aca="false">E1579</f>
        <v>A</v>
      </c>
      <c r="F1580" s="7" t="n">
        <v>0.430092592592625</v>
      </c>
      <c r="G1580" s="5" t="n">
        <v>27.10199936</v>
      </c>
      <c r="H1580" s="0" t="n">
        <f aca="false">H1579+G1579*$B$4</f>
        <v>9.80962722848</v>
      </c>
    </row>
    <row r="1581" customFormat="false" ht="12.75" hidden="false" customHeight="false" outlineLevel="0" collapsed="false">
      <c r="A1581" s="5" t="str">
        <f aca="false">A1580</f>
        <v>PO</v>
      </c>
      <c r="B1581" s="6" t="n">
        <f aca="false">B1580</f>
        <v>37575</v>
      </c>
      <c r="C1581" s="5" t="str">
        <f aca="false">C1580</f>
        <v>P</v>
      </c>
      <c r="D1581" s="5" t="n">
        <f aca="false">D1580</f>
        <v>381</v>
      </c>
      <c r="E1581" s="5" t="str">
        <f aca="false">E1580</f>
        <v>A</v>
      </c>
      <c r="F1581" s="7" t="n">
        <v>0.430104166666699</v>
      </c>
      <c r="G1581" s="5" t="n">
        <v>28.891589888</v>
      </c>
      <c r="H1581" s="0" t="n">
        <f aca="false">H1580+G1580*$B$4</f>
        <v>9.81715556163556</v>
      </c>
    </row>
    <row r="1582" customFormat="false" ht="12.75" hidden="false" customHeight="false" outlineLevel="0" collapsed="false">
      <c r="A1582" s="5" t="str">
        <f aca="false">A1581</f>
        <v>PO</v>
      </c>
      <c r="B1582" s="6" t="n">
        <f aca="false">B1581</f>
        <v>37575</v>
      </c>
      <c r="C1582" s="5" t="str">
        <f aca="false">C1581</f>
        <v>P</v>
      </c>
      <c r="D1582" s="5" t="n">
        <f aca="false">D1581</f>
        <v>381</v>
      </c>
      <c r="E1582" s="5" t="str">
        <f aca="false">E1581</f>
        <v>A</v>
      </c>
      <c r="F1582" s="7" t="n">
        <v>0.430115740740773</v>
      </c>
      <c r="G1582" s="5" t="n">
        <v>30.291719168</v>
      </c>
      <c r="H1582" s="0" t="n">
        <f aca="false">H1581+G1581*$B$4</f>
        <v>9.82518100327111</v>
      </c>
    </row>
    <row r="1583" customFormat="false" ht="12.75" hidden="false" customHeight="false" outlineLevel="0" collapsed="false">
      <c r="A1583" s="5" t="str">
        <f aca="false">A1582</f>
        <v>PO</v>
      </c>
      <c r="B1583" s="6" t="n">
        <f aca="false">B1582</f>
        <v>37575</v>
      </c>
      <c r="C1583" s="5" t="str">
        <f aca="false">C1582</f>
        <v>P</v>
      </c>
      <c r="D1583" s="5" t="n">
        <f aca="false">D1582</f>
        <v>381</v>
      </c>
      <c r="E1583" s="5" t="str">
        <f aca="false">E1582</f>
        <v>A</v>
      </c>
      <c r="F1583" s="7" t="n">
        <v>0.430127314814847</v>
      </c>
      <c r="G1583" s="5" t="n">
        <v>31.501945856</v>
      </c>
      <c r="H1583" s="0" t="n">
        <f aca="false">H1582+G1582*$B$4</f>
        <v>9.83359536970667</v>
      </c>
    </row>
    <row r="1584" customFormat="false" ht="12.75" hidden="false" customHeight="false" outlineLevel="0" collapsed="false">
      <c r="A1584" s="5" t="str">
        <f aca="false">A1583</f>
        <v>PO</v>
      </c>
      <c r="B1584" s="6" t="n">
        <f aca="false">B1583</f>
        <v>37575</v>
      </c>
      <c r="C1584" s="5" t="str">
        <f aca="false">C1583</f>
        <v>P</v>
      </c>
      <c r="D1584" s="5" t="n">
        <f aca="false">D1583</f>
        <v>381</v>
      </c>
      <c r="E1584" s="5" t="str">
        <f aca="false">E1583</f>
        <v>A</v>
      </c>
      <c r="F1584" s="7" t="n">
        <v>0.430138888888921</v>
      </c>
      <c r="G1584" s="5" t="n">
        <v>32.601127808</v>
      </c>
      <c r="H1584" s="0" t="n">
        <f aca="false">H1583+G1583*$B$4</f>
        <v>9.84234591022222</v>
      </c>
    </row>
    <row r="1585" customFormat="false" ht="12.75" hidden="false" customHeight="false" outlineLevel="0" collapsed="false">
      <c r="A1585" s="5" t="str">
        <f aca="false">A1584</f>
        <v>PO</v>
      </c>
      <c r="B1585" s="6" t="n">
        <f aca="false">B1584</f>
        <v>37575</v>
      </c>
      <c r="C1585" s="5" t="str">
        <f aca="false">C1584</f>
        <v>P</v>
      </c>
      <c r="D1585" s="5" t="n">
        <f aca="false">D1584</f>
        <v>381</v>
      </c>
      <c r="E1585" s="5" t="str">
        <f aca="false">E1584</f>
        <v>A</v>
      </c>
      <c r="F1585" s="7" t="n">
        <v>0.430150462962995</v>
      </c>
      <c r="G1585" s="5" t="n">
        <v>33.391315712</v>
      </c>
      <c r="H1585" s="0" t="n">
        <f aca="false">H1584+G1584*$B$4</f>
        <v>9.85140177905778</v>
      </c>
    </row>
    <row r="1586" customFormat="false" ht="12.75" hidden="false" customHeight="false" outlineLevel="0" collapsed="false">
      <c r="A1586" s="5" t="str">
        <f aca="false">A1585</f>
        <v>PO</v>
      </c>
      <c r="B1586" s="6" t="n">
        <f aca="false">B1585</f>
        <v>37575</v>
      </c>
      <c r="C1586" s="5" t="str">
        <f aca="false">C1585</f>
        <v>P</v>
      </c>
      <c r="D1586" s="5" t="n">
        <f aca="false">D1585</f>
        <v>381</v>
      </c>
      <c r="E1586" s="5" t="str">
        <f aca="false">E1585</f>
        <v>A</v>
      </c>
      <c r="F1586" s="7" t="n">
        <v>0.430162037037069</v>
      </c>
      <c r="G1586" s="5" t="n">
        <v>33.602139776</v>
      </c>
      <c r="H1586" s="0" t="n">
        <f aca="false">H1585+G1585*$B$4</f>
        <v>9.86067714453333</v>
      </c>
    </row>
    <row r="1587" customFormat="false" ht="12.75" hidden="false" customHeight="false" outlineLevel="0" collapsed="false">
      <c r="A1587" s="5" t="str">
        <f aca="false">A1586</f>
        <v>PO</v>
      </c>
      <c r="B1587" s="6" t="n">
        <f aca="false">B1586</f>
        <v>37575</v>
      </c>
      <c r="C1587" s="5" t="str">
        <f aca="false">C1586</f>
        <v>P</v>
      </c>
      <c r="D1587" s="5" t="n">
        <f aca="false">D1586</f>
        <v>381</v>
      </c>
      <c r="E1587" s="5" t="str">
        <f aca="false">E1586</f>
        <v>A</v>
      </c>
      <c r="F1587" s="7" t="n">
        <v>0.430173611111143</v>
      </c>
      <c r="G1587" s="5" t="n">
        <v>33.502360448</v>
      </c>
      <c r="H1587" s="0" t="n">
        <f aca="false">H1586+G1586*$B$4</f>
        <v>9.87001107224889</v>
      </c>
    </row>
    <row r="1588" customFormat="false" ht="12.75" hidden="false" customHeight="false" outlineLevel="0" collapsed="false">
      <c r="A1588" s="5" t="str">
        <f aca="false">A1587</f>
        <v>PO</v>
      </c>
      <c r="B1588" s="6" t="n">
        <f aca="false">B1587</f>
        <v>37575</v>
      </c>
      <c r="C1588" s="5" t="str">
        <f aca="false">C1587</f>
        <v>P</v>
      </c>
      <c r="D1588" s="5" t="n">
        <f aca="false">D1587</f>
        <v>381</v>
      </c>
      <c r="E1588" s="5" t="str">
        <f aca="false">E1587</f>
        <v>A</v>
      </c>
      <c r="F1588" s="7" t="n">
        <v>0.430185185185217</v>
      </c>
      <c r="G1588" s="5" t="n">
        <v>34.10264576</v>
      </c>
      <c r="H1588" s="0" t="n">
        <f aca="false">H1587+G1587*$B$4</f>
        <v>9.87931728348445</v>
      </c>
    </row>
    <row r="1589" customFormat="false" ht="12.75" hidden="false" customHeight="false" outlineLevel="0" collapsed="false">
      <c r="A1589" s="5" t="str">
        <f aca="false">A1588</f>
        <v>PO</v>
      </c>
      <c r="B1589" s="6" t="n">
        <f aca="false">B1588</f>
        <v>37575</v>
      </c>
      <c r="C1589" s="5" t="str">
        <f aca="false">C1588</f>
        <v>P</v>
      </c>
      <c r="D1589" s="5" t="n">
        <f aca="false">D1588</f>
        <v>381</v>
      </c>
      <c r="E1589" s="5" t="str">
        <f aca="false">E1588</f>
        <v>A</v>
      </c>
      <c r="F1589" s="7" t="n">
        <v>0.430196759259291</v>
      </c>
      <c r="G1589" s="5" t="n">
        <v>34.791444992</v>
      </c>
      <c r="H1589" s="0" t="n">
        <f aca="false">H1588+G1588*$B$4</f>
        <v>9.88879024064</v>
      </c>
    </row>
    <row r="1590" customFormat="false" ht="12.75" hidden="false" customHeight="false" outlineLevel="0" collapsed="false">
      <c r="A1590" s="5" t="str">
        <f aca="false">A1589</f>
        <v>PO</v>
      </c>
      <c r="B1590" s="6" t="n">
        <f aca="false">B1589</f>
        <v>37575</v>
      </c>
      <c r="C1590" s="5" t="str">
        <f aca="false">C1589</f>
        <v>P</v>
      </c>
      <c r="D1590" s="5" t="n">
        <f aca="false">D1589</f>
        <v>381</v>
      </c>
      <c r="E1590" s="5" t="str">
        <f aca="false">E1589</f>
        <v>A</v>
      </c>
      <c r="F1590" s="7" t="n">
        <v>0.430208333333366</v>
      </c>
      <c r="G1590" s="5" t="n">
        <v>35.702333696</v>
      </c>
      <c r="H1590" s="0" t="n">
        <f aca="false">H1589+G1589*$B$4</f>
        <v>9.89845453091556</v>
      </c>
    </row>
    <row r="1591" customFormat="false" ht="12.75" hidden="false" customHeight="false" outlineLevel="0" collapsed="false">
      <c r="A1591" s="5" t="str">
        <f aca="false">A1590</f>
        <v>PO</v>
      </c>
      <c r="B1591" s="6" t="n">
        <f aca="false">B1590</f>
        <v>37575</v>
      </c>
      <c r="C1591" s="5" t="str">
        <f aca="false">C1590</f>
        <v>P</v>
      </c>
      <c r="D1591" s="5" t="n">
        <f aca="false">D1590</f>
        <v>381</v>
      </c>
      <c r="E1591" s="5" t="str">
        <f aca="false">E1590</f>
        <v>A</v>
      </c>
      <c r="F1591" s="7" t="n">
        <v>0.43021990740744</v>
      </c>
      <c r="G1591" s="5" t="n">
        <v>36.70173632</v>
      </c>
      <c r="H1591" s="0" t="n">
        <f aca="false">H1590+G1590*$B$4</f>
        <v>9.90837184583111</v>
      </c>
    </row>
    <row r="1592" customFormat="false" ht="12.75" hidden="false" customHeight="false" outlineLevel="0" collapsed="false">
      <c r="A1592" s="5" t="str">
        <f aca="false">A1591</f>
        <v>PO</v>
      </c>
      <c r="B1592" s="6" t="n">
        <f aca="false">B1591</f>
        <v>37575</v>
      </c>
      <c r="C1592" s="5" t="str">
        <f aca="false">C1591</f>
        <v>P</v>
      </c>
      <c r="D1592" s="5" t="n">
        <f aca="false">D1591</f>
        <v>381</v>
      </c>
      <c r="E1592" s="5" t="str">
        <f aca="false">E1591</f>
        <v>A</v>
      </c>
      <c r="F1592" s="7" t="n">
        <v>0.430231481481514</v>
      </c>
      <c r="G1592" s="5" t="n">
        <v>37.501580288</v>
      </c>
      <c r="H1592" s="0" t="n">
        <f aca="false">H1591+G1591*$B$4</f>
        <v>9.91856677258667</v>
      </c>
    </row>
    <row r="1593" customFormat="false" ht="12.75" hidden="false" customHeight="false" outlineLevel="0" collapsed="false">
      <c r="A1593" s="5" t="str">
        <f aca="false">A1592</f>
        <v>PO</v>
      </c>
      <c r="B1593" s="6" t="n">
        <f aca="false">B1592</f>
        <v>37575</v>
      </c>
      <c r="C1593" s="5" t="str">
        <f aca="false">C1592</f>
        <v>P</v>
      </c>
      <c r="D1593" s="5" t="n">
        <f aca="false">D1592</f>
        <v>381</v>
      </c>
      <c r="E1593" s="5" t="str">
        <f aca="false">E1592</f>
        <v>A</v>
      </c>
      <c r="F1593" s="7" t="n">
        <v>0.430243055555588</v>
      </c>
      <c r="G1593" s="5" t="n">
        <v>37.702748288</v>
      </c>
      <c r="H1593" s="0" t="n">
        <f aca="false">H1592+G1592*$B$4</f>
        <v>9.92898387822222</v>
      </c>
    </row>
    <row r="1594" customFormat="false" ht="12.75" hidden="false" customHeight="false" outlineLevel="0" collapsed="false">
      <c r="A1594" s="5" t="str">
        <f aca="false">A1593</f>
        <v>PO</v>
      </c>
      <c r="B1594" s="6" t="n">
        <f aca="false">B1593</f>
        <v>37575</v>
      </c>
      <c r="C1594" s="5" t="str">
        <f aca="false">C1593</f>
        <v>P</v>
      </c>
      <c r="D1594" s="5" t="n">
        <f aca="false">D1593</f>
        <v>381</v>
      </c>
      <c r="E1594" s="5" t="str">
        <f aca="false">E1593</f>
        <v>A</v>
      </c>
      <c r="F1594" s="7" t="n">
        <v>0.430254629629662</v>
      </c>
      <c r="G1594" s="5" t="n">
        <v>37.102462976</v>
      </c>
      <c r="H1594" s="0" t="n">
        <f aca="false">H1593+G1593*$B$4</f>
        <v>9.93945686385778</v>
      </c>
    </row>
    <row r="1595" customFormat="false" ht="12.75" hidden="false" customHeight="false" outlineLevel="0" collapsed="false">
      <c r="A1595" s="5" t="str">
        <f aca="false">A1594</f>
        <v>PO</v>
      </c>
      <c r="B1595" s="6" t="n">
        <f aca="false">B1594</f>
        <v>37575</v>
      </c>
      <c r="C1595" s="5" t="str">
        <f aca="false">C1594</f>
        <v>P</v>
      </c>
      <c r="D1595" s="5" t="n">
        <f aca="false">D1594</f>
        <v>381</v>
      </c>
      <c r="E1595" s="5" t="str">
        <f aca="false">E1594</f>
        <v>A</v>
      </c>
      <c r="F1595" s="7" t="n">
        <v>0.430266203703736</v>
      </c>
      <c r="G1595" s="5" t="n">
        <v>36.502177664</v>
      </c>
      <c r="H1595" s="0" t="n">
        <f aca="false">H1594+G1594*$B$4</f>
        <v>9.94976310357333</v>
      </c>
    </row>
    <row r="1596" customFormat="false" ht="12.75" hidden="false" customHeight="false" outlineLevel="0" collapsed="false">
      <c r="A1596" s="5" t="str">
        <f aca="false">A1595</f>
        <v>PO</v>
      </c>
      <c r="B1596" s="6" t="n">
        <f aca="false">B1595</f>
        <v>37575</v>
      </c>
      <c r="C1596" s="5" t="str">
        <f aca="false">C1595</f>
        <v>P</v>
      </c>
      <c r="D1596" s="5" t="n">
        <f aca="false">D1595</f>
        <v>381</v>
      </c>
      <c r="E1596" s="5" t="str">
        <f aca="false">E1595</f>
        <v>A</v>
      </c>
      <c r="F1596" s="7" t="n">
        <v>0.43027777777781</v>
      </c>
      <c r="G1596" s="5" t="n">
        <v>34.10264576</v>
      </c>
      <c r="H1596" s="0" t="n">
        <f aca="false">H1595+G1595*$B$4</f>
        <v>9.95990259736889</v>
      </c>
    </row>
    <row r="1597" customFormat="false" ht="12.75" hidden="false" customHeight="false" outlineLevel="0" collapsed="false">
      <c r="A1597" s="5" t="str">
        <f aca="false">A1596</f>
        <v>PO</v>
      </c>
      <c r="B1597" s="6" t="n">
        <f aca="false">B1596</f>
        <v>37575</v>
      </c>
      <c r="C1597" s="5" t="str">
        <f aca="false">C1596</f>
        <v>P</v>
      </c>
      <c r="D1597" s="5" t="n">
        <f aca="false">D1596</f>
        <v>381</v>
      </c>
      <c r="E1597" s="5" t="str">
        <f aca="false">E1596</f>
        <v>A</v>
      </c>
      <c r="F1597" s="7" t="n">
        <v>0.430289351851884</v>
      </c>
      <c r="G1597" s="5" t="n">
        <v>28.891589888</v>
      </c>
      <c r="H1597" s="0" t="n">
        <f aca="false">H1596+G1596*$B$4</f>
        <v>9.96937555452445</v>
      </c>
    </row>
    <row r="1598" customFormat="false" ht="12.75" hidden="false" customHeight="false" outlineLevel="0" collapsed="false">
      <c r="A1598" s="5" t="str">
        <f aca="false">A1597</f>
        <v>PO</v>
      </c>
      <c r="B1598" s="6" t="n">
        <f aca="false">B1597</f>
        <v>37575</v>
      </c>
      <c r="C1598" s="5" t="str">
        <f aca="false">C1597</f>
        <v>P</v>
      </c>
      <c r="D1598" s="5" t="n">
        <f aca="false">D1597</f>
        <v>381</v>
      </c>
      <c r="E1598" s="5" t="str">
        <f aca="false">E1597</f>
        <v>A</v>
      </c>
      <c r="F1598" s="7" t="n">
        <v>0.430300925925958</v>
      </c>
      <c r="G1598" s="5" t="n">
        <v>23.300728832</v>
      </c>
      <c r="H1598" s="0" t="n">
        <f aca="false">H1597+G1597*$B$4</f>
        <v>9.97740099616</v>
      </c>
    </row>
    <row r="1599" customFormat="false" ht="12.75" hidden="false" customHeight="false" outlineLevel="0" collapsed="false">
      <c r="A1599" s="5" t="str">
        <f aca="false">A1598</f>
        <v>PO</v>
      </c>
      <c r="B1599" s="6" t="n">
        <f aca="false">B1598</f>
        <v>37575</v>
      </c>
      <c r="C1599" s="5" t="str">
        <f aca="false">C1598</f>
        <v>P</v>
      </c>
      <c r="D1599" s="5" t="n">
        <f aca="false">D1598</f>
        <v>381</v>
      </c>
      <c r="E1599" s="5" t="str">
        <f aca="false">E1598</f>
        <v>A</v>
      </c>
      <c r="F1599" s="7" t="n">
        <v>0.430312500000032</v>
      </c>
      <c r="G1599" s="5" t="n">
        <v>17.801600384</v>
      </c>
      <c r="H1599" s="0" t="n">
        <f aca="false">H1598+G1598*$B$4</f>
        <v>9.98387342083556</v>
      </c>
    </row>
    <row r="1600" customFormat="false" ht="12.75" hidden="false" customHeight="false" outlineLevel="0" collapsed="false">
      <c r="A1600" s="5" t="str">
        <f aca="false">A1599</f>
        <v>PO</v>
      </c>
      <c r="B1600" s="6" t="n">
        <f aca="false">B1599</f>
        <v>37575</v>
      </c>
      <c r="C1600" s="5" t="str">
        <f aca="false">C1599</f>
        <v>P</v>
      </c>
      <c r="D1600" s="5" t="n">
        <f aca="false">D1599</f>
        <v>381</v>
      </c>
      <c r="E1600" s="5" t="str">
        <f aca="false">E1599</f>
        <v>A</v>
      </c>
      <c r="F1600" s="7" t="n">
        <v>0.430324074074106</v>
      </c>
      <c r="G1600" s="5" t="n">
        <v>13.39038848</v>
      </c>
      <c r="H1600" s="0" t="n">
        <f aca="false">H1599+G1599*$B$4</f>
        <v>9.98881830983111</v>
      </c>
    </row>
    <row r="1601" customFormat="false" ht="12.75" hidden="false" customHeight="false" outlineLevel="0" collapsed="false">
      <c r="A1601" s="5" t="str">
        <f aca="false">A1600</f>
        <v>PO</v>
      </c>
      <c r="B1601" s="6" t="n">
        <f aca="false">B1600</f>
        <v>37575</v>
      </c>
      <c r="C1601" s="5" t="str">
        <f aca="false">C1600</f>
        <v>P</v>
      </c>
      <c r="D1601" s="5" t="n">
        <f aca="false">D1600</f>
        <v>381</v>
      </c>
      <c r="E1601" s="5" t="str">
        <f aca="false">E1600</f>
        <v>A</v>
      </c>
      <c r="F1601" s="7" t="n">
        <v>0.43033564814818</v>
      </c>
      <c r="G1601" s="5" t="n">
        <v>9.000098048</v>
      </c>
      <c r="H1601" s="0" t="n">
        <f aca="false">H1600+G1600*$B$4</f>
        <v>9.99253786218667</v>
      </c>
    </row>
    <row r="1602" customFormat="false" ht="12.75" hidden="false" customHeight="false" outlineLevel="0" collapsed="false">
      <c r="A1602" s="5" t="str">
        <f aca="false">A1601</f>
        <v>PO</v>
      </c>
      <c r="B1602" s="6" t="n">
        <f aca="false">B1601</f>
        <v>37575</v>
      </c>
      <c r="C1602" s="5" t="str">
        <f aca="false">C1601</f>
        <v>P</v>
      </c>
      <c r="D1602" s="5" t="n">
        <f aca="false">D1601</f>
        <v>381</v>
      </c>
      <c r="E1602" s="5" t="str">
        <f aca="false">E1601</f>
        <v>A</v>
      </c>
      <c r="F1602" s="7" t="n">
        <v>0.430347222222255</v>
      </c>
      <c r="G1602" s="5" t="n">
        <v>4.690274816</v>
      </c>
      <c r="H1602" s="0" t="n">
        <f aca="false">H1601+G1601*$B$4</f>
        <v>9.99503788942222</v>
      </c>
    </row>
    <row r="1603" customFormat="false" ht="12.75" hidden="false" customHeight="false" outlineLevel="0" collapsed="false">
      <c r="A1603" s="5" t="str">
        <f aca="false">A1602</f>
        <v>PO</v>
      </c>
      <c r="B1603" s="6" t="n">
        <f aca="false">B1602</f>
        <v>37575</v>
      </c>
      <c r="C1603" s="5" t="str">
        <f aca="false">C1602</f>
        <v>P</v>
      </c>
      <c r="D1603" s="5" t="n">
        <f aca="false">D1602</f>
        <v>381</v>
      </c>
      <c r="E1603" s="5" t="str">
        <f aca="false">E1602</f>
        <v>A</v>
      </c>
      <c r="F1603" s="7" t="n">
        <v>0.430358796296329</v>
      </c>
      <c r="G1603" s="5" t="n">
        <v>0.790834304000001</v>
      </c>
      <c r="H1603" s="0" t="n">
        <f aca="false">H1602+G1602*$B$4</f>
        <v>9.99634074353778</v>
      </c>
    </row>
    <row r="1604" customFormat="false" ht="12.75" hidden="false" customHeight="false" outlineLevel="0" collapsed="false">
      <c r="A1604" s="5" t="str">
        <f aca="false">A1603</f>
        <v>PO</v>
      </c>
      <c r="B1604" s="6" t="n">
        <f aca="false">B1603</f>
        <v>37575</v>
      </c>
      <c r="C1604" s="5" t="str">
        <f aca="false">C1603</f>
        <v>P</v>
      </c>
      <c r="D1604" s="5" t="n">
        <f aca="false">D1603</f>
        <v>381</v>
      </c>
      <c r="E1604" s="5" t="str">
        <f aca="false">E1603</f>
        <v>A</v>
      </c>
      <c r="F1604" s="7" t="n">
        <v>0.430370370370403</v>
      </c>
      <c r="G1604" s="5" t="n">
        <v>0</v>
      </c>
      <c r="H1604" s="0" t="n">
        <f aca="false">H1603+G1603*$B$4</f>
        <v>9.99656041973334</v>
      </c>
    </row>
    <row r="1605" customFormat="false" ht="12.75" hidden="false" customHeight="false" outlineLevel="0" collapsed="false">
      <c r="A1605" s="5" t="str">
        <f aca="false">A1604</f>
        <v>PO</v>
      </c>
      <c r="B1605" s="6" t="n">
        <f aca="false">B1604</f>
        <v>37575</v>
      </c>
      <c r="C1605" s="5" t="str">
        <f aca="false">C1604</f>
        <v>P</v>
      </c>
      <c r="D1605" s="5" t="n">
        <f aca="false">D1604</f>
        <v>381</v>
      </c>
      <c r="E1605" s="5" t="str">
        <f aca="false">E1604</f>
        <v>A</v>
      </c>
      <c r="F1605" s="7" t="n">
        <v>0.430381944444477</v>
      </c>
      <c r="G1605" s="5" t="n">
        <v>0</v>
      </c>
      <c r="H1605" s="0" t="n">
        <f aca="false">H1604+G1604*$B$4</f>
        <v>9.99656041973334</v>
      </c>
    </row>
    <row r="1606" customFormat="false" ht="12.75" hidden="false" customHeight="false" outlineLevel="0" collapsed="false">
      <c r="A1606" s="5" t="str">
        <f aca="false">A1605</f>
        <v>PO</v>
      </c>
      <c r="B1606" s="6" t="n">
        <f aca="false">B1605</f>
        <v>37575</v>
      </c>
      <c r="C1606" s="5" t="str">
        <f aca="false">C1605</f>
        <v>P</v>
      </c>
      <c r="D1606" s="5" t="n">
        <f aca="false">D1605</f>
        <v>381</v>
      </c>
      <c r="E1606" s="5" t="str">
        <f aca="false">E1605</f>
        <v>A</v>
      </c>
      <c r="F1606" s="7" t="n">
        <v>0.430393518518551</v>
      </c>
      <c r="G1606" s="5" t="n">
        <v>0</v>
      </c>
      <c r="H1606" s="0" t="n">
        <f aca="false">H1605+G1605*$B$4</f>
        <v>9.99656041973334</v>
      </c>
    </row>
    <row r="1607" customFormat="false" ht="12.75" hidden="false" customHeight="false" outlineLevel="0" collapsed="false">
      <c r="A1607" s="5" t="str">
        <f aca="false">A1606</f>
        <v>PO</v>
      </c>
      <c r="B1607" s="6" t="n">
        <f aca="false">B1606</f>
        <v>37575</v>
      </c>
      <c r="C1607" s="5" t="str">
        <f aca="false">C1606</f>
        <v>P</v>
      </c>
      <c r="D1607" s="5" t="n">
        <f aca="false">D1606</f>
        <v>381</v>
      </c>
      <c r="E1607" s="5" t="str">
        <f aca="false">E1606</f>
        <v>A</v>
      </c>
      <c r="F1607" s="7" t="n">
        <v>0.430405092592625</v>
      </c>
      <c r="G1607" s="5" t="n">
        <v>0</v>
      </c>
      <c r="H1607" s="0" t="n">
        <f aca="false">H1606+G1606*$B$4</f>
        <v>9.99656041973334</v>
      </c>
    </row>
    <row r="1608" customFormat="false" ht="12.75" hidden="false" customHeight="false" outlineLevel="0" collapsed="false">
      <c r="A1608" s="5" t="str">
        <f aca="false">A1607</f>
        <v>PO</v>
      </c>
      <c r="B1608" s="6" t="n">
        <f aca="false">B1607</f>
        <v>37575</v>
      </c>
      <c r="C1608" s="5" t="str">
        <f aca="false">C1607</f>
        <v>P</v>
      </c>
      <c r="D1608" s="5" t="n">
        <f aca="false">D1607</f>
        <v>381</v>
      </c>
      <c r="E1608" s="5" t="str">
        <f aca="false">E1607</f>
        <v>A</v>
      </c>
      <c r="F1608" s="7" t="n">
        <v>0.430416666666699</v>
      </c>
      <c r="G1608" s="5" t="n">
        <v>0</v>
      </c>
      <c r="H1608" s="0" t="n">
        <f aca="false">H1607+G1607*$B$4</f>
        <v>9.99656041973334</v>
      </c>
    </row>
    <row r="1609" customFormat="false" ht="12.75" hidden="false" customHeight="false" outlineLevel="0" collapsed="false">
      <c r="A1609" s="5" t="str">
        <f aca="false">A1608</f>
        <v>PO</v>
      </c>
      <c r="B1609" s="6" t="n">
        <f aca="false">B1608</f>
        <v>37575</v>
      </c>
      <c r="C1609" s="5" t="str">
        <f aca="false">C1608</f>
        <v>P</v>
      </c>
      <c r="D1609" s="5" t="n">
        <f aca="false">D1608</f>
        <v>381</v>
      </c>
      <c r="E1609" s="5" t="str">
        <f aca="false">E1608</f>
        <v>A</v>
      </c>
      <c r="F1609" s="7" t="n">
        <v>0.430428240740773</v>
      </c>
      <c r="G1609" s="5" t="n">
        <v>0</v>
      </c>
      <c r="H1609" s="0" t="n">
        <f aca="false">H1608+G1608*$B$4</f>
        <v>9.99656041973334</v>
      </c>
    </row>
    <row r="1610" customFormat="false" ht="12.75" hidden="false" customHeight="false" outlineLevel="0" collapsed="false">
      <c r="A1610" s="5" t="str">
        <f aca="false">A1609</f>
        <v>PO</v>
      </c>
      <c r="B1610" s="6" t="n">
        <f aca="false">B1609</f>
        <v>37575</v>
      </c>
      <c r="C1610" s="5" t="str">
        <f aca="false">C1609</f>
        <v>P</v>
      </c>
      <c r="D1610" s="5" t="n">
        <f aca="false">D1609</f>
        <v>381</v>
      </c>
      <c r="E1610" s="5" t="str">
        <f aca="false">E1609</f>
        <v>A</v>
      </c>
      <c r="F1610" s="7" t="n">
        <v>0.430439814814847</v>
      </c>
      <c r="G1610" s="5" t="n">
        <v>0</v>
      </c>
      <c r="H1610" s="0" t="n">
        <f aca="false">H1609+G1609*$B$4</f>
        <v>9.99656041973334</v>
      </c>
    </row>
    <row r="1611" customFormat="false" ht="12.75" hidden="false" customHeight="false" outlineLevel="0" collapsed="false">
      <c r="A1611" s="5" t="str">
        <f aca="false">A1610</f>
        <v>PO</v>
      </c>
      <c r="B1611" s="6" t="n">
        <f aca="false">B1610</f>
        <v>37575</v>
      </c>
      <c r="C1611" s="5" t="str">
        <f aca="false">C1610</f>
        <v>P</v>
      </c>
      <c r="D1611" s="5" t="n">
        <f aca="false">D1610</f>
        <v>381</v>
      </c>
      <c r="E1611" s="5" t="str">
        <f aca="false">E1610</f>
        <v>A</v>
      </c>
      <c r="F1611" s="7" t="n">
        <v>0.430451388888921</v>
      </c>
      <c r="G1611" s="5" t="n">
        <v>0</v>
      </c>
      <c r="H1611" s="0" t="n">
        <f aca="false">H1610+G1610*$B$4</f>
        <v>9.99656041973334</v>
      </c>
    </row>
    <row r="1612" customFormat="false" ht="12.75" hidden="false" customHeight="false" outlineLevel="0" collapsed="false">
      <c r="A1612" s="5" t="str">
        <f aca="false">A1611</f>
        <v>PO</v>
      </c>
      <c r="B1612" s="6" t="n">
        <f aca="false">B1611</f>
        <v>37575</v>
      </c>
      <c r="C1612" s="5" t="str">
        <f aca="false">C1611</f>
        <v>P</v>
      </c>
      <c r="D1612" s="5" t="n">
        <f aca="false">D1611</f>
        <v>381</v>
      </c>
      <c r="E1612" s="5" t="str">
        <f aca="false">E1611</f>
        <v>A</v>
      </c>
      <c r="F1612" s="7" t="n">
        <v>0.430462962962996</v>
      </c>
      <c r="G1612" s="5" t="n">
        <v>0</v>
      </c>
      <c r="H1612" s="0" t="n">
        <f aca="false">H1611+G1611*$B$4</f>
        <v>9.99656041973334</v>
      </c>
    </row>
    <row r="1613" customFormat="false" ht="12.75" hidden="false" customHeight="false" outlineLevel="0" collapsed="false">
      <c r="A1613" s="5" t="str">
        <f aca="false">A1612</f>
        <v>PO</v>
      </c>
      <c r="B1613" s="6" t="n">
        <f aca="false">B1612</f>
        <v>37575</v>
      </c>
      <c r="C1613" s="5" t="str">
        <f aca="false">C1612</f>
        <v>P</v>
      </c>
      <c r="D1613" s="5" t="n">
        <f aca="false">D1612</f>
        <v>381</v>
      </c>
      <c r="E1613" s="5" t="str">
        <f aca="false">E1612</f>
        <v>A</v>
      </c>
      <c r="F1613" s="7" t="n">
        <v>0.43047453703707</v>
      </c>
      <c r="G1613" s="5" t="n">
        <v>0</v>
      </c>
      <c r="H1613" s="0" t="n">
        <f aca="false">H1612+G1612*$B$4</f>
        <v>9.99656041973334</v>
      </c>
    </row>
    <row r="1614" customFormat="false" ht="12.75" hidden="false" customHeight="false" outlineLevel="0" collapsed="false">
      <c r="A1614" s="5" t="str">
        <f aca="false">A1613</f>
        <v>PO</v>
      </c>
      <c r="B1614" s="6" t="n">
        <f aca="false">B1613</f>
        <v>37575</v>
      </c>
      <c r="C1614" s="5" t="str">
        <f aca="false">C1613</f>
        <v>P</v>
      </c>
      <c r="D1614" s="5" t="n">
        <f aca="false">D1613</f>
        <v>381</v>
      </c>
      <c r="E1614" s="5" t="str">
        <f aca="false">E1613</f>
        <v>A</v>
      </c>
      <c r="F1614" s="7" t="n">
        <v>0.430486111111144</v>
      </c>
      <c r="G1614" s="5" t="n">
        <v>2.190963584</v>
      </c>
      <c r="H1614" s="0" t="n">
        <f aca="false">H1613+G1613*$B$4</f>
        <v>9.99656041973334</v>
      </c>
    </row>
    <row r="1615" customFormat="false" ht="12.75" hidden="false" customHeight="false" outlineLevel="0" collapsed="false">
      <c r="A1615" s="5" t="str">
        <f aca="false">A1614</f>
        <v>PO</v>
      </c>
      <c r="B1615" s="6" t="n">
        <f aca="false">B1614</f>
        <v>37575</v>
      </c>
      <c r="C1615" s="5" t="str">
        <f aca="false">C1614</f>
        <v>P</v>
      </c>
      <c r="D1615" s="5" t="n">
        <f aca="false">D1614</f>
        <v>381</v>
      </c>
      <c r="E1615" s="5" t="str">
        <f aca="false">E1614</f>
        <v>A</v>
      </c>
      <c r="F1615" s="7" t="n">
        <v>0.430497685185218</v>
      </c>
      <c r="G1615" s="5" t="n">
        <v>4.590495488</v>
      </c>
      <c r="H1615" s="0" t="n">
        <f aca="false">H1614+G1614*$B$4</f>
        <v>9.99716902072889</v>
      </c>
    </row>
    <row r="1616" customFormat="false" ht="12.75" hidden="false" customHeight="false" outlineLevel="0" collapsed="false">
      <c r="A1616" s="5" t="str">
        <f aca="false">A1615</f>
        <v>PO</v>
      </c>
      <c r="B1616" s="6" t="n">
        <f aca="false">B1615</f>
        <v>37575</v>
      </c>
      <c r="C1616" s="5" t="str">
        <f aca="false">C1615</f>
        <v>P</v>
      </c>
      <c r="D1616" s="5" t="n">
        <f aca="false">D1615</f>
        <v>381</v>
      </c>
      <c r="E1616" s="5" t="str">
        <f aca="false">E1615</f>
        <v>A</v>
      </c>
      <c r="F1616" s="7" t="n">
        <v>0.430509259259292</v>
      </c>
      <c r="G1616" s="5" t="n">
        <v>7.590312704</v>
      </c>
      <c r="H1616" s="0" t="n">
        <f aca="false">H1615+G1615*$B$4</f>
        <v>9.99844415836445</v>
      </c>
    </row>
    <row r="1617" customFormat="false" ht="12.75" hidden="false" customHeight="false" outlineLevel="0" collapsed="false">
      <c r="A1617" s="5" t="str">
        <f aca="false">A1616</f>
        <v>PO</v>
      </c>
      <c r="B1617" s="6" t="n">
        <f aca="false">B1616</f>
        <v>37575</v>
      </c>
      <c r="C1617" s="5" t="str">
        <f aca="false">C1616</f>
        <v>P</v>
      </c>
      <c r="D1617" s="5" t="n">
        <f aca="false">D1616</f>
        <v>381</v>
      </c>
      <c r="E1617" s="5" t="str">
        <f aca="false">E1616</f>
        <v>A</v>
      </c>
      <c r="F1617" s="7" t="n">
        <v>0.430520833333366</v>
      </c>
      <c r="G1617" s="5" t="n">
        <v>10.300448</v>
      </c>
      <c r="H1617" s="0" t="n">
        <f aca="false">H1616+G1616*$B$4</f>
        <v>10.00055257856</v>
      </c>
    </row>
    <row r="1618" customFormat="false" ht="12.75" hidden="false" customHeight="false" outlineLevel="0" collapsed="false">
      <c r="A1618" s="5" t="str">
        <f aca="false">A1617</f>
        <v>PO</v>
      </c>
      <c r="B1618" s="6" t="n">
        <f aca="false">B1617</f>
        <v>37575</v>
      </c>
      <c r="C1618" s="5" t="str">
        <f aca="false">C1617</f>
        <v>P</v>
      </c>
      <c r="D1618" s="5" t="n">
        <f aca="false">D1617</f>
        <v>381</v>
      </c>
      <c r="E1618" s="5" t="str">
        <f aca="false">E1617</f>
        <v>A</v>
      </c>
      <c r="F1618" s="7" t="n">
        <v>0.43053240740744</v>
      </c>
      <c r="G1618" s="5" t="n">
        <v>11.301459968</v>
      </c>
      <c r="H1618" s="0" t="n">
        <f aca="false">H1617+G1617*$B$4</f>
        <v>10.0034138141156</v>
      </c>
    </row>
    <row r="1619" customFormat="false" ht="12.75" hidden="false" customHeight="false" outlineLevel="0" collapsed="false">
      <c r="A1619" s="5" t="str">
        <f aca="false">A1618</f>
        <v>PO</v>
      </c>
      <c r="B1619" s="6" t="n">
        <f aca="false">B1618</f>
        <v>37575</v>
      </c>
      <c r="C1619" s="5" t="str">
        <f aca="false">C1618</f>
        <v>P</v>
      </c>
      <c r="D1619" s="5" t="n">
        <f aca="false">D1618</f>
        <v>381</v>
      </c>
      <c r="E1619" s="5" t="str">
        <f aca="false">E1618</f>
        <v>A</v>
      </c>
      <c r="F1619" s="7" t="n">
        <v>0.430543981481514</v>
      </c>
      <c r="G1619" s="5" t="n">
        <v>11.501018624</v>
      </c>
      <c r="H1619" s="0" t="n">
        <f aca="false">H1618+G1618*$B$4</f>
        <v>10.0065531085511</v>
      </c>
    </row>
    <row r="1620" customFormat="false" ht="12.75" hidden="false" customHeight="false" outlineLevel="0" collapsed="false">
      <c r="A1620" s="5" t="str">
        <f aca="false">A1619</f>
        <v>PO</v>
      </c>
      <c r="B1620" s="6" t="n">
        <f aca="false">B1619</f>
        <v>37575</v>
      </c>
      <c r="C1620" s="5" t="str">
        <f aca="false">C1619</f>
        <v>P</v>
      </c>
      <c r="D1620" s="5" t="n">
        <f aca="false">D1619</f>
        <v>381</v>
      </c>
      <c r="E1620" s="5" t="str">
        <f aca="false">E1619</f>
        <v>A</v>
      </c>
      <c r="F1620" s="7" t="n">
        <v>0.430555555555588</v>
      </c>
      <c r="G1620" s="5" t="n">
        <v>10.891077248</v>
      </c>
      <c r="H1620" s="0" t="n">
        <f aca="false">H1619+G1619*$B$4</f>
        <v>10.0097478359467</v>
      </c>
    </row>
    <row r="1621" customFormat="false" ht="12.75" hidden="false" customHeight="false" outlineLevel="0" collapsed="false">
      <c r="A1621" s="5" t="str">
        <f aca="false">A1620</f>
        <v>PO</v>
      </c>
      <c r="B1621" s="6" t="n">
        <f aca="false">B1620</f>
        <v>37575</v>
      </c>
      <c r="C1621" s="5" t="str">
        <f aca="false">C1620</f>
        <v>P</v>
      </c>
      <c r="D1621" s="5" t="n">
        <f aca="false">D1620</f>
        <v>381</v>
      </c>
      <c r="E1621" s="5" t="str">
        <f aca="false">E1620</f>
        <v>A</v>
      </c>
      <c r="F1621" s="7" t="n">
        <v>0.430567129629662</v>
      </c>
      <c r="G1621" s="5" t="n">
        <v>11.391583232</v>
      </c>
      <c r="H1621" s="0" t="n">
        <f aca="false">H1620+G1620*$B$4</f>
        <v>10.0127731351822</v>
      </c>
    </row>
    <row r="1622" customFormat="false" ht="12.75" hidden="false" customHeight="false" outlineLevel="0" collapsed="false">
      <c r="A1622" s="5" t="str">
        <f aca="false">A1621</f>
        <v>PO</v>
      </c>
      <c r="B1622" s="6" t="n">
        <f aca="false">B1621</f>
        <v>37575</v>
      </c>
      <c r="C1622" s="5" t="str">
        <f aca="false">C1621</f>
        <v>P</v>
      </c>
      <c r="D1622" s="5" t="n">
        <f aca="false">D1621</f>
        <v>381</v>
      </c>
      <c r="E1622" s="5" t="str">
        <f aca="false">E1621</f>
        <v>A</v>
      </c>
      <c r="F1622" s="7" t="n">
        <v>0.430578703703737</v>
      </c>
      <c r="G1622" s="5" t="n">
        <v>12.390985856</v>
      </c>
      <c r="H1622" s="0" t="n">
        <f aca="false">H1621+G1621*$B$4</f>
        <v>10.0159374638578</v>
      </c>
    </row>
    <row r="1623" customFormat="false" ht="12.75" hidden="false" customHeight="false" outlineLevel="0" collapsed="false">
      <c r="A1623" s="5" t="str">
        <f aca="false">A1622</f>
        <v>PO</v>
      </c>
      <c r="B1623" s="6" t="n">
        <f aca="false">B1622</f>
        <v>37575</v>
      </c>
      <c r="C1623" s="5" t="str">
        <f aca="false">C1622</f>
        <v>P</v>
      </c>
      <c r="D1623" s="5" t="n">
        <f aca="false">D1622</f>
        <v>381</v>
      </c>
      <c r="E1623" s="5" t="str">
        <f aca="false">E1622</f>
        <v>A</v>
      </c>
      <c r="F1623" s="7" t="n">
        <v>0.430590277777811</v>
      </c>
      <c r="G1623" s="5" t="n">
        <v>13.501433216</v>
      </c>
      <c r="H1623" s="0" t="n">
        <f aca="false">H1622+G1622*$B$4</f>
        <v>10.0193794043733</v>
      </c>
    </row>
    <row r="1624" customFormat="false" ht="12.75" hidden="false" customHeight="false" outlineLevel="0" collapsed="false">
      <c r="A1624" s="5" t="str">
        <f aca="false">A1623</f>
        <v>PO</v>
      </c>
      <c r="B1624" s="6" t="n">
        <f aca="false">B1623</f>
        <v>37575</v>
      </c>
      <c r="C1624" s="5" t="str">
        <f aca="false">C1623</f>
        <v>P</v>
      </c>
      <c r="D1624" s="5" t="n">
        <f aca="false">D1623</f>
        <v>381</v>
      </c>
      <c r="E1624" s="5" t="str">
        <f aca="false">E1623</f>
        <v>A</v>
      </c>
      <c r="F1624" s="7" t="n">
        <v>0.430601851851885</v>
      </c>
      <c r="G1624" s="5" t="n">
        <v>15.390803072</v>
      </c>
      <c r="H1624" s="0" t="n">
        <f aca="false">H1623+G1623*$B$4</f>
        <v>10.0231298024889</v>
      </c>
    </row>
    <row r="1625" customFormat="false" ht="12.75" hidden="false" customHeight="false" outlineLevel="0" collapsed="false">
      <c r="A1625" s="5" t="str">
        <f aca="false">A1624</f>
        <v>PO</v>
      </c>
      <c r="B1625" s="6" t="n">
        <f aca="false">B1624</f>
        <v>37575</v>
      </c>
      <c r="C1625" s="5" t="str">
        <f aca="false">C1624</f>
        <v>P</v>
      </c>
      <c r="D1625" s="5" t="n">
        <f aca="false">D1624</f>
        <v>381</v>
      </c>
      <c r="E1625" s="5" t="str">
        <f aca="false">E1624</f>
        <v>A</v>
      </c>
      <c r="F1625" s="7" t="n">
        <v>0.430613425925959</v>
      </c>
      <c r="G1625" s="5" t="n">
        <v>16.000744448</v>
      </c>
      <c r="H1625" s="0" t="n">
        <f aca="false">H1624+G1624*$B$4</f>
        <v>10.0274050255644</v>
      </c>
    </row>
    <row r="1626" customFormat="false" ht="12.75" hidden="false" customHeight="false" outlineLevel="0" collapsed="false">
      <c r="A1626" s="5" t="str">
        <f aca="false">A1625</f>
        <v>PO</v>
      </c>
      <c r="B1626" s="6" t="n">
        <f aca="false">B1625</f>
        <v>37575</v>
      </c>
      <c r="C1626" s="5" t="str">
        <f aca="false">C1625</f>
        <v>P</v>
      </c>
      <c r="D1626" s="5" t="n">
        <f aca="false">D1625</f>
        <v>381</v>
      </c>
      <c r="E1626" s="5" t="str">
        <f aca="false">E1625</f>
        <v>A</v>
      </c>
      <c r="F1626" s="7" t="n">
        <v>0.430625000000033</v>
      </c>
      <c r="G1626" s="5" t="n">
        <v>16.800588416</v>
      </c>
      <c r="H1626" s="0" t="n">
        <f aca="false">H1625+G1625*$B$4</f>
        <v>10.0318496768</v>
      </c>
    </row>
    <row r="1627" customFormat="false" ht="12.75" hidden="false" customHeight="false" outlineLevel="0" collapsed="false">
      <c r="A1627" s="5" t="str">
        <f aca="false">A1626</f>
        <v>PO</v>
      </c>
      <c r="B1627" s="6" t="n">
        <f aca="false">B1626</f>
        <v>37575</v>
      </c>
      <c r="C1627" s="5" t="str">
        <f aca="false">C1626</f>
        <v>P</v>
      </c>
      <c r="D1627" s="5" t="n">
        <f aca="false">D1626</f>
        <v>381</v>
      </c>
      <c r="E1627" s="5" t="str">
        <f aca="false">E1626</f>
        <v>A</v>
      </c>
      <c r="F1627" s="7" t="n">
        <v>0.430636574074107</v>
      </c>
      <c r="G1627" s="5" t="n">
        <v>18.191061632</v>
      </c>
      <c r="H1627" s="0" t="n">
        <f aca="false">H1626+G1626*$B$4</f>
        <v>10.0365165069156</v>
      </c>
    </row>
    <row r="1628" customFormat="false" ht="12.75" hidden="false" customHeight="false" outlineLevel="0" collapsed="false">
      <c r="A1628" s="5" t="str">
        <f aca="false">A1627</f>
        <v>PO</v>
      </c>
      <c r="B1628" s="6" t="n">
        <f aca="false">B1627</f>
        <v>37575</v>
      </c>
      <c r="C1628" s="5" t="str">
        <f aca="false">C1627</f>
        <v>P</v>
      </c>
      <c r="D1628" s="5" t="n">
        <f aca="false">D1627</f>
        <v>381</v>
      </c>
      <c r="E1628" s="5" t="str">
        <f aca="false">E1627</f>
        <v>A</v>
      </c>
      <c r="F1628" s="7" t="n">
        <v>0.430648148148181</v>
      </c>
      <c r="G1628" s="5" t="n">
        <v>19.802014976</v>
      </c>
      <c r="H1628" s="0" t="n">
        <f aca="false">H1627+G1627*$B$4</f>
        <v>10.0415695795911</v>
      </c>
    </row>
    <row r="1629" customFormat="false" ht="12.75" hidden="false" customHeight="false" outlineLevel="0" collapsed="false">
      <c r="A1629" s="5" t="str">
        <f aca="false">A1628</f>
        <v>PO</v>
      </c>
      <c r="B1629" s="6" t="n">
        <f aca="false">B1628</f>
        <v>37575</v>
      </c>
      <c r="C1629" s="5" t="str">
        <f aca="false">C1628</f>
        <v>P</v>
      </c>
      <c r="D1629" s="5" t="n">
        <f aca="false">D1628</f>
        <v>381</v>
      </c>
      <c r="E1629" s="5" t="str">
        <f aca="false">E1628</f>
        <v>A</v>
      </c>
      <c r="F1629" s="7" t="n">
        <v>0.430659722222255</v>
      </c>
      <c r="G1629" s="5" t="n">
        <v>21.691384832</v>
      </c>
      <c r="H1629" s="0" t="n">
        <f aca="false">H1628+G1628*$B$4</f>
        <v>10.0470701393067</v>
      </c>
    </row>
    <row r="1630" customFormat="false" ht="12.75" hidden="false" customHeight="false" outlineLevel="0" collapsed="false">
      <c r="A1630" s="5" t="str">
        <f aca="false">A1629</f>
        <v>PO</v>
      </c>
      <c r="B1630" s="6" t="n">
        <f aca="false">B1629</f>
        <v>37575</v>
      </c>
      <c r="C1630" s="5" t="str">
        <f aca="false">C1629</f>
        <v>P</v>
      </c>
      <c r="D1630" s="5" t="n">
        <f aca="false">D1629</f>
        <v>381</v>
      </c>
      <c r="E1630" s="5" t="str">
        <f aca="false">E1629</f>
        <v>A</v>
      </c>
      <c r="F1630" s="7" t="n">
        <v>0.430671296296329</v>
      </c>
      <c r="G1630" s="5" t="n">
        <v>23.801234816</v>
      </c>
      <c r="H1630" s="0" t="n">
        <f aca="false">H1629+G1629*$B$4</f>
        <v>10.0530955239822</v>
      </c>
    </row>
    <row r="1631" customFormat="false" ht="12.75" hidden="false" customHeight="false" outlineLevel="0" collapsed="false">
      <c r="A1631" s="5" t="str">
        <f aca="false">A1630</f>
        <v>PO</v>
      </c>
      <c r="B1631" s="6" t="n">
        <f aca="false">B1630</f>
        <v>37575</v>
      </c>
      <c r="C1631" s="5" t="str">
        <f aca="false">C1630</f>
        <v>P</v>
      </c>
      <c r="D1631" s="5" t="n">
        <f aca="false">D1630</f>
        <v>381</v>
      </c>
      <c r="E1631" s="5" t="str">
        <f aca="false">E1630</f>
        <v>A</v>
      </c>
      <c r="F1631" s="7" t="n">
        <v>0.430682870370403</v>
      </c>
      <c r="G1631" s="5" t="n">
        <v>26.001208064</v>
      </c>
      <c r="H1631" s="0" t="n">
        <f aca="false">H1630+G1630*$B$4</f>
        <v>10.0597069780978</v>
      </c>
    </row>
    <row r="1632" customFormat="false" ht="12.75" hidden="false" customHeight="false" outlineLevel="0" collapsed="false">
      <c r="A1632" s="5" t="str">
        <f aca="false">A1631</f>
        <v>PO</v>
      </c>
      <c r="B1632" s="6" t="n">
        <f aca="false">B1631</f>
        <v>37575</v>
      </c>
      <c r="C1632" s="5" t="str">
        <f aca="false">C1631</f>
        <v>P</v>
      </c>
      <c r="D1632" s="5" t="n">
        <f aca="false">D1631</f>
        <v>381</v>
      </c>
      <c r="E1632" s="5" t="str">
        <f aca="false">E1631</f>
        <v>A</v>
      </c>
      <c r="F1632" s="7" t="n">
        <v>0.430694444444477</v>
      </c>
      <c r="G1632" s="5" t="n">
        <v>27.600896</v>
      </c>
      <c r="H1632" s="0" t="n">
        <f aca="false">H1631+G1631*$B$4</f>
        <v>10.0669295358933</v>
      </c>
    </row>
    <row r="1633" customFormat="false" ht="12.75" hidden="false" customHeight="false" outlineLevel="0" collapsed="false">
      <c r="A1633" s="5" t="str">
        <f aca="false">A1632</f>
        <v>PO</v>
      </c>
      <c r="B1633" s="6" t="n">
        <f aca="false">B1632</f>
        <v>37575</v>
      </c>
      <c r="C1633" s="5" t="str">
        <f aca="false">C1632</f>
        <v>P</v>
      </c>
      <c r="D1633" s="5" t="n">
        <f aca="false">D1632</f>
        <v>381</v>
      </c>
      <c r="E1633" s="5" t="str">
        <f aca="false">E1632</f>
        <v>A</v>
      </c>
      <c r="F1633" s="7" t="n">
        <v>0.430706018518552</v>
      </c>
      <c r="G1633" s="5" t="n">
        <v>29.00102528</v>
      </c>
      <c r="H1633" s="0" t="n">
        <f aca="false">H1632+G1632*$B$4</f>
        <v>10.0745964514489</v>
      </c>
    </row>
    <row r="1634" customFormat="false" ht="12.75" hidden="false" customHeight="false" outlineLevel="0" collapsed="false">
      <c r="A1634" s="5" t="str">
        <f aca="false">A1633</f>
        <v>PO</v>
      </c>
      <c r="B1634" s="6" t="n">
        <f aca="false">B1633</f>
        <v>37575</v>
      </c>
      <c r="C1634" s="5" t="str">
        <f aca="false">C1633</f>
        <v>P</v>
      </c>
      <c r="D1634" s="5" t="n">
        <f aca="false">D1633</f>
        <v>381</v>
      </c>
      <c r="E1634" s="5" t="str">
        <f aca="false">E1633</f>
        <v>A</v>
      </c>
      <c r="F1634" s="7" t="n">
        <v>0.430717592592626</v>
      </c>
      <c r="G1634" s="5" t="n">
        <v>30.500933888</v>
      </c>
      <c r="H1634" s="0" t="n">
        <f aca="false">H1633+G1633*$B$4</f>
        <v>10.0826522918044</v>
      </c>
    </row>
    <row r="1635" customFormat="false" ht="12.75" hidden="false" customHeight="false" outlineLevel="0" collapsed="false">
      <c r="A1635" s="5" t="str">
        <f aca="false">A1634</f>
        <v>PO</v>
      </c>
      <c r="B1635" s="6" t="n">
        <f aca="false">B1634</f>
        <v>37575</v>
      </c>
      <c r="C1635" s="5" t="str">
        <f aca="false">C1634</f>
        <v>P</v>
      </c>
      <c r="D1635" s="5" t="n">
        <f aca="false">D1634</f>
        <v>381</v>
      </c>
      <c r="E1635" s="5" t="str">
        <f aca="false">E1634</f>
        <v>A</v>
      </c>
      <c r="F1635" s="7" t="n">
        <v>0.4307291666667</v>
      </c>
      <c r="G1635" s="5" t="n">
        <v>31.701504512</v>
      </c>
      <c r="H1635" s="0" t="n">
        <f aca="false">H1634+G1634*$B$4</f>
        <v>10.09112477344</v>
      </c>
    </row>
    <row r="1636" customFormat="false" ht="12.75" hidden="false" customHeight="false" outlineLevel="0" collapsed="false">
      <c r="A1636" s="5" t="str">
        <f aca="false">A1635</f>
        <v>PO</v>
      </c>
      <c r="B1636" s="6" t="n">
        <f aca="false">B1635</f>
        <v>37575</v>
      </c>
      <c r="C1636" s="5" t="str">
        <f aca="false">C1635</f>
        <v>P</v>
      </c>
      <c r="D1636" s="5" t="n">
        <f aca="false">D1635</f>
        <v>381</v>
      </c>
      <c r="E1636" s="5" t="str">
        <f aca="false">E1635</f>
        <v>A</v>
      </c>
      <c r="F1636" s="7" t="n">
        <v>0.430740740740774</v>
      </c>
      <c r="G1636" s="5" t="n">
        <v>32.601127808</v>
      </c>
      <c r="H1636" s="0" t="n">
        <f aca="false">H1635+G1635*$B$4</f>
        <v>10.0999307469156</v>
      </c>
    </row>
    <row r="1637" customFormat="false" ht="12.75" hidden="false" customHeight="false" outlineLevel="0" collapsed="false">
      <c r="A1637" s="5" t="str">
        <f aca="false">A1636</f>
        <v>PO</v>
      </c>
      <c r="B1637" s="6" t="n">
        <f aca="false">B1636</f>
        <v>37575</v>
      </c>
      <c r="C1637" s="5" t="str">
        <f aca="false">C1636</f>
        <v>P</v>
      </c>
      <c r="D1637" s="5" t="n">
        <f aca="false">D1636</f>
        <v>381</v>
      </c>
      <c r="E1637" s="5" t="str">
        <f aca="false">E1636</f>
        <v>A</v>
      </c>
      <c r="F1637" s="7" t="n">
        <v>0.430752314814848</v>
      </c>
      <c r="G1637" s="5" t="n">
        <v>33.602139776</v>
      </c>
      <c r="H1637" s="0" t="n">
        <f aca="false">H1636+G1636*$B$4</f>
        <v>10.1089866157511</v>
      </c>
    </row>
    <row r="1638" customFormat="false" ht="12.75" hidden="false" customHeight="false" outlineLevel="0" collapsed="false">
      <c r="A1638" s="5" t="str">
        <f aca="false">A1637</f>
        <v>PO</v>
      </c>
      <c r="B1638" s="6" t="n">
        <f aca="false">B1637</f>
        <v>37575</v>
      </c>
      <c r="C1638" s="5" t="str">
        <f aca="false">C1637</f>
        <v>P</v>
      </c>
      <c r="D1638" s="5" t="n">
        <f aca="false">D1637</f>
        <v>381</v>
      </c>
      <c r="E1638" s="5" t="str">
        <f aca="false">E1637</f>
        <v>A</v>
      </c>
      <c r="F1638" s="7" t="n">
        <v>0.430763888888922</v>
      </c>
      <c r="G1638" s="5" t="n">
        <v>35.102048384</v>
      </c>
      <c r="H1638" s="0" t="n">
        <f aca="false">H1637+G1637*$B$4</f>
        <v>10.1183205434667</v>
      </c>
    </row>
    <row r="1639" customFormat="false" ht="12.75" hidden="false" customHeight="false" outlineLevel="0" collapsed="false">
      <c r="A1639" s="5" t="str">
        <f aca="false">A1638</f>
        <v>PO</v>
      </c>
      <c r="B1639" s="6" t="n">
        <f aca="false">B1638</f>
        <v>37575</v>
      </c>
      <c r="C1639" s="5" t="str">
        <f aca="false">C1638</f>
        <v>P</v>
      </c>
      <c r="D1639" s="5" t="n">
        <f aca="false">D1638</f>
        <v>381</v>
      </c>
      <c r="E1639" s="5" t="str">
        <f aca="false">E1638</f>
        <v>A</v>
      </c>
      <c r="F1639" s="7" t="n">
        <v>0.430775462962996</v>
      </c>
      <c r="G1639" s="5" t="n">
        <v>36.502177664</v>
      </c>
      <c r="H1639" s="0" t="n">
        <f aca="false">H1638+G1638*$B$4</f>
        <v>10.1280711124622</v>
      </c>
    </row>
    <row r="1640" customFormat="false" ht="12.75" hidden="false" customHeight="false" outlineLevel="0" collapsed="false">
      <c r="A1640" s="5" t="str">
        <f aca="false">A1639</f>
        <v>PO</v>
      </c>
      <c r="B1640" s="6" t="n">
        <f aca="false">B1639</f>
        <v>37575</v>
      </c>
      <c r="C1640" s="5" t="str">
        <f aca="false">C1639</f>
        <v>P</v>
      </c>
      <c r="D1640" s="5" t="n">
        <f aca="false">D1639</f>
        <v>381</v>
      </c>
      <c r="E1640" s="5" t="str">
        <f aca="false">E1639</f>
        <v>A</v>
      </c>
      <c r="F1640" s="7" t="n">
        <v>0.43078703703707</v>
      </c>
      <c r="G1640" s="5" t="n">
        <v>38.002086272</v>
      </c>
      <c r="H1640" s="0" t="n">
        <f aca="false">H1639+G1639*$B$4</f>
        <v>10.1382106062578</v>
      </c>
    </row>
    <row r="1641" customFormat="false" ht="12.75" hidden="false" customHeight="false" outlineLevel="0" collapsed="false">
      <c r="A1641" s="5" t="str">
        <f aca="false">A1640</f>
        <v>PO</v>
      </c>
      <c r="B1641" s="6" t="n">
        <f aca="false">B1640</f>
        <v>37575</v>
      </c>
      <c r="C1641" s="5" t="str">
        <f aca="false">C1640</f>
        <v>P</v>
      </c>
      <c r="D1641" s="5" t="n">
        <f aca="false">D1640</f>
        <v>381</v>
      </c>
      <c r="E1641" s="5" t="str">
        <f aca="false">E1640</f>
        <v>A</v>
      </c>
      <c r="F1641" s="7" t="n">
        <v>0.430798611111144</v>
      </c>
      <c r="G1641" s="5" t="n">
        <v>39.392559488</v>
      </c>
      <c r="H1641" s="0" t="n">
        <f aca="false">H1640+G1640*$B$4</f>
        <v>10.1487667413333</v>
      </c>
    </row>
    <row r="1642" customFormat="false" ht="12.75" hidden="false" customHeight="false" outlineLevel="0" collapsed="false">
      <c r="A1642" s="5" t="str">
        <f aca="false">A1641</f>
        <v>PO</v>
      </c>
      <c r="B1642" s="6" t="n">
        <f aca="false">B1641</f>
        <v>37575</v>
      </c>
      <c r="C1642" s="5" t="str">
        <f aca="false">C1641</f>
        <v>P</v>
      </c>
      <c r="D1642" s="5" t="n">
        <f aca="false">D1641</f>
        <v>381</v>
      </c>
      <c r="E1642" s="5" t="str">
        <f aca="false">E1641</f>
        <v>A</v>
      </c>
      <c r="F1642" s="7" t="n">
        <v>0.430810185185218</v>
      </c>
      <c r="G1642" s="5" t="n">
        <v>40.292182784</v>
      </c>
      <c r="H1642" s="0" t="n">
        <f aca="false">H1641+G1641*$B$4</f>
        <v>10.1597091189689</v>
      </c>
    </row>
    <row r="1643" customFormat="false" ht="12.75" hidden="false" customHeight="false" outlineLevel="0" collapsed="false">
      <c r="A1643" s="5" t="str">
        <f aca="false">A1642</f>
        <v>PO</v>
      </c>
      <c r="B1643" s="6" t="n">
        <f aca="false">B1642</f>
        <v>37575</v>
      </c>
      <c r="C1643" s="5" t="str">
        <f aca="false">C1642</f>
        <v>P</v>
      </c>
      <c r="D1643" s="5" t="n">
        <f aca="false">D1642</f>
        <v>381</v>
      </c>
      <c r="E1643" s="5" t="str">
        <f aca="false">E1642</f>
        <v>A</v>
      </c>
      <c r="F1643" s="7" t="n">
        <v>0.430821759259293</v>
      </c>
      <c r="G1643" s="5" t="n">
        <v>38.792274176</v>
      </c>
      <c r="H1643" s="0" t="n">
        <f aca="false">H1642+G1642*$B$4</f>
        <v>10.1709013919644</v>
      </c>
    </row>
    <row r="1644" customFormat="false" ht="12.75" hidden="false" customHeight="false" outlineLevel="0" collapsed="false">
      <c r="A1644" s="5" t="str">
        <f aca="false">A1643</f>
        <v>PO</v>
      </c>
      <c r="B1644" s="6" t="n">
        <f aca="false">B1643</f>
        <v>37575</v>
      </c>
      <c r="C1644" s="5" t="str">
        <f aca="false">C1643</f>
        <v>P</v>
      </c>
      <c r="D1644" s="5" t="n">
        <f aca="false">D1643</f>
        <v>381</v>
      </c>
      <c r="E1644" s="5" t="str">
        <f aca="false">E1643</f>
        <v>A</v>
      </c>
      <c r="F1644" s="7" t="n">
        <v>0.430833333333367</v>
      </c>
      <c r="G1644" s="5" t="n">
        <v>37.601359616</v>
      </c>
      <c r="H1644" s="0" t="n">
        <f aca="false">H1643+G1643*$B$4</f>
        <v>10.18167702368</v>
      </c>
    </row>
    <row r="1645" customFormat="false" ht="12.75" hidden="false" customHeight="false" outlineLevel="0" collapsed="false">
      <c r="A1645" s="5" t="str">
        <f aca="false">A1644</f>
        <v>PO</v>
      </c>
      <c r="B1645" s="6" t="n">
        <f aca="false">B1644</f>
        <v>37575</v>
      </c>
      <c r="C1645" s="5" t="str">
        <f aca="false">C1644</f>
        <v>P</v>
      </c>
      <c r="D1645" s="5" t="n">
        <f aca="false">D1644</f>
        <v>381</v>
      </c>
      <c r="E1645" s="5" t="str">
        <f aca="false">E1644</f>
        <v>A</v>
      </c>
      <c r="F1645" s="7" t="n">
        <v>0.430844907407441</v>
      </c>
      <c r="G1645" s="5" t="n">
        <v>37.002683648</v>
      </c>
      <c r="H1645" s="0" t="n">
        <f aca="false">H1644+G1644*$B$4</f>
        <v>10.1921218457956</v>
      </c>
    </row>
    <row r="1646" customFormat="false" ht="12.75" hidden="false" customHeight="false" outlineLevel="0" collapsed="false">
      <c r="A1646" s="5" t="str">
        <f aca="false">A1645</f>
        <v>PO</v>
      </c>
      <c r="B1646" s="6" t="n">
        <f aca="false">B1645</f>
        <v>37575</v>
      </c>
      <c r="C1646" s="5" t="str">
        <f aca="false">C1645</f>
        <v>P</v>
      </c>
      <c r="D1646" s="5" t="n">
        <f aca="false">D1645</f>
        <v>381</v>
      </c>
      <c r="E1646" s="5" t="str">
        <f aca="false">E1645</f>
        <v>A</v>
      </c>
      <c r="F1646" s="7" t="n">
        <v>0.430856481481515</v>
      </c>
      <c r="G1646" s="5" t="n">
        <v>35.102048384</v>
      </c>
      <c r="H1646" s="0" t="n">
        <f aca="false">H1645+G1645*$B$4</f>
        <v>10.2024003690311</v>
      </c>
    </row>
    <row r="1647" customFormat="false" ht="12.75" hidden="false" customHeight="false" outlineLevel="0" collapsed="false">
      <c r="A1647" s="5" t="str">
        <f aca="false">A1646</f>
        <v>PO</v>
      </c>
      <c r="B1647" s="6" t="n">
        <f aca="false">B1646</f>
        <v>37575</v>
      </c>
      <c r="C1647" s="5" t="str">
        <f aca="false">C1646</f>
        <v>P</v>
      </c>
      <c r="D1647" s="5" t="n">
        <f aca="false">D1646</f>
        <v>381</v>
      </c>
      <c r="E1647" s="5" t="str">
        <f aca="false">E1646</f>
        <v>A</v>
      </c>
      <c r="F1647" s="7" t="n">
        <v>0.430868055555589</v>
      </c>
      <c r="G1647" s="5" t="n">
        <v>32.792639744</v>
      </c>
      <c r="H1647" s="0" t="n">
        <f aca="false">H1646+G1646*$B$4</f>
        <v>10.2121509380267</v>
      </c>
    </row>
    <row r="1648" customFormat="false" ht="12.75" hidden="false" customHeight="false" outlineLevel="0" collapsed="false">
      <c r="A1648" s="5" t="str">
        <f aca="false">A1647</f>
        <v>PO</v>
      </c>
      <c r="B1648" s="6" t="n">
        <f aca="false">B1647</f>
        <v>37575</v>
      </c>
      <c r="C1648" s="5" t="str">
        <f aca="false">C1647</f>
        <v>P</v>
      </c>
      <c r="D1648" s="5" t="n">
        <f aca="false">D1647</f>
        <v>381</v>
      </c>
      <c r="E1648" s="5" t="str">
        <f aca="false">E1647</f>
        <v>A</v>
      </c>
      <c r="F1648" s="7" t="n">
        <v>0.430879629629663</v>
      </c>
      <c r="G1648" s="5" t="n">
        <v>29.392095872</v>
      </c>
      <c r="H1648" s="0" t="n">
        <f aca="false">H1647+G1647*$B$4</f>
        <v>10.2212600046222</v>
      </c>
    </row>
    <row r="1649" customFormat="false" ht="12.75" hidden="false" customHeight="false" outlineLevel="0" collapsed="false">
      <c r="A1649" s="5" t="str">
        <f aca="false">A1648</f>
        <v>PO</v>
      </c>
      <c r="B1649" s="6" t="n">
        <f aca="false">B1648</f>
        <v>37575</v>
      </c>
      <c r="C1649" s="5" t="str">
        <f aca="false">C1648</f>
        <v>P</v>
      </c>
      <c r="D1649" s="5" t="n">
        <f aca="false">D1648</f>
        <v>381</v>
      </c>
      <c r="E1649" s="5" t="str">
        <f aca="false">E1648</f>
        <v>A</v>
      </c>
      <c r="F1649" s="7" t="n">
        <v>0.430891203703737</v>
      </c>
      <c r="G1649" s="5" t="n">
        <v>26.501714048</v>
      </c>
      <c r="H1649" s="0" t="n">
        <f aca="false">H1648+G1648*$B$4</f>
        <v>10.2294244756978</v>
      </c>
    </row>
    <row r="1650" customFormat="false" ht="12.75" hidden="false" customHeight="false" outlineLevel="0" collapsed="false">
      <c r="A1650" s="5" t="str">
        <f aca="false">A1649</f>
        <v>PO</v>
      </c>
      <c r="B1650" s="6" t="n">
        <f aca="false">B1649</f>
        <v>37575</v>
      </c>
      <c r="C1650" s="5" t="str">
        <f aca="false">C1649</f>
        <v>P</v>
      </c>
      <c r="D1650" s="5" t="n">
        <f aca="false">D1649</f>
        <v>381</v>
      </c>
      <c r="E1650" s="5" t="str">
        <f aca="false">E1649</f>
        <v>A</v>
      </c>
      <c r="F1650" s="7" t="n">
        <v>0.430902777777811</v>
      </c>
      <c r="G1650" s="5" t="n">
        <v>21.800820224</v>
      </c>
      <c r="H1650" s="0" t="n">
        <f aca="false">H1649+G1649*$B$4</f>
        <v>10.2367860629333</v>
      </c>
    </row>
    <row r="1651" customFormat="false" ht="12.75" hidden="false" customHeight="false" outlineLevel="0" collapsed="false">
      <c r="A1651" s="5" t="str">
        <f aca="false">A1650</f>
        <v>PO</v>
      </c>
      <c r="B1651" s="6" t="n">
        <f aca="false">B1650</f>
        <v>37575</v>
      </c>
      <c r="C1651" s="5" t="str">
        <f aca="false">C1650</f>
        <v>P</v>
      </c>
      <c r="D1651" s="5" t="n">
        <f aca="false">D1650</f>
        <v>381</v>
      </c>
      <c r="E1651" s="5" t="str">
        <f aca="false">E1650</f>
        <v>A</v>
      </c>
      <c r="F1651" s="7" t="n">
        <v>0.430914351851885</v>
      </c>
      <c r="G1651" s="5" t="n">
        <v>15.501847808</v>
      </c>
      <c r="H1651" s="0" t="n">
        <f aca="false">H1650+G1650*$B$4</f>
        <v>10.2428418463289</v>
      </c>
    </row>
    <row r="1652" customFormat="false" ht="12.75" hidden="false" customHeight="false" outlineLevel="0" collapsed="false">
      <c r="A1652" s="5" t="str">
        <f aca="false">A1651</f>
        <v>PO</v>
      </c>
      <c r="B1652" s="6" t="n">
        <f aca="false">B1651</f>
        <v>37575</v>
      </c>
      <c r="C1652" s="5" t="str">
        <f aca="false">C1651</f>
        <v>P</v>
      </c>
      <c r="D1652" s="5" t="n">
        <f aca="false">D1651</f>
        <v>381</v>
      </c>
      <c r="E1652" s="5" t="str">
        <f aca="false">E1651</f>
        <v>A</v>
      </c>
      <c r="F1652" s="7" t="n">
        <v>0.430925925925959</v>
      </c>
      <c r="G1652" s="5" t="n">
        <v>10.001110016</v>
      </c>
      <c r="H1652" s="0" t="n">
        <f aca="false">H1651+G1651*$B$4</f>
        <v>10.2471479151645</v>
      </c>
    </row>
    <row r="1653" customFormat="false" ht="12.75" hidden="false" customHeight="false" outlineLevel="0" collapsed="false">
      <c r="A1653" s="5" t="str">
        <f aca="false">A1652</f>
        <v>PO</v>
      </c>
      <c r="B1653" s="6" t="n">
        <f aca="false">B1652</f>
        <v>37575</v>
      </c>
      <c r="C1653" s="5" t="str">
        <f aca="false">C1652</f>
        <v>P</v>
      </c>
      <c r="D1653" s="5" t="n">
        <f aca="false">D1652</f>
        <v>381</v>
      </c>
      <c r="E1653" s="5" t="str">
        <f aca="false">E1652</f>
        <v>A</v>
      </c>
      <c r="F1653" s="7" t="n">
        <v>0.430937500000034</v>
      </c>
      <c r="G1653" s="5" t="n">
        <v>5.000878208</v>
      </c>
      <c r="H1653" s="0" t="n">
        <f aca="false">H1652+G1652*$B$4</f>
        <v>10.24992600128</v>
      </c>
    </row>
    <row r="1654" customFormat="false" ht="12.75" hidden="false" customHeight="false" outlineLevel="0" collapsed="false">
      <c r="A1654" s="5" t="str">
        <f aca="false">A1653</f>
        <v>PO</v>
      </c>
      <c r="B1654" s="6" t="n">
        <f aca="false">B1653</f>
        <v>37575</v>
      </c>
      <c r="C1654" s="5" t="str">
        <f aca="false">C1653</f>
        <v>P</v>
      </c>
      <c r="D1654" s="5" t="n">
        <f aca="false">D1653</f>
        <v>381</v>
      </c>
      <c r="E1654" s="5" t="str">
        <f aca="false">E1653</f>
        <v>A</v>
      </c>
      <c r="F1654" s="7" t="n">
        <v>0.430949074074107</v>
      </c>
      <c r="G1654" s="5" t="n">
        <v>0.900269696000001</v>
      </c>
      <c r="H1654" s="0" t="n">
        <f aca="false">H1653+G1653*$B$4</f>
        <v>10.2513151341156</v>
      </c>
    </row>
    <row r="1655" customFormat="false" ht="12.75" hidden="false" customHeight="false" outlineLevel="0" collapsed="false">
      <c r="A1655" s="5" t="str">
        <f aca="false">A1654</f>
        <v>PO</v>
      </c>
      <c r="B1655" s="6" t="n">
        <f aca="false">B1654</f>
        <v>37575</v>
      </c>
      <c r="C1655" s="5" t="str">
        <f aca="false">C1654</f>
        <v>P</v>
      </c>
      <c r="D1655" s="5" t="n">
        <f aca="false">D1654</f>
        <v>381</v>
      </c>
      <c r="E1655" s="5" t="str">
        <f aca="false">E1654</f>
        <v>A</v>
      </c>
      <c r="F1655" s="7" t="n">
        <v>0.430960648148182</v>
      </c>
      <c r="G1655" s="5" t="n">
        <v>0</v>
      </c>
      <c r="H1655" s="0" t="n">
        <f aca="false">H1654+G1654*$B$4</f>
        <v>10.2515652090311</v>
      </c>
    </row>
    <row r="1656" customFormat="false" ht="12.75" hidden="false" customHeight="false" outlineLevel="0" collapsed="false">
      <c r="A1656" s="5" t="str">
        <f aca="false">A1655</f>
        <v>PO</v>
      </c>
      <c r="B1656" s="6" t="n">
        <f aca="false">B1655</f>
        <v>37575</v>
      </c>
      <c r="C1656" s="5" t="str">
        <f aca="false">C1655</f>
        <v>P</v>
      </c>
      <c r="D1656" s="5" t="n">
        <f aca="false">D1655</f>
        <v>381</v>
      </c>
      <c r="E1656" s="5" t="str">
        <f aca="false">E1655</f>
        <v>A</v>
      </c>
      <c r="F1656" s="7" t="n">
        <v>0.430972222222256</v>
      </c>
      <c r="G1656" s="5" t="n">
        <v>0</v>
      </c>
      <c r="H1656" s="0" t="n">
        <f aca="false">H1655+G1655*$B$4</f>
        <v>10.2515652090311</v>
      </c>
    </row>
    <row r="1657" customFormat="false" ht="12.75" hidden="false" customHeight="false" outlineLevel="0" collapsed="false">
      <c r="A1657" s="5" t="str">
        <f aca="false">A1656</f>
        <v>PO</v>
      </c>
      <c r="B1657" s="6" t="n">
        <f aca="false">B1656</f>
        <v>37575</v>
      </c>
      <c r="C1657" s="5" t="str">
        <f aca="false">C1656</f>
        <v>P</v>
      </c>
      <c r="D1657" s="5" t="n">
        <f aca="false">D1656</f>
        <v>381</v>
      </c>
      <c r="E1657" s="5" t="str">
        <f aca="false">E1656</f>
        <v>A</v>
      </c>
      <c r="F1657" s="7" t="n">
        <v>0.43098379629633</v>
      </c>
      <c r="G1657" s="5" t="n">
        <v>0</v>
      </c>
      <c r="H1657" s="0" t="n">
        <f aca="false">H1656+G1656*$B$4</f>
        <v>10.2515652090311</v>
      </c>
    </row>
    <row r="1658" customFormat="false" ht="12.75" hidden="false" customHeight="false" outlineLevel="0" collapsed="false">
      <c r="A1658" s="5" t="str">
        <f aca="false">A1657</f>
        <v>PO</v>
      </c>
      <c r="B1658" s="6" t="n">
        <f aca="false">B1657</f>
        <v>37575</v>
      </c>
      <c r="C1658" s="5" t="str">
        <f aca="false">C1657</f>
        <v>P</v>
      </c>
      <c r="D1658" s="5" t="n">
        <f aca="false">D1657</f>
        <v>381</v>
      </c>
      <c r="E1658" s="5" t="str">
        <f aca="false">E1657</f>
        <v>A</v>
      </c>
      <c r="F1658" s="7" t="n">
        <v>0.430995370370404</v>
      </c>
      <c r="G1658" s="5" t="n">
        <v>2.499957632</v>
      </c>
      <c r="H1658" s="0" t="n">
        <f aca="false">H1657+G1657*$B$4</f>
        <v>10.2515652090311</v>
      </c>
    </row>
    <row r="1659" customFormat="false" ht="12.75" hidden="false" customHeight="false" outlineLevel="0" collapsed="false">
      <c r="A1659" s="5" t="str">
        <f aca="false">A1658</f>
        <v>PO</v>
      </c>
      <c r="B1659" s="6" t="n">
        <f aca="false">B1658</f>
        <v>37575</v>
      </c>
      <c r="C1659" s="5" t="str">
        <f aca="false">C1658</f>
        <v>P</v>
      </c>
      <c r="D1659" s="5" t="n">
        <f aca="false">D1658</f>
        <v>381</v>
      </c>
      <c r="E1659" s="5" t="str">
        <f aca="false">E1658</f>
        <v>A</v>
      </c>
      <c r="F1659" s="7" t="n">
        <v>0.431006944444478</v>
      </c>
      <c r="G1659" s="5" t="n">
        <v>5.589898112</v>
      </c>
      <c r="H1659" s="0" t="n">
        <f aca="false">H1658+G1658*$B$4</f>
        <v>10.2522596417067</v>
      </c>
    </row>
    <row r="1660" customFormat="false" ht="12.75" hidden="false" customHeight="false" outlineLevel="0" collapsed="false">
      <c r="A1660" s="5" t="str">
        <f aca="false">A1659</f>
        <v>PO</v>
      </c>
      <c r="B1660" s="6" t="n">
        <f aca="false">B1659</f>
        <v>37575</v>
      </c>
      <c r="C1660" s="5" t="str">
        <f aca="false">C1659</f>
        <v>P</v>
      </c>
      <c r="D1660" s="5" t="n">
        <f aca="false">D1659</f>
        <v>381</v>
      </c>
      <c r="E1660" s="5" t="str">
        <f aca="false">E1659</f>
        <v>A</v>
      </c>
      <c r="F1660" s="7" t="n">
        <v>0.431018518518552</v>
      </c>
      <c r="G1660" s="5" t="n">
        <v>8.90031872</v>
      </c>
      <c r="H1660" s="0" t="n">
        <f aca="false">H1659+G1659*$B$4</f>
        <v>10.2538123911822</v>
      </c>
    </row>
    <row r="1661" customFormat="false" ht="12.75" hidden="false" customHeight="false" outlineLevel="0" collapsed="false">
      <c r="A1661" s="5" t="str">
        <f aca="false">A1660</f>
        <v>PO</v>
      </c>
      <c r="B1661" s="6" t="n">
        <f aca="false">B1660</f>
        <v>37575</v>
      </c>
      <c r="C1661" s="5" t="str">
        <f aca="false">C1660</f>
        <v>P</v>
      </c>
      <c r="D1661" s="5" t="n">
        <f aca="false">D1660</f>
        <v>381</v>
      </c>
      <c r="E1661" s="5" t="str">
        <f aca="false">E1660</f>
        <v>A</v>
      </c>
      <c r="F1661" s="7" t="n">
        <v>0.431030092592626</v>
      </c>
      <c r="G1661" s="5" t="n">
        <v>11.690921216</v>
      </c>
      <c r="H1661" s="0" t="n">
        <f aca="false">H1660+G1660*$B$4</f>
        <v>10.2562847019378</v>
      </c>
    </row>
    <row r="1662" customFormat="false" ht="12.75" hidden="false" customHeight="false" outlineLevel="0" collapsed="false">
      <c r="A1662" s="5" t="str">
        <f aca="false">A1661</f>
        <v>PO</v>
      </c>
      <c r="B1662" s="6" t="n">
        <f aca="false">B1661</f>
        <v>37575</v>
      </c>
      <c r="C1662" s="5" t="str">
        <f aca="false">C1661</f>
        <v>P</v>
      </c>
      <c r="D1662" s="5" t="n">
        <f aca="false">D1661</f>
        <v>381</v>
      </c>
      <c r="E1662" s="5" t="str">
        <f aca="false">E1661</f>
        <v>A</v>
      </c>
      <c r="F1662" s="7" t="n">
        <v>0.4310416666667</v>
      </c>
      <c r="G1662" s="5" t="n">
        <v>14.600615168</v>
      </c>
      <c r="H1662" s="0" t="n">
        <f aca="false">H1661+G1661*$B$4</f>
        <v>10.2595321800533</v>
      </c>
    </row>
    <row r="1663" customFormat="false" ht="12.75" hidden="false" customHeight="false" outlineLevel="0" collapsed="false">
      <c r="A1663" s="5" t="str">
        <f aca="false">A1662</f>
        <v>PO</v>
      </c>
      <c r="B1663" s="6" t="n">
        <f aca="false">B1662</f>
        <v>37575</v>
      </c>
      <c r="C1663" s="5" t="str">
        <f aca="false">C1662</f>
        <v>P</v>
      </c>
      <c r="D1663" s="5" t="n">
        <f aca="false">D1662</f>
        <v>381</v>
      </c>
      <c r="E1663" s="5" t="str">
        <f aca="false">E1662</f>
        <v>A</v>
      </c>
      <c r="F1663" s="7" t="n">
        <v>0.431053240740774</v>
      </c>
      <c r="G1663" s="5" t="n">
        <v>17.391217664</v>
      </c>
      <c r="H1663" s="0" t="n">
        <f aca="false">H1662+G1662*$B$4</f>
        <v>10.2635879064889</v>
      </c>
    </row>
    <row r="1664" customFormat="false" ht="12.75" hidden="false" customHeight="false" outlineLevel="0" collapsed="false">
      <c r="A1664" s="5" t="str">
        <f aca="false">A1663</f>
        <v>PO</v>
      </c>
      <c r="B1664" s="6" t="n">
        <f aca="false">B1663</f>
        <v>37575</v>
      </c>
      <c r="C1664" s="5" t="str">
        <f aca="false">C1663</f>
        <v>P</v>
      </c>
      <c r="D1664" s="5" t="n">
        <f aca="false">D1663</f>
        <v>381</v>
      </c>
      <c r="E1664" s="5" t="str">
        <f aca="false">E1663</f>
        <v>A</v>
      </c>
      <c r="F1664" s="7" t="n">
        <v>0.431064814814848</v>
      </c>
      <c r="G1664" s="5" t="n">
        <v>20.10135296</v>
      </c>
      <c r="H1664" s="0" t="n">
        <f aca="false">H1663+G1663*$B$4</f>
        <v>10.2684188002845</v>
      </c>
    </row>
    <row r="1665" customFormat="false" ht="12.75" hidden="false" customHeight="false" outlineLevel="0" collapsed="false">
      <c r="A1665" s="5" t="str">
        <f aca="false">A1664</f>
        <v>PO</v>
      </c>
      <c r="B1665" s="6" t="n">
        <f aca="false">B1664</f>
        <v>37575</v>
      </c>
      <c r="C1665" s="5" t="str">
        <f aca="false">C1664</f>
        <v>P</v>
      </c>
      <c r="D1665" s="5" t="n">
        <f aca="false">D1664</f>
        <v>381</v>
      </c>
      <c r="E1665" s="5" t="str">
        <f aca="false">E1664</f>
        <v>A</v>
      </c>
      <c r="F1665" s="7" t="n">
        <v>0.431076388888923</v>
      </c>
      <c r="G1665" s="5" t="n">
        <v>22.690787456</v>
      </c>
      <c r="H1665" s="0" t="n">
        <f aca="false">H1664+G1664*$B$4</f>
        <v>10.27400250944</v>
      </c>
    </row>
    <row r="1666" customFormat="false" ht="12.75" hidden="false" customHeight="false" outlineLevel="0" collapsed="false">
      <c r="A1666" s="5" t="str">
        <f aca="false">A1665</f>
        <v>PO</v>
      </c>
      <c r="B1666" s="6" t="n">
        <f aca="false">B1665</f>
        <v>37575</v>
      </c>
      <c r="C1666" s="5" t="str">
        <f aca="false">C1665</f>
        <v>P</v>
      </c>
      <c r="D1666" s="5" t="n">
        <f aca="false">D1665</f>
        <v>381</v>
      </c>
      <c r="E1666" s="5" t="str">
        <f aca="false">E1665</f>
        <v>A</v>
      </c>
      <c r="F1666" s="7" t="n">
        <v>0.431087962962997</v>
      </c>
      <c r="G1666" s="5" t="n">
        <v>24.890760704</v>
      </c>
      <c r="H1666" s="0" t="n">
        <f aca="false">H1665+G1665*$B$4</f>
        <v>10.2803055059556</v>
      </c>
    </row>
    <row r="1667" customFormat="false" ht="12.75" hidden="false" customHeight="false" outlineLevel="0" collapsed="false">
      <c r="A1667" s="5" t="str">
        <f aca="false">A1666</f>
        <v>PO</v>
      </c>
      <c r="B1667" s="6" t="n">
        <f aca="false">B1666</f>
        <v>37575</v>
      </c>
      <c r="C1667" s="5" t="str">
        <f aca="false">C1666</f>
        <v>P</v>
      </c>
      <c r="D1667" s="5" t="n">
        <f aca="false">D1666</f>
        <v>381</v>
      </c>
      <c r="E1667" s="5" t="str">
        <f aca="false">E1666</f>
        <v>A</v>
      </c>
      <c r="F1667" s="7" t="n">
        <v>0.431099537037071</v>
      </c>
      <c r="G1667" s="5" t="n">
        <v>26.501714048</v>
      </c>
      <c r="H1667" s="0" t="n">
        <f aca="false">H1666+G1666*$B$4</f>
        <v>10.2872196061511</v>
      </c>
    </row>
    <row r="1668" customFormat="false" ht="12.75" hidden="false" customHeight="false" outlineLevel="0" collapsed="false">
      <c r="A1668" s="5" t="str">
        <f aca="false">A1667</f>
        <v>PO</v>
      </c>
      <c r="B1668" s="6" t="n">
        <f aca="false">B1667</f>
        <v>37575</v>
      </c>
      <c r="C1668" s="5" t="str">
        <f aca="false">C1667</f>
        <v>P</v>
      </c>
      <c r="D1668" s="5" t="n">
        <f aca="false">D1667</f>
        <v>381</v>
      </c>
      <c r="E1668" s="5" t="str">
        <f aca="false">E1667</f>
        <v>A</v>
      </c>
      <c r="F1668" s="7" t="n">
        <v>0.431111111111145</v>
      </c>
      <c r="G1668" s="5" t="n">
        <v>26.601493376</v>
      </c>
      <c r="H1668" s="0" t="n">
        <f aca="false">H1667+G1667*$B$4</f>
        <v>10.2945811933867</v>
      </c>
    </row>
    <row r="1669" customFormat="false" ht="12.75" hidden="false" customHeight="false" outlineLevel="0" collapsed="false">
      <c r="A1669" s="5" t="str">
        <f aca="false">A1668</f>
        <v>PO</v>
      </c>
      <c r="B1669" s="6" t="n">
        <f aca="false">B1668</f>
        <v>37575</v>
      </c>
      <c r="C1669" s="5" t="str">
        <f aca="false">C1668</f>
        <v>P</v>
      </c>
      <c r="D1669" s="5" t="n">
        <f aca="false">D1668</f>
        <v>381</v>
      </c>
      <c r="E1669" s="5" t="str">
        <f aca="false">E1668</f>
        <v>A</v>
      </c>
      <c r="F1669" s="7" t="n">
        <v>0.431122685185219</v>
      </c>
      <c r="G1669" s="5" t="n">
        <v>24.802246784</v>
      </c>
      <c r="H1669" s="0" t="n">
        <f aca="false">H1668+G1668*$B$4</f>
        <v>10.3019704971022</v>
      </c>
    </row>
    <row r="1670" customFormat="false" ht="12.75" hidden="false" customHeight="false" outlineLevel="0" collapsed="false">
      <c r="A1670" s="5" t="str">
        <f aca="false">A1669</f>
        <v>PO</v>
      </c>
      <c r="B1670" s="6" t="n">
        <f aca="false">B1669</f>
        <v>37575</v>
      </c>
      <c r="C1670" s="5" t="str">
        <f aca="false">C1669</f>
        <v>P</v>
      </c>
      <c r="D1670" s="5" t="n">
        <f aca="false">D1669</f>
        <v>381</v>
      </c>
      <c r="E1670" s="5" t="str">
        <f aca="false">E1669</f>
        <v>A</v>
      </c>
      <c r="F1670" s="7" t="n">
        <v>0.431134259259293</v>
      </c>
      <c r="G1670" s="5" t="n">
        <v>21.190878848</v>
      </c>
      <c r="H1670" s="0" t="n">
        <f aca="false">H1669+G1669*$B$4</f>
        <v>10.3088600100978</v>
      </c>
    </row>
    <row r="1671" customFormat="false" ht="12.75" hidden="false" customHeight="false" outlineLevel="0" collapsed="false">
      <c r="A1671" s="5" t="str">
        <f aca="false">A1670</f>
        <v>PO</v>
      </c>
      <c r="B1671" s="6" t="n">
        <f aca="false">B1670</f>
        <v>37575</v>
      </c>
      <c r="C1671" s="5" t="str">
        <f aca="false">C1670</f>
        <v>P</v>
      </c>
      <c r="D1671" s="5" t="n">
        <f aca="false">D1670</f>
        <v>381</v>
      </c>
      <c r="E1671" s="5" t="str">
        <f aca="false">E1670</f>
        <v>A</v>
      </c>
      <c r="F1671" s="7" t="n">
        <v>0.431145833333367</v>
      </c>
      <c r="G1671" s="5" t="n">
        <v>17.001756416</v>
      </c>
      <c r="H1671" s="0" t="n">
        <f aca="false">H1670+G1670*$B$4</f>
        <v>10.3147463653333</v>
      </c>
    </row>
    <row r="1672" customFormat="false" ht="12.75" hidden="false" customHeight="false" outlineLevel="0" collapsed="false">
      <c r="A1672" s="5" t="str">
        <f aca="false">A1671</f>
        <v>PO</v>
      </c>
      <c r="B1672" s="6" t="n">
        <f aca="false">B1671</f>
        <v>37575</v>
      </c>
      <c r="C1672" s="5" t="str">
        <f aca="false">C1671</f>
        <v>P</v>
      </c>
      <c r="D1672" s="5" t="n">
        <f aca="false">D1671</f>
        <v>381</v>
      </c>
      <c r="E1672" s="5" t="str">
        <f aca="false">E1671</f>
        <v>A</v>
      </c>
      <c r="F1672" s="7" t="n">
        <v>0.431157407407441</v>
      </c>
      <c r="G1672" s="5" t="n">
        <v>12.1914272</v>
      </c>
      <c r="H1672" s="0" t="n">
        <f aca="false">H1671+G1671*$B$4</f>
        <v>10.3194690754489</v>
      </c>
    </row>
    <row r="1673" customFormat="false" ht="12.75" hidden="false" customHeight="false" outlineLevel="0" collapsed="false">
      <c r="A1673" s="5" t="str">
        <f aca="false">A1672</f>
        <v>PO</v>
      </c>
      <c r="B1673" s="6" t="n">
        <f aca="false">B1672</f>
        <v>37575</v>
      </c>
      <c r="C1673" s="5" t="str">
        <f aca="false">C1672</f>
        <v>P</v>
      </c>
      <c r="D1673" s="5" t="n">
        <f aca="false">D1672</f>
        <v>381</v>
      </c>
      <c r="E1673" s="5" t="str">
        <f aca="false">E1672</f>
        <v>A</v>
      </c>
      <c r="F1673" s="7" t="n">
        <v>0.431168981481515</v>
      </c>
      <c r="G1673" s="5" t="n">
        <v>8.090818688</v>
      </c>
      <c r="H1673" s="0" t="n">
        <f aca="false">H1672+G1672*$B$4</f>
        <v>10.3228555830045</v>
      </c>
    </row>
    <row r="1674" customFormat="false" ht="12.75" hidden="false" customHeight="false" outlineLevel="0" collapsed="false">
      <c r="A1674" s="5" t="str">
        <f aca="false">A1673</f>
        <v>PO</v>
      </c>
      <c r="B1674" s="6" t="n">
        <f aca="false">B1673</f>
        <v>37575</v>
      </c>
      <c r="C1674" s="5" t="str">
        <f aca="false">C1673</f>
        <v>P</v>
      </c>
      <c r="D1674" s="5" t="n">
        <f aca="false">D1673</f>
        <v>381</v>
      </c>
      <c r="E1674" s="5" t="str">
        <f aca="false">E1673</f>
        <v>A</v>
      </c>
      <c r="F1674" s="7" t="n">
        <v>0.431180555555589</v>
      </c>
      <c r="G1674" s="5" t="n">
        <v>3.591092864</v>
      </c>
      <c r="H1674" s="0" t="n">
        <f aca="false">H1673+G1673*$B$4</f>
        <v>10.32510303264</v>
      </c>
    </row>
    <row r="1675" customFormat="false" ht="12.75" hidden="false" customHeight="false" outlineLevel="0" collapsed="false">
      <c r="A1675" s="5" t="str">
        <f aca="false">A1674</f>
        <v>PO</v>
      </c>
      <c r="B1675" s="6" t="n">
        <f aca="false">B1674</f>
        <v>37575</v>
      </c>
      <c r="C1675" s="5" t="str">
        <f aca="false">C1674</f>
        <v>P</v>
      </c>
      <c r="D1675" s="5" t="n">
        <f aca="false">D1674</f>
        <v>381</v>
      </c>
      <c r="E1675" s="5" t="str">
        <f aca="false">E1674</f>
        <v>A</v>
      </c>
      <c r="F1675" s="7" t="n">
        <v>0.431192129629663</v>
      </c>
      <c r="G1675" s="5" t="n">
        <v>0</v>
      </c>
      <c r="H1675" s="0" t="n">
        <f aca="false">H1674+G1674*$B$4</f>
        <v>10.3261005584356</v>
      </c>
    </row>
    <row r="1676" customFormat="false" ht="12.75" hidden="false" customHeight="false" outlineLevel="0" collapsed="false">
      <c r="A1676" s="5" t="str">
        <f aca="false">A1675</f>
        <v>PO</v>
      </c>
      <c r="B1676" s="6" t="n">
        <f aca="false">B1675</f>
        <v>37575</v>
      </c>
      <c r="C1676" s="5" t="str">
        <f aca="false">C1675</f>
        <v>P</v>
      </c>
      <c r="D1676" s="5" t="n">
        <f aca="false">D1675</f>
        <v>381</v>
      </c>
      <c r="E1676" s="5" t="str">
        <f aca="false">E1675</f>
        <v>A</v>
      </c>
      <c r="F1676" s="7" t="n">
        <v>0.431203703703738</v>
      </c>
      <c r="G1676" s="5" t="n">
        <v>0</v>
      </c>
      <c r="H1676" s="0" t="n">
        <f aca="false">H1675+G1675*$B$4</f>
        <v>10.3261005584356</v>
      </c>
    </row>
    <row r="1677" customFormat="false" ht="12.75" hidden="false" customHeight="false" outlineLevel="0" collapsed="false">
      <c r="A1677" s="5" t="str">
        <f aca="false">A1676</f>
        <v>PO</v>
      </c>
      <c r="B1677" s="6" t="n">
        <f aca="false">B1676</f>
        <v>37575</v>
      </c>
      <c r="C1677" s="5" t="str">
        <f aca="false">C1676</f>
        <v>P</v>
      </c>
      <c r="D1677" s="5" t="n">
        <f aca="false">D1676</f>
        <v>381</v>
      </c>
      <c r="E1677" s="5" t="str">
        <f aca="false">E1676</f>
        <v>A</v>
      </c>
      <c r="F1677" s="7" t="n">
        <v>0.431215277777812</v>
      </c>
      <c r="G1677" s="5" t="n">
        <v>0</v>
      </c>
      <c r="H1677" s="0" t="n">
        <f aca="false">H1676+G1676*$B$4</f>
        <v>10.3261005584356</v>
      </c>
    </row>
    <row r="1678" customFormat="false" ht="12.75" hidden="false" customHeight="false" outlineLevel="0" collapsed="false">
      <c r="A1678" s="5" t="str">
        <f aca="false">A1677</f>
        <v>PO</v>
      </c>
      <c r="B1678" s="6" t="n">
        <f aca="false">B1677</f>
        <v>37575</v>
      </c>
      <c r="C1678" s="5" t="str">
        <f aca="false">C1677</f>
        <v>P</v>
      </c>
      <c r="D1678" s="5" t="n">
        <f aca="false">D1677</f>
        <v>381</v>
      </c>
      <c r="E1678" s="5" t="str">
        <f aca="false">E1677</f>
        <v>A</v>
      </c>
      <c r="F1678" s="7" t="n">
        <v>0.431226851851886</v>
      </c>
      <c r="G1678" s="5" t="n">
        <v>0</v>
      </c>
      <c r="H1678" s="0" t="n">
        <f aca="false">H1677+G1677*$B$4</f>
        <v>10.3261005584356</v>
      </c>
    </row>
    <row r="1679" customFormat="false" ht="12.75" hidden="false" customHeight="false" outlineLevel="0" collapsed="false">
      <c r="A1679" s="5" t="str">
        <f aca="false">A1678</f>
        <v>PO</v>
      </c>
      <c r="B1679" s="6" t="n">
        <f aca="false">B1678</f>
        <v>37575</v>
      </c>
      <c r="C1679" s="5" t="str">
        <f aca="false">C1678</f>
        <v>P</v>
      </c>
      <c r="D1679" s="5" t="n">
        <f aca="false">D1678</f>
        <v>381</v>
      </c>
      <c r="E1679" s="5" t="str">
        <f aca="false">E1678</f>
        <v>A</v>
      </c>
      <c r="F1679" s="7" t="n">
        <v>0.43123842592596</v>
      </c>
      <c r="G1679" s="5" t="n">
        <v>0</v>
      </c>
      <c r="H1679" s="0" t="n">
        <f aca="false">H1678+G1678*$B$4</f>
        <v>10.3261005584356</v>
      </c>
    </row>
    <row r="1680" customFormat="false" ht="12.75" hidden="false" customHeight="false" outlineLevel="0" collapsed="false">
      <c r="A1680" s="5" t="str">
        <f aca="false">A1679</f>
        <v>PO</v>
      </c>
      <c r="B1680" s="6" t="n">
        <f aca="false">B1679</f>
        <v>37575</v>
      </c>
      <c r="C1680" s="5" t="str">
        <f aca="false">C1679</f>
        <v>P</v>
      </c>
      <c r="D1680" s="5" t="n">
        <f aca="false">D1679</f>
        <v>381</v>
      </c>
      <c r="E1680" s="5" t="str">
        <f aca="false">E1679</f>
        <v>A</v>
      </c>
      <c r="F1680" s="7" t="n">
        <v>0.431250000000034</v>
      </c>
      <c r="G1680" s="5" t="n">
        <v>0</v>
      </c>
      <c r="H1680" s="0" t="n">
        <f aca="false">H1679+G1679*$B$4</f>
        <v>10.3261005584356</v>
      </c>
    </row>
    <row r="1681" customFormat="false" ht="12.75" hidden="false" customHeight="false" outlineLevel="0" collapsed="false">
      <c r="A1681" s="5" t="str">
        <f aca="false">A1680</f>
        <v>PO</v>
      </c>
      <c r="B1681" s="6" t="n">
        <f aca="false">B1680</f>
        <v>37575</v>
      </c>
      <c r="C1681" s="5" t="str">
        <f aca="false">C1680</f>
        <v>P</v>
      </c>
      <c r="D1681" s="5" t="n">
        <f aca="false">D1680</f>
        <v>381</v>
      </c>
      <c r="E1681" s="5" t="str">
        <f aca="false">E1680</f>
        <v>A</v>
      </c>
      <c r="F1681" s="7" t="n">
        <v>0.431261574074108</v>
      </c>
      <c r="G1681" s="5" t="n">
        <v>0</v>
      </c>
      <c r="H1681" s="0" t="n">
        <f aca="false">H1680+G1680*$B$4</f>
        <v>10.3261005584356</v>
      </c>
    </row>
    <row r="1682" customFormat="false" ht="12.75" hidden="false" customHeight="false" outlineLevel="0" collapsed="false">
      <c r="A1682" s="5" t="str">
        <f aca="false">A1681</f>
        <v>PO</v>
      </c>
      <c r="B1682" s="6" t="n">
        <f aca="false">B1681</f>
        <v>37575</v>
      </c>
      <c r="C1682" s="5" t="str">
        <f aca="false">C1681</f>
        <v>P</v>
      </c>
      <c r="D1682" s="5" t="n">
        <f aca="false">D1681</f>
        <v>381</v>
      </c>
      <c r="E1682" s="5" t="str">
        <f aca="false">E1681</f>
        <v>A</v>
      </c>
      <c r="F1682" s="7" t="n">
        <v>0.431273148148182</v>
      </c>
      <c r="G1682" s="5" t="n">
        <v>0</v>
      </c>
      <c r="H1682" s="0" t="n">
        <f aca="false">H1681+G1681*$B$4</f>
        <v>10.3261005584356</v>
      </c>
    </row>
    <row r="1683" customFormat="false" ht="12.75" hidden="false" customHeight="false" outlineLevel="0" collapsed="false">
      <c r="A1683" s="5" t="str">
        <f aca="false">A1682</f>
        <v>PO</v>
      </c>
      <c r="B1683" s="6" t="n">
        <f aca="false">B1682</f>
        <v>37575</v>
      </c>
      <c r="C1683" s="5" t="str">
        <f aca="false">C1682</f>
        <v>P</v>
      </c>
      <c r="D1683" s="5" t="n">
        <f aca="false">D1682</f>
        <v>381</v>
      </c>
      <c r="E1683" s="5" t="str">
        <f aca="false">E1682</f>
        <v>A</v>
      </c>
      <c r="F1683" s="7" t="n">
        <v>0.431284722222256</v>
      </c>
      <c r="G1683" s="5" t="n">
        <v>0</v>
      </c>
      <c r="H1683" s="0" t="n">
        <f aca="false">H1682+G1682*$B$4</f>
        <v>10.3261005584356</v>
      </c>
    </row>
    <row r="1684" customFormat="false" ht="12.75" hidden="false" customHeight="false" outlineLevel="0" collapsed="false">
      <c r="A1684" s="5" t="str">
        <f aca="false">A1683</f>
        <v>PO</v>
      </c>
      <c r="B1684" s="6" t="n">
        <f aca="false">B1683</f>
        <v>37575</v>
      </c>
      <c r="C1684" s="5" t="str">
        <f aca="false">C1683</f>
        <v>P</v>
      </c>
      <c r="D1684" s="5" t="n">
        <f aca="false">D1683</f>
        <v>381</v>
      </c>
      <c r="E1684" s="5" t="str">
        <f aca="false">E1683</f>
        <v>A</v>
      </c>
      <c r="F1684" s="7" t="n">
        <v>0.43129629629633</v>
      </c>
      <c r="G1684" s="5" t="n">
        <v>0</v>
      </c>
      <c r="H1684" s="0" t="n">
        <f aca="false">H1683+G1683*$B$4</f>
        <v>10.3261005584356</v>
      </c>
    </row>
    <row r="1685" customFormat="false" ht="12.75" hidden="false" customHeight="false" outlineLevel="0" collapsed="false">
      <c r="A1685" s="5" t="str">
        <f aca="false">A1684</f>
        <v>PO</v>
      </c>
      <c r="B1685" s="6" t="n">
        <f aca="false">B1684</f>
        <v>37575</v>
      </c>
      <c r="C1685" s="5" t="str">
        <f aca="false">C1684</f>
        <v>P</v>
      </c>
      <c r="D1685" s="5" t="n">
        <f aca="false">D1684</f>
        <v>381</v>
      </c>
      <c r="E1685" s="5" t="str">
        <f aca="false">E1684</f>
        <v>A</v>
      </c>
      <c r="F1685" s="7" t="n">
        <v>0.431307870370404</v>
      </c>
      <c r="G1685" s="5" t="n">
        <v>0</v>
      </c>
      <c r="H1685" s="0" t="n">
        <f aca="false">H1684+G1684*$B$4</f>
        <v>10.3261005584356</v>
      </c>
    </row>
    <row r="1686" customFormat="false" ht="12.75" hidden="false" customHeight="false" outlineLevel="0" collapsed="false">
      <c r="A1686" s="5" t="str">
        <f aca="false">A1685</f>
        <v>PO</v>
      </c>
      <c r="B1686" s="6" t="n">
        <f aca="false">B1685</f>
        <v>37575</v>
      </c>
      <c r="C1686" s="5" t="str">
        <f aca="false">C1685</f>
        <v>P</v>
      </c>
      <c r="D1686" s="5" t="n">
        <f aca="false">D1685</f>
        <v>381</v>
      </c>
      <c r="E1686" s="5" t="str">
        <f aca="false">E1685</f>
        <v>A</v>
      </c>
      <c r="F1686" s="7" t="n">
        <v>0.431319444444479</v>
      </c>
      <c r="G1686" s="5" t="n">
        <v>0</v>
      </c>
      <c r="H1686" s="0" t="n">
        <f aca="false">H1685+G1685*$B$4</f>
        <v>10.3261005584356</v>
      </c>
    </row>
    <row r="1687" customFormat="false" ht="12.75" hidden="false" customHeight="false" outlineLevel="0" collapsed="false">
      <c r="A1687" s="5" t="str">
        <f aca="false">A1686</f>
        <v>PO</v>
      </c>
      <c r="B1687" s="6" t="n">
        <f aca="false">B1686</f>
        <v>37575</v>
      </c>
      <c r="C1687" s="5" t="str">
        <f aca="false">C1686</f>
        <v>P</v>
      </c>
      <c r="D1687" s="5" t="n">
        <f aca="false">D1686</f>
        <v>381</v>
      </c>
      <c r="E1687" s="5" t="str">
        <f aca="false">E1686</f>
        <v>A</v>
      </c>
      <c r="F1687" s="7" t="n">
        <v>0.431331018518553</v>
      </c>
      <c r="G1687" s="5" t="n">
        <v>0</v>
      </c>
      <c r="H1687" s="0" t="n">
        <f aca="false">H1686+G1686*$B$4</f>
        <v>10.3261005584356</v>
      </c>
    </row>
    <row r="1688" customFormat="false" ht="12.75" hidden="false" customHeight="false" outlineLevel="0" collapsed="false">
      <c r="A1688" s="5" t="str">
        <f aca="false">A1687</f>
        <v>PO</v>
      </c>
      <c r="B1688" s="6" t="n">
        <f aca="false">B1687</f>
        <v>37575</v>
      </c>
      <c r="C1688" s="5" t="str">
        <f aca="false">C1687</f>
        <v>P</v>
      </c>
      <c r="D1688" s="5" t="n">
        <f aca="false">D1687</f>
        <v>381</v>
      </c>
      <c r="E1688" s="5" t="str">
        <f aca="false">E1687</f>
        <v>A</v>
      </c>
      <c r="F1688" s="7" t="n">
        <v>0.431342592592627</v>
      </c>
      <c r="G1688" s="5" t="n">
        <v>0</v>
      </c>
      <c r="H1688" s="0" t="n">
        <f aca="false">H1687+G1687*$B$4</f>
        <v>10.3261005584356</v>
      </c>
    </row>
    <row r="1689" customFormat="false" ht="12.75" hidden="false" customHeight="false" outlineLevel="0" collapsed="false">
      <c r="A1689" s="5" t="str">
        <f aca="false">A1688</f>
        <v>PO</v>
      </c>
      <c r="B1689" s="6" t="n">
        <f aca="false">B1688</f>
        <v>37575</v>
      </c>
      <c r="C1689" s="5" t="str">
        <f aca="false">C1688</f>
        <v>P</v>
      </c>
      <c r="D1689" s="5" t="n">
        <f aca="false">D1688</f>
        <v>381</v>
      </c>
      <c r="E1689" s="5" t="str">
        <f aca="false">E1688</f>
        <v>A</v>
      </c>
      <c r="F1689" s="7" t="n">
        <v>0.431354166666701</v>
      </c>
      <c r="G1689" s="5" t="n">
        <v>0</v>
      </c>
      <c r="H1689" s="0" t="n">
        <f aca="false">H1688+G1688*$B$4</f>
        <v>10.3261005584356</v>
      </c>
    </row>
    <row r="1690" customFormat="false" ht="12.75" hidden="false" customHeight="false" outlineLevel="0" collapsed="false">
      <c r="A1690" s="5" t="str">
        <f aca="false">A1689</f>
        <v>PO</v>
      </c>
      <c r="B1690" s="6" t="n">
        <f aca="false">B1689</f>
        <v>37575</v>
      </c>
      <c r="C1690" s="5" t="str">
        <f aca="false">C1689</f>
        <v>P</v>
      </c>
      <c r="D1690" s="5" t="n">
        <f aca="false">D1689</f>
        <v>381</v>
      </c>
      <c r="E1690" s="5" t="str">
        <f aca="false">E1689</f>
        <v>A</v>
      </c>
      <c r="F1690" s="7" t="n">
        <v>0.431365740740775</v>
      </c>
      <c r="G1690" s="5" t="n">
        <v>0</v>
      </c>
      <c r="H1690" s="0" t="n">
        <f aca="false">H1689+G1689*$B$4</f>
        <v>10.3261005584356</v>
      </c>
    </row>
    <row r="1691" customFormat="false" ht="12.75" hidden="false" customHeight="false" outlineLevel="0" collapsed="false">
      <c r="A1691" s="5" t="str">
        <f aca="false">A1690</f>
        <v>PO</v>
      </c>
      <c r="B1691" s="6" t="n">
        <f aca="false">B1690</f>
        <v>37575</v>
      </c>
      <c r="C1691" s="5" t="str">
        <f aca="false">C1690</f>
        <v>P</v>
      </c>
      <c r="D1691" s="5" t="n">
        <f aca="false">D1690</f>
        <v>381</v>
      </c>
      <c r="E1691" s="5" t="str">
        <f aca="false">E1690</f>
        <v>A</v>
      </c>
      <c r="F1691" s="7" t="n">
        <v>0.431377314814849</v>
      </c>
      <c r="G1691" s="5" t="n">
        <v>0</v>
      </c>
      <c r="H1691" s="0" t="n">
        <f aca="false">H1690+G1690*$B$4</f>
        <v>10.3261005584356</v>
      </c>
    </row>
    <row r="1692" customFormat="false" ht="12.75" hidden="false" customHeight="false" outlineLevel="0" collapsed="false">
      <c r="A1692" s="5" t="str">
        <f aca="false">A1691</f>
        <v>PO</v>
      </c>
      <c r="B1692" s="6" t="n">
        <f aca="false">B1691</f>
        <v>37575</v>
      </c>
      <c r="C1692" s="5" t="str">
        <f aca="false">C1691</f>
        <v>P</v>
      </c>
      <c r="D1692" s="5" t="n">
        <f aca="false">D1691</f>
        <v>381</v>
      </c>
      <c r="E1692" s="5" t="str">
        <f aca="false">E1691</f>
        <v>A</v>
      </c>
      <c r="F1692" s="7" t="n">
        <v>0.431388888888923</v>
      </c>
      <c r="G1692" s="5" t="n">
        <v>0</v>
      </c>
      <c r="H1692" s="0" t="n">
        <f aca="false">H1691+G1691*$B$4</f>
        <v>10.3261005584356</v>
      </c>
    </row>
    <row r="1693" customFormat="false" ht="12.75" hidden="false" customHeight="false" outlineLevel="0" collapsed="false">
      <c r="A1693" s="5" t="str">
        <f aca="false">A1692</f>
        <v>PO</v>
      </c>
      <c r="B1693" s="6" t="n">
        <f aca="false">B1692</f>
        <v>37575</v>
      </c>
      <c r="C1693" s="5" t="str">
        <f aca="false">C1692</f>
        <v>P</v>
      </c>
      <c r="D1693" s="5" t="n">
        <f aca="false">D1692</f>
        <v>381</v>
      </c>
      <c r="E1693" s="5" t="str">
        <f aca="false">E1692</f>
        <v>A</v>
      </c>
      <c r="F1693" s="7" t="n">
        <v>0.431400462962997</v>
      </c>
      <c r="G1693" s="5" t="n">
        <v>0</v>
      </c>
      <c r="H1693" s="0" t="n">
        <f aca="false">H1692+G1692*$B$4</f>
        <v>10.3261005584356</v>
      </c>
    </row>
    <row r="1694" customFormat="false" ht="12.75" hidden="false" customHeight="false" outlineLevel="0" collapsed="false">
      <c r="A1694" s="5" t="str">
        <f aca="false">A1693</f>
        <v>PO</v>
      </c>
      <c r="B1694" s="6" t="n">
        <f aca="false">B1693</f>
        <v>37575</v>
      </c>
      <c r="C1694" s="5" t="str">
        <f aca="false">C1693</f>
        <v>P</v>
      </c>
      <c r="D1694" s="5" t="n">
        <f aca="false">D1693</f>
        <v>381</v>
      </c>
      <c r="E1694" s="5" t="str">
        <f aca="false">E1693</f>
        <v>A</v>
      </c>
      <c r="F1694" s="7" t="n">
        <v>0.431412037037071</v>
      </c>
      <c r="G1694" s="5" t="n">
        <v>16.19064704</v>
      </c>
      <c r="H1694" s="0" t="n">
        <f aca="false">H1693+G1693*$B$4</f>
        <v>10.3261005584356</v>
      </c>
    </row>
    <row r="1695" customFormat="false" ht="12.75" hidden="false" customHeight="false" outlineLevel="0" collapsed="false">
      <c r="A1695" s="5" t="str">
        <f aca="false">A1694</f>
        <v>PO</v>
      </c>
      <c r="B1695" s="6" t="n">
        <f aca="false">B1694</f>
        <v>37575</v>
      </c>
      <c r="C1695" s="5" t="str">
        <f aca="false">C1694</f>
        <v>P</v>
      </c>
      <c r="D1695" s="5" t="n">
        <f aca="false">D1694</f>
        <v>381</v>
      </c>
      <c r="E1695" s="5" t="str">
        <f aca="false">E1694</f>
        <v>A</v>
      </c>
      <c r="F1695" s="7" t="n">
        <v>0.431423611111145</v>
      </c>
      <c r="G1695" s="5" t="n">
        <v>20.10135296</v>
      </c>
      <c r="H1695" s="0" t="n">
        <f aca="false">H1694+G1694*$B$4</f>
        <v>10.3305979603911</v>
      </c>
    </row>
    <row r="1696" customFormat="false" ht="12.75" hidden="false" customHeight="false" outlineLevel="0" collapsed="false">
      <c r="A1696" s="5" t="str">
        <f aca="false">A1695</f>
        <v>PO</v>
      </c>
      <c r="B1696" s="6" t="n">
        <f aca="false">B1695</f>
        <v>37575</v>
      </c>
      <c r="C1696" s="5" t="str">
        <f aca="false">C1695</f>
        <v>P</v>
      </c>
      <c r="D1696" s="5" t="n">
        <f aca="false">D1695</f>
        <v>381</v>
      </c>
      <c r="E1696" s="5" t="str">
        <f aca="false">E1695</f>
        <v>A</v>
      </c>
      <c r="F1696" s="7" t="n">
        <v>0.43143518518522</v>
      </c>
      <c r="G1696" s="5" t="n">
        <v>23.60167616</v>
      </c>
      <c r="H1696" s="0" t="n">
        <f aca="false">H1695+G1695*$B$4</f>
        <v>10.3361816695467</v>
      </c>
    </row>
    <row r="1697" customFormat="false" ht="12.75" hidden="false" customHeight="false" outlineLevel="0" collapsed="false">
      <c r="A1697" s="5" t="str">
        <f aca="false">A1696</f>
        <v>PO</v>
      </c>
      <c r="B1697" s="6" t="n">
        <f aca="false">B1696</f>
        <v>37575</v>
      </c>
      <c r="C1697" s="5" t="str">
        <f aca="false">C1696</f>
        <v>P</v>
      </c>
      <c r="D1697" s="5" t="n">
        <f aca="false">D1696</f>
        <v>381</v>
      </c>
      <c r="E1697" s="5" t="str">
        <f aca="false">E1696</f>
        <v>A</v>
      </c>
      <c r="F1697" s="7" t="n">
        <v>0.431446759259294</v>
      </c>
      <c r="G1697" s="5" t="n">
        <v>25.50070208</v>
      </c>
      <c r="H1697" s="0" t="n">
        <f aca="false">H1696+G1696*$B$4</f>
        <v>10.3427376907022</v>
      </c>
    </row>
    <row r="1698" customFormat="false" ht="12.75" hidden="false" customHeight="false" outlineLevel="0" collapsed="false">
      <c r="A1698" s="5" t="str">
        <f aca="false">A1697</f>
        <v>PO</v>
      </c>
      <c r="B1698" s="6" t="n">
        <f aca="false">B1697</f>
        <v>37575</v>
      </c>
      <c r="C1698" s="5" t="str">
        <f aca="false">C1697</f>
        <v>P</v>
      </c>
      <c r="D1698" s="5" t="n">
        <f aca="false">D1697</f>
        <v>381</v>
      </c>
      <c r="E1698" s="5" t="str">
        <f aca="false">E1697</f>
        <v>A</v>
      </c>
      <c r="F1698" s="7" t="n">
        <v>0.431458333333368</v>
      </c>
      <c r="G1698" s="5" t="n">
        <v>27.10199936</v>
      </c>
      <c r="H1698" s="0" t="n">
        <f aca="false">H1697+G1697*$B$4</f>
        <v>10.3498212190578</v>
      </c>
    </row>
    <row r="1699" customFormat="false" ht="12.75" hidden="false" customHeight="false" outlineLevel="0" collapsed="false">
      <c r="A1699" s="5" t="str">
        <f aca="false">A1698</f>
        <v>PO</v>
      </c>
      <c r="B1699" s="6" t="n">
        <f aca="false">B1698</f>
        <v>37575</v>
      </c>
      <c r="C1699" s="5" t="str">
        <f aca="false">C1698</f>
        <v>P</v>
      </c>
      <c r="D1699" s="5" t="n">
        <f aca="false">D1698</f>
        <v>381</v>
      </c>
      <c r="E1699" s="5" t="str">
        <f aca="false">E1698</f>
        <v>A</v>
      </c>
      <c r="F1699" s="7" t="n">
        <v>0.431469907407442</v>
      </c>
      <c r="G1699" s="5" t="n">
        <v>28.601907968</v>
      </c>
      <c r="H1699" s="0" t="n">
        <f aca="false">H1698+G1698*$B$4</f>
        <v>10.3573495522133</v>
      </c>
    </row>
    <row r="1700" customFormat="false" ht="12.75" hidden="false" customHeight="false" outlineLevel="0" collapsed="false">
      <c r="A1700" s="5" t="str">
        <f aca="false">A1699</f>
        <v>PO</v>
      </c>
      <c r="B1700" s="6" t="n">
        <f aca="false">B1699</f>
        <v>37575</v>
      </c>
      <c r="C1700" s="5" t="str">
        <f aca="false">C1699</f>
        <v>P</v>
      </c>
      <c r="D1700" s="5" t="n">
        <f aca="false">D1699</f>
        <v>381</v>
      </c>
      <c r="E1700" s="5" t="str">
        <f aca="false">E1699</f>
        <v>A</v>
      </c>
      <c r="F1700" s="7" t="n">
        <v>0.431481481481516</v>
      </c>
      <c r="G1700" s="5" t="n">
        <v>30.792225152</v>
      </c>
      <c r="H1700" s="0" t="n">
        <f aca="false">H1699+G1699*$B$4</f>
        <v>10.3652945266489</v>
      </c>
    </row>
    <row r="1701" customFormat="false" ht="12.75" hidden="false" customHeight="false" outlineLevel="0" collapsed="false">
      <c r="A1701" s="5" t="str">
        <f aca="false">A1700</f>
        <v>PO</v>
      </c>
      <c r="B1701" s="6" t="n">
        <f aca="false">B1700</f>
        <v>37575</v>
      </c>
      <c r="C1701" s="5" t="str">
        <f aca="false">C1700</f>
        <v>P</v>
      </c>
      <c r="D1701" s="5" t="n">
        <f aca="false">D1700</f>
        <v>381</v>
      </c>
      <c r="E1701" s="5" t="str">
        <f aca="false">E1700</f>
        <v>A</v>
      </c>
      <c r="F1701" s="7" t="n">
        <v>0.43149305555559</v>
      </c>
      <c r="G1701" s="5" t="n">
        <v>32.29213376</v>
      </c>
      <c r="H1701" s="0" t="n">
        <f aca="false">H1700+G1700*$B$4</f>
        <v>10.3738479225245</v>
      </c>
    </row>
    <row r="1702" customFormat="false" ht="12.75" hidden="false" customHeight="false" outlineLevel="0" collapsed="false">
      <c r="A1702" s="5" t="str">
        <f aca="false">A1701</f>
        <v>PO</v>
      </c>
      <c r="B1702" s="6" t="n">
        <f aca="false">B1701</f>
        <v>37575</v>
      </c>
      <c r="C1702" s="5" t="str">
        <f aca="false">C1701</f>
        <v>P</v>
      </c>
      <c r="D1702" s="5" t="n">
        <f aca="false">D1701</f>
        <v>381</v>
      </c>
      <c r="E1702" s="5" t="str">
        <f aca="false">E1701</f>
        <v>A</v>
      </c>
      <c r="F1702" s="7" t="n">
        <v>0.431504629629664</v>
      </c>
      <c r="G1702" s="5" t="n">
        <v>32.70251648</v>
      </c>
      <c r="H1702" s="0" t="n">
        <f aca="false">H1701+G1701*$B$4</f>
        <v>10.38281795968</v>
      </c>
    </row>
    <row r="1703" customFormat="false" ht="12.75" hidden="false" customHeight="false" outlineLevel="0" collapsed="false">
      <c r="A1703" s="5" t="str">
        <f aca="false">A1702</f>
        <v>PO</v>
      </c>
      <c r="B1703" s="6" t="n">
        <f aca="false">B1702</f>
        <v>37575</v>
      </c>
      <c r="C1703" s="5" t="str">
        <f aca="false">C1702</f>
        <v>P</v>
      </c>
      <c r="D1703" s="5" t="n">
        <f aca="false">D1702</f>
        <v>381</v>
      </c>
      <c r="E1703" s="5" t="str">
        <f aca="false">E1702</f>
        <v>A</v>
      </c>
      <c r="F1703" s="7" t="n">
        <v>0.431516203703738</v>
      </c>
      <c r="G1703" s="5" t="n">
        <v>30.500933888</v>
      </c>
      <c r="H1703" s="0" t="n">
        <f aca="false">H1702+G1702*$B$4</f>
        <v>10.3919019920356</v>
      </c>
    </row>
    <row r="1704" customFormat="false" ht="12.75" hidden="false" customHeight="false" outlineLevel="0" collapsed="false">
      <c r="A1704" s="5" t="str">
        <f aca="false">A1703</f>
        <v>PO</v>
      </c>
      <c r="B1704" s="6" t="n">
        <f aca="false">B1703</f>
        <v>37575</v>
      </c>
      <c r="C1704" s="5" t="str">
        <f aca="false">C1703</f>
        <v>P</v>
      </c>
      <c r="D1704" s="5" t="n">
        <f aca="false">D1703</f>
        <v>381</v>
      </c>
      <c r="E1704" s="5" t="str">
        <f aca="false">E1703</f>
        <v>A</v>
      </c>
      <c r="F1704" s="7" t="n">
        <v>0.431527777777812</v>
      </c>
      <c r="G1704" s="5" t="n">
        <v>28.50212864</v>
      </c>
      <c r="H1704" s="0" t="n">
        <f aca="false">H1703+G1703*$B$4</f>
        <v>10.4003744736711</v>
      </c>
    </row>
    <row r="1705" customFormat="false" ht="12.75" hidden="false" customHeight="false" outlineLevel="0" collapsed="false">
      <c r="A1705" s="5" t="str">
        <f aca="false">A1704</f>
        <v>PO</v>
      </c>
      <c r="B1705" s="6" t="n">
        <f aca="false">B1704</f>
        <v>37575</v>
      </c>
      <c r="C1705" s="5" t="str">
        <f aca="false">C1704</f>
        <v>P</v>
      </c>
      <c r="D1705" s="5" t="n">
        <f aca="false">D1704</f>
        <v>381</v>
      </c>
      <c r="E1705" s="5" t="str">
        <f aca="false">E1704</f>
        <v>A</v>
      </c>
      <c r="F1705" s="7" t="n">
        <v>0.431539351851886</v>
      </c>
      <c r="G1705" s="5" t="n">
        <v>26.392278656</v>
      </c>
      <c r="H1705" s="0" t="n">
        <f aca="false">H1704+G1704*$B$4</f>
        <v>10.4082917316267</v>
      </c>
    </row>
    <row r="1706" customFormat="false" ht="12.75" hidden="false" customHeight="false" outlineLevel="0" collapsed="false">
      <c r="A1706" s="5" t="str">
        <f aca="false">A1705</f>
        <v>PO</v>
      </c>
      <c r="B1706" s="6" t="n">
        <f aca="false">B1705</f>
        <v>37575</v>
      </c>
      <c r="C1706" s="5" t="str">
        <f aca="false">C1705</f>
        <v>P</v>
      </c>
      <c r="D1706" s="5" t="n">
        <f aca="false">D1705</f>
        <v>381</v>
      </c>
      <c r="E1706" s="5" t="str">
        <f aca="false">E1705</f>
        <v>A</v>
      </c>
      <c r="F1706" s="7" t="n">
        <v>0.431550925925961</v>
      </c>
      <c r="G1706" s="5" t="n">
        <v>24.890760704</v>
      </c>
      <c r="H1706" s="0" t="n">
        <f aca="false">H1705+G1705*$B$4</f>
        <v>10.4156229201422</v>
      </c>
    </row>
    <row r="1707" customFormat="false" ht="12.75" hidden="false" customHeight="false" outlineLevel="0" collapsed="false">
      <c r="A1707" s="5" t="str">
        <f aca="false">A1706</f>
        <v>PO</v>
      </c>
      <c r="B1707" s="6" t="n">
        <f aca="false">B1706</f>
        <v>37575</v>
      </c>
      <c r="C1707" s="5" t="str">
        <f aca="false">C1706</f>
        <v>P</v>
      </c>
      <c r="D1707" s="5" t="n">
        <f aca="false">D1706</f>
        <v>381</v>
      </c>
      <c r="E1707" s="5" t="str">
        <f aca="false">E1706</f>
        <v>A</v>
      </c>
      <c r="F1707" s="7" t="n">
        <v>0.431562500000035</v>
      </c>
      <c r="G1707" s="5" t="n">
        <v>23.300728832</v>
      </c>
      <c r="H1707" s="0" t="n">
        <f aca="false">H1706+G1706*$B$4</f>
        <v>10.4225370203378</v>
      </c>
    </row>
    <row r="1708" customFormat="false" ht="12.75" hidden="false" customHeight="false" outlineLevel="0" collapsed="false">
      <c r="A1708" s="5" t="str">
        <f aca="false">A1707</f>
        <v>PO</v>
      </c>
      <c r="B1708" s="6" t="n">
        <f aca="false">B1707</f>
        <v>37575</v>
      </c>
      <c r="C1708" s="5" t="str">
        <f aca="false">C1707</f>
        <v>P</v>
      </c>
      <c r="D1708" s="5" t="n">
        <f aca="false">D1707</f>
        <v>381</v>
      </c>
      <c r="E1708" s="5" t="str">
        <f aca="false">E1707</f>
        <v>A</v>
      </c>
      <c r="F1708" s="7" t="n">
        <v>0.431574074074109</v>
      </c>
      <c r="G1708" s="5" t="n">
        <v>22.001988224</v>
      </c>
      <c r="H1708" s="0" t="n">
        <f aca="false">H1707+G1707*$B$4</f>
        <v>10.4290094450133</v>
      </c>
    </row>
    <row r="1709" customFormat="false" ht="12.75" hidden="false" customHeight="false" outlineLevel="0" collapsed="false">
      <c r="A1709" s="5" t="str">
        <f aca="false">A1708</f>
        <v>PO</v>
      </c>
      <c r="B1709" s="6" t="n">
        <f aca="false">B1708</f>
        <v>37575</v>
      </c>
      <c r="C1709" s="5" t="str">
        <f aca="false">C1708</f>
        <v>P</v>
      </c>
      <c r="D1709" s="5" t="n">
        <f aca="false">D1708</f>
        <v>381</v>
      </c>
      <c r="E1709" s="5" t="str">
        <f aca="false">E1708</f>
        <v>A</v>
      </c>
      <c r="F1709" s="7" t="n">
        <v>0.431585648148183</v>
      </c>
      <c r="G1709" s="5" t="n">
        <v>19.391632256</v>
      </c>
      <c r="H1709" s="0" t="n">
        <f aca="false">H1708+G1708*$B$4</f>
        <v>10.4351211084089</v>
      </c>
    </row>
    <row r="1710" customFormat="false" ht="12.75" hidden="false" customHeight="false" outlineLevel="0" collapsed="false">
      <c r="A1710" s="5" t="str">
        <f aca="false">A1709</f>
        <v>PO</v>
      </c>
      <c r="B1710" s="6" t="n">
        <f aca="false">B1709</f>
        <v>37575</v>
      </c>
      <c r="C1710" s="5" t="str">
        <f aca="false">C1709</f>
        <v>P</v>
      </c>
      <c r="D1710" s="5" t="n">
        <f aca="false">D1709</f>
        <v>381</v>
      </c>
      <c r="E1710" s="5" t="str">
        <f aca="false">E1709</f>
        <v>A</v>
      </c>
      <c r="F1710" s="7" t="n">
        <v>0.431597222222257</v>
      </c>
      <c r="G1710" s="5" t="n">
        <v>15.501847808</v>
      </c>
      <c r="H1710" s="0" t="n">
        <f aca="false">H1709+G1709*$B$4</f>
        <v>10.4405076729245</v>
      </c>
    </row>
    <row r="1711" customFormat="false" ht="12.75" hidden="false" customHeight="false" outlineLevel="0" collapsed="false">
      <c r="A1711" s="5" t="str">
        <f aca="false">A1710</f>
        <v>PO</v>
      </c>
      <c r="B1711" s="6" t="n">
        <f aca="false">B1710</f>
        <v>37575</v>
      </c>
      <c r="C1711" s="5" t="str">
        <f aca="false">C1710</f>
        <v>P</v>
      </c>
      <c r="D1711" s="5" t="n">
        <f aca="false">D1710</f>
        <v>381</v>
      </c>
      <c r="E1711" s="5" t="str">
        <f aca="false">E1710</f>
        <v>A</v>
      </c>
      <c r="F1711" s="7" t="n">
        <v>0.431608796296331</v>
      </c>
      <c r="G1711" s="5" t="n">
        <v>11.600797952</v>
      </c>
      <c r="H1711" s="0" t="n">
        <f aca="false">H1710+G1710*$B$4</f>
        <v>10.44481374176</v>
      </c>
    </row>
    <row r="1712" customFormat="false" ht="12.75" hidden="false" customHeight="false" outlineLevel="0" collapsed="false">
      <c r="A1712" s="5" t="str">
        <f aca="false">A1711</f>
        <v>PO</v>
      </c>
      <c r="B1712" s="6" t="n">
        <f aca="false">B1711</f>
        <v>37575</v>
      </c>
      <c r="C1712" s="5" t="str">
        <f aca="false">C1711</f>
        <v>P</v>
      </c>
      <c r="D1712" s="5" t="n">
        <f aca="false">D1711</f>
        <v>381</v>
      </c>
      <c r="E1712" s="5" t="str">
        <f aca="false">E1711</f>
        <v>A</v>
      </c>
      <c r="F1712" s="7" t="n">
        <v>0.431620370370405</v>
      </c>
      <c r="G1712" s="5" t="n">
        <v>3.591092864</v>
      </c>
      <c r="H1712" s="0" t="n">
        <f aca="false">H1711+G1711*$B$4</f>
        <v>10.4480361856356</v>
      </c>
    </row>
    <row r="1713" customFormat="false" ht="12.75" hidden="false" customHeight="false" outlineLevel="0" collapsed="false">
      <c r="A1713" s="5" t="str">
        <f aca="false">A1712</f>
        <v>PO</v>
      </c>
      <c r="B1713" s="6" t="n">
        <f aca="false">B1712</f>
        <v>37575</v>
      </c>
      <c r="C1713" s="5" t="str">
        <f aca="false">C1712</f>
        <v>P</v>
      </c>
      <c r="D1713" s="5" t="n">
        <f aca="false">D1712</f>
        <v>381</v>
      </c>
      <c r="E1713" s="5" t="str">
        <f aca="false">E1712</f>
        <v>A</v>
      </c>
      <c r="F1713" s="7" t="n">
        <v>0.431631944444479</v>
      </c>
      <c r="G1713" s="5" t="n">
        <v>0</v>
      </c>
      <c r="H1713" s="0" t="n">
        <f aca="false">H1712+G1712*$B$4</f>
        <v>10.4490337114311</v>
      </c>
    </row>
    <row r="1714" customFormat="false" ht="12.75" hidden="false" customHeight="false" outlineLevel="0" collapsed="false">
      <c r="A1714" s="5" t="str">
        <f aca="false">A1713</f>
        <v>PO</v>
      </c>
      <c r="B1714" s="6" t="n">
        <f aca="false">B1713</f>
        <v>37575</v>
      </c>
      <c r="C1714" s="5" t="str">
        <f aca="false">C1713</f>
        <v>P</v>
      </c>
      <c r="D1714" s="5" t="n">
        <f aca="false">D1713</f>
        <v>381</v>
      </c>
      <c r="E1714" s="5" t="str">
        <f aca="false">E1713</f>
        <v>A</v>
      </c>
      <c r="F1714" s="7" t="n">
        <v>0.431643518518553</v>
      </c>
      <c r="G1714" s="5" t="n">
        <v>0</v>
      </c>
      <c r="H1714" s="0" t="n">
        <f aca="false">H1713+G1713*$B$4</f>
        <v>10.4490337114311</v>
      </c>
    </row>
    <row r="1715" customFormat="false" ht="12.75" hidden="false" customHeight="false" outlineLevel="0" collapsed="false">
      <c r="A1715" s="5" t="str">
        <f aca="false">A1714</f>
        <v>PO</v>
      </c>
      <c r="B1715" s="6" t="n">
        <f aca="false">B1714</f>
        <v>37575</v>
      </c>
      <c r="C1715" s="5" t="str">
        <f aca="false">C1714</f>
        <v>P</v>
      </c>
      <c r="D1715" s="5" t="n">
        <f aca="false">D1714</f>
        <v>381</v>
      </c>
      <c r="E1715" s="5" t="str">
        <f aca="false">E1714</f>
        <v>A</v>
      </c>
      <c r="F1715" s="7" t="n">
        <v>0.431655092592627</v>
      </c>
      <c r="G1715" s="5" t="n">
        <v>0</v>
      </c>
      <c r="H1715" s="0" t="n">
        <f aca="false">H1714+G1714*$B$4</f>
        <v>10.4490337114311</v>
      </c>
    </row>
    <row r="1716" customFormat="false" ht="12.75" hidden="false" customHeight="false" outlineLevel="0" collapsed="false">
      <c r="A1716" s="5" t="str">
        <f aca="false">A1715</f>
        <v>PO</v>
      </c>
      <c r="B1716" s="6" t="n">
        <f aca="false">B1715</f>
        <v>37575</v>
      </c>
      <c r="C1716" s="5" t="str">
        <f aca="false">C1715</f>
        <v>P</v>
      </c>
      <c r="D1716" s="5" t="n">
        <f aca="false">D1715</f>
        <v>381</v>
      </c>
      <c r="E1716" s="5" t="str">
        <f aca="false">E1715</f>
        <v>A</v>
      </c>
      <c r="F1716" s="7" t="n">
        <v>0.431666666666701</v>
      </c>
      <c r="G1716" s="5" t="n">
        <v>0</v>
      </c>
      <c r="H1716" s="0" t="n">
        <f aca="false">H1715+G1715*$B$4</f>
        <v>10.4490337114311</v>
      </c>
    </row>
    <row r="1717" customFormat="false" ht="12.75" hidden="false" customHeight="false" outlineLevel="0" collapsed="false">
      <c r="A1717" s="5" t="str">
        <f aca="false">A1716</f>
        <v>PO</v>
      </c>
      <c r="B1717" s="6" t="n">
        <f aca="false">B1716</f>
        <v>37575</v>
      </c>
      <c r="C1717" s="5" t="str">
        <f aca="false">C1716</f>
        <v>P</v>
      </c>
      <c r="D1717" s="5" t="n">
        <f aca="false">D1716</f>
        <v>381</v>
      </c>
      <c r="E1717" s="5" t="str">
        <f aca="false">E1716</f>
        <v>A</v>
      </c>
      <c r="F1717" s="7" t="n">
        <v>0.431678240740775</v>
      </c>
      <c r="G1717" s="5" t="n">
        <v>0</v>
      </c>
      <c r="H1717" s="0" t="n">
        <f aca="false">H1716+G1716*$B$4</f>
        <v>10.4490337114311</v>
      </c>
    </row>
    <row r="1718" customFormat="false" ht="12.75" hidden="false" customHeight="false" outlineLevel="0" collapsed="false">
      <c r="A1718" s="5" t="str">
        <f aca="false">A1717</f>
        <v>PO</v>
      </c>
      <c r="B1718" s="6" t="n">
        <f aca="false">B1717</f>
        <v>37575</v>
      </c>
      <c r="C1718" s="5" t="str">
        <f aca="false">C1717</f>
        <v>P</v>
      </c>
      <c r="D1718" s="5" t="n">
        <f aca="false">D1717</f>
        <v>381</v>
      </c>
      <c r="E1718" s="5" t="str">
        <f aca="false">E1717</f>
        <v>A</v>
      </c>
      <c r="F1718" s="7" t="n">
        <v>0.43168981481485</v>
      </c>
      <c r="G1718" s="5" t="n">
        <v>0</v>
      </c>
      <c r="H1718" s="0" t="n">
        <f aca="false">H1717+G1717*$B$4</f>
        <v>10.4490337114311</v>
      </c>
    </row>
    <row r="1719" customFormat="false" ht="12.75" hidden="false" customHeight="false" outlineLevel="0" collapsed="false">
      <c r="A1719" s="5" t="str">
        <f aca="false">A1718</f>
        <v>PO</v>
      </c>
      <c r="B1719" s="6" t="n">
        <f aca="false">B1718</f>
        <v>37575</v>
      </c>
      <c r="C1719" s="5" t="str">
        <f aca="false">C1718</f>
        <v>P</v>
      </c>
      <c r="D1719" s="5" t="n">
        <f aca="false">D1718</f>
        <v>381</v>
      </c>
      <c r="E1719" s="5" t="str">
        <f aca="false">E1718</f>
        <v>A</v>
      </c>
      <c r="F1719" s="7" t="n">
        <v>0.431701388888924</v>
      </c>
      <c r="G1719" s="5" t="n">
        <v>0</v>
      </c>
      <c r="H1719" s="0" t="n">
        <f aca="false">H1718+G1718*$B$4</f>
        <v>10.4490337114311</v>
      </c>
    </row>
    <row r="1720" customFormat="false" ht="12.75" hidden="false" customHeight="false" outlineLevel="0" collapsed="false">
      <c r="A1720" s="5" t="str">
        <f aca="false">A1719</f>
        <v>PO</v>
      </c>
      <c r="B1720" s="6" t="n">
        <f aca="false">B1719</f>
        <v>37575</v>
      </c>
      <c r="C1720" s="5" t="str">
        <f aca="false">C1719</f>
        <v>P</v>
      </c>
      <c r="D1720" s="5" t="n">
        <f aca="false">D1719</f>
        <v>381</v>
      </c>
      <c r="E1720" s="5" t="str">
        <f aca="false">E1719</f>
        <v>A</v>
      </c>
      <c r="F1720" s="7" t="n">
        <v>0.431712962962998</v>
      </c>
      <c r="G1720" s="5" t="n">
        <v>0.200205056000001</v>
      </c>
      <c r="H1720" s="0" t="n">
        <f aca="false">H1719+G1719*$B$4</f>
        <v>10.4490337114311</v>
      </c>
    </row>
    <row r="1721" customFormat="false" ht="12.75" hidden="false" customHeight="false" outlineLevel="0" collapsed="false">
      <c r="A1721" s="5" t="str">
        <f aca="false">A1720</f>
        <v>PO</v>
      </c>
      <c r="B1721" s="6" t="n">
        <f aca="false">B1720</f>
        <v>37575</v>
      </c>
      <c r="C1721" s="5" t="str">
        <f aca="false">C1720</f>
        <v>P</v>
      </c>
      <c r="D1721" s="5" t="n">
        <f aca="false">D1720</f>
        <v>381</v>
      </c>
      <c r="E1721" s="5" t="str">
        <f aca="false">E1720</f>
        <v>A</v>
      </c>
      <c r="F1721" s="7" t="n">
        <v>0.431724537037072</v>
      </c>
      <c r="G1721" s="5" t="n">
        <v>3.190366208</v>
      </c>
      <c r="H1721" s="0" t="n">
        <f aca="false">H1720+G1720*$B$4</f>
        <v>10.4490893239467</v>
      </c>
    </row>
    <row r="1722" customFormat="false" ht="12.75" hidden="false" customHeight="false" outlineLevel="0" collapsed="false">
      <c r="A1722" s="5" t="str">
        <f aca="false">A1721</f>
        <v>PO</v>
      </c>
      <c r="B1722" s="6" t="n">
        <f aca="false">B1721</f>
        <v>37575</v>
      </c>
      <c r="C1722" s="5" t="str">
        <f aca="false">C1721</f>
        <v>P</v>
      </c>
      <c r="D1722" s="5" t="n">
        <f aca="false">D1721</f>
        <v>381</v>
      </c>
      <c r="E1722" s="5" t="str">
        <f aca="false">E1721</f>
        <v>A</v>
      </c>
      <c r="F1722" s="7" t="n">
        <v>0.431736111111146</v>
      </c>
      <c r="G1722" s="5" t="n">
        <v>5.589898112</v>
      </c>
      <c r="H1722" s="0" t="n">
        <f aca="false">H1721+G1721*$B$4</f>
        <v>10.4499755367822</v>
      </c>
    </row>
    <row r="1723" customFormat="false" ht="12.75" hidden="false" customHeight="false" outlineLevel="0" collapsed="false">
      <c r="A1723" s="5" t="str">
        <f aca="false">A1722</f>
        <v>PO</v>
      </c>
      <c r="B1723" s="6" t="n">
        <f aca="false">B1722</f>
        <v>37575</v>
      </c>
      <c r="C1723" s="5" t="str">
        <f aca="false">C1722</f>
        <v>P</v>
      </c>
      <c r="D1723" s="5" t="n">
        <f aca="false">D1722</f>
        <v>381</v>
      </c>
      <c r="E1723" s="5" t="str">
        <f aca="false">E1722</f>
        <v>A</v>
      </c>
      <c r="F1723" s="7" t="n">
        <v>0.43174768518522</v>
      </c>
      <c r="G1723" s="5" t="n">
        <v>7.801136768</v>
      </c>
      <c r="H1723" s="0" t="n">
        <f aca="false">H1722+G1722*$B$4</f>
        <v>10.4515282862578</v>
      </c>
    </row>
    <row r="1724" customFormat="false" ht="12.75" hidden="false" customHeight="false" outlineLevel="0" collapsed="false">
      <c r="A1724" s="5" t="str">
        <f aca="false">A1723</f>
        <v>PO</v>
      </c>
      <c r="B1724" s="6" t="n">
        <f aca="false">B1723</f>
        <v>37575</v>
      </c>
      <c r="C1724" s="5" t="str">
        <f aca="false">C1723</f>
        <v>P</v>
      </c>
      <c r="D1724" s="5" t="n">
        <f aca="false">D1723</f>
        <v>381</v>
      </c>
      <c r="E1724" s="5" t="str">
        <f aca="false">E1723</f>
        <v>A</v>
      </c>
      <c r="F1724" s="7" t="n">
        <v>0.431759259259294</v>
      </c>
      <c r="G1724" s="5" t="n">
        <v>9.89006528</v>
      </c>
      <c r="H1724" s="0" t="n">
        <f aca="false">H1723+G1723*$B$4</f>
        <v>10.4536952686933</v>
      </c>
    </row>
    <row r="1725" customFormat="false" ht="12.75" hidden="false" customHeight="false" outlineLevel="0" collapsed="false">
      <c r="A1725" s="5" t="str">
        <f aca="false">A1724</f>
        <v>PO</v>
      </c>
      <c r="B1725" s="6" t="n">
        <f aca="false">B1724</f>
        <v>37575</v>
      </c>
      <c r="C1725" s="5" t="str">
        <f aca="false">C1724</f>
        <v>P</v>
      </c>
      <c r="D1725" s="5" t="n">
        <f aca="false">D1724</f>
        <v>381</v>
      </c>
      <c r="E1725" s="5" t="str">
        <f aca="false">E1724</f>
        <v>A</v>
      </c>
      <c r="F1725" s="7" t="n">
        <v>0.431770833333368</v>
      </c>
      <c r="G1725" s="5" t="n">
        <v>12.801368576</v>
      </c>
      <c r="H1725" s="0" t="n">
        <f aca="false">H1724+G1724*$B$4</f>
        <v>10.4564425090489</v>
      </c>
    </row>
    <row r="1726" customFormat="false" ht="12.75" hidden="false" customHeight="false" outlineLevel="0" collapsed="false">
      <c r="A1726" s="5" t="str">
        <f aca="false">A1725</f>
        <v>PO</v>
      </c>
      <c r="B1726" s="6" t="n">
        <f aca="false">B1725</f>
        <v>37575</v>
      </c>
      <c r="C1726" s="5" t="str">
        <f aca="false">C1725</f>
        <v>P</v>
      </c>
      <c r="D1726" s="5" t="n">
        <f aca="false">D1725</f>
        <v>381</v>
      </c>
      <c r="E1726" s="5" t="str">
        <f aca="false">E1725</f>
        <v>A</v>
      </c>
      <c r="F1726" s="7" t="n">
        <v>0.431782407407442</v>
      </c>
      <c r="G1726" s="5" t="n">
        <v>14.391400448</v>
      </c>
      <c r="H1726" s="0" t="n">
        <f aca="false">H1725+G1725*$B$4</f>
        <v>10.4599984447645</v>
      </c>
    </row>
    <row r="1727" customFormat="false" ht="12.75" hidden="false" customHeight="false" outlineLevel="0" collapsed="false">
      <c r="A1727" s="5" t="str">
        <f aca="false">A1726</f>
        <v>PO</v>
      </c>
      <c r="B1727" s="6" t="n">
        <f aca="false">B1726</f>
        <v>37575</v>
      </c>
      <c r="C1727" s="5" t="str">
        <f aca="false">C1726</f>
        <v>P</v>
      </c>
      <c r="D1727" s="5" t="n">
        <f aca="false">D1726</f>
        <v>381</v>
      </c>
      <c r="E1727" s="5" t="str">
        <f aca="false">E1726</f>
        <v>A</v>
      </c>
      <c r="F1727" s="7" t="n">
        <v>0.431793981481516</v>
      </c>
      <c r="G1727" s="5" t="n">
        <v>16.39181504</v>
      </c>
      <c r="H1727" s="0" t="n">
        <f aca="false">H1726+G1726*$B$4</f>
        <v>10.463996056</v>
      </c>
    </row>
    <row r="1728" customFormat="false" ht="12.75" hidden="false" customHeight="false" outlineLevel="0" collapsed="false">
      <c r="A1728" s="5" t="str">
        <f aca="false">A1727</f>
        <v>PO</v>
      </c>
      <c r="B1728" s="6" t="n">
        <f aca="false">B1727</f>
        <v>37575</v>
      </c>
      <c r="C1728" s="5" t="str">
        <f aca="false">C1727</f>
        <v>P</v>
      </c>
      <c r="D1728" s="5" t="n">
        <f aca="false">D1727</f>
        <v>381</v>
      </c>
      <c r="E1728" s="5" t="str">
        <f aca="false">E1727</f>
        <v>A</v>
      </c>
      <c r="F1728" s="7" t="n">
        <v>0.43180555555559</v>
      </c>
      <c r="G1728" s="5" t="n">
        <v>18.100938368</v>
      </c>
      <c r="H1728" s="0" t="n">
        <f aca="false">H1727+G1727*$B$4</f>
        <v>10.4685493379556</v>
      </c>
    </row>
    <row r="1729" customFormat="false" ht="12.75" hidden="false" customHeight="false" outlineLevel="0" collapsed="false">
      <c r="A1729" s="5" t="str">
        <f aca="false">A1728</f>
        <v>PO</v>
      </c>
      <c r="B1729" s="6" t="n">
        <f aca="false">B1728</f>
        <v>37575</v>
      </c>
      <c r="C1729" s="5" t="str">
        <f aca="false">C1728</f>
        <v>P</v>
      </c>
      <c r="D1729" s="5" t="n">
        <f aca="false">D1728</f>
        <v>381</v>
      </c>
      <c r="E1729" s="5" t="str">
        <f aca="false">E1728</f>
        <v>A</v>
      </c>
      <c r="F1729" s="7" t="n">
        <v>0.431817129629665</v>
      </c>
      <c r="G1729" s="5" t="n">
        <v>19.000561664</v>
      </c>
      <c r="H1729" s="0" t="n">
        <f aca="false">H1728+G1728*$B$4</f>
        <v>10.4735773763911</v>
      </c>
    </row>
    <row r="1730" customFormat="false" ht="12.75" hidden="false" customHeight="false" outlineLevel="0" collapsed="false">
      <c r="A1730" s="5" t="str">
        <f aca="false">A1729</f>
        <v>PO</v>
      </c>
      <c r="B1730" s="6" t="n">
        <f aca="false">B1729</f>
        <v>37575</v>
      </c>
      <c r="C1730" s="5" t="str">
        <f aca="false">C1729</f>
        <v>P</v>
      </c>
      <c r="D1730" s="5" t="n">
        <f aca="false">D1729</f>
        <v>381</v>
      </c>
      <c r="E1730" s="5" t="str">
        <f aca="false">E1729</f>
        <v>A</v>
      </c>
      <c r="F1730" s="7" t="n">
        <v>0.431828703703739</v>
      </c>
      <c r="G1730" s="5" t="n">
        <v>20.191476224</v>
      </c>
      <c r="H1730" s="0" t="n">
        <f aca="false">H1729+G1729*$B$4</f>
        <v>10.4788553101867</v>
      </c>
    </row>
    <row r="1731" customFormat="false" ht="12.75" hidden="false" customHeight="false" outlineLevel="0" collapsed="false">
      <c r="A1731" s="5" t="str">
        <f aca="false">A1730</f>
        <v>PO</v>
      </c>
      <c r="B1731" s="6" t="n">
        <f aca="false">B1730</f>
        <v>37575</v>
      </c>
      <c r="C1731" s="5" t="str">
        <f aca="false">C1730</f>
        <v>P</v>
      </c>
      <c r="D1731" s="5" t="n">
        <f aca="false">D1730</f>
        <v>381</v>
      </c>
      <c r="E1731" s="5" t="str">
        <f aca="false">E1730</f>
        <v>A</v>
      </c>
      <c r="F1731" s="7" t="n">
        <v>0.431840277777813</v>
      </c>
      <c r="G1731" s="5" t="n">
        <v>22.101767552</v>
      </c>
      <c r="H1731" s="0" t="n">
        <f aca="false">H1730+G1730*$B$4</f>
        <v>10.4844640535822</v>
      </c>
    </row>
    <row r="1732" customFormat="false" ht="12.75" hidden="false" customHeight="false" outlineLevel="0" collapsed="false">
      <c r="A1732" s="5" t="str">
        <f aca="false">A1731</f>
        <v>PO</v>
      </c>
      <c r="B1732" s="6" t="n">
        <f aca="false">B1731</f>
        <v>37575</v>
      </c>
      <c r="C1732" s="5" t="str">
        <f aca="false">C1731</f>
        <v>P</v>
      </c>
      <c r="D1732" s="5" t="n">
        <f aca="false">D1731</f>
        <v>381</v>
      </c>
      <c r="E1732" s="5" t="str">
        <f aca="false">E1731</f>
        <v>A</v>
      </c>
      <c r="F1732" s="7" t="n">
        <v>0.431851851851887</v>
      </c>
      <c r="G1732" s="5" t="n">
        <v>24.3017408</v>
      </c>
      <c r="H1732" s="0" t="n">
        <f aca="false">H1731+G1731*$B$4</f>
        <v>10.4906034334578</v>
      </c>
    </row>
    <row r="1733" customFormat="false" ht="12.75" hidden="false" customHeight="false" outlineLevel="0" collapsed="false">
      <c r="A1733" s="5" t="str">
        <f aca="false">A1732</f>
        <v>PO</v>
      </c>
      <c r="B1733" s="6" t="n">
        <f aca="false">B1732</f>
        <v>37575</v>
      </c>
      <c r="C1733" s="5" t="str">
        <f aca="false">C1732</f>
        <v>P</v>
      </c>
      <c r="D1733" s="5" t="n">
        <f aca="false">D1732</f>
        <v>381</v>
      </c>
      <c r="E1733" s="5" t="str">
        <f aca="false">E1732</f>
        <v>A</v>
      </c>
      <c r="F1733" s="7" t="n">
        <v>0.431863425925961</v>
      </c>
      <c r="G1733" s="5" t="n">
        <v>26.290889984</v>
      </c>
      <c r="H1733" s="0" t="n">
        <f aca="false">H1732+G1732*$B$4</f>
        <v>10.4973539170133</v>
      </c>
    </row>
    <row r="1734" customFormat="false" ht="12.75" hidden="false" customHeight="false" outlineLevel="0" collapsed="false">
      <c r="A1734" s="5" t="str">
        <f aca="false">A1733</f>
        <v>PO</v>
      </c>
      <c r="B1734" s="6" t="n">
        <f aca="false">B1733</f>
        <v>37575</v>
      </c>
      <c r="C1734" s="5" t="str">
        <f aca="false">C1733</f>
        <v>P</v>
      </c>
      <c r="D1734" s="5" t="n">
        <f aca="false">D1733</f>
        <v>381</v>
      </c>
      <c r="E1734" s="5" t="str">
        <f aca="false">E1733</f>
        <v>A</v>
      </c>
      <c r="F1734" s="7" t="n">
        <v>0.431875000000035</v>
      </c>
      <c r="G1734" s="5" t="n">
        <v>28.291304576</v>
      </c>
      <c r="H1734" s="0" t="n">
        <f aca="false">H1733+G1733*$B$4</f>
        <v>10.5046569420089</v>
      </c>
    </row>
    <row r="1735" customFormat="false" ht="12.75" hidden="false" customHeight="false" outlineLevel="0" collapsed="false">
      <c r="A1735" s="5" t="str">
        <f aca="false">A1734</f>
        <v>PO</v>
      </c>
      <c r="B1735" s="6" t="n">
        <f aca="false">B1734</f>
        <v>37575</v>
      </c>
      <c r="C1735" s="5" t="str">
        <f aca="false">C1734</f>
        <v>P</v>
      </c>
      <c r="D1735" s="5" t="n">
        <f aca="false">D1734</f>
        <v>381</v>
      </c>
      <c r="E1735" s="5" t="str">
        <f aca="false">E1734</f>
        <v>A</v>
      </c>
      <c r="F1735" s="7" t="n">
        <v>0.431886574074109</v>
      </c>
      <c r="G1735" s="5" t="n">
        <v>29.00102528</v>
      </c>
      <c r="H1735" s="0" t="n">
        <f aca="false">H1734+G1734*$B$4</f>
        <v>10.5125156377245</v>
      </c>
    </row>
    <row r="1736" customFormat="false" ht="12.75" hidden="false" customHeight="false" outlineLevel="0" collapsed="false">
      <c r="A1736" s="5" t="str">
        <f aca="false">A1735</f>
        <v>PO</v>
      </c>
      <c r="B1736" s="6" t="n">
        <f aca="false">B1735</f>
        <v>37575</v>
      </c>
      <c r="C1736" s="5" t="str">
        <f aca="false">C1735</f>
        <v>P</v>
      </c>
      <c r="D1736" s="5" t="n">
        <f aca="false">D1735</f>
        <v>381</v>
      </c>
      <c r="E1736" s="5" t="str">
        <f aca="false">E1735</f>
        <v>A</v>
      </c>
      <c r="F1736" s="7" t="n">
        <v>0.431898148148183</v>
      </c>
      <c r="G1736" s="5" t="n">
        <v>27.201778688</v>
      </c>
      <c r="H1736" s="0" t="n">
        <f aca="false">H1735+G1735*$B$4</f>
        <v>10.52057147808</v>
      </c>
    </row>
    <row r="1737" customFormat="false" ht="12.75" hidden="false" customHeight="false" outlineLevel="0" collapsed="false">
      <c r="A1737" s="5" t="str">
        <f aca="false">A1736</f>
        <v>PO</v>
      </c>
      <c r="B1737" s="6" t="n">
        <f aca="false">B1736</f>
        <v>37575</v>
      </c>
      <c r="C1737" s="5" t="str">
        <f aca="false">C1736</f>
        <v>P</v>
      </c>
      <c r="D1737" s="5" t="n">
        <f aca="false">D1736</f>
        <v>381</v>
      </c>
      <c r="E1737" s="5" t="str">
        <f aca="false">E1736</f>
        <v>A</v>
      </c>
      <c r="F1737" s="7" t="n">
        <v>0.431909722222257</v>
      </c>
      <c r="G1737" s="5" t="n">
        <v>24.000793472</v>
      </c>
      <c r="H1737" s="0" t="n">
        <f aca="false">H1736+G1736*$B$4</f>
        <v>10.5281275277156</v>
      </c>
    </row>
    <row r="1738" customFormat="false" ht="12.75" hidden="false" customHeight="false" outlineLevel="0" collapsed="false">
      <c r="A1738" s="5" t="str">
        <f aca="false">A1737</f>
        <v>PO</v>
      </c>
      <c r="B1738" s="6" t="n">
        <f aca="false">B1737</f>
        <v>37575</v>
      </c>
      <c r="C1738" s="5" t="str">
        <f aca="false">C1737</f>
        <v>P</v>
      </c>
      <c r="D1738" s="5" t="n">
        <f aca="false">D1737</f>
        <v>381</v>
      </c>
      <c r="E1738" s="5" t="str">
        <f aca="false">E1737</f>
        <v>A</v>
      </c>
      <c r="F1738" s="7" t="n">
        <v>0.431921296296331</v>
      </c>
      <c r="G1738" s="5" t="n">
        <v>19.890528896</v>
      </c>
      <c r="H1738" s="0" t="n">
        <f aca="false">H1737+G1737*$B$4</f>
        <v>10.5347944147911</v>
      </c>
    </row>
    <row r="1739" customFormat="false" ht="12.75" hidden="false" customHeight="false" outlineLevel="0" collapsed="false">
      <c r="A1739" s="5" t="str">
        <f aca="false">A1738</f>
        <v>PO</v>
      </c>
      <c r="B1739" s="6" t="n">
        <f aca="false">B1738</f>
        <v>37575</v>
      </c>
      <c r="C1739" s="5" t="str">
        <f aca="false">C1738</f>
        <v>P</v>
      </c>
      <c r="D1739" s="5" t="n">
        <f aca="false">D1738</f>
        <v>381</v>
      </c>
      <c r="E1739" s="5" t="str">
        <f aca="false">E1738</f>
        <v>A</v>
      </c>
      <c r="F1739" s="7" t="n">
        <v>0.431932870370406</v>
      </c>
      <c r="G1739" s="5" t="n">
        <v>16.100523776</v>
      </c>
      <c r="H1739" s="0" t="n">
        <f aca="false">H1738+G1738*$B$4</f>
        <v>10.5403195617067</v>
      </c>
    </row>
    <row r="1740" customFormat="false" ht="12.75" hidden="false" customHeight="false" outlineLevel="0" collapsed="false">
      <c r="A1740" s="5" t="str">
        <f aca="false">A1739</f>
        <v>PO</v>
      </c>
      <c r="B1740" s="6" t="n">
        <f aca="false">B1739</f>
        <v>37575</v>
      </c>
      <c r="C1740" s="5" t="str">
        <f aca="false">C1739</f>
        <v>P</v>
      </c>
      <c r="D1740" s="5" t="n">
        <f aca="false">D1739</f>
        <v>381</v>
      </c>
      <c r="E1740" s="5" t="str">
        <f aca="false">E1739</f>
        <v>A</v>
      </c>
      <c r="F1740" s="7" t="n">
        <v>0.43194444444448</v>
      </c>
      <c r="G1740" s="5" t="n">
        <v>12.300862592</v>
      </c>
      <c r="H1740" s="0" t="n">
        <f aca="false">H1739+G1739*$B$4</f>
        <v>10.5447919294222</v>
      </c>
    </row>
    <row r="1741" customFormat="false" ht="12.75" hidden="false" customHeight="false" outlineLevel="0" collapsed="false">
      <c r="A1741" s="5" t="str">
        <f aca="false">A1740</f>
        <v>PO</v>
      </c>
      <c r="B1741" s="6" t="n">
        <f aca="false">B1740</f>
        <v>37575</v>
      </c>
      <c r="C1741" s="5" t="str">
        <f aca="false">C1740</f>
        <v>P</v>
      </c>
      <c r="D1741" s="5" t="n">
        <f aca="false">D1740</f>
        <v>381</v>
      </c>
      <c r="E1741" s="5" t="str">
        <f aca="false">E1740</f>
        <v>A</v>
      </c>
      <c r="F1741" s="7" t="n">
        <v>0.431956018518554</v>
      </c>
      <c r="G1741" s="5" t="n">
        <v>7.590312704</v>
      </c>
      <c r="H1741" s="0" t="n">
        <f aca="false">H1740+G1740*$B$4</f>
        <v>10.5482088356978</v>
      </c>
    </row>
    <row r="1742" customFormat="false" ht="12.75" hidden="false" customHeight="false" outlineLevel="0" collapsed="false">
      <c r="A1742" s="5" t="str">
        <f aca="false">A1741</f>
        <v>PO</v>
      </c>
      <c r="B1742" s="6" t="n">
        <f aca="false">B1741</f>
        <v>37575</v>
      </c>
      <c r="C1742" s="5" t="str">
        <f aca="false">C1741</f>
        <v>P</v>
      </c>
      <c r="D1742" s="5" t="n">
        <f aca="false">D1741</f>
        <v>381</v>
      </c>
      <c r="E1742" s="5" t="str">
        <f aca="false">E1741</f>
        <v>A</v>
      </c>
      <c r="F1742" s="7" t="n">
        <v>0.431967592592628</v>
      </c>
      <c r="G1742" s="5" t="n">
        <v>3.401190272</v>
      </c>
      <c r="H1742" s="0" t="n">
        <f aca="false">H1741+G1741*$B$4</f>
        <v>10.5503172558933</v>
      </c>
    </row>
    <row r="1743" customFormat="false" ht="12.75" hidden="false" customHeight="false" outlineLevel="0" collapsed="false">
      <c r="A1743" s="5" t="str">
        <f aca="false">A1742</f>
        <v>PO</v>
      </c>
      <c r="B1743" s="6" t="n">
        <f aca="false">B1742</f>
        <v>37575</v>
      </c>
      <c r="C1743" s="5" t="str">
        <f aca="false">C1742</f>
        <v>P</v>
      </c>
      <c r="D1743" s="5" t="n">
        <f aca="false">D1742</f>
        <v>381</v>
      </c>
      <c r="E1743" s="5" t="str">
        <f aca="false">E1742</f>
        <v>A</v>
      </c>
      <c r="F1743" s="7" t="n">
        <v>0.431979166666702</v>
      </c>
      <c r="G1743" s="5" t="n">
        <v>0.200205056000001</v>
      </c>
      <c r="H1743" s="0" t="n">
        <f aca="false">H1742+G1742*$B$4</f>
        <v>10.5512620309689</v>
      </c>
    </row>
    <row r="1744" customFormat="false" ht="12.75" hidden="false" customHeight="false" outlineLevel="0" collapsed="false">
      <c r="A1744" s="5" t="str">
        <f aca="false">A1743</f>
        <v>PO</v>
      </c>
      <c r="B1744" s="6" t="n">
        <f aca="false">B1743</f>
        <v>37575</v>
      </c>
      <c r="C1744" s="5" t="str">
        <f aca="false">C1743</f>
        <v>P</v>
      </c>
      <c r="D1744" s="5" t="n">
        <f aca="false">D1743</f>
        <v>381</v>
      </c>
      <c r="E1744" s="5" t="str">
        <f aca="false">E1743</f>
        <v>A</v>
      </c>
      <c r="F1744" s="7" t="n">
        <v>0.431990740740776</v>
      </c>
      <c r="G1744" s="5" t="n">
        <v>0</v>
      </c>
      <c r="H1744" s="0" t="n">
        <f aca="false">H1743+G1743*$B$4</f>
        <v>10.5513176434845</v>
      </c>
    </row>
    <row r="1745" customFormat="false" ht="12.75" hidden="false" customHeight="false" outlineLevel="0" collapsed="false">
      <c r="A1745" s="5" t="str">
        <f aca="false">A1744</f>
        <v>PO</v>
      </c>
      <c r="B1745" s="6" t="n">
        <f aca="false">B1744</f>
        <v>37575</v>
      </c>
      <c r="C1745" s="5" t="str">
        <f aca="false">C1744</f>
        <v>P</v>
      </c>
      <c r="D1745" s="5" t="n">
        <f aca="false">D1744</f>
        <v>381</v>
      </c>
      <c r="E1745" s="5" t="str">
        <f aca="false">E1744</f>
        <v>A</v>
      </c>
      <c r="F1745" s="7" t="n">
        <v>0.43200231481485</v>
      </c>
      <c r="G1745" s="5" t="n">
        <v>0</v>
      </c>
      <c r="H1745" s="0" t="n">
        <f aca="false">H1744+G1744*$B$4</f>
        <v>10.5513176434845</v>
      </c>
    </row>
    <row r="1746" customFormat="false" ht="12.75" hidden="false" customHeight="false" outlineLevel="0" collapsed="false">
      <c r="A1746" s="5" t="str">
        <f aca="false">A1745</f>
        <v>PO</v>
      </c>
      <c r="B1746" s="6" t="n">
        <f aca="false">B1745</f>
        <v>37575</v>
      </c>
      <c r="C1746" s="5" t="str">
        <f aca="false">C1745</f>
        <v>P</v>
      </c>
      <c r="D1746" s="5" t="n">
        <f aca="false">D1745</f>
        <v>381</v>
      </c>
      <c r="E1746" s="5" t="str">
        <f aca="false">E1745</f>
        <v>A</v>
      </c>
      <c r="F1746" s="7" t="n">
        <v>0.432013888888924</v>
      </c>
      <c r="G1746" s="5" t="n">
        <v>0</v>
      </c>
      <c r="H1746" s="0" t="n">
        <f aca="false">H1745+G1745*$B$4</f>
        <v>10.5513176434845</v>
      </c>
    </row>
    <row r="1747" customFormat="false" ht="12.75" hidden="false" customHeight="false" outlineLevel="0" collapsed="false">
      <c r="A1747" s="5" t="str">
        <f aca="false">A1746</f>
        <v>PO</v>
      </c>
      <c r="B1747" s="6" t="n">
        <f aca="false">B1746</f>
        <v>37575</v>
      </c>
      <c r="C1747" s="5" t="str">
        <f aca="false">C1746</f>
        <v>P</v>
      </c>
      <c r="D1747" s="5" t="n">
        <f aca="false">D1746</f>
        <v>381</v>
      </c>
      <c r="E1747" s="5" t="str">
        <f aca="false">E1746</f>
        <v>A</v>
      </c>
      <c r="F1747" s="7" t="n">
        <v>0.432025462962998</v>
      </c>
      <c r="G1747" s="5" t="n">
        <v>0</v>
      </c>
      <c r="H1747" s="0" t="n">
        <f aca="false">H1746+G1746*$B$4</f>
        <v>10.5513176434845</v>
      </c>
    </row>
    <row r="1748" customFormat="false" ht="12.75" hidden="false" customHeight="false" outlineLevel="0" collapsed="false">
      <c r="A1748" s="5" t="str">
        <f aca="false">A1747</f>
        <v>PO</v>
      </c>
      <c r="B1748" s="6" t="n">
        <f aca="false">B1747</f>
        <v>37575</v>
      </c>
      <c r="C1748" s="5" t="str">
        <f aca="false">C1747</f>
        <v>P</v>
      </c>
      <c r="D1748" s="5" t="n">
        <f aca="false">D1747</f>
        <v>381</v>
      </c>
      <c r="E1748" s="5" t="str">
        <f aca="false">E1747</f>
        <v>A</v>
      </c>
      <c r="F1748" s="7" t="n">
        <v>0.432037037037072</v>
      </c>
      <c r="G1748" s="5" t="n">
        <v>0</v>
      </c>
      <c r="H1748" s="0" t="n">
        <f aca="false">H1747+G1747*$B$4</f>
        <v>10.5513176434845</v>
      </c>
    </row>
    <row r="1749" customFormat="false" ht="12.75" hidden="false" customHeight="false" outlineLevel="0" collapsed="false">
      <c r="A1749" s="5" t="str">
        <f aca="false">A1748</f>
        <v>PO</v>
      </c>
      <c r="B1749" s="6" t="n">
        <f aca="false">B1748</f>
        <v>37575</v>
      </c>
      <c r="C1749" s="5" t="str">
        <f aca="false">C1748</f>
        <v>P</v>
      </c>
      <c r="D1749" s="5" t="n">
        <f aca="false">D1748</f>
        <v>381</v>
      </c>
      <c r="E1749" s="5" t="str">
        <f aca="false">E1748</f>
        <v>A</v>
      </c>
      <c r="F1749" s="7" t="n">
        <v>0.432048611111147</v>
      </c>
      <c r="G1749" s="5" t="n">
        <v>0</v>
      </c>
      <c r="H1749" s="0" t="n">
        <f aca="false">H1748+G1748*$B$4</f>
        <v>10.5513176434845</v>
      </c>
    </row>
    <row r="1750" customFormat="false" ht="12.75" hidden="false" customHeight="false" outlineLevel="0" collapsed="false">
      <c r="A1750" s="5" t="str">
        <f aca="false">A1749</f>
        <v>PO</v>
      </c>
      <c r="B1750" s="6" t="n">
        <f aca="false">B1749</f>
        <v>37575</v>
      </c>
      <c r="C1750" s="5" t="str">
        <f aca="false">C1749</f>
        <v>P</v>
      </c>
      <c r="D1750" s="5" t="n">
        <f aca="false">D1749</f>
        <v>381</v>
      </c>
      <c r="E1750" s="5" t="str">
        <f aca="false">E1749</f>
        <v>A</v>
      </c>
      <c r="F1750" s="7" t="n">
        <v>0.432060185185221</v>
      </c>
      <c r="G1750" s="5" t="n">
        <v>0</v>
      </c>
      <c r="H1750" s="0" t="n">
        <f aca="false">H1749+G1749*$B$4</f>
        <v>10.5513176434845</v>
      </c>
    </row>
    <row r="1751" customFormat="false" ht="12.75" hidden="false" customHeight="false" outlineLevel="0" collapsed="false">
      <c r="A1751" s="5" t="str">
        <f aca="false">A1750</f>
        <v>PO</v>
      </c>
      <c r="B1751" s="6" t="n">
        <f aca="false">B1750</f>
        <v>37575</v>
      </c>
      <c r="C1751" s="5" t="str">
        <f aca="false">C1750</f>
        <v>P</v>
      </c>
      <c r="D1751" s="5" t="n">
        <f aca="false">D1750</f>
        <v>381</v>
      </c>
      <c r="E1751" s="5" t="str">
        <f aca="false">E1750</f>
        <v>A</v>
      </c>
      <c r="F1751" s="7" t="n">
        <v>0.432071759259295</v>
      </c>
      <c r="G1751" s="5" t="n">
        <v>0</v>
      </c>
      <c r="H1751" s="0" t="n">
        <f aca="false">H1750+G1750*$B$4</f>
        <v>10.5513176434845</v>
      </c>
    </row>
    <row r="1752" customFormat="false" ht="12.75" hidden="false" customHeight="false" outlineLevel="0" collapsed="false">
      <c r="A1752" s="5" t="str">
        <f aca="false">A1751</f>
        <v>PO</v>
      </c>
      <c r="B1752" s="6" t="n">
        <f aca="false">B1751</f>
        <v>37575</v>
      </c>
      <c r="C1752" s="5" t="str">
        <f aca="false">C1751</f>
        <v>P</v>
      </c>
      <c r="D1752" s="5" t="n">
        <f aca="false">D1751</f>
        <v>381</v>
      </c>
      <c r="E1752" s="5" t="str">
        <f aca="false">E1751</f>
        <v>A</v>
      </c>
      <c r="F1752" s="7" t="n">
        <v>0.432083333333369</v>
      </c>
      <c r="G1752" s="5" t="n">
        <v>0.0907696639999998</v>
      </c>
      <c r="H1752" s="0" t="n">
        <f aca="false">H1751+G1751*$B$4</f>
        <v>10.5513176434845</v>
      </c>
    </row>
    <row r="1753" customFormat="false" ht="12.75" hidden="false" customHeight="false" outlineLevel="0" collapsed="false">
      <c r="A1753" s="5" t="str">
        <f aca="false">A1752</f>
        <v>PO</v>
      </c>
      <c r="B1753" s="6" t="n">
        <f aca="false">B1752</f>
        <v>37575</v>
      </c>
      <c r="C1753" s="5" t="str">
        <f aca="false">C1752</f>
        <v>P</v>
      </c>
      <c r="D1753" s="5" t="n">
        <f aca="false">D1752</f>
        <v>381</v>
      </c>
      <c r="E1753" s="5" t="str">
        <f aca="false">E1752</f>
        <v>A</v>
      </c>
      <c r="F1753" s="7" t="n">
        <v>0.432094907407443</v>
      </c>
      <c r="G1753" s="5" t="n">
        <v>3.09058688</v>
      </c>
      <c r="H1753" s="0" t="n">
        <f aca="false">H1752+G1752*$B$4</f>
        <v>10.55134285728</v>
      </c>
    </row>
    <row r="1754" customFormat="false" ht="12.75" hidden="false" customHeight="false" outlineLevel="0" collapsed="false">
      <c r="A1754" s="5" t="str">
        <f aca="false">A1753</f>
        <v>PO</v>
      </c>
      <c r="B1754" s="6" t="n">
        <f aca="false">B1753</f>
        <v>37575</v>
      </c>
      <c r="C1754" s="5" t="str">
        <f aca="false">C1753</f>
        <v>P</v>
      </c>
      <c r="D1754" s="5" t="n">
        <f aca="false">D1753</f>
        <v>381</v>
      </c>
      <c r="E1754" s="5" t="str">
        <f aca="false">E1753</f>
        <v>A</v>
      </c>
      <c r="F1754" s="7" t="n">
        <v>0.432106481481517</v>
      </c>
      <c r="G1754" s="5" t="n">
        <v>7.0012928</v>
      </c>
      <c r="H1754" s="0" t="n">
        <f aca="false">H1753+G1753*$B$4</f>
        <v>10.5522013536356</v>
      </c>
    </row>
    <row r="1755" customFormat="false" ht="12.75" hidden="false" customHeight="false" outlineLevel="0" collapsed="false">
      <c r="A1755" s="5" t="str">
        <f aca="false">A1754</f>
        <v>PO</v>
      </c>
      <c r="B1755" s="6" t="n">
        <f aca="false">B1754</f>
        <v>37575</v>
      </c>
      <c r="C1755" s="5" t="str">
        <f aca="false">C1754</f>
        <v>P</v>
      </c>
      <c r="D1755" s="5" t="n">
        <f aca="false">D1754</f>
        <v>381</v>
      </c>
      <c r="E1755" s="5" t="str">
        <f aca="false">E1754</f>
        <v>A</v>
      </c>
      <c r="F1755" s="7" t="n">
        <v>0.432118055555591</v>
      </c>
      <c r="G1755" s="5" t="n">
        <v>10.601395328</v>
      </c>
      <c r="H1755" s="0" t="n">
        <f aca="false">H1754+G1754*$B$4</f>
        <v>10.5541461571911</v>
      </c>
    </row>
    <row r="1756" customFormat="false" ht="12.75" hidden="false" customHeight="false" outlineLevel="0" collapsed="false">
      <c r="A1756" s="5" t="str">
        <f aca="false">A1755</f>
        <v>PO</v>
      </c>
      <c r="B1756" s="6" t="n">
        <f aca="false">B1755</f>
        <v>37575</v>
      </c>
      <c r="C1756" s="5" t="str">
        <f aca="false">C1755</f>
        <v>P</v>
      </c>
      <c r="D1756" s="5" t="n">
        <f aca="false">D1755</f>
        <v>381</v>
      </c>
      <c r="E1756" s="5" t="str">
        <f aca="false">E1755</f>
        <v>A</v>
      </c>
      <c r="F1756" s="7" t="n">
        <v>0.432129629629665</v>
      </c>
      <c r="G1756" s="5" t="n">
        <v>14.190232448</v>
      </c>
      <c r="H1756" s="0" t="n">
        <f aca="false">H1755+G1755*$B$4</f>
        <v>10.5570909892267</v>
      </c>
    </row>
    <row r="1757" customFormat="false" ht="12.75" hidden="false" customHeight="false" outlineLevel="0" collapsed="false">
      <c r="A1757" s="5" t="str">
        <f aca="false">A1756</f>
        <v>PO</v>
      </c>
      <c r="B1757" s="6" t="n">
        <f aca="false">B1756</f>
        <v>37575</v>
      </c>
      <c r="C1757" s="5" t="str">
        <f aca="false">C1756</f>
        <v>P</v>
      </c>
      <c r="D1757" s="5" t="n">
        <f aca="false">D1756</f>
        <v>381</v>
      </c>
      <c r="E1757" s="5" t="str">
        <f aca="false">E1756</f>
        <v>A</v>
      </c>
      <c r="F1757" s="7" t="n">
        <v>0.432141203703739</v>
      </c>
      <c r="G1757" s="5" t="n">
        <v>17.391217664</v>
      </c>
      <c r="H1757" s="0" t="n">
        <f aca="false">H1756+G1756*$B$4</f>
        <v>10.5610327204622</v>
      </c>
    </row>
    <row r="1758" customFormat="false" ht="12.75" hidden="false" customHeight="false" outlineLevel="0" collapsed="false">
      <c r="A1758" s="5" t="str">
        <f aca="false">A1757</f>
        <v>PO</v>
      </c>
      <c r="B1758" s="6" t="n">
        <f aca="false">B1757</f>
        <v>37575</v>
      </c>
      <c r="C1758" s="5" t="str">
        <f aca="false">C1757</f>
        <v>P</v>
      </c>
      <c r="D1758" s="5" t="n">
        <f aca="false">D1757</f>
        <v>381</v>
      </c>
      <c r="E1758" s="5" t="str">
        <f aca="false">E1757</f>
        <v>A</v>
      </c>
      <c r="F1758" s="7" t="n">
        <v>0.432152777777813</v>
      </c>
      <c r="G1758" s="5" t="n">
        <v>20.500470272</v>
      </c>
      <c r="H1758" s="0" t="n">
        <f aca="false">H1757+G1757*$B$4</f>
        <v>10.5658636142578</v>
      </c>
    </row>
    <row r="1759" customFormat="false" ht="12.75" hidden="false" customHeight="false" outlineLevel="0" collapsed="false">
      <c r="A1759" s="5" t="str">
        <f aca="false">A1758</f>
        <v>PO</v>
      </c>
      <c r="B1759" s="6" t="n">
        <f aca="false">B1758</f>
        <v>37575</v>
      </c>
      <c r="C1759" s="5" t="str">
        <f aca="false">C1758</f>
        <v>P</v>
      </c>
      <c r="D1759" s="5" t="n">
        <f aca="false">D1758</f>
        <v>381</v>
      </c>
      <c r="E1759" s="5" t="str">
        <f aca="false">E1758</f>
        <v>A</v>
      </c>
      <c r="F1759" s="7" t="n">
        <v>0.432164351851888</v>
      </c>
      <c r="G1759" s="5" t="n">
        <v>23.390852096</v>
      </c>
      <c r="H1759" s="0" t="n">
        <f aca="false">H1758+G1758*$B$4</f>
        <v>10.5715581893333</v>
      </c>
    </row>
    <row r="1760" customFormat="false" ht="12.75" hidden="false" customHeight="false" outlineLevel="0" collapsed="false">
      <c r="A1760" s="5" t="str">
        <f aca="false">A1759</f>
        <v>PO</v>
      </c>
      <c r="B1760" s="6" t="n">
        <f aca="false">B1759</f>
        <v>37575</v>
      </c>
      <c r="C1760" s="5" t="str">
        <f aca="false">C1759</f>
        <v>P</v>
      </c>
      <c r="D1760" s="5" t="n">
        <f aca="false">D1759</f>
        <v>381</v>
      </c>
      <c r="E1760" s="5" t="str">
        <f aca="false">E1759</f>
        <v>A</v>
      </c>
      <c r="F1760" s="7" t="n">
        <v>0.432175925925962</v>
      </c>
      <c r="G1760" s="5" t="n">
        <v>25.602090752</v>
      </c>
      <c r="H1760" s="0" t="n">
        <f aca="false">H1759+G1759*$B$4</f>
        <v>10.5780556482489</v>
      </c>
    </row>
    <row r="1761" customFormat="false" ht="12.75" hidden="false" customHeight="false" outlineLevel="0" collapsed="false">
      <c r="A1761" s="5" t="str">
        <f aca="false">A1760</f>
        <v>PO</v>
      </c>
      <c r="B1761" s="6" t="n">
        <f aca="false">B1760</f>
        <v>37575</v>
      </c>
      <c r="C1761" s="5" t="str">
        <f aca="false">C1760</f>
        <v>P</v>
      </c>
      <c r="D1761" s="5" t="n">
        <f aca="false">D1760</f>
        <v>381</v>
      </c>
      <c r="E1761" s="5" t="str">
        <f aca="false">E1760</f>
        <v>A</v>
      </c>
      <c r="F1761" s="7" t="n">
        <v>0.432187500000036</v>
      </c>
      <c r="G1761" s="5" t="n">
        <v>27.702284672</v>
      </c>
      <c r="H1761" s="0" t="n">
        <f aca="false">H1760+G1760*$B$4</f>
        <v>10.5851673401245</v>
      </c>
    </row>
    <row r="1762" customFormat="false" ht="12.75" hidden="false" customHeight="false" outlineLevel="0" collapsed="false">
      <c r="A1762" s="5" t="str">
        <f aca="false">A1761</f>
        <v>PO</v>
      </c>
      <c r="B1762" s="6" t="n">
        <f aca="false">B1761</f>
        <v>37575</v>
      </c>
      <c r="C1762" s="5" t="str">
        <f aca="false">C1761</f>
        <v>P</v>
      </c>
      <c r="D1762" s="5" t="n">
        <f aca="false">D1761</f>
        <v>381</v>
      </c>
      <c r="E1762" s="5" t="str">
        <f aca="false">E1761</f>
        <v>A</v>
      </c>
      <c r="F1762" s="7" t="n">
        <v>0.43219907407411</v>
      </c>
      <c r="G1762" s="5" t="n">
        <v>29.601310592</v>
      </c>
      <c r="H1762" s="0" t="n">
        <f aca="false">H1761+G1761*$B$4</f>
        <v>10.5928624192</v>
      </c>
    </row>
    <row r="1763" customFormat="false" ht="12.75" hidden="false" customHeight="false" outlineLevel="0" collapsed="false">
      <c r="A1763" s="5" t="str">
        <f aca="false">A1762</f>
        <v>PO</v>
      </c>
      <c r="B1763" s="6" t="n">
        <f aca="false">B1762</f>
        <v>37575</v>
      </c>
      <c r="C1763" s="5" t="str">
        <f aca="false">C1762</f>
        <v>P</v>
      </c>
      <c r="D1763" s="5" t="n">
        <f aca="false">D1762</f>
        <v>381</v>
      </c>
      <c r="E1763" s="5" t="str">
        <f aca="false">E1762</f>
        <v>A</v>
      </c>
      <c r="F1763" s="7" t="n">
        <v>0.432210648148184</v>
      </c>
      <c r="G1763" s="5" t="n">
        <v>31.601725184</v>
      </c>
      <c r="H1763" s="0" t="n">
        <f aca="false">H1762+G1762*$B$4</f>
        <v>10.6010850054756</v>
      </c>
    </row>
    <row r="1764" customFormat="false" ht="12.75" hidden="false" customHeight="false" outlineLevel="0" collapsed="false">
      <c r="A1764" s="5" t="str">
        <f aca="false">A1763</f>
        <v>PO</v>
      </c>
      <c r="B1764" s="6" t="n">
        <f aca="false">B1763</f>
        <v>37575</v>
      </c>
      <c r="C1764" s="5" t="str">
        <f aca="false">C1763</f>
        <v>P</v>
      </c>
      <c r="D1764" s="5" t="n">
        <f aca="false">D1763</f>
        <v>381</v>
      </c>
      <c r="E1764" s="5" t="str">
        <f aca="false">E1763</f>
        <v>A</v>
      </c>
      <c r="F1764" s="7" t="n">
        <v>0.432222222222258</v>
      </c>
      <c r="G1764" s="5" t="n">
        <v>33.502360448</v>
      </c>
      <c r="H1764" s="0" t="n">
        <f aca="false">H1763+G1763*$B$4</f>
        <v>10.6098632624711</v>
      </c>
    </row>
    <row r="1765" customFormat="false" ht="12.75" hidden="false" customHeight="false" outlineLevel="0" collapsed="false">
      <c r="A1765" s="5" t="str">
        <f aca="false">A1764</f>
        <v>PO</v>
      </c>
      <c r="B1765" s="6" t="n">
        <f aca="false">B1764</f>
        <v>37575</v>
      </c>
      <c r="C1765" s="5" t="str">
        <f aca="false">C1764</f>
        <v>P</v>
      </c>
      <c r="D1765" s="5" t="n">
        <f aca="false">D1764</f>
        <v>381</v>
      </c>
      <c r="E1765" s="5" t="str">
        <f aca="false">E1764</f>
        <v>A</v>
      </c>
      <c r="F1765" s="7" t="n">
        <v>0.432233796296332</v>
      </c>
      <c r="G1765" s="5" t="n">
        <v>30.702101888</v>
      </c>
      <c r="H1765" s="0" t="n">
        <f aca="false">H1764+G1764*$B$4</f>
        <v>10.6191694737067</v>
      </c>
    </row>
    <row r="1766" customFormat="false" ht="12.75" hidden="false" customHeight="false" outlineLevel="0" collapsed="false">
      <c r="A1766" s="5" t="str">
        <f aca="false">A1765</f>
        <v>PO</v>
      </c>
      <c r="B1766" s="6" t="n">
        <f aca="false">B1765</f>
        <v>37575</v>
      </c>
      <c r="C1766" s="5" t="str">
        <f aca="false">C1765</f>
        <v>P</v>
      </c>
      <c r="D1766" s="5" t="n">
        <f aca="false">D1765</f>
        <v>381</v>
      </c>
      <c r="E1766" s="5" t="str">
        <f aca="false">E1765</f>
        <v>A</v>
      </c>
      <c r="F1766" s="7" t="n">
        <v>0.432245370370406</v>
      </c>
      <c r="G1766" s="5" t="n">
        <v>34.202425088</v>
      </c>
      <c r="H1766" s="0" t="n">
        <f aca="false">H1765+G1765*$B$4</f>
        <v>10.6276978353422</v>
      </c>
    </row>
    <row r="1767" customFormat="false" ht="12.75" hidden="false" customHeight="false" outlineLevel="0" collapsed="false">
      <c r="A1767" s="5" t="str">
        <f aca="false">A1766</f>
        <v>PO</v>
      </c>
      <c r="B1767" s="6" t="n">
        <f aca="false">B1766</f>
        <v>37575</v>
      </c>
      <c r="C1767" s="5" t="str">
        <f aca="false">C1766</f>
        <v>P</v>
      </c>
      <c r="D1767" s="5" t="n">
        <f aca="false">D1766</f>
        <v>381</v>
      </c>
      <c r="E1767" s="5" t="str">
        <f aca="false">E1766</f>
        <v>A</v>
      </c>
      <c r="F1767" s="7" t="n">
        <v>0.43225694444448</v>
      </c>
      <c r="G1767" s="5" t="n">
        <v>36.392742272</v>
      </c>
      <c r="H1767" s="0" t="n">
        <f aca="false">H1766+G1766*$B$4</f>
        <v>10.6371985089778</v>
      </c>
    </row>
    <row r="1768" customFormat="false" ht="12.75" hidden="false" customHeight="false" outlineLevel="0" collapsed="false">
      <c r="A1768" s="5" t="str">
        <f aca="false">A1767</f>
        <v>PO</v>
      </c>
      <c r="B1768" s="6" t="n">
        <f aca="false">B1767</f>
        <v>37575</v>
      </c>
      <c r="C1768" s="5" t="str">
        <f aca="false">C1767</f>
        <v>P</v>
      </c>
      <c r="D1768" s="5" t="n">
        <f aca="false">D1767</f>
        <v>381</v>
      </c>
      <c r="E1768" s="5" t="str">
        <f aca="false">E1767</f>
        <v>A</v>
      </c>
      <c r="F1768" s="7" t="n">
        <v>0.432268518518554</v>
      </c>
      <c r="G1768" s="5" t="n">
        <v>38.502592256</v>
      </c>
      <c r="H1768" s="0" t="n">
        <f aca="false">H1767+G1767*$B$4</f>
        <v>10.6473076040534</v>
      </c>
    </row>
    <row r="1769" customFormat="false" ht="12.75" hidden="false" customHeight="false" outlineLevel="0" collapsed="false">
      <c r="A1769" s="5" t="str">
        <f aca="false">A1768</f>
        <v>PO</v>
      </c>
      <c r="B1769" s="6" t="n">
        <f aca="false">B1768</f>
        <v>37575</v>
      </c>
      <c r="C1769" s="5" t="str">
        <f aca="false">C1768</f>
        <v>P</v>
      </c>
      <c r="D1769" s="5" t="n">
        <f aca="false">D1768</f>
        <v>381</v>
      </c>
      <c r="E1769" s="5" t="str">
        <f aca="false">E1768</f>
        <v>A</v>
      </c>
      <c r="F1769" s="7" t="n">
        <v>0.432280092592628</v>
      </c>
      <c r="G1769" s="5" t="n">
        <v>40.391962112</v>
      </c>
      <c r="H1769" s="0" t="n">
        <f aca="false">H1768+G1768*$B$4</f>
        <v>10.6580027685689</v>
      </c>
    </row>
    <row r="1770" customFormat="false" ht="12.75" hidden="false" customHeight="false" outlineLevel="0" collapsed="false">
      <c r="A1770" s="5" t="str">
        <f aca="false">A1769</f>
        <v>PO</v>
      </c>
      <c r="B1770" s="6" t="n">
        <f aca="false">B1769</f>
        <v>37575</v>
      </c>
      <c r="C1770" s="5" t="str">
        <f aca="false">C1769</f>
        <v>P</v>
      </c>
      <c r="D1770" s="5" t="n">
        <f aca="false">D1769</f>
        <v>381</v>
      </c>
      <c r="E1770" s="5" t="str">
        <f aca="false">E1769</f>
        <v>A</v>
      </c>
      <c r="F1770" s="7" t="n">
        <v>0.432291666666702</v>
      </c>
      <c r="G1770" s="5" t="n">
        <v>42.202474112</v>
      </c>
      <c r="H1770" s="0" t="n">
        <f aca="false">H1769+G1769*$B$4</f>
        <v>10.6692227580445</v>
      </c>
    </row>
    <row r="1771" customFormat="false" ht="12.75" hidden="false" customHeight="false" outlineLevel="0" collapsed="false">
      <c r="A1771" s="5" t="str">
        <f aca="false">A1770</f>
        <v>PO</v>
      </c>
      <c r="B1771" s="6" t="n">
        <f aca="false">B1770</f>
        <v>37575</v>
      </c>
      <c r="C1771" s="5" t="str">
        <f aca="false">C1770</f>
        <v>P</v>
      </c>
      <c r="D1771" s="5" t="n">
        <f aca="false">D1770</f>
        <v>381</v>
      </c>
      <c r="E1771" s="5" t="str">
        <f aca="false">E1770</f>
        <v>A</v>
      </c>
      <c r="F1771" s="7" t="n">
        <v>0.432303240740777</v>
      </c>
      <c r="G1771" s="5" t="n">
        <v>43.391779328</v>
      </c>
      <c r="H1771" s="0" t="n">
        <f aca="false">H1770+G1770*$B$4</f>
        <v>10.68094566752</v>
      </c>
    </row>
    <row r="1772" customFormat="false" ht="12.75" hidden="false" customHeight="false" outlineLevel="0" collapsed="false">
      <c r="A1772" s="5" t="str">
        <f aca="false">A1771</f>
        <v>PO</v>
      </c>
      <c r="B1772" s="6" t="n">
        <f aca="false">B1771</f>
        <v>37575</v>
      </c>
      <c r="C1772" s="5" t="str">
        <f aca="false">C1771</f>
        <v>P</v>
      </c>
      <c r="D1772" s="5" t="n">
        <f aca="false">D1771</f>
        <v>381</v>
      </c>
      <c r="E1772" s="5" t="str">
        <f aca="false">E1771</f>
        <v>A</v>
      </c>
      <c r="F1772" s="7" t="n">
        <v>0.432314814814851</v>
      </c>
      <c r="G1772" s="5" t="n">
        <v>44.502226688</v>
      </c>
      <c r="H1772" s="0" t="n">
        <f aca="false">H1771+G1771*$B$4</f>
        <v>10.6929989395556</v>
      </c>
    </row>
    <row r="1773" customFormat="false" ht="12.75" hidden="false" customHeight="false" outlineLevel="0" collapsed="false">
      <c r="A1773" s="5" t="str">
        <f aca="false">A1772</f>
        <v>PO</v>
      </c>
      <c r="B1773" s="6" t="n">
        <f aca="false">B1772</f>
        <v>37575</v>
      </c>
      <c r="C1773" s="5" t="str">
        <f aca="false">C1772</f>
        <v>P</v>
      </c>
      <c r="D1773" s="5" t="n">
        <f aca="false">D1772</f>
        <v>381</v>
      </c>
      <c r="E1773" s="5" t="str">
        <f aca="false">E1772</f>
        <v>A</v>
      </c>
      <c r="F1773" s="7" t="n">
        <v>0.432326388888925</v>
      </c>
      <c r="G1773" s="5" t="n">
        <v>45.501629312</v>
      </c>
      <c r="H1773" s="0" t="n">
        <f aca="false">H1772+G1772*$B$4</f>
        <v>10.7053606691911</v>
      </c>
    </row>
    <row r="1774" customFormat="false" ht="12.75" hidden="false" customHeight="false" outlineLevel="0" collapsed="false">
      <c r="A1774" s="5" t="str">
        <f aca="false">A1773</f>
        <v>PO</v>
      </c>
      <c r="B1774" s="6" t="n">
        <f aca="false">B1773</f>
        <v>37575</v>
      </c>
      <c r="C1774" s="5" t="str">
        <f aca="false">C1773</f>
        <v>P</v>
      </c>
      <c r="D1774" s="5" t="n">
        <f aca="false">D1773</f>
        <v>381</v>
      </c>
      <c r="E1774" s="5" t="str">
        <f aca="false">E1773</f>
        <v>A</v>
      </c>
      <c r="F1774" s="7" t="n">
        <v>0.432337962962999</v>
      </c>
      <c r="G1774" s="5" t="n">
        <v>46.702199936</v>
      </c>
      <c r="H1774" s="0" t="n">
        <f aca="false">H1773+G1773*$B$4</f>
        <v>10.7180000106667</v>
      </c>
    </row>
    <row r="1775" customFormat="false" ht="12.75" hidden="false" customHeight="false" outlineLevel="0" collapsed="false">
      <c r="A1775" s="5" t="str">
        <f aca="false">A1774</f>
        <v>PO</v>
      </c>
      <c r="B1775" s="6" t="n">
        <f aca="false">B1774</f>
        <v>37575</v>
      </c>
      <c r="C1775" s="5" t="str">
        <f aca="false">C1774</f>
        <v>P</v>
      </c>
      <c r="D1775" s="5" t="n">
        <f aca="false">D1774</f>
        <v>381</v>
      </c>
      <c r="E1775" s="5" t="str">
        <f aca="false">E1774</f>
        <v>A</v>
      </c>
      <c r="F1775" s="7" t="n">
        <v>0.432349537037073</v>
      </c>
      <c r="G1775" s="5" t="n">
        <v>47.20270592</v>
      </c>
      <c r="H1775" s="0" t="n">
        <f aca="false">H1774+G1774*$B$4</f>
        <v>10.7309728439822</v>
      </c>
    </row>
    <row r="1776" customFormat="false" ht="12.75" hidden="false" customHeight="false" outlineLevel="0" collapsed="false">
      <c r="A1776" s="5" t="str">
        <f aca="false">A1775</f>
        <v>PO</v>
      </c>
      <c r="B1776" s="6" t="n">
        <f aca="false">B1775</f>
        <v>37575</v>
      </c>
      <c r="C1776" s="5" t="str">
        <f aca="false">C1775</f>
        <v>P</v>
      </c>
      <c r="D1776" s="5" t="n">
        <f aca="false">D1775</f>
        <v>381</v>
      </c>
      <c r="E1776" s="5" t="str">
        <f aca="false">E1775</f>
        <v>A</v>
      </c>
      <c r="F1776" s="7" t="n">
        <v>0.432361111111147</v>
      </c>
      <c r="G1776" s="5" t="n">
        <v>46.892102528</v>
      </c>
      <c r="H1776" s="0" t="n">
        <f aca="false">H1775+G1775*$B$4</f>
        <v>10.7440847067378</v>
      </c>
    </row>
    <row r="1777" customFormat="false" ht="12.75" hidden="false" customHeight="false" outlineLevel="0" collapsed="false">
      <c r="A1777" s="5" t="str">
        <f aca="false">A1776</f>
        <v>PO</v>
      </c>
      <c r="B1777" s="6" t="n">
        <f aca="false">B1776</f>
        <v>37575</v>
      </c>
      <c r="C1777" s="5" t="str">
        <f aca="false">C1776</f>
        <v>P</v>
      </c>
      <c r="D1777" s="5" t="n">
        <f aca="false">D1776</f>
        <v>381</v>
      </c>
      <c r="E1777" s="5" t="str">
        <f aca="false">E1776</f>
        <v>A</v>
      </c>
      <c r="F1777" s="7" t="n">
        <v>0.432372685185221</v>
      </c>
      <c r="G1777" s="5" t="n">
        <v>45.39219392</v>
      </c>
      <c r="H1777" s="0" t="n">
        <f aca="false">H1776+G1776*$B$4</f>
        <v>10.7571102907733</v>
      </c>
    </row>
    <row r="1778" customFormat="false" ht="12.75" hidden="false" customHeight="false" outlineLevel="0" collapsed="false">
      <c r="A1778" s="5" t="str">
        <f aca="false">A1777</f>
        <v>PO</v>
      </c>
      <c r="B1778" s="6" t="n">
        <f aca="false">B1777</f>
        <v>37575</v>
      </c>
      <c r="C1778" s="5" t="str">
        <f aca="false">C1777</f>
        <v>P</v>
      </c>
      <c r="D1778" s="5" t="n">
        <f aca="false">D1777</f>
        <v>381</v>
      </c>
      <c r="E1778" s="5" t="str">
        <f aca="false">E1777</f>
        <v>A</v>
      </c>
      <c r="F1778" s="7" t="n">
        <v>0.432384259259295</v>
      </c>
      <c r="G1778" s="5" t="n">
        <v>40.391962112</v>
      </c>
      <c r="H1778" s="0" t="n">
        <f aca="false">H1777+G1777*$B$4</f>
        <v>10.7697192335289</v>
      </c>
    </row>
    <row r="1779" customFormat="false" ht="12.75" hidden="false" customHeight="false" outlineLevel="0" collapsed="false">
      <c r="A1779" s="5" t="str">
        <f aca="false">A1778</f>
        <v>PO</v>
      </c>
      <c r="B1779" s="6" t="n">
        <f aca="false">B1778</f>
        <v>37575</v>
      </c>
      <c r="C1779" s="5" t="str">
        <f aca="false">C1778</f>
        <v>P</v>
      </c>
      <c r="D1779" s="5" t="n">
        <f aca="false">D1778</f>
        <v>381</v>
      </c>
      <c r="E1779" s="5" t="str">
        <f aca="false">E1778</f>
        <v>A</v>
      </c>
      <c r="F1779" s="7" t="n">
        <v>0.432395833333369</v>
      </c>
      <c r="G1779" s="5" t="n">
        <v>35.102048384</v>
      </c>
      <c r="H1779" s="0" t="n">
        <f aca="false">H1778+G1778*$B$4</f>
        <v>10.7809392230045</v>
      </c>
    </row>
    <row r="1780" customFormat="false" ht="12.75" hidden="false" customHeight="false" outlineLevel="0" collapsed="false">
      <c r="A1780" s="5" t="str">
        <f aca="false">A1779</f>
        <v>PO</v>
      </c>
      <c r="B1780" s="6" t="n">
        <f aca="false">B1779</f>
        <v>37575</v>
      </c>
      <c r="C1780" s="5" t="str">
        <f aca="false">C1779</f>
        <v>P</v>
      </c>
      <c r="D1780" s="5" t="n">
        <f aca="false">D1779</f>
        <v>381</v>
      </c>
      <c r="E1780" s="5" t="str">
        <f aca="false">E1779</f>
        <v>A</v>
      </c>
      <c r="F1780" s="7" t="n">
        <v>0.432407407407443</v>
      </c>
      <c r="G1780" s="5" t="n">
        <v>29.791213184</v>
      </c>
      <c r="H1780" s="0" t="n">
        <f aca="false">H1779+G1779*$B$4</f>
        <v>10.790689792</v>
      </c>
    </row>
    <row r="1781" customFormat="false" ht="12.75" hidden="false" customHeight="false" outlineLevel="0" collapsed="false">
      <c r="A1781" s="5" t="str">
        <f aca="false">A1780</f>
        <v>PO</v>
      </c>
      <c r="B1781" s="6" t="n">
        <f aca="false">B1780</f>
        <v>37575</v>
      </c>
      <c r="C1781" s="5" t="str">
        <f aca="false">C1780</f>
        <v>P</v>
      </c>
      <c r="D1781" s="5" t="n">
        <f aca="false">D1780</f>
        <v>381</v>
      </c>
      <c r="E1781" s="5" t="str">
        <f aca="false">E1780</f>
        <v>A</v>
      </c>
      <c r="F1781" s="7" t="n">
        <v>0.432418981481517</v>
      </c>
      <c r="G1781" s="5" t="n">
        <v>24.190696064</v>
      </c>
      <c r="H1781" s="0" t="n">
        <f aca="false">H1780+G1780*$B$4</f>
        <v>10.7989651289956</v>
      </c>
    </row>
    <row r="1782" customFormat="false" ht="12.75" hidden="false" customHeight="false" outlineLevel="0" collapsed="false">
      <c r="A1782" s="5" t="str">
        <f aca="false">A1781</f>
        <v>PO</v>
      </c>
      <c r="B1782" s="6" t="n">
        <f aca="false">B1781</f>
        <v>37575</v>
      </c>
      <c r="C1782" s="5" t="str">
        <f aca="false">C1781</f>
        <v>P</v>
      </c>
      <c r="D1782" s="5" t="n">
        <f aca="false">D1781</f>
        <v>381</v>
      </c>
      <c r="E1782" s="5" t="str">
        <f aca="false">E1781</f>
        <v>A</v>
      </c>
      <c r="F1782" s="7" t="n">
        <v>0.432430555555592</v>
      </c>
      <c r="G1782" s="5" t="n">
        <v>18.100938368</v>
      </c>
      <c r="H1782" s="0" t="n">
        <f aca="false">H1781+G1781*$B$4</f>
        <v>10.8056847667911</v>
      </c>
    </row>
    <row r="1783" customFormat="false" ht="12.75" hidden="false" customHeight="false" outlineLevel="0" collapsed="false">
      <c r="A1783" s="5" t="str">
        <f aca="false">A1782</f>
        <v>PO</v>
      </c>
      <c r="B1783" s="6" t="n">
        <f aca="false">B1782</f>
        <v>37575</v>
      </c>
      <c r="C1783" s="5" t="str">
        <f aca="false">C1782</f>
        <v>P</v>
      </c>
      <c r="D1783" s="5" t="n">
        <f aca="false">D1782</f>
        <v>381</v>
      </c>
      <c r="E1783" s="5" t="str">
        <f aca="false">E1782</f>
        <v>A</v>
      </c>
      <c r="F1783" s="7" t="n">
        <v>0.432442129629666</v>
      </c>
      <c r="G1783" s="5" t="n">
        <v>12.001524608</v>
      </c>
      <c r="H1783" s="0" t="n">
        <f aca="false">H1782+G1782*$B$4</f>
        <v>10.8107128052267</v>
      </c>
    </row>
    <row r="1784" customFormat="false" ht="12.75" hidden="false" customHeight="false" outlineLevel="0" collapsed="false">
      <c r="A1784" s="5" t="str">
        <f aca="false">A1783</f>
        <v>PO</v>
      </c>
      <c r="B1784" s="6" t="n">
        <f aca="false">B1783</f>
        <v>37575</v>
      </c>
      <c r="C1784" s="5" t="str">
        <f aca="false">C1783</f>
        <v>P</v>
      </c>
      <c r="D1784" s="5" t="n">
        <f aca="false">D1783</f>
        <v>381</v>
      </c>
      <c r="E1784" s="5" t="str">
        <f aca="false">E1783</f>
        <v>A</v>
      </c>
      <c r="F1784" s="7" t="n">
        <v>0.43245370370374</v>
      </c>
      <c r="G1784" s="5" t="n">
        <v>7.091416064</v>
      </c>
      <c r="H1784" s="0" t="n">
        <f aca="false">H1783+G1783*$B$4</f>
        <v>10.8140465620622</v>
      </c>
    </row>
    <row r="1785" customFormat="false" ht="12.75" hidden="false" customHeight="false" outlineLevel="0" collapsed="false">
      <c r="A1785" s="5" t="str">
        <f aca="false">A1784</f>
        <v>PO</v>
      </c>
      <c r="B1785" s="6" t="n">
        <f aca="false">B1784</f>
        <v>37575</v>
      </c>
      <c r="C1785" s="5" t="str">
        <f aca="false">C1784</f>
        <v>P</v>
      </c>
      <c r="D1785" s="5" t="n">
        <f aca="false">D1784</f>
        <v>381</v>
      </c>
      <c r="E1785" s="5" t="str">
        <f aca="false">E1784</f>
        <v>A</v>
      </c>
      <c r="F1785" s="7" t="n">
        <v>0.432465277777814</v>
      </c>
      <c r="G1785" s="5" t="n">
        <v>3.000463616</v>
      </c>
      <c r="H1785" s="0" t="n">
        <f aca="false">H1784+G1784*$B$4</f>
        <v>10.8160163998578</v>
      </c>
    </row>
    <row r="1786" customFormat="false" ht="12.75" hidden="false" customHeight="false" outlineLevel="0" collapsed="false">
      <c r="A1786" s="5" t="str">
        <f aca="false">A1785</f>
        <v>PO</v>
      </c>
      <c r="B1786" s="6" t="n">
        <f aca="false">B1785</f>
        <v>37575</v>
      </c>
      <c r="C1786" s="5" t="str">
        <f aca="false">C1785</f>
        <v>P</v>
      </c>
      <c r="D1786" s="5" t="n">
        <f aca="false">D1785</f>
        <v>381</v>
      </c>
      <c r="E1786" s="5" t="str">
        <f aca="false">E1785</f>
        <v>A</v>
      </c>
      <c r="F1786" s="7" t="n">
        <v>0.432476851851888</v>
      </c>
      <c r="G1786" s="5" t="n">
        <v>1.590678272</v>
      </c>
      <c r="H1786" s="0" t="n">
        <f aca="false">H1785+G1785*$B$4</f>
        <v>10.8168498619733</v>
      </c>
    </row>
    <row r="1787" customFormat="false" ht="12.75" hidden="false" customHeight="false" outlineLevel="0" collapsed="false">
      <c r="A1787" s="5" t="str">
        <f aca="false">A1786</f>
        <v>PO</v>
      </c>
      <c r="B1787" s="6" t="n">
        <f aca="false">B1786</f>
        <v>37575</v>
      </c>
      <c r="C1787" s="5" t="str">
        <f aca="false">C1786</f>
        <v>P</v>
      </c>
      <c r="D1787" s="5" t="n">
        <f aca="false">D1786</f>
        <v>381</v>
      </c>
      <c r="E1787" s="5" t="str">
        <f aca="false">E1786</f>
        <v>A</v>
      </c>
      <c r="F1787" s="7" t="n">
        <v>0.432488425925962</v>
      </c>
      <c r="G1787" s="5" t="n">
        <v>1.799892992</v>
      </c>
      <c r="H1787" s="0" t="n">
        <f aca="false">H1786+G1786*$B$4</f>
        <v>10.8172917170489</v>
      </c>
    </row>
    <row r="1788" customFormat="false" ht="12.75" hidden="false" customHeight="false" outlineLevel="0" collapsed="false">
      <c r="A1788" s="5" t="str">
        <f aca="false">A1787</f>
        <v>PO</v>
      </c>
      <c r="B1788" s="6" t="n">
        <f aca="false">B1787</f>
        <v>37575</v>
      </c>
      <c r="C1788" s="5" t="str">
        <f aca="false">C1787</f>
        <v>P</v>
      </c>
      <c r="D1788" s="5" t="n">
        <f aca="false">D1787</f>
        <v>381</v>
      </c>
      <c r="E1788" s="5" t="str">
        <f aca="false">E1787</f>
        <v>A</v>
      </c>
      <c r="F1788" s="7" t="n">
        <v>0.432500000000036</v>
      </c>
      <c r="G1788" s="5" t="n">
        <v>1.40077568</v>
      </c>
      <c r="H1788" s="0" t="n">
        <f aca="false">H1787+G1787*$B$4</f>
        <v>10.8177916873245</v>
      </c>
    </row>
    <row r="1789" customFormat="false" ht="12.75" hidden="false" customHeight="false" outlineLevel="0" collapsed="false">
      <c r="A1789" s="5" t="str">
        <f aca="false">A1788</f>
        <v>PO</v>
      </c>
      <c r="B1789" s="6" t="n">
        <f aca="false">B1788</f>
        <v>37575</v>
      </c>
      <c r="C1789" s="5" t="str">
        <f aca="false">C1788</f>
        <v>P</v>
      </c>
      <c r="D1789" s="5" t="n">
        <f aca="false">D1788</f>
        <v>381</v>
      </c>
      <c r="E1789" s="5" t="str">
        <f aca="false">E1788</f>
        <v>A</v>
      </c>
      <c r="F1789" s="7" t="n">
        <v>0.43251157407411</v>
      </c>
      <c r="G1789" s="5" t="n">
        <v>0.700711040000001</v>
      </c>
      <c r="H1789" s="0" t="n">
        <f aca="false">H1788+G1788*$B$4</f>
        <v>10.81818079168</v>
      </c>
    </row>
    <row r="1790" customFormat="false" ht="12.75" hidden="false" customHeight="false" outlineLevel="0" collapsed="false">
      <c r="A1790" s="5" t="str">
        <f aca="false">A1789</f>
        <v>PO</v>
      </c>
      <c r="B1790" s="6" t="n">
        <f aca="false">B1789</f>
        <v>37575</v>
      </c>
      <c r="C1790" s="5" t="str">
        <f aca="false">C1789</f>
        <v>P</v>
      </c>
      <c r="D1790" s="5" t="n">
        <f aca="false">D1789</f>
        <v>381</v>
      </c>
      <c r="E1790" s="5" t="str">
        <f aca="false">E1789</f>
        <v>A</v>
      </c>
      <c r="F1790" s="7" t="n">
        <v>0.432523148148184</v>
      </c>
      <c r="G1790" s="5" t="n">
        <v>0.000646399999999936</v>
      </c>
      <c r="H1790" s="0" t="n">
        <f aca="false">H1789+G1789*$B$4</f>
        <v>10.8183754336356</v>
      </c>
    </row>
    <row r="1791" customFormat="false" ht="12.75" hidden="false" customHeight="false" outlineLevel="0" collapsed="false">
      <c r="A1791" s="5" t="str">
        <f aca="false">A1790</f>
        <v>PO</v>
      </c>
      <c r="B1791" s="6" t="n">
        <f aca="false">B1790</f>
        <v>37575</v>
      </c>
      <c r="C1791" s="5" t="str">
        <f aca="false">C1790</f>
        <v>P</v>
      </c>
      <c r="D1791" s="5" t="n">
        <f aca="false">D1790</f>
        <v>381</v>
      </c>
      <c r="E1791" s="5" t="str">
        <f aca="false">E1790</f>
        <v>A</v>
      </c>
      <c r="F1791" s="7" t="n">
        <v>0.432534722222258</v>
      </c>
      <c r="G1791" s="5" t="n">
        <v>0</v>
      </c>
      <c r="H1791" s="0" t="n">
        <f aca="false">H1790+G1790*$B$4</f>
        <v>10.8183756131911</v>
      </c>
    </row>
    <row r="1792" customFormat="false" ht="12.75" hidden="false" customHeight="false" outlineLevel="0" collapsed="false">
      <c r="A1792" s="5" t="str">
        <f aca="false">A1791</f>
        <v>PO</v>
      </c>
      <c r="B1792" s="6" t="n">
        <f aca="false">B1791</f>
        <v>37575</v>
      </c>
      <c r="C1792" s="5" t="str">
        <f aca="false">C1791</f>
        <v>P</v>
      </c>
      <c r="D1792" s="5" t="n">
        <f aca="false">D1791</f>
        <v>381</v>
      </c>
      <c r="E1792" s="5" t="str">
        <f aca="false">E1791</f>
        <v>A</v>
      </c>
      <c r="F1792" s="7" t="n">
        <v>0.432546296296333</v>
      </c>
      <c r="G1792" s="5" t="n">
        <v>0</v>
      </c>
      <c r="H1792" s="0" t="n">
        <f aca="false">H1791+G1791*$B$4</f>
        <v>10.8183756131911</v>
      </c>
    </row>
    <row r="1793" customFormat="false" ht="12.75" hidden="false" customHeight="false" outlineLevel="0" collapsed="false">
      <c r="A1793" s="5" t="str">
        <f aca="false">A1792</f>
        <v>PO</v>
      </c>
      <c r="B1793" s="6" t="n">
        <f aca="false">B1792</f>
        <v>37575</v>
      </c>
      <c r="C1793" s="5" t="str">
        <f aca="false">C1792</f>
        <v>P</v>
      </c>
      <c r="D1793" s="5" t="n">
        <f aca="false">D1792</f>
        <v>381</v>
      </c>
      <c r="E1793" s="5" t="str">
        <f aca="false">E1792</f>
        <v>A</v>
      </c>
      <c r="F1793" s="7" t="n">
        <v>0.432557870370407</v>
      </c>
      <c r="G1793" s="5" t="n">
        <v>0</v>
      </c>
      <c r="H1793" s="0" t="n">
        <f aca="false">H1792+G1792*$B$4</f>
        <v>10.8183756131911</v>
      </c>
    </row>
    <row r="1794" customFormat="false" ht="12.75" hidden="false" customHeight="false" outlineLevel="0" collapsed="false">
      <c r="A1794" s="5" t="str">
        <f aca="false">A1793</f>
        <v>PO</v>
      </c>
      <c r="B1794" s="6" t="n">
        <f aca="false">B1793</f>
        <v>37575</v>
      </c>
      <c r="C1794" s="5" t="str">
        <f aca="false">C1793</f>
        <v>P</v>
      </c>
      <c r="D1794" s="5" t="n">
        <f aca="false">D1793</f>
        <v>381</v>
      </c>
      <c r="E1794" s="5" t="str">
        <f aca="false">E1793</f>
        <v>A</v>
      </c>
      <c r="F1794" s="7" t="n">
        <v>0.432569444444481</v>
      </c>
      <c r="G1794" s="5" t="n">
        <v>0</v>
      </c>
      <c r="H1794" s="0" t="n">
        <f aca="false">H1793+G1793*$B$4</f>
        <v>10.8183756131911</v>
      </c>
    </row>
    <row r="1795" customFormat="false" ht="12.75" hidden="false" customHeight="false" outlineLevel="0" collapsed="false">
      <c r="A1795" s="5" t="str">
        <f aca="false">A1794</f>
        <v>PO</v>
      </c>
      <c r="B1795" s="6" t="n">
        <f aca="false">B1794</f>
        <v>37575</v>
      </c>
      <c r="C1795" s="5" t="str">
        <f aca="false">C1794</f>
        <v>P</v>
      </c>
      <c r="D1795" s="5" t="n">
        <f aca="false">D1794</f>
        <v>381</v>
      </c>
      <c r="E1795" s="5" t="str">
        <f aca="false">E1794</f>
        <v>A</v>
      </c>
      <c r="F1795" s="7" t="n">
        <v>0.432581018518555</v>
      </c>
      <c r="G1795" s="5" t="n">
        <v>0</v>
      </c>
      <c r="H1795" s="0" t="n">
        <f aca="false">H1794+G1794*$B$4</f>
        <v>10.8183756131911</v>
      </c>
    </row>
    <row r="1796" customFormat="false" ht="12.75" hidden="false" customHeight="false" outlineLevel="0" collapsed="false">
      <c r="A1796" s="5" t="str">
        <f aca="false">A1795</f>
        <v>PO</v>
      </c>
      <c r="B1796" s="6" t="n">
        <f aca="false">B1795</f>
        <v>37575</v>
      </c>
      <c r="C1796" s="5" t="str">
        <f aca="false">C1795</f>
        <v>P</v>
      </c>
      <c r="D1796" s="5" t="n">
        <f aca="false">D1795</f>
        <v>381</v>
      </c>
      <c r="E1796" s="5" t="str">
        <f aca="false">E1795</f>
        <v>A</v>
      </c>
      <c r="F1796" s="7" t="n">
        <v>0.432592592592629</v>
      </c>
      <c r="G1796" s="5" t="n">
        <v>0</v>
      </c>
      <c r="H1796" s="0" t="n">
        <f aca="false">H1795+G1795*$B$4</f>
        <v>10.8183756131911</v>
      </c>
    </row>
    <row r="1797" customFormat="false" ht="12.75" hidden="false" customHeight="false" outlineLevel="0" collapsed="false">
      <c r="A1797" s="5" t="str">
        <f aca="false">A1796</f>
        <v>PO</v>
      </c>
      <c r="B1797" s="6" t="n">
        <f aca="false">B1796</f>
        <v>37575</v>
      </c>
      <c r="C1797" s="5" t="str">
        <f aca="false">C1796</f>
        <v>P</v>
      </c>
      <c r="D1797" s="5" t="n">
        <f aca="false">D1796</f>
        <v>381</v>
      </c>
      <c r="E1797" s="5" t="str">
        <f aca="false">E1796</f>
        <v>A</v>
      </c>
      <c r="F1797" s="7" t="n">
        <v>0.432604166666703</v>
      </c>
      <c r="G1797" s="5" t="n">
        <v>0</v>
      </c>
      <c r="H1797" s="0" t="n">
        <f aca="false">H1796+G1796*$B$4</f>
        <v>10.8183756131911</v>
      </c>
    </row>
    <row r="1798" customFormat="false" ht="12.75" hidden="false" customHeight="false" outlineLevel="0" collapsed="false">
      <c r="A1798" s="5" t="str">
        <f aca="false">A1797</f>
        <v>PO</v>
      </c>
      <c r="B1798" s="6" t="n">
        <f aca="false">B1797</f>
        <v>37575</v>
      </c>
      <c r="C1798" s="5" t="str">
        <f aca="false">C1797</f>
        <v>P</v>
      </c>
      <c r="D1798" s="5" t="n">
        <f aca="false">D1797</f>
        <v>381</v>
      </c>
      <c r="E1798" s="5" t="str">
        <f aca="false">E1797</f>
        <v>A</v>
      </c>
      <c r="F1798" s="7" t="n">
        <v>0.432615740740777</v>
      </c>
      <c r="G1798" s="5" t="n">
        <v>0</v>
      </c>
      <c r="H1798" s="0" t="n">
        <f aca="false">H1797+G1797*$B$4</f>
        <v>10.8183756131911</v>
      </c>
    </row>
    <row r="1799" customFormat="false" ht="12.75" hidden="false" customHeight="false" outlineLevel="0" collapsed="false">
      <c r="A1799" s="5" t="str">
        <f aca="false">A1798</f>
        <v>PO</v>
      </c>
      <c r="B1799" s="6" t="n">
        <f aca="false">B1798</f>
        <v>37575</v>
      </c>
      <c r="C1799" s="5" t="str">
        <f aca="false">C1798</f>
        <v>P</v>
      </c>
      <c r="D1799" s="5" t="n">
        <f aca="false">D1798</f>
        <v>381</v>
      </c>
      <c r="E1799" s="5" t="str">
        <f aca="false">E1798</f>
        <v>A</v>
      </c>
      <c r="F1799" s="7" t="n">
        <v>0.432627314814851</v>
      </c>
      <c r="G1799" s="5" t="n">
        <v>0</v>
      </c>
      <c r="H1799" s="0" t="n">
        <f aca="false">H1798+G1798*$B$4</f>
        <v>10.8183756131911</v>
      </c>
    </row>
    <row r="1800" customFormat="false" ht="12.75" hidden="false" customHeight="false" outlineLevel="0" collapsed="false">
      <c r="A1800" s="5" t="str">
        <f aca="false">A1799</f>
        <v>PO</v>
      </c>
      <c r="B1800" s="6" t="n">
        <f aca="false">B1799</f>
        <v>37575</v>
      </c>
      <c r="C1800" s="5" t="str">
        <f aca="false">C1799</f>
        <v>P</v>
      </c>
      <c r="D1800" s="5" t="n">
        <f aca="false">D1799</f>
        <v>381</v>
      </c>
      <c r="E1800" s="5" t="str">
        <f aca="false">E1799</f>
        <v>A</v>
      </c>
      <c r="F1800" s="7" t="n">
        <v>0.432638888888925</v>
      </c>
      <c r="G1800" s="5" t="n">
        <v>0</v>
      </c>
      <c r="H1800" s="0" t="n">
        <f aca="false">H1799+G1799*$B$4</f>
        <v>10.8183756131911</v>
      </c>
    </row>
    <row r="1801" customFormat="false" ht="12.75" hidden="false" customHeight="false" outlineLevel="0" collapsed="false">
      <c r="A1801" s="5" t="str">
        <f aca="false">A1800</f>
        <v>PO</v>
      </c>
      <c r="B1801" s="6" t="n">
        <f aca="false">B1800</f>
        <v>37575</v>
      </c>
      <c r="C1801" s="5" t="str">
        <f aca="false">C1800</f>
        <v>P</v>
      </c>
      <c r="D1801" s="5" t="n">
        <f aca="false">D1800</f>
        <v>381</v>
      </c>
      <c r="E1801" s="5" t="str">
        <f aca="false">E1800</f>
        <v>A</v>
      </c>
      <c r="F1801" s="7" t="n">
        <v>0.432650462962999</v>
      </c>
      <c r="G1801" s="5" t="n">
        <v>0</v>
      </c>
      <c r="H1801" s="0" t="n">
        <f aca="false">H1800+G1800*$B$4</f>
        <v>10.8183756131911</v>
      </c>
    </row>
    <row r="1802" customFormat="false" ht="12.75" hidden="false" customHeight="false" outlineLevel="0" collapsed="false">
      <c r="A1802" s="5" t="str">
        <f aca="false">A1801</f>
        <v>PO</v>
      </c>
      <c r="B1802" s="6" t="n">
        <f aca="false">B1801</f>
        <v>37575</v>
      </c>
      <c r="C1802" s="5" t="str">
        <f aca="false">C1801</f>
        <v>P</v>
      </c>
      <c r="D1802" s="5" t="n">
        <f aca="false">D1801</f>
        <v>381</v>
      </c>
      <c r="E1802" s="5" t="str">
        <f aca="false">E1801</f>
        <v>A</v>
      </c>
      <c r="F1802" s="7" t="n">
        <v>0.432662037037074</v>
      </c>
      <c r="G1802" s="5" t="n">
        <v>3.000463616</v>
      </c>
      <c r="H1802" s="0" t="n">
        <f aca="false">H1801+G1801*$B$4</f>
        <v>10.8183756131911</v>
      </c>
    </row>
    <row r="1803" customFormat="false" ht="12.75" hidden="false" customHeight="false" outlineLevel="0" collapsed="false">
      <c r="A1803" s="5" t="str">
        <f aca="false">A1802</f>
        <v>PO</v>
      </c>
      <c r="B1803" s="6" t="n">
        <f aca="false">B1802</f>
        <v>37575</v>
      </c>
      <c r="C1803" s="5" t="str">
        <f aca="false">C1802</f>
        <v>P</v>
      </c>
      <c r="D1803" s="5" t="n">
        <f aca="false">D1802</f>
        <v>381</v>
      </c>
      <c r="E1803" s="5" t="str">
        <f aca="false">E1802</f>
        <v>A</v>
      </c>
      <c r="F1803" s="7" t="n">
        <v>0.432673611111148</v>
      </c>
      <c r="G1803" s="5" t="n">
        <v>6.000280832</v>
      </c>
      <c r="H1803" s="0" t="n">
        <f aca="false">H1802+G1802*$B$4</f>
        <v>10.8192090753067</v>
      </c>
    </row>
    <row r="1804" customFormat="false" ht="12.75" hidden="false" customHeight="false" outlineLevel="0" collapsed="false">
      <c r="A1804" s="5" t="str">
        <f aca="false">A1803</f>
        <v>PO</v>
      </c>
      <c r="B1804" s="6" t="n">
        <f aca="false">B1803</f>
        <v>37575</v>
      </c>
      <c r="C1804" s="5" t="str">
        <f aca="false">C1803</f>
        <v>P</v>
      </c>
      <c r="D1804" s="5" t="n">
        <f aca="false">D1803</f>
        <v>381</v>
      </c>
      <c r="E1804" s="5" t="str">
        <f aca="false">E1803</f>
        <v>A</v>
      </c>
      <c r="F1804" s="7" t="n">
        <v>0.432685185185222</v>
      </c>
      <c r="G1804" s="5" t="n">
        <v>8.000695424</v>
      </c>
      <c r="H1804" s="0" t="n">
        <f aca="false">H1803+G1803*$B$4</f>
        <v>10.8208758199822</v>
      </c>
    </row>
    <row r="1805" customFormat="false" ht="12.75" hidden="false" customHeight="false" outlineLevel="0" collapsed="false">
      <c r="A1805" s="5" t="str">
        <f aca="false">A1804</f>
        <v>PO</v>
      </c>
      <c r="B1805" s="6" t="n">
        <f aca="false">B1804</f>
        <v>37575</v>
      </c>
      <c r="C1805" s="5" t="str">
        <f aca="false">C1804</f>
        <v>P</v>
      </c>
      <c r="D1805" s="5" t="n">
        <f aca="false">D1804</f>
        <v>381</v>
      </c>
      <c r="E1805" s="5" t="str">
        <f aca="false">E1804</f>
        <v>A</v>
      </c>
      <c r="F1805" s="7" t="n">
        <v>0.432696759259296</v>
      </c>
      <c r="G1805" s="5" t="n">
        <v>10.191012608</v>
      </c>
      <c r="H1805" s="0" t="n">
        <f aca="false">H1804+G1804*$B$4</f>
        <v>10.8230982353778</v>
      </c>
    </row>
    <row r="1806" customFormat="false" ht="12.75" hidden="false" customHeight="false" outlineLevel="0" collapsed="false">
      <c r="A1806" s="5" t="str">
        <f aca="false">A1805</f>
        <v>PO</v>
      </c>
      <c r="B1806" s="6" t="n">
        <f aca="false">B1805</f>
        <v>37575</v>
      </c>
      <c r="C1806" s="5" t="str">
        <f aca="false">C1805</f>
        <v>P</v>
      </c>
      <c r="D1806" s="5" t="n">
        <f aca="false">D1805</f>
        <v>381</v>
      </c>
      <c r="E1806" s="5" t="str">
        <f aca="false">E1805</f>
        <v>A</v>
      </c>
      <c r="F1806" s="7" t="n">
        <v>0.43270833333337</v>
      </c>
      <c r="G1806" s="5" t="n">
        <v>13.501433216</v>
      </c>
      <c r="H1806" s="0" t="n">
        <f aca="false">H1805+G1805*$B$4</f>
        <v>10.8259290722133</v>
      </c>
    </row>
    <row r="1807" customFormat="false" ht="12.75" hidden="false" customHeight="false" outlineLevel="0" collapsed="false">
      <c r="A1807" s="5" t="str">
        <f aca="false">A1806</f>
        <v>PO</v>
      </c>
      <c r="B1807" s="6" t="n">
        <f aca="false">B1806</f>
        <v>37575</v>
      </c>
      <c r="C1807" s="5" t="str">
        <f aca="false">C1806</f>
        <v>P</v>
      </c>
      <c r="D1807" s="5" t="n">
        <f aca="false">D1806</f>
        <v>381</v>
      </c>
      <c r="E1807" s="5" t="str">
        <f aca="false">E1806</f>
        <v>A</v>
      </c>
      <c r="F1807" s="7" t="n">
        <v>0.432719907407444</v>
      </c>
      <c r="G1807" s="5" t="n">
        <v>18.801003008</v>
      </c>
      <c r="H1807" s="0" t="n">
        <f aca="false">H1806+G1806*$B$4</f>
        <v>10.8296794703289</v>
      </c>
    </row>
    <row r="1808" customFormat="false" ht="12.75" hidden="false" customHeight="false" outlineLevel="0" collapsed="false">
      <c r="A1808" s="5" t="str">
        <f aca="false">A1807</f>
        <v>PO</v>
      </c>
      <c r="B1808" s="6" t="n">
        <f aca="false">B1807</f>
        <v>37575</v>
      </c>
      <c r="C1808" s="5" t="str">
        <f aca="false">C1807</f>
        <v>P</v>
      </c>
      <c r="D1808" s="5" t="n">
        <f aca="false">D1807</f>
        <v>381</v>
      </c>
      <c r="E1808" s="5" t="str">
        <f aca="false">E1807</f>
        <v>A</v>
      </c>
      <c r="F1808" s="7" t="n">
        <v>0.432731481481518</v>
      </c>
      <c r="G1808" s="5" t="n">
        <v>21.691384832</v>
      </c>
      <c r="H1808" s="0" t="n">
        <f aca="false">H1807+G1807*$B$4</f>
        <v>10.8349019711645</v>
      </c>
    </row>
    <row r="1809" customFormat="false" ht="12.75" hidden="false" customHeight="false" outlineLevel="0" collapsed="false">
      <c r="A1809" s="5" t="str">
        <f aca="false">A1808</f>
        <v>PO</v>
      </c>
      <c r="B1809" s="6" t="n">
        <f aca="false">B1808</f>
        <v>37575</v>
      </c>
      <c r="C1809" s="5" t="str">
        <f aca="false">C1808</f>
        <v>P</v>
      </c>
      <c r="D1809" s="5" t="n">
        <f aca="false">D1808</f>
        <v>381</v>
      </c>
      <c r="E1809" s="5" t="str">
        <f aca="false">E1808</f>
        <v>A</v>
      </c>
      <c r="F1809" s="7" t="n">
        <v>0.432743055555592</v>
      </c>
      <c r="G1809" s="5" t="n">
        <v>24.000793472</v>
      </c>
      <c r="H1809" s="0" t="n">
        <f aca="false">H1808+G1808*$B$4</f>
        <v>10.84092735584</v>
      </c>
    </row>
    <row r="1810" customFormat="false" ht="12.75" hidden="false" customHeight="false" outlineLevel="0" collapsed="false">
      <c r="A1810" s="5" t="str">
        <f aca="false">A1809</f>
        <v>PO</v>
      </c>
      <c r="B1810" s="6" t="n">
        <f aca="false">B1809</f>
        <v>37575</v>
      </c>
      <c r="C1810" s="5" t="str">
        <f aca="false">C1809</f>
        <v>P</v>
      </c>
      <c r="D1810" s="5" t="n">
        <f aca="false">D1809</f>
        <v>381</v>
      </c>
      <c r="E1810" s="5" t="str">
        <f aca="false">E1809</f>
        <v>A</v>
      </c>
      <c r="F1810" s="7" t="n">
        <v>0.432754629629666</v>
      </c>
      <c r="G1810" s="5" t="n">
        <v>25.791993344</v>
      </c>
      <c r="H1810" s="0" t="n">
        <f aca="false">H1809+G1809*$B$4</f>
        <v>10.8475942429156</v>
      </c>
    </row>
    <row r="1811" customFormat="false" ht="12.75" hidden="false" customHeight="false" outlineLevel="0" collapsed="false">
      <c r="A1811" s="5" t="str">
        <f aca="false">A1810</f>
        <v>PO</v>
      </c>
      <c r="B1811" s="6" t="n">
        <f aca="false">B1810</f>
        <v>37575</v>
      </c>
      <c r="C1811" s="5" t="str">
        <f aca="false">C1810</f>
        <v>P</v>
      </c>
      <c r="D1811" s="5" t="n">
        <f aca="false">D1810</f>
        <v>381</v>
      </c>
      <c r="E1811" s="5" t="str">
        <f aca="false">E1810</f>
        <v>A</v>
      </c>
      <c r="F1811" s="7" t="n">
        <v>0.43276620370374</v>
      </c>
      <c r="G1811" s="5" t="n">
        <v>28.001622656</v>
      </c>
      <c r="H1811" s="0" t="n">
        <f aca="false">H1810+G1810*$B$4</f>
        <v>10.8547586855111</v>
      </c>
    </row>
    <row r="1812" customFormat="false" ht="12.75" hidden="false" customHeight="false" outlineLevel="0" collapsed="false">
      <c r="A1812" s="5" t="str">
        <f aca="false">A1811</f>
        <v>PO</v>
      </c>
      <c r="B1812" s="6" t="n">
        <f aca="false">B1811</f>
        <v>37575</v>
      </c>
      <c r="C1812" s="5" t="str">
        <f aca="false">C1811</f>
        <v>P</v>
      </c>
      <c r="D1812" s="5" t="n">
        <f aca="false">D1811</f>
        <v>381</v>
      </c>
      <c r="E1812" s="5" t="str">
        <f aca="false">E1811</f>
        <v>A</v>
      </c>
      <c r="F1812" s="7" t="n">
        <v>0.432777777777815</v>
      </c>
      <c r="G1812" s="5" t="n">
        <v>30.002037248</v>
      </c>
      <c r="H1812" s="0" t="n">
        <f aca="false">H1811+G1811*$B$4</f>
        <v>10.8625369140267</v>
      </c>
    </row>
    <row r="1813" customFormat="false" ht="12.75" hidden="false" customHeight="false" outlineLevel="0" collapsed="false">
      <c r="A1813" s="5" t="str">
        <f aca="false">A1812</f>
        <v>PO</v>
      </c>
      <c r="B1813" s="6" t="n">
        <f aca="false">B1812</f>
        <v>37575</v>
      </c>
      <c r="C1813" s="5" t="str">
        <f aca="false">C1812</f>
        <v>P</v>
      </c>
      <c r="D1813" s="5" t="n">
        <f aca="false">D1812</f>
        <v>381</v>
      </c>
      <c r="E1813" s="5" t="str">
        <f aca="false">E1812</f>
        <v>A</v>
      </c>
      <c r="F1813" s="7" t="n">
        <v>0.432789351851889</v>
      </c>
      <c r="G1813" s="5" t="n">
        <v>32.102231168</v>
      </c>
      <c r="H1813" s="0" t="n">
        <f aca="false">H1812+G1812*$B$4</f>
        <v>10.8708708132622</v>
      </c>
    </row>
    <row r="1814" customFormat="false" ht="12.75" hidden="false" customHeight="false" outlineLevel="0" collapsed="false">
      <c r="A1814" s="5" t="str">
        <f aca="false">A1813</f>
        <v>PO</v>
      </c>
      <c r="B1814" s="6" t="n">
        <f aca="false">B1813</f>
        <v>37575</v>
      </c>
      <c r="C1814" s="5" t="str">
        <f aca="false">C1813</f>
        <v>P</v>
      </c>
      <c r="D1814" s="5" t="n">
        <f aca="false">D1813</f>
        <v>381</v>
      </c>
      <c r="E1814" s="5" t="str">
        <f aca="false">E1813</f>
        <v>A</v>
      </c>
      <c r="F1814" s="7" t="n">
        <v>0.432800925925963</v>
      </c>
      <c r="G1814" s="5" t="n">
        <v>33.891821696</v>
      </c>
      <c r="H1814" s="0" t="n">
        <f aca="false">H1813+G1813*$B$4</f>
        <v>10.8797880996978</v>
      </c>
    </row>
    <row r="1815" customFormat="false" ht="12.75" hidden="false" customHeight="false" outlineLevel="0" collapsed="false">
      <c r="A1815" s="5" t="str">
        <f aca="false">A1814</f>
        <v>PO</v>
      </c>
      <c r="B1815" s="6" t="n">
        <f aca="false">B1814</f>
        <v>37575</v>
      </c>
      <c r="C1815" s="5" t="str">
        <f aca="false">C1814</f>
        <v>P</v>
      </c>
      <c r="D1815" s="5" t="n">
        <f aca="false">D1814</f>
        <v>381</v>
      </c>
      <c r="E1815" s="5" t="str">
        <f aca="false">E1814</f>
        <v>A</v>
      </c>
      <c r="F1815" s="7" t="n">
        <v>0.432812500000037</v>
      </c>
      <c r="G1815" s="5" t="n">
        <v>35.79245696</v>
      </c>
      <c r="H1815" s="0" t="n">
        <f aca="false">H1814+G1814*$B$4</f>
        <v>10.8892024946133</v>
      </c>
    </row>
    <row r="1816" customFormat="false" ht="12.75" hidden="false" customHeight="false" outlineLevel="0" collapsed="false">
      <c r="A1816" s="5" t="str">
        <f aca="false">A1815</f>
        <v>PO</v>
      </c>
      <c r="B1816" s="6" t="n">
        <f aca="false">B1815</f>
        <v>37575</v>
      </c>
      <c r="C1816" s="5" t="str">
        <f aca="false">C1815</f>
        <v>P</v>
      </c>
      <c r="D1816" s="5" t="n">
        <f aca="false">D1815</f>
        <v>381</v>
      </c>
      <c r="E1816" s="5" t="str">
        <f aca="false">E1815</f>
        <v>A</v>
      </c>
      <c r="F1816" s="7" t="n">
        <v>0.432824074074111</v>
      </c>
      <c r="G1816" s="5" t="n">
        <v>37.392144896</v>
      </c>
      <c r="H1816" s="0" t="n">
        <f aca="false">H1815+G1815*$B$4</f>
        <v>10.8991448437689</v>
      </c>
    </row>
    <row r="1817" customFormat="false" ht="12.75" hidden="false" customHeight="false" outlineLevel="0" collapsed="false">
      <c r="A1817" s="5" t="str">
        <f aca="false">A1816</f>
        <v>PO</v>
      </c>
      <c r="B1817" s="6" t="n">
        <f aca="false">B1816</f>
        <v>37575</v>
      </c>
      <c r="C1817" s="5" t="str">
        <f aca="false">C1816</f>
        <v>P</v>
      </c>
      <c r="D1817" s="5" t="n">
        <f aca="false">D1816</f>
        <v>381</v>
      </c>
      <c r="E1817" s="5" t="str">
        <f aca="false">E1816</f>
        <v>A</v>
      </c>
      <c r="F1817" s="7" t="n">
        <v>0.432835648148185</v>
      </c>
      <c r="G1817" s="5" t="n">
        <v>38.291768192</v>
      </c>
      <c r="H1817" s="0" t="n">
        <f aca="false">H1816+G1816*$B$4</f>
        <v>10.9095315506845</v>
      </c>
    </row>
    <row r="1818" customFormat="false" ht="12.75" hidden="false" customHeight="false" outlineLevel="0" collapsed="false">
      <c r="A1818" s="5" t="str">
        <f aca="false">A1817</f>
        <v>PO</v>
      </c>
      <c r="B1818" s="6" t="n">
        <f aca="false">B1817</f>
        <v>37575</v>
      </c>
      <c r="C1818" s="5" t="str">
        <f aca="false">C1817</f>
        <v>P</v>
      </c>
      <c r="D1818" s="5" t="n">
        <f aca="false">D1817</f>
        <v>381</v>
      </c>
      <c r="E1818" s="5" t="str">
        <f aca="false">E1817</f>
        <v>A</v>
      </c>
      <c r="F1818" s="7" t="n">
        <v>0.432847222222259</v>
      </c>
      <c r="G1818" s="5" t="n">
        <v>40.102280192</v>
      </c>
      <c r="H1818" s="0" t="n">
        <f aca="false">H1817+G1817*$B$4</f>
        <v>10.92016815296</v>
      </c>
    </row>
    <row r="1819" customFormat="false" ht="12.75" hidden="false" customHeight="false" outlineLevel="0" collapsed="false">
      <c r="A1819" s="5" t="str">
        <f aca="false">A1818</f>
        <v>PO</v>
      </c>
      <c r="B1819" s="6" t="n">
        <f aca="false">B1818</f>
        <v>37575</v>
      </c>
      <c r="C1819" s="5" t="str">
        <f aca="false">C1818</f>
        <v>P</v>
      </c>
      <c r="D1819" s="5" t="n">
        <f aca="false">D1818</f>
        <v>381</v>
      </c>
      <c r="E1819" s="5" t="str">
        <f aca="false">E1818</f>
        <v>A</v>
      </c>
      <c r="F1819" s="7" t="n">
        <v>0.432858796296333</v>
      </c>
      <c r="G1819" s="5" t="n">
        <v>41.792091392</v>
      </c>
      <c r="H1819" s="0" t="n">
        <f aca="false">H1818+G1818*$B$4</f>
        <v>10.9313076752356</v>
      </c>
    </row>
    <row r="1820" customFormat="false" ht="12.75" hidden="false" customHeight="false" outlineLevel="0" collapsed="false">
      <c r="A1820" s="5" t="str">
        <f aca="false">A1819</f>
        <v>PO</v>
      </c>
      <c r="B1820" s="6" t="n">
        <f aca="false">B1819</f>
        <v>37575</v>
      </c>
      <c r="C1820" s="5" t="str">
        <f aca="false">C1819</f>
        <v>P</v>
      </c>
      <c r="D1820" s="5" t="n">
        <f aca="false">D1819</f>
        <v>381</v>
      </c>
      <c r="E1820" s="5" t="str">
        <f aca="false">E1819</f>
        <v>A</v>
      </c>
      <c r="F1820" s="7" t="n">
        <v>0.432870370370407</v>
      </c>
      <c r="G1820" s="5" t="n">
        <v>43.292</v>
      </c>
      <c r="H1820" s="0" t="n">
        <f aca="false">H1819+G1819*$B$4</f>
        <v>10.9429165895111</v>
      </c>
    </row>
    <row r="1821" customFormat="false" ht="12.75" hidden="false" customHeight="false" outlineLevel="0" collapsed="false">
      <c r="A1821" s="5" t="str">
        <f aca="false">A1820</f>
        <v>PO</v>
      </c>
      <c r="B1821" s="6" t="n">
        <f aca="false">B1820</f>
        <v>37575</v>
      </c>
      <c r="C1821" s="5" t="str">
        <f aca="false">C1820</f>
        <v>P</v>
      </c>
      <c r="D1821" s="5" t="n">
        <f aca="false">D1820</f>
        <v>381</v>
      </c>
      <c r="E1821" s="5" t="str">
        <f aca="false">E1820</f>
        <v>A</v>
      </c>
      <c r="F1821" s="7" t="n">
        <v>0.432881944444481</v>
      </c>
      <c r="G1821" s="5" t="n">
        <v>44.293011968</v>
      </c>
      <c r="H1821" s="0" t="n">
        <f aca="false">H1820+G1820*$B$4</f>
        <v>10.9549421450667</v>
      </c>
    </row>
    <row r="1822" customFormat="false" ht="12.75" hidden="false" customHeight="false" outlineLevel="0" collapsed="false">
      <c r="A1822" s="5" t="str">
        <f aca="false">A1821</f>
        <v>PO</v>
      </c>
      <c r="B1822" s="6" t="n">
        <f aca="false">B1821</f>
        <v>37575</v>
      </c>
      <c r="C1822" s="5" t="str">
        <f aca="false">C1821</f>
        <v>P</v>
      </c>
      <c r="D1822" s="5" t="n">
        <f aca="false">D1821</f>
        <v>381</v>
      </c>
      <c r="E1822" s="5" t="str">
        <f aca="false">E1821</f>
        <v>A</v>
      </c>
      <c r="F1822" s="7" t="n">
        <v>0.432893518518555</v>
      </c>
      <c r="G1822" s="5" t="n">
        <v>45.603017984</v>
      </c>
      <c r="H1822" s="0" t="n">
        <f aca="false">H1821+G1821*$B$4</f>
        <v>10.9672457595022</v>
      </c>
    </row>
    <row r="1823" customFormat="false" ht="12.75" hidden="false" customHeight="false" outlineLevel="0" collapsed="false">
      <c r="A1823" s="5" t="str">
        <f aca="false">A1822</f>
        <v>PO</v>
      </c>
      <c r="B1823" s="6" t="n">
        <f aca="false">B1822</f>
        <v>37575</v>
      </c>
      <c r="C1823" s="5" t="str">
        <f aca="false">C1822</f>
        <v>P</v>
      </c>
      <c r="D1823" s="5" t="n">
        <f aca="false">D1822</f>
        <v>381</v>
      </c>
      <c r="E1823" s="5" t="str">
        <f aca="false">E1822</f>
        <v>A</v>
      </c>
      <c r="F1823" s="7" t="n">
        <v>0.432905092592629</v>
      </c>
      <c r="G1823" s="5" t="n">
        <v>46.7923232</v>
      </c>
      <c r="H1823" s="0" t="n">
        <f aca="false">H1822+G1822*$B$4</f>
        <v>10.9799132644978</v>
      </c>
    </row>
    <row r="1824" customFormat="false" ht="12.75" hidden="false" customHeight="false" outlineLevel="0" collapsed="false">
      <c r="A1824" s="5" t="str">
        <f aca="false">A1823</f>
        <v>PO</v>
      </c>
      <c r="B1824" s="6" t="n">
        <f aca="false">B1823</f>
        <v>37575</v>
      </c>
      <c r="C1824" s="5" t="str">
        <f aca="false">C1823</f>
        <v>P</v>
      </c>
      <c r="D1824" s="5" t="n">
        <f aca="false">D1823</f>
        <v>381</v>
      </c>
      <c r="E1824" s="5" t="str">
        <f aca="false">E1823</f>
        <v>A</v>
      </c>
      <c r="F1824" s="7" t="n">
        <v>0.432916666666704</v>
      </c>
      <c r="G1824" s="5" t="n">
        <v>47.893114496</v>
      </c>
      <c r="H1824" s="0" t="n">
        <f aca="false">H1823+G1823*$B$4</f>
        <v>10.9929111320533</v>
      </c>
    </row>
    <row r="1825" customFormat="false" ht="12.75" hidden="false" customHeight="false" outlineLevel="0" collapsed="false">
      <c r="A1825" s="5" t="str">
        <f aca="false">A1824</f>
        <v>PO</v>
      </c>
      <c r="B1825" s="6" t="n">
        <f aca="false">B1824</f>
        <v>37575</v>
      </c>
      <c r="C1825" s="5" t="str">
        <f aca="false">C1824</f>
        <v>P</v>
      </c>
      <c r="D1825" s="5" t="n">
        <f aca="false">D1824</f>
        <v>381</v>
      </c>
      <c r="E1825" s="5" t="str">
        <f aca="false">E1824</f>
        <v>A</v>
      </c>
      <c r="F1825" s="7" t="n">
        <v>0.432928240740778</v>
      </c>
      <c r="G1825" s="5" t="n">
        <v>48.89251712</v>
      </c>
      <c r="H1825" s="0" t="n">
        <f aca="false">H1824+G1824*$B$4</f>
        <v>11.0062147749689</v>
      </c>
    </row>
    <row r="1826" customFormat="false" ht="12.75" hidden="false" customHeight="false" outlineLevel="0" collapsed="false">
      <c r="A1826" s="5" t="str">
        <f aca="false">A1825</f>
        <v>PO</v>
      </c>
      <c r="B1826" s="6" t="n">
        <f aca="false">B1825</f>
        <v>37575</v>
      </c>
      <c r="C1826" s="5" t="str">
        <f aca="false">C1825</f>
        <v>P</v>
      </c>
      <c r="D1826" s="5" t="n">
        <f aca="false">D1825</f>
        <v>381</v>
      </c>
      <c r="E1826" s="5" t="str">
        <f aca="false">E1825</f>
        <v>A</v>
      </c>
      <c r="F1826" s="7" t="n">
        <v>0.432939814814852</v>
      </c>
      <c r="G1826" s="5" t="n">
        <v>49.792140416</v>
      </c>
      <c r="H1826" s="0" t="n">
        <f aca="false">H1825+G1825*$B$4</f>
        <v>11.0197960297245</v>
      </c>
    </row>
    <row r="1827" customFormat="false" ht="12.75" hidden="false" customHeight="false" outlineLevel="0" collapsed="false">
      <c r="A1827" s="5" t="str">
        <f aca="false">A1826</f>
        <v>PO</v>
      </c>
      <c r="B1827" s="6" t="n">
        <f aca="false">B1826</f>
        <v>37575</v>
      </c>
      <c r="C1827" s="5" t="str">
        <f aca="false">C1826</f>
        <v>P</v>
      </c>
      <c r="D1827" s="5" t="n">
        <f aca="false">D1826</f>
        <v>381</v>
      </c>
      <c r="E1827" s="5" t="str">
        <f aca="false">E1826</f>
        <v>A</v>
      </c>
      <c r="F1827" s="7" t="n">
        <v>0.432951388888926</v>
      </c>
      <c r="G1827" s="5" t="n">
        <v>50.70302912</v>
      </c>
      <c r="H1827" s="0" t="n">
        <f aca="false">H1826+G1826*$B$4</f>
        <v>11.03362717984</v>
      </c>
    </row>
    <row r="1828" customFormat="false" ht="12.75" hidden="false" customHeight="false" outlineLevel="0" collapsed="false">
      <c r="A1828" s="5" t="str">
        <f aca="false">A1827</f>
        <v>PO</v>
      </c>
      <c r="B1828" s="6" t="n">
        <f aca="false">B1827</f>
        <v>37575</v>
      </c>
      <c r="C1828" s="5" t="str">
        <f aca="false">C1827</f>
        <v>P</v>
      </c>
      <c r="D1828" s="5" t="n">
        <f aca="false">D1827</f>
        <v>381</v>
      </c>
      <c r="E1828" s="5" t="str">
        <f aca="false">E1827</f>
        <v>A</v>
      </c>
      <c r="F1828" s="7" t="n">
        <v>0.432962962963</v>
      </c>
      <c r="G1828" s="5" t="n">
        <v>51.602652416</v>
      </c>
      <c r="H1828" s="0" t="n">
        <f aca="false">H1827+G1827*$B$4</f>
        <v>11.0477113545956</v>
      </c>
    </row>
    <row r="1829" customFormat="false" ht="12.75" hidden="false" customHeight="false" outlineLevel="0" collapsed="false">
      <c r="A1829" s="5" t="str">
        <f aca="false">A1828</f>
        <v>PO</v>
      </c>
      <c r="B1829" s="6" t="n">
        <f aca="false">B1828</f>
        <v>37575</v>
      </c>
      <c r="C1829" s="5" t="str">
        <f aca="false">C1828</f>
        <v>P</v>
      </c>
      <c r="D1829" s="5" t="n">
        <f aca="false">D1828</f>
        <v>381</v>
      </c>
      <c r="E1829" s="5" t="str">
        <f aca="false">E1828</f>
        <v>A</v>
      </c>
      <c r="F1829" s="7" t="n">
        <v>0.432974537037074</v>
      </c>
      <c r="G1829" s="5" t="n">
        <v>52.39284032</v>
      </c>
      <c r="H1829" s="0" t="n">
        <f aca="false">H1828+G1828*$B$4</f>
        <v>11.0620454247111</v>
      </c>
    </row>
    <row r="1830" customFormat="false" ht="12.75" hidden="false" customHeight="false" outlineLevel="0" collapsed="false">
      <c r="A1830" s="5" t="str">
        <f aca="false">A1829</f>
        <v>PO</v>
      </c>
      <c r="B1830" s="6" t="n">
        <f aca="false">B1829</f>
        <v>37575</v>
      </c>
      <c r="C1830" s="5" t="str">
        <f aca="false">C1829</f>
        <v>P</v>
      </c>
      <c r="D1830" s="5" t="n">
        <f aca="false">D1829</f>
        <v>381</v>
      </c>
      <c r="E1830" s="5" t="str">
        <f aca="false">E1829</f>
        <v>A</v>
      </c>
      <c r="F1830" s="7" t="n">
        <v>0.432986111111148</v>
      </c>
      <c r="G1830" s="5" t="n">
        <v>53.292463616</v>
      </c>
      <c r="H1830" s="0" t="n">
        <f aca="false">H1829+G1829*$B$4</f>
        <v>11.0765989914667</v>
      </c>
    </row>
    <row r="1831" customFormat="false" ht="12.75" hidden="false" customHeight="false" outlineLevel="0" collapsed="false">
      <c r="A1831" s="5" t="str">
        <f aca="false">A1830</f>
        <v>PO</v>
      </c>
      <c r="B1831" s="6" t="n">
        <f aca="false">B1830</f>
        <v>37575</v>
      </c>
      <c r="C1831" s="5" t="str">
        <f aca="false">C1830</f>
        <v>P</v>
      </c>
      <c r="D1831" s="5" t="n">
        <f aca="false">D1830</f>
        <v>381</v>
      </c>
      <c r="E1831" s="5" t="str">
        <f aca="false">E1830</f>
        <v>A</v>
      </c>
      <c r="F1831" s="7" t="n">
        <v>0.432997685185222</v>
      </c>
      <c r="G1831" s="5" t="n">
        <v>54.792372224</v>
      </c>
      <c r="H1831" s="0" t="n">
        <f aca="false">H1830+G1830*$B$4</f>
        <v>11.0914024535822</v>
      </c>
    </row>
    <row r="1832" customFormat="false" ht="12.75" hidden="false" customHeight="false" outlineLevel="0" collapsed="false">
      <c r="A1832" s="5" t="str">
        <f aca="false">A1831</f>
        <v>PO</v>
      </c>
      <c r="B1832" s="6" t="n">
        <f aca="false">B1831</f>
        <v>37575</v>
      </c>
      <c r="C1832" s="5" t="str">
        <f aca="false">C1831</f>
        <v>P</v>
      </c>
      <c r="D1832" s="5" t="n">
        <f aca="false">D1831</f>
        <v>381</v>
      </c>
      <c r="E1832" s="5" t="str">
        <f aca="false">E1831</f>
        <v>A</v>
      </c>
      <c r="F1832" s="7" t="n">
        <v>0.433009259259296</v>
      </c>
      <c r="G1832" s="5" t="n">
        <v>55.703260928</v>
      </c>
      <c r="H1832" s="0" t="n">
        <f aca="false">H1831+G1831*$B$4</f>
        <v>11.1066225569778</v>
      </c>
    </row>
    <row r="1833" customFormat="false" ht="12.75" hidden="false" customHeight="false" outlineLevel="0" collapsed="false">
      <c r="A1833" s="5" t="str">
        <f aca="false">A1832</f>
        <v>PO</v>
      </c>
      <c r="B1833" s="6" t="n">
        <f aca="false">B1832</f>
        <v>37575</v>
      </c>
      <c r="C1833" s="5" t="str">
        <f aca="false">C1832</f>
        <v>P</v>
      </c>
      <c r="D1833" s="5" t="n">
        <f aca="false">D1832</f>
        <v>381</v>
      </c>
      <c r="E1833" s="5" t="str">
        <f aca="false">E1832</f>
        <v>A</v>
      </c>
      <c r="F1833" s="7" t="n">
        <v>0.43302083333337</v>
      </c>
      <c r="G1833" s="5" t="n">
        <v>56.10237824</v>
      </c>
      <c r="H1833" s="0" t="n">
        <f aca="false">H1832+G1832*$B$4</f>
        <v>11.1220956850133</v>
      </c>
    </row>
    <row r="1834" customFormat="false" ht="12.75" hidden="false" customHeight="false" outlineLevel="0" collapsed="false">
      <c r="A1834" s="5" t="str">
        <f aca="false">A1833</f>
        <v>PO</v>
      </c>
      <c r="B1834" s="6" t="n">
        <f aca="false">B1833</f>
        <v>37575</v>
      </c>
      <c r="C1834" s="5" t="str">
        <f aca="false">C1833</f>
        <v>P</v>
      </c>
      <c r="D1834" s="5" t="n">
        <f aca="false">D1833</f>
        <v>381</v>
      </c>
      <c r="E1834" s="5" t="str">
        <f aca="false">E1833</f>
        <v>A</v>
      </c>
      <c r="F1834" s="7" t="n">
        <v>0.433032407407444</v>
      </c>
      <c r="G1834" s="5" t="n">
        <v>55.703260928</v>
      </c>
      <c r="H1834" s="0" t="n">
        <f aca="false">H1833+G1833*$B$4</f>
        <v>11.1376796789689</v>
      </c>
    </row>
    <row r="1835" customFormat="false" ht="12.75" hidden="false" customHeight="false" outlineLevel="0" collapsed="false">
      <c r="A1835" s="5" t="str">
        <f aca="false">A1834</f>
        <v>PO</v>
      </c>
      <c r="B1835" s="6" t="n">
        <f aca="false">B1834</f>
        <v>37575</v>
      </c>
      <c r="C1835" s="5" t="str">
        <f aca="false">C1834</f>
        <v>P</v>
      </c>
      <c r="D1835" s="5" t="n">
        <f aca="false">D1834</f>
        <v>381</v>
      </c>
      <c r="E1835" s="5" t="str">
        <f aca="false">E1834</f>
        <v>A</v>
      </c>
      <c r="F1835" s="7" t="n">
        <v>0.433043981481519</v>
      </c>
      <c r="G1835" s="5" t="n">
        <v>54.792372224</v>
      </c>
      <c r="H1835" s="0" t="n">
        <f aca="false">H1834+G1834*$B$4</f>
        <v>11.1531528070045</v>
      </c>
    </row>
    <row r="1836" customFormat="false" ht="12.75" hidden="false" customHeight="false" outlineLevel="0" collapsed="false">
      <c r="A1836" s="5" t="str">
        <f aca="false">A1835</f>
        <v>PO</v>
      </c>
      <c r="B1836" s="6" t="n">
        <f aca="false">B1835</f>
        <v>37575</v>
      </c>
      <c r="C1836" s="5" t="str">
        <f aca="false">C1835</f>
        <v>P</v>
      </c>
      <c r="D1836" s="5" t="n">
        <f aca="false">D1835</f>
        <v>381</v>
      </c>
      <c r="E1836" s="5" t="str">
        <f aca="false">E1835</f>
        <v>A</v>
      </c>
      <c r="F1836" s="7" t="n">
        <v>0.433055555555593</v>
      </c>
      <c r="G1836" s="5" t="n">
        <v>53.292463616</v>
      </c>
      <c r="H1836" s="0" t="n">
        <f aca="false">H1835+G1835*$B$4</f>
        <v>11.1683729104</v>
      </c>
    </row>
    <row r="1837" customFormat="false" ht="12.75" hidden="false" customHeight="false" outlineLevel="0" collapsed="false">
      <c r="A1837" s="5" t="str">
        <f aca="false">A1836</f>
        <v>PO</v>
      </c>
      <c r="B1837" s="6" t="n">
        <f aca="false">B1836</f>
        <v>37575</v>
      </c>
      <c r="C1837" s="5" t="str">
        <f aca="false">C1836</f>
        <v>P</v>
      </c>
      <c r="D1837" s="5" t="n">
        <f aca="false">D1836</f>
        <v>381</v>
      </c>
      <c r="E1837" s="5" t="str">
        <f aca="false">E1836</f>
        <v>A</v>
      </c>
      <c r="F1837" s="7" t="n">
        <v>0.433067129629667</v>
      </c>
      <c r="G1837" s="5" t="n">
        <v>50.102743808</v>
      </c>
      <c r="H1837" s="0" t="n">
        <f aca="false">H1836+G1836*$B$4</f>
        <v>11.1831763725156</v>
      </c>
    </row>
    <row r="1838" customFormat="false" ht="12.75" hidden="false" customHeight="false" outlineLevel="0" collapsed="false">
      <c r="A1838" s="5" t="str">
        <f aca="false">A1837</f>
        <v>PO</v>
      </c>
      <c r="B1838" s="6" t="n">
        <f aca="false">B1837</f>
        <v>37575</v>
      </c>
      <c r="C1838" s="5" t="str">
        <f aca="false">C1837</f>
        <v>P</v>
      </c>
      <c r="D1838" s="5" t="n">
        <f aca="false">D1837</f>
        <v>381</v>
      </c>
      <c r="E1838" s="5" t="str">
        <f aca="false">E1837</f>
        <v>A</v>
      </c>
      <c r="F1838" s="7" t="n">
        <v>0.433078703703741</v>
      </c>
      <c r="G1838" s="5" t="n">
        <v>47.20270592</v>
      </c>
      <c r="H1838" s="0" t="n">
        <f aca="false">H1837+G1837*$B$4</f>
        <v>11.1970938013511</v>
      </c>
    </row>
    <row r="1839" customFormat="false" ht="12.75" hidden="false" customHeight="false" outlineLevel="0" collapsed="false">
      <c r="A1839" s="5" t="str">
        <f aca="false">A1838</f>
        <v>PO</v>
      </c>
      <c r="B1839" s="6" t="n">
        <f aca="false">B1838</f>
        <v>37575</v>
      </c>
      <c r="C1839" s="5" t="str">
        <f aca="false">C1838</f>
        <v>P</v>
      </c>
      <c r="D1839" s="5" t="n">
        <f aca="false">D1838</f>
        <v>381</v>
      </c>
      <c r="E1839" s="5" t="str">
        <f aca="false">E1838</f>
        <v>A</v>
      </c>
      <c r="F1839" s="7" t="n">
        <v>0.433090277777815</v>
      </c>
      <c r="G1839" s="5" t="n">
        <v>44.103109376</v>
      </c>
      <c r="H1839" s="0" t="n">
        <f aca="false">H1838+G1838*$B$4</f>
        <v>11.2102056641067</v>
      </c>
    </row>
    <row r="1840" customFormat="false" ht="12.75" hidden="false" customHeight="false" outlineLevel="0" collapsed="false">
      <c r="A1840" s="5" t="str">
        <f aca="false">A1839</f>
        <v>PO</v>
      </c>
      <c r="B1840" s="6" t="n">
        <f aca="false">B1839</f>
        <v>37575</v>
      </c>
      <c r="C1840" s="5" t="str">
        <f aca="false">C1839</f>
        <v>P</v>
      </c>
      <c r="D1840" s="5" t="n">
        <f aca="false">D1839</f>
        <v>381</v>
      </c>
      <c r="E1840" s="5" t="str">
        <f aca="false">E1839</f>
        <v>A</v>
      </c>
      <c r="F1840" s="7" t="n">
        <v>0.433101851851889</v>
      </c>
      <c r="G1840" s="5" t="n">
        <v>40.792688768</v>
      </c>
      <c r="H1840" s="0" t="n">
        <f aca="false">H1839+G1839*$B$4</f>
        <v>11.2224565278222</v>
      </c>
    </row>
    <row r="1841" customFormat="false" ht="12.75" hidden="false" customHeight="false" outlineLevel="0" collapsed="false">
      <c r="A1841" s="5" t="str">
        <f aca="false">A1840</f>
        <v>PO</v>
      </c>
      <c r="B1841" s="6" t="n">
        <f aca="false">B1840</f>
        <v>37575</v>
      </c>
      <c r="C1841" s="5" t="str">
        <f aca="false">C1840</f>
        <v>P</v>
      </c>
      <c r="D1841" s="5" t="n">
        <f aca="false">D1840</f>
        <v>381</v>
      </c>
      <c r="E1841" s="5" t="str">
        <f aca="false">E1840</f>
        <v>A</v>
      </c>
      <c r="F1841" s="7" t="n">
        <v>0.433113425925963</v>
      </c>
      <c r="G1841" s="5" t="n">
        <v>36.101451008</v>
      </c>
      <c r="H1841" s="0" t="n">
        <f aca="false">H1840+G1840*$B$4</f>
        <v>11.2337878302578</v>
      </c>
    </row>
    <row r="1842" customFormat="false" ht="12.75" hidden="false" customHeight="false" outlineLevel="0" collapsed="false">
      <c r="A1842" s="5" t="str">
        <f aca="false">A1841</f>
        <v>PO</v>
      </c>
      <c r="B1842" s="6" t="n">
        <f aca="false">B1841</f>
        <v>37575</v>
      </c>
      <c r="C1842" s="5" t="str">
        <f aca="false">C1841</f>
        <v>P</v>
      </c>
      <c r="D1842" s="5" t="n">
        <f aca="false">D1841</f>
        <v>381</v>
      </c>
      <c r="E1842" s="5" t="str">
        <f aca="false">E1841</f>
        <v>A</v>
      </c>
      <c r="F1842" s="7" t="n">
        <v>0.433125000000037</v>
      </c>
      <c r="G1842" s="5" t="n">
        <v>29.791213184</v>
      </c>
      <c r="H1842" s="0" t="n">
        <f aca="false">H1841+G1841*$B$4</f>
        <v>11.2438160110933</v>
      </c>
    </row>
    <row r="1843" customFormat="false" ht="12.75" hidden="false" customHeight="false" outlineLevel="0" collapsed="false">
      <c r="A1843" s="5" t="str">
        <f aca="false">A1842</f>
        <v>PO</v>
      </c>
      <c r="B1843" s="6" t="n">
        <f aca="false">B1842</f>
        <v>37575</v>
      </c>
      <c r="C1843" s="5" t="str">
        <f aca="false">C1842</f>
        <v>P</v>
      </c>
      <c r="D1843" s="5" t="n">
        <f aca="false">D1842</f>
        <v>381</v>
      </c>
      <c r="E1843" s="5" t="str">
        <f aca="false">E1842</f>
        <v>A</v>
      </c>
      <c r="F1843" s="7" t="n">
        <v>0.433136574074111</v>
      </c>
      <c r="G1843" s="5" t="n">
        <v>22.301326208</v>
      </c>
      <c r="H1843" s="0" t="n">
        <f aca="false">H1842+G1842*$B$4</f>
        <v>11.2520913480889</v>
      </c>
    </row>
    <row r="1844" customFormat="false" ht="12.75" hidden="false" customHeight="false" outlineLevel="0" collapsed="false">
      <c r="A1844" s="5" t="str">
        <f aca="false">A1843</f>
        <v>PO</v>
      </c>
      <c r="B1844" s="6" t="n">
        <f aca="false">B1843</f>
        <v>37575</v>
      </c>
      <c r="C1844" s="5" t="str">
        <f aca="false">C1843</f>
        <v>P</v>
      </c>
      <c r="D1844" s="5" t="n">
        <f aca="false">D1843</f>
        <v>381</v>
      </c>
      <c r="E1844" s="5" t="str">
        <f aca="false">E1843</f>
        <v>A</v>
      </c>
      <c r="F1844" s="7" t="n">
        <v>0.433148148148185</v>
      </c>
      <c r="G1844" s="5" t="n">
        <v>15.601627136</v>
      </c>
      <c r="H1844" s="0" t="n">
        <f aca="false">H1843+G1843*$B$4</f>
        <v>11.2582861609245</v>
      </c>
    </row>
    <row r="1845" customFormat="false" ht="12.75" hidden="false" customHeight="false" outlineLevel="0" collapsed="false">
      <c r="A1845" s="5" t="str">
        <f aca="false">A1844</f>
        <v>PO</v>
      </c>
      <c r="B1845" s="6" t="n">
        <f aca="false">B1844</f>
        <v>37575</v>
      </c>
      <c r="C1845" s="5" t="str">
        <f aca="false">C1844</f>
        <v>P</v>
      </c>
      <c r="D1845" s="5" t="n">
        <f aca="false">D1844</f>
        <v>381</v>
      </c>
      <c r="E1845" s="5" t="str">
        <f aca="false">E1844</f>
        <v>A</v>
      </c>
      <c r="F1845" s="7" t="n">
        <v>0.43315972222226</v>
      </c>
      <c r="G1845" s="5" t="n">
        <v>10.191012608</v>
      </c>
      <c r="H1845" s="0" t="n">
        <f aca="false">H1844+G1844*$B$4</f>
        <v>11.26261994624</v>
      </c>
    </row>
    <row r="1846" customFormat="false" ht="12.75" hidden="false" customHeight="false" outlineLevel="0" collapsed="false">
      <c r="A1846" s="5" t="str">
        <f aca="false">A1845</f>
        <v>PO</v>
      </c>
      <c r="B1846" s="6" t="n">
        <f aca="false">B1845</f>
        <v>37575</v>
      </c>
      <c r="C1846" s="5" t="str">
        <f aca="false">C1845</f>
        <v>P</v>
      </c>
      <c r="D1846" s="5" t="n">
        <f aca="false">D1845</f>
        <v>381</v>
      </c>
      <c r="E1846" s="5" t="str">
        <f aca="false">E1845</f>
        <v>A</v>
      </c>
      <c r="F1846" s="7" t="n">
        <v>0.433171296296334</v>
      </c>
      <c r="G1846" s="5" t="n">
        <v>5.900501504</v>
      </c>
      <c r="H1846" s="0" t="n">
        <f aca="false">H1845+G1845*$B$4</f>
        <v>11.2654507830756</v>
      </c>
    </row>
    <row r="1847" customFormat="false" ht="12.75" hidden="false" customHeight="false" outlineLevel="0" collapsed="false">
      <c r="A1847" s="5" t="str">
        <f aca="false">A1846</f>
        <v>PO</v>
      </c>
      <c r="B1847" s="6" t="n">
        <f aca="false">B1846</f>
        <v>37575</v>
      </c>
      <c r="C1847" s="5" t="str">
        <f aca="false">C1846</f>
        <v>P</v>
      </c>
      <c r="D1847" s="5" t="n">
        <f aca="false">D1846</f>
        <v>381</v>
      </c>
      <c r="E1847" s="5" t="str">
        <f aca="false">E1846</f>
        <v>A</v>
      </c>
      <c r="F1847" s="7" t="n">
        <v>0.433182870370408</v>
      </c>
      <c r="G1847" s="5" t="n">
        <v>2.499957632</v>
      </c>
      <c r="H1847" s="0" t="n">
        <f aca="false">H1846+G1846*$B$4</f>
        <v>11.2670898112711</v>
      </c>
    </row>
    <row r="1848" customFormat="false" ht="12.75" hidden="false" customHeight="false" outlineLevel="0" collapsed="false">
      <c r="A1848" s="5" t="str">
        <f aca="false">A1847</f>
        <v>PO</v>
      </c>
      <c r="B1848" s="6" t="n">
        <f aca="false">B1847</f>
        <v>37575</v>
      </c>
      <c r="C1848" s="5" t="str">
        <f aca="false">C1847</f>
        <v>P</v>
      </c>
      <c r="D1848" s="5" t="n">
        <f aca="false">D1847</f>
        <v>381</v>
      </c>
      <c r="E1848" s="5" t="str">
        <f aca="false">E1847</f>
        <v>A</v>
      </c>
      <c r="F1848" s="7" t="n">
        <v>0.433194444444482</v>
      </c>
      <c r="G1848" s="5" t="n">
        <v>0.0907696639999998</v>
      </c>
      <c r="H1848" s="0" t="n">
        <f aca="false">H1847+G1847*$B$4</f>
        <v>11.2677842439467</v>
      </c>
    </row>
    <row r="1849" customFormat="false" ht="12.75" hidden="false" customHeight="false" outlineLevel="0" collapsed="false">
      <c r="A1849" s="5" t="str">
        <f aca="false">A1848</f>
        <v>PO</v>
      </c>
      <c r="B1849" s="6" t="n">
        <f aca="false">B1848</f>
        <v>37575</v>
      </c>
      <c r="C1849" s="5" t="str">
        <f aca="false">C1848</f>
        <v>P</v>
      </c>
      <c r="D1849" s="5" t="n">
        <f aca="false">D1848</f>
        <v>381</v>
      </c>
      <c r="E1849" s="5" t="str">
        <f aca="false">E1848</f>
        <v>A</v>
      </c>
      <c r="F1849" s="7" t="n">
        <v>0.433206018518556</v>
      </c>
      <c r="G1849" s="5" t="n">
        <v>0</v>
      </c>
      <c r="H1849" s="0" t="n">
        <f aca="false">H1848+G1848*$B$4</f>
        <v>11.2678094577422</v>
      </c>
    </row>
    <row r="1850" customFormat="false" ht="12.75" hidden="false" customHeight="false" outlineLevel="0" collapsed="false">
      <c r="A1850" s="5" t="str">
        <f aca="false">A1849</f>
        <v>PO</v>
      </c>
      <c r="B1850" s="6" t="n">
        <f aca="false">B1849</f>
        <v>37575</v>
      </c>
      <c r="C1850" s="5" t="str">
        <f aca="false">C1849</f>
        <v>P</v>
      </c>
      <c r="D1850" s="5" t="n">
        <f aca="false">D1849</f>
        <v>381</v>
      </c>
      <c r="E1850" s="5" t="str">
        <f aca="false">E1849</f>
        <v>A</v>
      </c>
      <c r="F1850" s="7" t="n">
        <v>0.43321759259263</v>
      </c>
      <c r="G1850" s="5" t="n">
        <v>0</v>
      </c>
      <c r="H1850" s="0" t="n">
        <f aca="false">H1849+G1849*$B$4</f>
        <v>11.2678094577422</v>
      </c>
    </row>
    <row r="1851" customFormat="false" ht="12.75" hidden="false" customHeight="false" outlineLevel="0" collapsed="false">
      <c r="A1851" s="5" t="str">
        <f aca="false">A1850</f>
        <v>PO</v>
      </c>
      <c r="B1851" s="6" t="n">
        <f aca="false">B1850</f>
        <v>37575</v>
      </c>
      <c r="C1851" s="5" t="str">
        <f aca="false">C1850</f>
        <v>P</v>
      </c>
      <c r="D1851" s="5" t="n">
        <f aca="false">D1850</f>
        <v>381</v>
      </c>
      <c r="E1851" s="5" t="str">
        <f aca="false">E1850</f>
        <v>A</v>
      </c>
      <c r="F1851" s="7" t="n">
        <v>0.433229166666704</v>
      </c>
      <c r="G1851" s="5" t="n">
        <v>0</v>
      </c>
      <c r="H1851" s="0" t="n">
        <f aca="false">H1850+G1850*$B$4</f>
        <v>11.2678094577422</v>
      </c>
    </row>
    <row r="1852" customFormat="false" ht="12.75" hidden="false" customHeight="false" outlineLevel="0" collapsed="false">
      <c r="A1852" s="5" t="str">
        <f aca="false">A1851</f>
        <v>PO</v>
      </c>
      <c r="B1852" s="6" t="n">
        <f aca="false">B1851</f>
        <v>37575</v>
      </c>
      <c r="C1852" s="5" t="str">
        <f aca="false">C1851</f>
        <v>P</v>
      </c>
      <c r="D1852" s="5" t="n">
        <f aca="false">D1851</f>
        <v>381</v>
      </c>
      <c r="E1852" s="5" t="str">
        <f aca="false">E1851</f>
        <v>A</v>
      </c>
      <c r="F1852" s="7" t="n">
        <v>0.433240740740778</v>
      </c>
      <c r="G1852" s="5" t="n">
        <v>0</v>
      </c>
      <c r="H1852" s="0" t="n">
        <f aca="false">H1851+G1851*$B$4</f>
        <v>11.2678094577422</v>
      </c>
    </row>
    <row r="1853" customFormat="false" ht="12.75" hidden="false" customHeight="false" outlineLevel="0" collapsed="false">
      <c r="A1853" s="5" t="str">
        <f aca="false">A1852</f>
        <v>PO</v>
      </c>
      <c r="B1853" s="6" t="n">
        <f aca="false">B1852</f>
        <v>37575</v>
      </c>
      <c r="C1853" s="5" t="str">
        <f aca="false">C1852</f>
        <v>P</v>
      </c>
      <c r="D1853" s="5" t="n">
        <f aca="false">D1852</f>
        <v>381</v>
      </c>
      <c r="E1853" s="5" t="str">
        <f aca="false">E1852</f>
        <v>A</v>
      </c>
      <c r="F1853" s="7" t="n">
        <v>0.433252314814852</v>
      </c>
      <c r="G1853" s="5" t="n">
        <v>0</v>
      </c>
      <c r="H1853" s="0" t="n">
        <f aca="false">H1852+G1852*$B$4</f>
        <v>11.2678094577422</v>
      </c>
    </row>
    <row r="1854" customFormat="false" ht="12.75" hidden="false" customHeight="false" outlineLevel="0" collapsed="false">
      <c r="A1854" s="5" t="str">
        <f aca="false">A1853</f>
        <v>PO</v>
      </c>
      <c r="B1854" s="6" t="n">
        <f aca="false">B1853</f>
        <v>37575</v>
      </c>
      <c r="C1854" s="5" t="str">
        <f aca="false">C1853</f>
        <v>P</v>
      </c>
      <c r="D1854" s="5" t="n">
        <f aca="false">D1853</f>
        <v>381</v>
      </c>
      <c r="E1854" s="5" t="str">
        <f aca="false">E1853</f>
        <v>A</v>
      </c>
      <c r="F1854" s="7" t="n">
        <v>0.433263888888926</v>
      </c>
      <c r="G1854" s="5" t="n">
        <v>0</v>
      </c>
      <c r="H1854" s="0" t="n">
        <f aca="false">H1853+G1853*$B$4</f>
        <v>11.2678094577422</v>
      </c>
    </row>
    <row r="1855" customFormat="false" ht="12.75" hidden="false" customHeight="false" outlineLevel="0" collapsed="false">
      <c r="A1855" s="5" t="str">
        <f aca="false">A1854</f>
        <v>PO</v>
      </c>
      <c r="B1855" s="6" t="n">
        <f aca="false">B1854</f>
        <v>37575</v>
      </c>
      <c r="C1855" s="5" t="str">
        <f aca="false">C1854</f>
        <v>P</v>
      </c>
      <c r="D1855" s="5" t="n">
        <f aca="false">D1854</f>
        <v>381</v>
      </c>
      <c r="E1855" s="5" t="str">
        <f aca="false">E1854</f>
        <v>A</v>
      </c>
      <c r="F1855" s="7" t="n">
        <v>0.433275462963001</v>
      </c>
      <c r="G1855" s="5" t="n">
        <v>0</v>
      </c>
      <c r="H1855" s="0" t="n">
        <f aca="false">H1854+G1854*$B$4</f>
        <v>11.2678094577422</v>
      </c>
    </row>
    <row r="1856" customFormat="false" ht="12.75" hidden="false" customHeight="false" outlineLevel="0" collapsed="false">
      <c r="A1856" s="5" t="str">
        <f aca="false">A1855</f>
        <v>PO</v>
      </c>
      <c r="B1856" s="6" t="n">
        <f aca="false">B1855</f>
        <v>37575</v>
      </c>
      <c r="C1856" s="5" t="str">
        <f aca="false">C1855</f>
        <v>P</v>
      </c>
      <c r="D1856" s="5" t="n">
        <f aca="false">D1855</f>
        <v>381</v>
      </c>
      <c r="E1856" s="5" t="str">
        <f aca="false">E1855</f>
        <v>A</v>
      </c>
      <c r="F1856" s="7" t="n">
        <v>0.433287037037075</v>
      </c>
      <c r="G1856" s="5" t="n">
        <v>0.0907696639999998</v>
      </c>
      <c r="H1856" s="0" t="n">
        <f aca="false">H1855+G1855*$B$4</f>
        <v>11.2678094577422</v>
      </c>
    </row>
    <row r="1857" customFormat="false" ht="12.75" hidden="false" customHeight="false" outlineLevel="0" collapsed="false">
      <c r="A1857" s="5" t="str">
        <f aca="false">A1856</f>
        <v>PO</v>
      </c>
      <c r="B1857" s="6" t="n">
        <f aca="false">B1856</f>
        <v>37575</v>
      </c>
      <c r="C1857" s="5" t="str">
        <f aca="false">C1856</f>
        <v>P</v>
      </c>
      <c r="D1857" s="5" t="n">
        <f aca="false">D1856</f>
        <v>381</v>
      </c>
      <c r="E1857" s="5" t="str">
        <f aca="false">E1856</f>
        <v>A</v>
      </c>
      <c r="F1857" s="7" t="n">
        <v>0.433298611111149</v>
      </c>
      <c r="G1857" s="5" t="n">
        <v>3.99986624</v>
      </c>
      <c r="H1857" s="0" t="n">
        <f aca="false">H1856+G1856*$B$4</f>
        <v>11.2678346715378</v>
      </c>
    </row>
    <row r="1858" customFormat="false" ht="12.75" hidden="false" customHeight="false" outlineLevel="0" collapsed="false">
      <c r="A1858" s="5" t="str">
        <f aca="false">A1857</f>
        <v>PO</v>
      </c>
      <c r="B1858" s="6" t="n">
        <f aca="false">B1857</f>
        <v>37575</v>
      </c>
      <c r="C1858" s="5" t="str">
        <f aca="false">C1857</f>
        <v>P</v>
      </c>
      <c r="D1858" s="5" t="n">
        <f aca="false">D1857</f>
        <v>381</v>
      </c>
      <c r="E1858" s="5" t="str">
        <f aca="false">E1857</f>
        <v>A</v>
      </c>
      <c r="F1858" s="7" t="n">
        <v>0.433310185185223</v>
      </c>
      <c r="G1858" s="5" t="n">
        <v>7.400410112</v>
      </c>
      <c r="H1858" s="0" t="n">
        <f aca="false">H1857+G1857*$B$4</f>
        <v>11.2689457454934</v>
      </c>
    </row>
    <row r="1859" customFormat="false" ht="12.75" hidden="false" customHeight="false" outlineLevel="0" collapsed="false">
      <c r="A1859" s="5" t="str">
        <f aca="false">A1858</f>
        <v>PO</v>
      </c>
      <c r="B1859" s="6" t="n">
        <f aca="false">B1858</f>
        <v>37575</v>
      </c>
      <c r="C1859" s="5" t="str">
        <f aca="false">C1858</f>
        <v>P</v>
      </c>
      <c r="D1859" s="5" t="n">
        <f aca="false">D1858</f>
        <v>381</v>
      </c>
      <c r="E1859" s="5" t="str">
        <f aca="false">E1858</f>
        <v>A</v>
      </c>
      <c r="F1859" s="7" t="n">
        <v>0.433321759259297</v>
      </c>
      <c r="G1859" s="5" t="n">
        <v>11.100291968</v>
      </c>
      <c r="H1859" s="0" t="n">
        <f aca="false">H1858+G1858*$B$4</f>
        <v>11.2710014149689</v>
      </c>
    </row>
    <row r="1860" customFormat="false" ht="12.75" hidden="false" customHeight="false" outlineLevel="0" collapsed="false">
      <c r="A1860" s="5" t="str">
        <f aca="false">A1859</f>
        <v>PO</v>
      </c>
      <c r="B1860" s="6" t="n">
        <f aca="false">B1859</f>
        <v>37575</v>
      </c>
      <c r="C1860" s="5" t="str">
        <f aca="false">C1859</f>
        <v>P</v>
      </c>
      <c r="D1860" s="5" t="n">
        <f aca="false">D1859</f>
        <v>381</v>
      </c>
      <c r="E1860" s="5" t="str">
        <f aca="false">E1859</f>
        <v>A</v>
      </c>
      <c r="F1860" s="7" t="n">
        <v>0.433333333333371</v>
      </c>
      <c r="G1860" s="5" t="n">
        <v>13.10070656</v>
      </c>
      <c r="H1860" s="0" t="n">
        <f aca="false">H1859+G1859*$B$4</f>
        <v>11.2740848294045</v>
      </c>
    </row>
    <row r="1861" customFormat="false" ht="12.75" hidden="false" customHeight="false" outlineLevel="0" collapsed="false">
      <c r="A1861" s="5" t="str">
        <f aca="false">A1860</f>
        <v>PO</v>
      </c>
      <c r="B1861" s="6" t="n">
        <f aca="false">B1860</f>
        <v>37575</v>
      </c>
      <c r="C1861" s="5" t="str">
        <f aca="false">C1860</f>
        <v>P</v>
      </c>
      <c r="D1861" s="5" t="n">
        <f aca="false">D1860</f>
        <v>381</v>
      </c>
      <c r="E1861" s="5" t="str">
        <f aca="false">E1860</f>
        <v>A</v>
      </c>
      <c r="F1861" s="7" t="n">
        <v>0.433344907407445</v>
      </c>
      <c r="G1861" s="5" t="n">
        <v>13.300265216</v>
      </c>
      <c r="H1861" s="0" t="n">
        <f aca="false">H1860+G1860*$B$4</f>
        <v>11.27772391456</v>
      </c>
    </row>
    <row r="1862" customFormat="false" ht="12.75" hidden="false" customHeight="false" outlineLevel="0" collapsed="false">
      <c r="A1862" s="5" t="str">
        <f aca="false">A1861</f>
        <v>PO</v>
      </c>
      <c r="B1862" s="6" t="n">
        <f aca="false">B1861</f>
        <v>37575</v>
      </c>
      <c r="C1862" s="5" t="str">
        <f aca="false">C1861</f>
        <v>P</v>
      </c>
      <c r="D1862" s="5" t="n">
        <f aca="false">D1861</f>
        <v>381</v>
      </c>
      <c r="E1862" s="5" t="str">
        <f aca="false">E1861</f>
        <v>A</v>
      </c>
      <c r="F1862" s="7" t="n">
        <v>0.433356481481519</v>
      </c>
      <c r="G1862" s="5" t="n">
        <v>12.001524608</v>
      </c>
      <c r="H1862" s="0" t="n">
        <f aca="false">H1861+G1861*$B$4</f>
        <v>11.2814184326756</v>
      </c>
    </row>
    <row r="1863" customFormat="false" ht="12.75" hidden="false" customHeight="false" outlineLevel="0" collapsed="false">
      <c r="A1863" s="5" t="str">
        <f aca="false">A1862</f>
        <v>PO</v>
      </c>
      <c r="B1863" s="6" t="n">
        <f aca="false">B1862</f>
        <v>37575</v>
      </c>
      <c r="C1863" s="5" t="str">
        <f aca="false">C1862</f>
        <v>P</v>
      </c>
      <c r="D1863" s="5" t="n">
        <f aca="false">D1862</f>
        <v>381</v>
      </c>
      <c r="E1863" s="5" t="str">
        <f aca="false">E1862</f>
        <v>A</v>
      </c>
      <c r="F1863" s="7" t="n">
        <v>0.433368055555593</v>
      </c>
      <c r="G1863" s="5" t="n">
        <v>8.501201408</v>
      </c>
      <c r="H1863" s="0" t="n">
        <f aca="false">H1862+G1862*$B$4</f>
        <v>11.2847521895111</v>
      </c>
    </row>
    <row r="1864" customFormat="false" ht="12.75" hidden="false" customHeight="false" outlineLevel="0" collapsed="false">
      <c r="A1864" s="5" t="str">
        <f aca="false">A1863</f>
        <v>PO</v>
      </c>
      <c r="B1864" s="6" t="n">
        <f aca="false">B1863</f>
        <v>37575</v>
      </c>
      <c r="C1864" s="5" t="str">
        <f aca="false">C1863</f>
        <v>P</v>
      </c>
      <c r="D1864" s="5" t="n">
        <f aca="false">D1863</f>
        <v>381</v>
      </c>
      <c r="E1864" s="5" t="str">
        <f aca="false">E1863</f>
        <v>A</v>
      </c>
      <c r="F1864" s="7" t="n">
        <v>0.433379629629667</v>
      </c>
      <c r="G1864" s="5" t="n">
        <v>3.690872192</v>
      </c>
      <c r="H1864" s="0" t="n">
        <f aca="false">H1863+G1863*$B$4</f>
        <v>11.2871136343467</v>
      </c>
    </row>
    <row r="1865" customFormat="false" ht="12.75" hidden="false" customHeight="false" outlineLevel="0" collapsed="false">
      <c r="A1865" s="5" t="str">
        <f aca="false">A1864</f>
        <v>PO</v>
      </c>
      <c r="B1865" s="6" t="n">
        <f aca="false">B1864</f>
        <v>37575</v>
      </c>
      <c r="C1865" s="5" t="str">
        <f aca="false">C1864</f>
        <v>P</v>
      </c>
      <c r="D1865" s="5" t="n">
        <f aca="false">D1864</f>
        <v>381</v>
      </c>
      <c r="E1865" s="5" t="str">
        <f aca="false">E1864</f>
        <v>A</v>
      </c>
      <c r="F1865" s="7" t="n">
        <v>0.433391203703742</v>
      </c>
      <c r="G1865" s="5" t="n">
        <v>0</v>
      </c>
      <c r="H1865" s="0" t="n">
        <f aca="false">H1864+G1864*$B$4</f>
        <v>11.2881388766222</v>
      </c>
    </row>
    <row r="1866" customFormat="false" ht="12.75" hidden="false" customHeight="false" outlineLevel="0" collapsed="false">
      <c r="A1866" s="5" t="str">
        <f aca="false">A1865</f>
        <v>PO</v>
      </c>
      <c r="B1866" s="6" t="n">
        <f aca="false">B1865</f>
        <v>37575</v>
      </c>
      <c r="C1866" s="5" t="str">
        <f aca="false">C1865</f>
        <v>P</v>
      </c>
      <c r="D1866" s="5" t="n">
        <f aca="false">D1865</f>
        <v>381</v>
      </c>
      <c r="E1866" s="5" t="str">
        <f aca="false">E1865</f>
        <v>A</v>
      </c>
      <c r="F1866" s="7" t="n">
        <v>0.433402777777816</v>
      </c>
      <c r="G1866" s="5" t="n">
        <v>0</v>
      </c>
      <c r="H1866" s="0" t="n">
        <f aca="false">H1865+G1865*$B$4</f>
        <v>11.2881388766222</v>
      </c>
    </row>
    <row r="1867" customFormat="false" ht="12.75" hidden="false" customHeight="false" outlineLevel="0" collapsed="false">
      <c r="A1867" s="5" t="str">
        <f aca="false">A1866</f>
        <v>PO</v>
      </c>
      <c r="B1867" s="6" t="n">
        <f aca="false">B1866</f>
        <v>37575</v>
      </c>
      <c r="C1867" s="5" t="str">
        <f aca="false">C1866</f>
        <v>P</v>
      </c>
      <c r="D1867" s="5" t="n">
        <f aca="false">D1866</f>
        <v>381</v>
      </c>
      <c r="E1867" s="5" t="str">
        <f aca="false">E1866</f>
        <v>A</v>
      </c>
      <c r="F1867" s="7" t="n">
        <v>0.43341435185189</v>
      </c>
      <c r="G1867" s="5" t="n">
        <v>0</v>
      </c>
      <c r="H1867" s="0" t="n">
        <f aca="false">H1866+G1866*$B$4</f>
        <v>11.2881388766222</v>
      </c>
    </row>
    <row r="1868" customFormat="false" ht="12.75" hidden="false" customHeight="false" outlineLevel="0" collapsed="false">
      <c r="A1868" s="5" t="str">
        <f aca="false">A1867</f>
        <v>PO</v>
      </c>
      <c r="B1868" s="6" t="n">
        <f aca="false">B1867</f>
        <v>37575</v>
      </c>
      <c r="C1868" s="5" t="str">
        <f aca="false">C1867</f>
        <v>P</v>
      </c>
      <c r="D1868" s="5" t="n">
        <f aca="false">D1867</f>
        <v>381</v>
      </c>
      <c r="E1868" s="5" t="str">
        <f aca="false">E1867</f>
        <v>A</v>
      </c>
      <c r="F1868" s="7" t="n">
        <v>0.433425925925964</v>
      </c>
      <c r="G1868" s="5" t="n">
        <v>0</v>
      </c>
      <c r="H1868" s="0" t="n">
        <f aca="false">H1867+G1867*$B$4</f>
        <v>11.2881388766222</v>
      </c>
    </row>
    <row r="1869" customFormat="false" ht="12.75" hidden="false" customHeight="false" outlineLevel="0" collapsed="false">
      <c r="A1869" s="5" t="str">
        <f aca="false">A1868</f>
        <v>PO</v>
      </c>
      <c r="B1869" s="6" t="n">
        <f aca="false">B1868</f>
        <v>37575</v>
      </c>
      <c r="C1869" s="5" t="str">
        <f aca="false">C1868</f>
        <v>P</v>
      </c>
      <c r="D1869" s="5" t="n">
        <f aca="false">D1868</f>
        <v>381</v>
      </c>
      <c r="E1869" s="5" t="str">
        <f aca="false">E1868</f>
        <v>A</v>
      </c>
      <c r="F1869" s="7" t="n">
        <v>0.433437500000038</v>
      </c>
      <c r="G1869" s="5" t="n">
        <v>0</v>
      </c>
      <c r="H1869" s="0" t="n">
        <f aca="false">H1868+G1868*$B$4</f>
        <v>11.2881388766222</v>
      </c>
    </row>
    <row r="1870" customFormat="false" ht="12.75" hidden="false" customHeight="false" outlineLevel="0" collapsed="false">
      <c r="A1870" s="5" t="str">
        <f aca="false">A1869</f>
        <v>PO</v>
      </c>
      <c r="B1870" s="6" t="n">
        <f aca="false">B1869</f>
        <v>37575</v>
      </c>
      <c r="C1870" s="5" t="str">
        <f aca="false">C1869</f>
        <v>P</v>
      </c>
      <c r="D1870" s="5" t="n">
        <f aca="false">D1869</f>
        <v>381</v>
      </c>
      <c r="E1870" s="5" t="str">
        <f aca="false">E1869</f>
        <v>A</v>
      </c>
      <c r="F1870" s="7" t="n">
        <v>0.433449074074112</v>
      </c>
      <c r="G1870" s="5" t="n">
        <v>0</v>
      </c>
      <c r="H1870" s="0" t="n">
        <f aca="false">H1869+G1869*$B$4</f>
        <v>11.2881388766222</v>
      </c>
    </row>
    <row r="1871" customFormat="false" ht="12.75" hidden="false" customHeight="false" outlineLevel="0" collapsed="false">
      <c r="A1871" s="5" t="str">
        <f aca="false">A1870</f>
        <v>PO</v>
      </c>
      <c r="B1871" s="6" t="n">
        <f aca="false">B1870</f>
        <v>37575</v>
      </c>
      <c r="C1871" s="5" t="str">
        <f aca="false">C1870</f>
        <v>P</v>
      </c>
      <c r="D1871" s="5" t="n">
        <f aca="false">D1870</f>
        <v>381</v>
      </c>
      <c r="E1871" s="5" t="str">
        <f aca="false">E1870</f>
        <v>A</v>
      </c>
      <c r="F1871" s="7" t="n">
        <v>0.433460648148186</v>
      </c>
      <c r="G1871" s="5" t="n">
        <v>0</v>
      </c>
      <c r="H1871" s="0" t="n">
        <f aca="false">H1870+G1870*$B$4</f>
        <v>11.2881388766222</v>
      </c>
    </row>
    <row r="1872" customFormat="false" ht="12.75" hidden="false" customHeight="false" outlineLevel="0" collapsed="false">
      <c r="A1872" s="5" t="str">
        <f aca="false">A1871</f>
        <v>PO</v>
      </c>
      <c r="B1872" s="6" t="n">
        <f aca="false">B1871</f>
        <v>37575</v>
      </c>
      <c r="C1872" s="5" t="str">
        <f aca="false">C1871</f>
        <v>P</v>
      </c>
      <c r="D1872" s="5" t="n">
        <f aca="false">D1871</f>
        <v>381</v>
      </c>
      <c r="E1872" s="5" t="str">
        <f aca="false">E1871</f>
        <v>A</v>
      </c>
      <c r="F1872" s="7" t="n">
        <v>0.43347222222226</v>
      </c>
      <c r="G1872" s="5" t="n">
        <v>0</v>
      </c>
      <c r="H1872" s="0" t="n">
        <f aca="false">H1871+G1871*$B$4</f>
        <v>11.2881388766222</v>
      </c>
    </row>
    <row r="1873" customFormat="false" ht="12.75" hidden="false" customHeight="false" outlineLevel="0" collapsed="false">
      <c r="A1873" s="5" t="str">
        <f aca="false">A1872</f>
        <v>PO</v>
      </c>
      <c r="B1873" s="6" t="n">
        <f aca="false">B1872</f>
        <v>37575</v>
      </c>
      <c r="C1873" s="5" t="str">
        <f aca="false">C1872</f>
        <v>P</v>
      </c>
      <c r="D1873" s="5" t="n">
        <f aca="false">D1872</f>
        <v>381</v>
      </c>
      <c r="E1873" s="5" t="str">
        <f aca="false">E1872</f>
        <v>A</v>
      </c>
      <c r="F1873" s="7" t="n">
        <v>0.433483796296334</v>
      </c>
      <c r="G1873" s="5" t="n">
        <v>0</v>
      </c>
      <c r="H1873" s="0" t="n">
        <f aca="false">H1872+G1872*$B$4</f>
        <v>11.2881388766222</v>
      </c>
    </row>
    <row r="1874" customFormat="false" ht="12.75" hidden="false" customHeight="false" outlineLevel="0" collapsed="false">
      <c r="A1874" s="5" t="str">
        <f aca="false">A1873</f>
        <v>PO</v>
      </c>
      <c r="B1874" s="6" t="n">
        <f aca="false">B1873</f>
        <v>37575</v>
      </c>
      <c r="C1874" s="5" t="str">
        <f aca="false">C1873</f>
        <v>P</v>
      </c>
      <c r="D1874" s="5" t="n">
        <f aca="false">D1873</f>
        <v>381</v>
      </c>
      <c r="E1874" s="5" t="str">
        <f aca="false">E1873</f>
        <v>A</v>
      </c>
      <c r="F1874" s="7" t="n">
        <v>0.433495370370408</v>
      </c>
      <c r="G1874" s="5" t="n">
        <v>0</v>
      </c>
      <c r="H1874" s="0" t="n">
        <f aca="false">H1873+G1873*$B$4</f>
        <v>11.2881388766222</v>
      </c>
    </row>
    <row r="1875" customFormat="false" ht="12.75" hidden="false" customHeight="false" outlineLevel="0" collapsed="false">
      <c r="A1875" s="5" t="str">
        <f aca="false">A1874</f>
        <v>PO</v>
      </c>
      <c r="B1875" s="6" t="n">
        <f aca="false">B1874</f>
        <v>37575</v>
      </c>
      <c r="C1875" s="5" t="str">
        <f aca="false">C1874</f>
        <v>P</v>
      </c>
      <c r="D1875" s="5" t="n">
        <f aca="false">D1874</f>
        <v>381</v>
      </c>
      <c r="E1875" s="5" t="str">
        <f aca="false">E1874</f>
        <v>A</v>
      </c>
      <c r="F1875" s="7" t="n">
        <v>0.433506944444482</v>
      </c>
      <c r="G1875" s="5" t="n">
        <v>0</v>
      </c>
      <c r="H1875" s="0" t="n">
        <f aca="false">H1874+G1874*$B$4</f>
        <v>11.2881388766222</v>
      </c>
    </row>
    <row r="1876" customFormat="false" ht="12.75" hidden="false" customHeight="false" outlineLevel="0" collapsed="false">
      <c r="A1876" s="5" t="str">
        <f aca="false">A1875</f>
        <v>PO</v>
      </c>
      <c r="B1876" s="6" t="n">
        <f aca="false">B1875</f>
        <v>37575</v>
      </c>
      <c r="C1876" s="5" t="str">
        <f aca="false">C1875</f>
        <v>P</v>
      </c>
      <c r="D1876" s="5" t="n">
        <f aca="false">D1875</f>
        <v>381</v>
      </c>
      <c r="E1876" s="5" t="str">
        <f aca="false">E1875</f>
        <v>A</v>
      </c>
      <c r="F1876" s="7" t="n">
        <v>0.433518518518556</v>
      </c>
      <c r="G1876" s="5" t="n">
        <v>0</v>
      </c>
      <c r="H1876" s="0" t="n">
        <f aca="false">H1875+G1875*$B$4</f>
        <v>11.2881388766222</v>
      </c>
    </row>
    <row r="1877" customFormat="false" ht="12.75" hidden="false" customHeight="false" outlineLevel="0" collapsed="false">
      <c r="A1877" s="5" t="str">
        <f aca="false">A1876</f>
        <v>PO</v>
      </c>
      <c r="B1877" s="6" t="n">
        <f aca="false">B1876</f>
        <v>37575</v>
      </c>
      <c r="C1877" s="5" t="str">
        <f aca="false">C1876</f>
        <v>P</v>
      </c>
      <c r="D1877" s="5" t="n">
        <f aca="false">D1876</f>
        <v>381</v>
      </c>
      <c r="E1877" s="5" t="str">
        <f aca="false">E1876</f>
        <v>A</v>
      </c>
      <c r="F1877" s="7" t="n">
        <v>0.433530092592631</v>
      </c>
      <c r="G1877" s="5" t="n">
        <v>0</v>
      </c>
      <c r="H1877" s="0" t="n">
        <f aca="false">H1876+G1876*$B$4</f>
        <v>11.2881388766222</v>
      </c>
    </row>
    <row r="1878" customFormat="false" ht="12.75" hidden="false" customHeight="false" outlineLevel="0" collapsed="false">
      <c r="A1878" s="5" t="str">
        <f aca="false">A1877</f>
        <v>PO</v>
      </c>
      <c r="B1878" s="6" t="n">
        <f aca="false">B1877</f>
        <v>37575</v>
      </c>
      <c r="C1878" s="5" t="str">
        <f aca="false">C1877</f>
        <v>P</v>
      </c>
      <c r="D1878" s="5" t="n">
        <f aca="false">D1877</f>
        <v>381</v>
      </c>
      <c r="E1878" s="5" t="str">
        <f aca="false">E1877</f>
        <v>A</v>
      </c>
      <c r="F1878" s="7" t="n">
        <v>0.433541666666705</v>
      </c>
      <c r="G1878" s="5" t="n">
        <v>1.6904576</v>
      </c>
      <c r="H1878" s="0" t="n">
        <f aca="false">H1877+G1877*$B$4</f>
        <v>11.2881388766222</v>
      </c>
    </row>
    <row r="1879" customFormat="false" ht="12.75" hidden="false" customHeight="false" outlineLevel="0" collapsed="false">
      <c r="A1879" s="5" t="str">
        <f aca="false">A1878</f>
        <v>PO</v>
      </c>
      <c r="B1879" s="6" t="n">
        <f aca="false">B1878</f>
        <v>37575</v>
      </c>
      <c r="C1879" s="5" t="str">
        <f aca="false">C1878</f>
        <v>P</v>
      </c>
      <c r="D1879" s="5" t="n">
        <f aca="false">D1878</f>
        <v>381</v>
      </c>
      <c r="E1879" s="5" t="str">
        <f aca="false">E1878</f>
        <v>A</v>
      </c>
      <c r="F1879" s="7" t="n">
        <v>0.433553240740779</v>
      </c>
      <c r="G1879" s="5" t="n">
        <v>4.801319552</v>
      </c>
      <c r="H1879" s="0" t="n">
        <f aca="false">H1878+G1878*$B$4</f>
        <v>11.2886084481778</v>
      </c>
    </row>
    <row r="1880" customFormat="false" ht="12.75" hidden="false" customHeight="false" outlineLevel="0" collapsed="false">
      <c r="A1880" s="5" t="str">
        <f aca="false">A1879</f>
        <v>PO</v>
      </c>
      <c r="B1880" s="6" t="n">
        <f aca="false">B1879</f>
        <v>37575</v>
      </c>
      <c r="C1880" s="5" t="str">
        <f aca="false">C1879</f>
        <v>P</v>
      </c>
      <c r="D1880" s="5" t="n">
        <f aca="false">D1879</f>
        <v>381</v>
      </c>
      <c r="E1880" s="5" t="str">
        <f aca="false">E1879</f>
        <v>A</v>
      </c>
      <c r="F1880" s="7" t="n">
        <v>0.433564814814853</v>
      </c>
      <c r="G1880" s="5" t="n">
        <v>8.501201408</v>
      </c>
      <c r="H1880" s="0" t="n">
        <f aca="false">H1879+G1879*$B$4</f>
        <v>11.2899421480534</v>
      </c>
    </row>
    <row r="1881" customFormat="false" ht="12.75" hidden="false" customHeight="false" outlineLevel="0" collapsed="false">
      <c r="A1881" s="5" t="str">
        <f aca="false">A1880</f>
        <v>PO</v>
      </c>
      <c r="B1881" s="6" t="n">
        <f aca="false">B1880</f>
        <v>37575</v>
      </c>
      <c r="C1881" s="5" t="str">
        <f aca="false">C1880</f>
        <v>P</v>
      </c>
      <c r="D1881" s="5" t="n">
        <f aca="false">D1880</f>
        <v>381</v>
      </c>
      <c r="E1881" s="5" t="str">
        <f aca="false">E1880</f>
        <v>A</v>
      </c>
      <c r="F1881" s="7" t="n">
        <v>0.433576388888927</v>
      </c>
      <c r="G1881" s="5" t="n">
        <v>13.000927232</v>
      </c>
      <c r="H1881" s="0" t="n">
        <f aca="false">H1880+G1880*$B$4</f>
        <v>11.2923035928889</v>
      </c>
    </row>
    <row r="1882" customFormat="false" ht="12.75" hidden="false" customHeight="false" outlineLevel="0" collapsed="false">
      <c r="A1882" s="5" t="str">
        <f aca="false">A1881</f>
        <v>PO</v>
      </c>
      <c r="B1882" s="6" t="n">
        <f aca="false">B1881</f>
        <v>37575</v>
      </c>
      <c r="C1882" s="5" t="str">
        <f aca="false">C1881</f>
        <v>P</v>
      </c>
      <c r="D1882" s="5" t="n">
        <f aca="false">D1881</f>
        <v>381</v>
      </c>
      <c r="E1882" s="5" t="str">
        <f aca="false">E1881</f>
        <v>A</v>
      </c>
      <c r="F1882" s="7" t="n">
        <v>0.433587962963001</v>
      </c>
      <c r="G1882" s="5" t="n">
        <v>16.39181504</v>
      </c>
      <c r="H1882" s="0" t="n">
        <f aca="false">H1881+G1881*$B$4</f>
        <v>11.2959149615645</v>
      </c>
    </row>
    <row r="1883" customFormat="false" ht="12.75" hidden="false" customHeight="false" outlineLevel="0" collapsed="false">
      <c r="A1883" s="5" t="str">
        <f aca="false">A1882</f>
        <v>PO</v>
      </c>
      <c r="B1883" s="6" t="n">
        <f aca="false">B1882</f>
        <v>37575</v>
      </c>
      <c r="C1883" s="5" t="str">
        <f aca="false">C1882</f>
        <v>P</v>
      </c>
      <c r="D1883" s="5" t="n">
        <f aca="false">D1882</f>
        <v>381</v>
      </c>
      <c r="E1883" s="5" t="str">
        <f aca="false">E1882</f>
        <v>A</v>
      </c>
      <c r="F1883" s="7" t="n">
        <v>0.433599537037075</v>
      </c>
      <c r="G1883" s="5" t="n">
        <v>19.600846976</v>
      </c>
      <c r="H1883" s="0" t="n">
        <f aca="false">H1882+G1882*$B$4</f>
        <v>11.30046824352</v>
      </c>
    </row>
    <row r="1884" customFormat="false" ht="12.75" hidden="false" customHeight="false" outlineLevel="0" collapsed="false">
      <c r="A1884" s="5" t="str">
        <f aca="false">A1883</f>
        <v>PO</v>
      </c>
      <c r="B1884" s="6" t="n">
        <f aca="false">B1883</f>
        <v>37575</v>
      </c>
      <c r="C1884" s="5" t="str">
        <f aca="false">C1883</f>
        <v>P</v>
      </c>
      <c r="D1884" s="5" t="n">
        <f aca="false">D1883</f>
        <v>381</v>
      </c>
      <c r="E1884" s="5" t="str">
        <f aca="false">E1883</f>
        <v>A</v>
      </c>
      <c r="F1884" s="7" t="n">
        <v>0.433611111111149</v>
      </c>
      <c r="G1884" s="5" t="n">
        <v>22.600664192</v>
      </c>
      <c r="H1884" s="0" t="n">
        <f aca="false">H1883+G1883*$B$4</f>
        <v>11.3059129232356</v>
      </c>
    </row>
    <row r="1885" customFormat="false" ht="12.75" hidden="false" customHeight="false" outlineLevel="0" collapsed="false">
      <c r="A1885" s="5" t="str">
        <f aca="false">A1884</f>
        <v>PO</v>
      </c>
      <c r="B1885" s="6" t="n">
        <f aca="false">B1884</f>
        <v>37575</v>
      </c>
      <c r="C1885" s="5" t="str">
        <f aca="false">C1884</f>
        <v>P</v>
      </c>
      <c r="D1885" s="5" t="n">
        <f aca="false">D1884</f>
        <v>381</v>
      </c>
      <c r="E1885" s="5" t="str">
        <f aca="false">E1884</f>
        <v>A</v>
      </c>
      <c r="F1885" s="7" t="n">
        <v>0.434548611111151</v>
      </c>
      <c r="G1885" s="5" t="n">
        <v>0.200205056000001</v>
      </c>
      <c r="H1885" s="0" t="n">
        <f aca="false">H1884+G1884*$B$4</f>
        <v>11.3121908855111</v>
      </c>
    </row>
    <row r="1886" customFormat="false" ht="12.75" hidden="false" customHeight="false" outlineLevel="0" collapsed="false">
      <c r="A1886" s="5" t="str">
        <f aca="false">A1885</f>
        <v>PO</v>
      </c>
      <c r="B1886" s="6" t="n">
        <f aca="false">B1885</f>
        <v>37575</v>
      </c>
      <c r="C1886" s="5" t="str">
        <f aca="false">C1885</f>
        <v>P</v>
      </c>
      <c r="D1886" s="5" t="n">
        <f aca="false">D1885</f>
        <v>381</v>
      </c>
      <c r="E1886" s="5" t="str">
        <f aca="false">E1885</f>
        <v>A</v>
      </c>
      <c r="F1886" s="7" t="n">
        <v>0.434560185185225</v>
      </c>
      <c r="G1886" s="5" t="n">
        <v>0</v>
      </c>
      <c r="H1886" s="0" t="n">
        <f aca="false">H1885+G1885*$B$4</f>
        <v>11.3122464980267</v>
      </c>
    </row>
    <row r="1887" customFormat="false" ht="12.75" hidden="false" customHeight="false" outlineLevel="0" collapsed="false">
      <c r="A1887" s="5" t="str">
        <f aca="false">A1886</f>
        <v>PO</v>
      </c>
      <c r="B1887" s="6" t="n">
        <f aca="false">B1886</f>
        <v>37575</v>
      </c>
      <c r="C1887" s="5" t="str">
        <f aca="false">C1886</f>
        <v>P</v>
      </c>
      <c r="D1887" s="5" t="n">
        <f aca="false">D1886</f>
        <v>381</v>
      </c>
      <c r="E1887" s="5" t="str">
        <f aca="false">E1886</f>
        <v>A</v>
      </c>
      <c r="F1887" s="7" t="n">
        <v>0.434571759259299</v>
      </c>
      <c r="G1887" s="5" t="n">
        <v>0.589666304000001</v>
      </c>
      <c r="H1887" s="0" t="n">
        <f aca="false">H1886+G1886*$B$4</f>
        <v>11.3122464980267</v>
      </c>
    </row>
    <row r="1888" customFormat="false" ht="12.75" hidden="false" customHeight="false" outlineLevel="0" collapsed="false">
      <c r="A1888" s="5" t="str">
        <f aca="false">A1887</f>
        <v>PO</v>
      </c>
      <c r="B1888" s="6" t="n">
        <f aca="false">B1887</f>
        <v>37575</v>
      </c>
      <c r="C1888" s="5" t="str">
        <f aca="false">C1887</f>
        <v>P</v>
      </c>
      <c r="D1888" s="5" t="n">
        <f aca="false">D1887</f>
        <v>381</v>
      </c>
      <c r="E1888" s="5" t="str">
        <f aca="false">E1887</f>
        <v>A</v>
      </c>
      <c r="F1888" s="7" t="n">
        <v>0.434583333333373</v>
      </c>
      <c r="G1888" s="5" t="n">
        <v>1.590678272</v>
      </c>
      <c r="H1888" s="0" t="n">
        <f aca="false">H1887+G1887*$B$4</f>
        <v>11.3124102942222</v>
      </c>
    </row>
    <row r="1889" customFormat="false" ht="12.75" hidden="false" customHeight="false" outlineLevel="0" collapsed="false">
      <c r="A1889" s="5" t="str">
        <f aca="false">A1888</f>
        <v>PO</v>
      </c>
      <c r="B1889" s="6" t="n">
        <f aca="false">B1888</f>
        <v>37575</v>
      </c>
      <c r="C1889" s="5" t="str">
        <f aca="false">C1888</f>
        <v>P</v>
      </c>
      <c r="D1889" s="5" t="n">
        <f aca="false">D1888</f>
        <v>381</v>
      </c>
      <c r="E1889" s="5" t="str">
        <f aca="false">E1888</f>
        <v>A</v>
      </c>
      <c r="F1889" s="7" t="n">
        <v>0.434594907407447</v>
      </c>
      <c r="G1889" s="5" t="n">
        <v>3.99986624</v>
      </c>
      <c r="H1889" s="0" t="n">
        <f aca="false">H1888+G1888*$B$4</f>
        <v>11.3128521492978</v>
      </c>
    </row>
    <row r="1890" customFormat="false" ht="12.75" hidden="false" customHeight="false" outlineLevel="0" collapsed="false">
      <c r="A1890" s="5" t="str">
        <f aca="false">A1889</f>
        <v>PO</v>
      </c>
      <c r="B1890" s="6" t="n">
        <f aca="false">B1889</f>
        <v>37575</v>
      </c>
      <c r="C1890" s="5" t="str">
        <f aca="false">C1889</f>
        <v>P</v>
      </c>
      <c r="D1890" s="5" t="n">
        <f aca="false">D1889</f>
        <v>381</v>
      </c>
      <c r="E1890" s="5" t="str">
        <f aca="false">E1889</f>
        <v>A</v>
      </c>
      <c r="F1890" s="7" t="n">
        <v>0.434606481481521</v>
      </c>
      <c r="G1890" s="5" t="n">
        <v>5.1907808</v>
      </c>
      <c r="H1890" s="0" t="n">
        <f aca="false">H1889+G1889*$B$4</f>
        <v>11.3139632232534</v>
      </c>
    </row>
    <row r="1891" customFormat="false" ht="12.75" hidden="false" customHeight="false" outlineLevel="0" collapsed="false">
      <c r="A1891" s="5" t="str">
        <f aca="false">A1890</f>
        <v>PO</v>
      </c>
      <c r="B1891" s="6" t="n">
        <f aca="false">B1890</f>
        <v>37575</v>
      </c>
      <c r="C1891" s="5" t="str">
        <f aca="false">C1890</f>
        <v>P</v>
      </c>
      <c r="D1891" s="5" t="n">
        <f aca="false">D1890</f>
        <v>381</v>
      </c>
      <c r="E1891" s="5" t="str">
        <f aca="false">E1890</f>
        <v>A</v>
      </c>
      <c r="F1891" s="7" t="n">
        <v>0.434618055555596</v>
      </c>
      <c r="G1891" s="5" t="n">
        <v>6.090404096</v>
      </c>
      <c r="H1891" s="0" t="n">
        <f aca="false">H1890+G1890*$B$4</f>
        <v>11.3154051068089</v>
      </c>
    </row>
    <row r="1892" customFormat="false" ht="12.75" hidden="false" customHeight="false" outlineLevel="0" collapsed="false">
      <c r="A1892" s="5" t="str">
        <f aca="false">A1891</f>
        <v>PO</v>
      </c>
      <c r="B1892" s="6" t="n">
        <f aca="false">B1891</f>
        <v>37575</v>
      </c>
      <c r="C1892" s="5" t="str">
        <f aca="false">C1891</f>
        <v>P</v>
      </c>
      <c r="D1892" s="5" t="n">
        <f aca="false">D1891</f>
        <v>381</v>
      </c>
      <c r="E1892" s="5" t="str">
        <f aca="false">E1891</f>
        <v>A</v>
      </c>
      <c r="F1892" s="7" t="n">
        <v>0.43462962962967</v>
      </c>
      <c r="G1892" s="5" t="n">
        <v>6.190183424</v>
      </c>
      <c r="H1892" s="0" t="n">
        <f aca="false">H1891+G1891*$B$4</f>
        <v>11.3170968857245</v>
      </c>
    </row>
    <row r="1893" customFormat="false" ht="12.75" hidden="false" customHeight="false" outlineLevel="0" collapsed="false">
      <c r="A1893" s="5" t="str">
        <f aca="false">A1892</f>
        <v>PO</v>
      </c>
      <c r="B1893" s="6" t="n">
        <f aca="false">B1892</f>
        <v>37575</v>
      </c>
      <c r="C1893" s="5" t="str">
        <f aca="false">C1892</f>
        <v>P</v>
      </c>
      <c r="D1893" s="5" t="n">
        <f aca="false">D1892</f>
        <v>381</v>
      </c>
      <c r="E1893" s="5" t="str">
        <f aca="false">E1892</f>
        <v>A</v>
      </c>
      <c r="F1893" s="7" t="n">
        <v>0.434641203703744</v>
      </c>
      <c r="G1893" s="5" t="n">
        <v>5.691286784</v>
      </c>
      <c r="H1893" s="0" t="n">
        <f aca="false">H1892+G1892*$B$4</f>
        <v>11.31881638112</v>
      </c>
    </row>
    <row r="1894" customFormat="false" ht="12.75" hidden="false" customHeight="false" outlineLevel="0" collapsed="false">
      <c r="A1894" s="5" t="str">
        <f aca="false">A1893</f>
        <v>PO</v>
      </c>
      <c r="B1894" s="6" t="n">
        <f aca="false">B1893</f>
        <v>37575</v>
      </c>
      <c r="C1894" s="5" t="str">
        <f aca="false">C1893</f>
        <v>P</v>
      </c>
      <c r="D1894" s="5" t="n">
        <f aca="false">D1893</f>
        <v>381</v>
      </c>
      <c r="E1894" s="5" t="str">
        <f aca="false">E1893</f>
        <v>A</v>
      </c>
      <c r="F1894" s="7" t="n">
        <v>0.434652777777818</v>
      </c>
      <c r="G1894" s="5" t="n">
        <v>4.90109888</v>
      </c>
      <c r="H1894" s="0" t="n">
        <f aca="false">H1893+G1893*$B$4</f>
        <v>11.3203972941156</v>
      </c>
    </row>
    <row r="1895" customFormat="false" ht="12.75" hidden="false" customHeight="false" outlineLevel="0" collapsed="false">
      <c r="A1895" s="5" t="str">
        <f aca="false">A1894</f>
        <v>PO</v>
      </c>
      <c r="B1895" s="6" t="n">
        <f aca="false">B1894</f>
        <v>37575</v>
      </c>
      <c r="C1895" s="5" t="str">
        <f aca="false">C1894</f>
        <v>P</v>
      </c>
      <c r="D1895" s="5" t="n">
        <f aca="false">D1894</f>
        <v>381</v>
      </c>
      <c r="E1895" s="5" t="str">
        <f aca="false">E1894</f>
        <v>A</v>
      </c>
      <c r="F1895" s="7" t="n">
        <v>0.434664351851892</v>
      </c>
      <c r="G1895" s="5" t="n">
        <v>2.190963584</v>
      </c>
      <c r="H1895" s="0" t="n">
        <f aca="false">H1894+G1894*$B$4</f>
        <v>11.3217587104711</v>
      </c>
    </row>
    <row r="1896" customFormat="false" ht="12.75" hidden="false" customHeight="false" outlineLevel="0" collapsed="false">
      <c r="A1896" s="5" t="str">
        <f aca="false">A1895</f>
        <v>PO</v>
      </c>
      <c r="B1896" s="6" t="n">
        <f aca="false">B1895</f>
        <v>37575</v>
      </c>
      <c r="C1896" s="5" t="str">
        <f aca="false">C1895</f>
        <v>P</v>
      </c>
      <c r="D1896" s="5" t="n">
        <f aca="false">D1895</f>
        <v>381</v>
      </c>
      <c r="E1896" s="5" t="str">
        <f aca="false">E1895</f>
        <v>A</v>
      </c>
      <c r="F1896" s="7" t="n">
        <v>0.434675925925966</v>
      </c>
      <c r="G1896" s="5" t="n">
        <v>0.290328320000001</v>
      </c>
      <c r="H1896" s="0" t="n">
        <f aca="false">H1895+G1895*$B$4</f>
        <v>11.3223673114667</v>
      </c>
    </row>
    <row r="1897" customFormat="false" ht="12.75" hidden="false" customHeight="false" outlineLevel="0" collapsed="false">
      <c r="A1897" s="5" t="str">
        <f aca="false">A1896</f>
        <v>PO</v>
      </c>
      <c r="B1897" s="6" t="n">
        <f aca="false">B1896</f>
        <v>37575</v>
      </c>
      <c r="C1897" s="5" t="str">
        <f aca="false">C1896</f>
        <v>P</v>
      </c>
      <c r="D1897" s="5" t="n">
        <f aca="false">D1896</f>
        <v>381</v>
      </c>
      <c r="E1897" s="5" t="str">
        <f aca="false">E1896</f>
        <v>A</v>
      </c>
      <c r="F1897" s="7" t="n">
        <v>0.43468750000004</v>
      </c>
      <c r="G1897" s="5" t="n">
        <v>0</v>
      </c>
      <c r="H1897" s="0" t="n">
        <f aca="false">H1896+G1896*$B$4</f>
        <v>11.3224479582222</v>
      </c>
    </row>
    <row r="1898" customFormat="false" ht="12.75" hidden="false" customHeight="false" outlineLevel="0" collapsed="false">
      <c r="A1898" s="5" t="str">
        <f aca="false">A1897</f>
        <v>PO</v>
      </c>
      <c r="B1898" s="6" t="n">
        <f aca="false">B1897</f>
        <v>37575</v>
      </c>
      <c r="C1898" s="5" t="str">
        <f aca="false">C1897</f>
        <v>P</v>
      </c>
      <c r="D1898" s="5" t="n">
        <f aca="false">D1897</f>
        <v>381</v>
      </c>
      <c r="E1898" s="5" t="str">
        <f aca="false">E1897</f>
        <v>A</v>
      </c>
      <c r="F1898" s="7" t="n">
        <v>0.434699074074114</v>
      </c>
      <c r="G1898" s="5" t="n">
        <v>0</v>
      </c>
      <c r="H1898" s="0" t="n">
        <f aca="false">H1897+G1897*$B$4</f>
        <v>11.3224479582222</v>
      </c>
    </row>
    <row r="1899" customFormat="false" ht="12.75" hidden="false" customHeight="false" outlineLevel="0" collapsed="false">
      <c r="A1899" s="5" t="str">
        <f aca="false">A1898</f>
        <v>PO</v>
      </c>
      <c r="B1899" s="6" t="n">
        <f aca="false">B1898</f>
        <v>37575</v>
      </c>
      <c r="C1899" s="5" t="str">
        <f aca="false">C1898</f>
        <v>P</v>
      </c>
      <c r="D1899" s="5" t="n">
        <f aca="false">D1898</f>
        <v>381</v>
      </c>
      <c r="E1899" s="5" t="str">
        <f aca="false">E1898</f>
        <v>A</v>
      </c>
      <c r="F1899" s="7" t="n">
        <v>0.434710648148188</v>
      </c>
      <c r="G1899" s="5" t="n">
        <v>0</v>
      </c>
      <c r="H1899" s="0" t="n">
        <f aca="false">H1898+G1898*$B$4</f>
        <v>11.3224479582222</v>
      </c>
    </row>
    <row r="1900" customFormat="false" ht="12.75" hidden="false" customHeight="false" outlineLevel="0" collapsed="false">
      <c r="A1900" s="5" t="str">
        <f aca="false">A1899</f>
        <v>PO</v>
      </c>
      <c r="B1900" s="6" t="n">
        <f aca="false">B1899</f>
        <v>37575</v>
      </c>
      <c r="C1900" s="5" t="str">
        <f aca="false">C1899</f>
        <v>P</v>
      </c>
      <c r="D1900" s="5" t="n">
        <f aca="false">D1899</f>
        <v>381</v>
      </c>
      <c r="E1900" s="5" t="str">
        <f aca="false">E1899</f>
        <v>A</v>
      </c>
      <c r="F1900" s="7" t="n">
        <v>0.434722222222262</v>
      </c>
      <c r="G1900" s="5" t="n">
        <v>0</v>
      </c>
      <c r="H1900" s="0" t="n">
        <f aca="false">H1899+G1899*$B$4</f>
        <v>11.3224479582222</v>
      </c>
    </row>
    <row r="1901" customFormat="false" ht="12.75" hidden="false" customHeight="false" outlineLevel="0" collapsed="false">
      <c r="A1901" s="5" t="str">
        <f aca="false">A1900</f>
        <v>PO</v>
      </c>
      <c r="B1901" s="6" t="n">
        <f aca="false">B1900</f>
        <v>37575</v>
      </c>
      <c r="C1901" s="5" t="str">
        <f aca="false">C1900</f>
        <v>P</v>
      </c>
      <c r="D1901" s="5" t="n">
        <f aca="false">D1900</f>
        <v>381</v>
      </c>
      <c r="E1901" s="5" t="str">
        <f aca="false">E1900</f>
        <v>A</v>
      </c>
      <c r="F1901" s="7" t="n">
        <v>0.434733796296336</v>
      </c>
      <c r="G1901" s="5" t="n">
        <v>0</v>
      </c>
      <c r="H1901" s="0" t="n">
        <f aca="false">H1900+G1900*$B$4</f>
        <v>11.3224479582222</v>
      </c>
    </row>
    <row r="1902" customFormat="false" ht="12.75" hidden="false" customHeight="false" outlineLevel="0" collapsed="false">
      <c r="A1902" s="5" t="str">
        <f aca="false">A1901</f>
        <v>PO</v>
      </c>
      <c r="B1902" s="6" t="n">
        <f aca="false">B1901</f>
        <v>37575</v>
      </c>
      <c r="C1902" s="5" t="str">
        <f aca="false">C1901</f>
        <v>P</v>
      </c>
      <c r="D1902" s="5" t="n">
        <f aca="false">D1901</f>
        <v>381</v>
      </c>
      <c r="E1902" s="5" t="str">
        <f aca="false">E1901</f>
        <v>A</v>
      </c>
      <c r="F1902" s="7" t="n">
        <v>0.43474537037041</v>
      </c>
      <c r="G1902" s="5" t="n">
        <v>0</v>
      </c>
      <c r="H1902" s="0" t="n">
        <f aca="false">H1901+G1901*$B$4</f>
        <v>11.3224479582222</v>
      </c>
    </row>
    <row r="1903" customFormat="false" ht="12.75" hidden="false" customHeight="false" outlineLevel="0" collapsed="false">
      <c r="A1903" s="5" t="str">
        <f aca="false">A1902</f>
        <v>PO</v>
      </c>
      <c r="B1903" s="6" t="n">
        <f aca="false">B1902</f>
        <v>37575</v>
      </c>
      <c r="C1903" s="5" t="str">
        <f aca="false">C1902</f>
        <v>P</v>
      </c>
      <c r="D1903" s="5" t="n">
        <f aca="false">D1902</f>
        <v>381</v>
      </c>
      <c r="E1903" s="5" t="str">
        <f aca="false">E1902</f>
        <v>A</v>
      </c>
      <c r="F1903" s="7" t="n">
        <v>0.434756944444485</v>
      </c>
      <c r="G1903" s="5" t="n">
        <v>0</v>
      </c>
      <c r="H1903" s="0" t="n">
        <f aca="false">H1902+G1902*$B$4</f>
        <v>11.3224479582222</v>
      </c>
    </row>
    <row r="1904" customFormat="false" ht="12.75" hidden="false" customHeight="false" outlineLevel="0" collapsed="false">
      <c r="A1904" s="5" t="str">
        <f aca="false">A1903</f>
        <v>PO</v>
      </c>
      <c r="B1904" s="6" t="n">
        <f aca="false">B1903</f>
        <v>37575</v>
      </c>
      <c r="C1904" s="5" t="str">
        <f aca="false">C1903</f>
        <v>P</v>
      </c>
      <c r="D1904" s="5" t="n">
        <f aca="false">D1903</f>
        <v>381</v>
      </c>
      <c r="E1904" s="5" t="str">
        <f aca="false">E1903</f>
        <v>A</v>
      </c>
      <c r="F1904" s="7" t="n">
        <v>0.434768518518559</v>
      </c>
      <c r="G1904" s="5" t="n">
        <v>0</v>
      </c>
      <c r="H1904" s="0" t="n">
        <f aca="false">H1903+G1903*$B$4</f>
        <v>11.3224479582222</v>
      </c>
    </row>
    <row r="1905" customFormat="false" ht="12.75" hidden="false" customHeight="false" outlineLevel="0" collapsed="false">
      <c r="A1905" s="5" t="str">
        <f aca="false">A1904</f>
        <v>PO</v>
      </c>
      <c r="B1905" s="6" t="n">
        <f aca="false">B1904</f>
        <v>37575</v>
      </c>
      <c r="C1905" s="5" t="str">
        <f aca="false">C1904</f>
        <v>P</v>
      </c>
      <c r="D1905" s="5" t="n">
        <f aca="false">D1904</f>
        <v>381</v>
      </c>
      <c r="E1905" s="5" t="str">
        <f aca="false">E1904</f>
        <v>A</v>
      </c>
      <c r="F1905" s="7" t="n">
        <v>0.434780092592633</v>
      </c>
      <c r="G1905" s="5" t="n">
        <v>0</v>
      </c>
      <c r="H1905" s="0" t="n">
        <f aca="false">H1904+G1904*$B$4</f>
        <v>11.3224479582222</v>
      </c>
    </row>
    <row r="1906" customFormat="false" ht="12.75" hidden="false" customHeight="false" outlineLevel="0" collapsed="false">
      <c r="A1906" s="5" t="str">
        <f aca="false">A1905</f>
        <v>PO</v>
      </c>
      <c r="B1906" s="6" t="n">
        <f aca="false">B1905</f>
        <v>37575</v>
      </c>
      <c r="C1906" s="5" t="str">
        <f aca="false">C1905</f>
        <v>P</v>
      </c>
      <c r="D1906" s="5" t="n">
        <f aca="false">D1905</f>
        <v>381</v>
      </c>
      <c r="E1906" s="5" t="str">
        <f aca="false">E1905</f>
        <v>A</v>
      </c>
      <c r="F1906" s="7" t="n">
        <v>0.434791666666707</v>
      </c>
      <c r="G1906" s="5" t="n">
        <v>0</v>
      </c>
      <c r="H1906" s="0" t="n">
        <f aca="false">H1905+G1905*$B$4</f>
        <v>11.3224479582222</v>
      </c>
    </row>
    <row r="1907" customFormat="false" ht="12.75" hidden="false" customHeight="false" outlineLevel="0" collapsed="false">
      <c r="A1907" s="5" t="str">
        <f aca="false">A1906</f>
        <v>PO</v>
      </c>
      <c r="B1907" s="6" t="n">
        <f aca="false">B1906</f>
        <v>37575</v>
      </c>
      <c r="C1907" s="5" t="str">
        <f aca="false">C1906</f>
        <v>P</v>
      </c>
      <c r="D1907" s="5" t="n">
        <f aca="false">D1906</f>
        <v>381</v>
      </c>
      <c r="E1907" s="5" t="str">
        <f aca="false">E1906</f>
        <v>A</v>
      </c>
      <c r="F1907" s="7" t="n">
        <v>0.434803240740781</v>
      </c>
      <c r="G1907" s="5" t="n">
        <v>0</v>
      </c>
      <c r="H1907" s="0" t="n">
        <f aca="false">H1906+G1906*$B$4</f>
        <v>11.3224479582222</v>
      </c>
    </row>
    <row r="1908" customFormat="false" ht="12.75" hidden="false" customHeight="false" outlineLevel="0" collapsed="false">
      <c r="A1908" s="5" t="str">
        <f aca="false">A1907</f>
        <v>PO</v>
      </c>
      <c r="B1908" s="6" t="n">
        <f aca="false">B1907</f>
        <v>37575</v>
      </c>
      <c r="C1908" s="5" t="str">
        <f aca="false">C1907</f>
        <v>P</v>
      </c>
      <c r="D1908" s="5" t="n">
        <f aca="false">D1907</f>
        <v>381</v>
      </c>
      <c r="E1908" s="5" t="str">
        <f aca="false">E1907</f>
        <v>A</v>
      </c>
      <c r="F1908" s="7" t="n">
        <v>0.434814814814855</v>
      </c>
      <c r="G1908" s="5" t="n">
        <v>0</v>
      </c>
      <c r="H1908" s="0" t="n">
        <f aca="false">H1907+G1907*$B$4</f>
        <v>11.3224479582222</v>
      </c>
    </row>
    <row r="1909" customFormat="false" ht="12.75" hidden="false" customHeight="false" outlineLevel="0" collapsed="false">
      <c r="A1909" s="5" t="str">
        <f aca="false">A1908</f>
        <v>PO</v>
      </c>
      <c r="B1909" s="6" t="n">
        <f aca="false">B1908</f>
        <v>37575</v>
      </c>
      <c r="C1909" s="5" t="str">
        <f aca="false">C1908</f>
        <v>P</v>
      </c>
      <c r="D1909" s="5" t="n">
        <f aca="false">D1908</f>
        <v>381</v>
      </c>
      <c r="E1909" s="5" t="str">
        <f aca="false">E1908</f>
        <v>A</v>
      </c>
      <c r="F1909" s="7" t="n">
        <v>0.434826388888929</v>
      </c>
      <c r="G1909" s="5" t="n">
        <v>0</v>
      </c>
      <c r="H1909" s="0" t="n">
        <f aca="false">H1908+G1908*$B$4</f>
        <v>11.3224479582222</v>
      </c>
    </row>
    <row r="1910" customFormat="false" ht="12.75" hidden="false" customHeight="false" outlineLevel="0" collapsed="false">
      <c r="A1910" s="5" t="str">
        <f aca="false">A1909</f>
        <v>PO</v>
      </c>
      <c r="B1910" s="6" t="n">
        <f aca="false">B1909</f>
        <v>37575</v>
      </c>
      <c r="C1910" s="5" t="str">
        <f aca="false">C1909</f>
        <v>P</v>
      </c>
      <c r="D1910" s="5" t="n">
        <f aca="false">D1909</f>
        <v>381</v>
      </c>
      <c r="E1910" s="5" t="str">
        <f aca="false">E1909</f>
        <v>A</v>
      </c>
      <c r="F1910" s="7" t="n">
        <v>0.434837962963003</v>
      </c>
      <c r="G1910" s="5" t="n">
        <v>0</v>
      </c>
      <c r="H1910" s="0" t="n">
        <f aca="false">H1909+G1909*$B$4</f>
        <v>11.3224479582222</v>
      </c>
    </row>
    <row r="1911" customFormat="false" ht="12.75" hidden="false" customHeight="false" outlineLevel="0" collapsed="false">
      <c r="A1911" s="5" t="str">
        <f aca="false">A1910</f>
        <v>PO</v>
      </c>
      <c r="B1911" s="6" t="n">
        <f aca="false">B1910</f>
        <v>37575</v>
      </c>
      <c r="C1911" s="5" t="str">
        <f aca="false">C1910</f>
        <v>P</v>
      </c>
      <c r="D1911" s="5" t="n">
        <f aca="false">D1910</f>
        <v>381</v>
      </c>
      <c r="E1911" s="5" t="str">
        <f aca="false">E1910</f>
        <v>A</v>
      </c>
      <c r="F1911" s="7" t="n">
        <v>0.434849537037077</v>
      </c>
      <c r="G1911" s="5" t="n">
        <v>0</v>
      </c>
      <c r="H1911" s="0" t="n">
        <f aca="false">H1910+G1910*$B$4</f>
        <v>11.3224479582222</v>
      </c>
    </row>
    <row r="1912" customFormat="false" ht="12.75" hidden="false" customHeight="false" outlineLevel="0" collapsed="false">
      <c r="A1912" s="5" t="str">
        <f aca="false">A1911</f>
        <v>PO</v>
      </c>
      <c r="B1912" s="6" t="n">
        <f aca="false">B1911</f>
        <v>37575</v>
      </c>
      <c r="C1912" s="5" t="str">
        <f aca="false">C1911</f>
        <v>P</v>
      </c>
      <c r="D1912" s="5" t="n">
        <f aca="false">D1911</f>
        <v>381</v>
      </c>
      <c r="E1912" s="5" t="str">
        <f aca="false">E1911</f>
        <v>A</v>
      </c>
      <c r="F1912" s="7" t="n">
        <v>0.434861111111151</v>
      </c>
      <c r="G1912" s="5" t="n">
        <v>0</v>
      </c>
      <c r="H1912" s="0" t="n">
        <f aca="false">H1911+G1911*$B$4</f>
        <v>11.3224479582222</v>
      </c>
    </row>
    <row r="1913" customFormat="false" ht="12.75" hidden="false" customHeight="false" outlineLevel="0" collapsed="false">
      <c r="A1913" s="5" t="str">
        <f aca="false">A1912</f>
        <v>PO</v>
      </c>
      <c r="B1913" s="6" t="n">
        <f aca="false">B1912</f>
        <v>37575</v>
      </c>
      <c r="C1913" s="5" t="str">
        <f aca="false">C1912</f>
        <v>P</v>
      </c>
      <c r="D1913" s="5" t="n">
        <f aca="false">D1912</f>
        <v>381</v>
      </c>
      <c r="E1913" s="5" t="str">
        <f aca="false">E1912</f>
        <v>A</v>
      </c>
      <c r="F1913" s="7" t="n">
        <v>0.434872685185225</v>
      </c>
      <c r="G1913" s="5" t="n">
        <v>0</v>
      </c>
      <c r="H1913" s="0" t="n">
        <f aca="false">H1912+G1912*$B$4</f>
        <v>11.3224479582222</v>
      </c>
    </row>
    <row r="1914" customFormat="false" ht="12.75" hidden="false" customHeight="false" outlineLevel="0" collapsed="false">
      <c r="A1914" s="5" t="str">
        <f aca="false">A1913</f>
        <v>PO</v>
      </c>
      <c r="B1914" s="6" t="n">
        <f aca="false">B1913</f>
        <v>37575</v>
      </c>
      <c r="C1914" s="5" t="str">
        <f aca="false">C1913</f>
        <v>P</v>
      </c>
      <c r="D1914" s="5" t="n">
        <f aca="false">D1913</f>
        <v>381</v>
      </c>
      <c r="E1914" s="5" t="str">
        <f aca="false">E1913</f>
        <v>A</v>
      </c>
      <c r="F1914" s="7" t="n">
        <v>0.4348842592593</v>
      </c>
      <c r="G1914" s="5" t="n">
        <v>0</v>
      </c>
      <c r="H1914" s="0" t="n">
        <f aca="false">H1913+G1913*$B$4</f>
        <v>11.3224479582222</v>
      </c>
    </row>
    <row r="1915" customFormat="false" ht="12.75" hidden="false" customHeight="false" outlineLevel="0" collapsed="false">
      <c r="A1915" s="5" t="str">
        <f aca="false">A1914</f>
        <v>PO</v>
      </c>
      <c r="B1915" s="6" t="n">
        <f aca="false">B1914</f>
        <v>37575</v>
      </c>
      <c r="C1915" s="5" t="str">
        <f aca="false">C1914</f>
        <v>P</v>
      </c>
      <c r="D1915" s="5" t="n">
        <f aca="false">D1914</f>
        <v>381</v>
      </c>
      <c r="E1915" s="5" t="str">
        <f aca="false">E1914</f>
        <v>A</v>
      </c>
      <c r="F1915" s="7" t="n">
        <v>0.434895833333374</v>
      </c>
      <c r="G1915" s="5" t="n">
        <v>0</v>
      </c>
      <c r="H1915" s="0" t="n">
        <f aca="false">H1914+G1914*$B$4</f>
        <v>11.3224479582222</v>
      </c>
    </row>
    <row r="1916" customFormat="false" ht="12.75" hidden="false" customHeight="false" outlineLevel="0" collapsed="false">
      <c r="A1916" s="5" t="str">
        <f aca="false">A1915</f>
        <v>PO</v>
      </c>
      <c r="B1916" s="6" t="n">
        <f aca="false">B1915</f>
        <v>37575</v>
      </c>
      <c r="C1916" s="5" t="str">
        <f aca="false">C1915</f>
        <v>P</v>
      </c>
      <c r="D1916" s="5" t="n">
        <f aca="false">D1915</f>
        <v>381</v>
      </c>
      <c r="E1916" s="5" t="str">
        <f aca="false">E1915</f>
        <v>A</v>
      </c>
      <c r="F1916" s="7" t="n">
        <v>0.434907407407448</v>
      </c>
      <c r="G1916" s="5" t="n">
        <v>0</v>
      </c>
      <c r="H1916" s="0" t="n">
        <f aca="false">H1915+G1915*$B$4</f>
        <v>11.3224479582222</v>
      </c>
    </row>
    <row r="1917" customFormat="false" ht="12.75" hidden="false" customHeight="false" outlineLevel="0" collapsed="false">
      <c r="A1917" s="5" t="str">
        <f aca="false">A1916</f>
        <v>PO</v>
      </c>
      <c r="B1917" s="6" t="n">
        <f aca="false">B1916</f>
        <v>37575</v>
      </c>
      <c r="C1917" s="5" t="str">
        <f aca="false">C1916</f>
        <v>P</v>
      </c>
      <c r="D1917" s="5" t="n">
        <f aca="false">D1916</f>
        <v>381</v>
      </c>
      <c r="E1917" s="5" t="str">
        <f aca="false">E1916</f>
        <v>A</v>
      </c>
      <c r="F1917" s="7" t="n">
        <v>0.434918981481522</v>
      </c>
      <c r="G1917" s="5" t="n">
        <v>0</v>
      </c>
      <c r="H1917" s="0" t="n">
        <f aca="false">H1916+G1916*$B$4</f>
        <v>11.3224479582222</v>
      </c>
    </row>
    <row r="1918" customFormat="false" ht="12.75" hidden="false" customHeight="false" outlineLevel="0" collapsed="false">
      <c r="A1918" s="5" t="str">
        <f aca="false">A1917</f>
        <v>PO</v>
      </c>
      <c r="B1918" s="6" t="n">
        <f aca="false">B1917</f>
        <v>37575</v>
      </c>
      <c r="C1918" s="5" t="str">
        <f aca="false">C1917</f>
        <v>P</v>
      </c>
      <c r="D1918" s="5" t="n">
        <f aca="false">D1917</f>
        <v>381</v>
      </c>
      <c r="E1918" s="5" t="str">
        <f aca="false">E1917</f>
        <v>A</v>
      </c>
      <c r="F1918" s="7" t="n">
        <v>0.434930555555596</v>
      </c>
      <c r="G1918" s="5" t="n">
        <v>0</v>
      </c>
      <c r="H1918" s="0" t="n">
        <f aca="false">H1917+G1917*$B$4</f>
        <v>11.3224479582222</v>
      </c>
    </row>
    <row r="1919" customFormat="false" ht="12.75" hidden="false" customHeight="false" outlineLevel="0" collapsed="false">
      <c r="A1919" s="5" t="str">
        <f aca="false">A1918</f>
        <v>PO</v>
      </c>
      <c r="B1919" s="6" t="n">
        <f aca="false">B1918</f>
        <v>37575</v>
      </c>
      <c r="C1919" s="5" t="str">
        <f aca="false">C1918</f>
        <v>P</v>
      </c>
      <c r="D1919" s="5" t="n">
        <f aca="false">D1918</f>
        <v>381</v>
      </c>
      <c r="E1919" s="5" t="str">
        <f aca="false">E1918</f>
        <v>A</v>
      </c>
      <c r="F1919" s="7" t="n">
        <v>0.43494212962967</v>
      </c>
      <c r="G1919" s="5" t="n">
        <v>48.202108544</v>
      </c>
      <c r="H1919" s="0" t="n">
        <f aca="false">H1918+G1918*$B$4</f>
        <v>11.3224479582222</v>
      </c>
    </row>
    <row r="1920" customFormat="false" ht="12.75" hidden="false" customHeight="false" outlineLevel="0" collapsed="false">
      <c r="A1920" s="5" t="str">
        <f aca="false">A1919</f>
        <v>PO</v>
      </c>
      <c r="B1920" s="6" t="n">
        <f aca="false">B1919</f>
        <v>37575</v>
      </c>
      <c r="C1920" s="5" t="str">
        <f aca="false">C1919</f>
        <v>P</v>
      </c>
      <c r="D1920" s="5" t="n">
        <f aca="false">D1919</f>
        <v>381</v>
      </c>
      <c r="E1920" s="5" t="str">
        <f aca="false">E1919</f>
        <v>A</v>
      </c>
      <c r="F1920" s="7" t="n">
        <v>0.434953703703744</v>
      </c>
      <c r="G1920" s="5" t="n">
        <v>48.292231808</v>
      </c>
      <c r="H1920" s="0" t="n">
        <f aca="false">H1919+G1919*$B$4</f>
        <v>11.3358374328178</v>
      </c>
    </row>
    <row r="1921" customFormat="false" ht="12.75" hidden="false" customHeight="false" outlineLevel="0" collapsed="false">
      <c r="A1921" s="5" t="str">
        <f aca="false">A1920</f>
        <v>PO</v>
      </c>
      <c r="B1921" s="6" t="n">
        <f aca="false">B1920</f>
        <v>37575</v>
      </c>
      <c r="C1921" s="5" t="str">
        <f aca="false">C1920</f>
        <v>P</v>
      </c>
      <c r="D1921" s="5" t="n">
        <f aca="false">D1920</f>
        <v>381</v>
      </c>
      <c r="E1921" s="5" t="str">
        <f aca="false">E1920</f>
        <v>A</v>
      </c>
      <c r="F1921" s="7" t="n">
        <v>0.434965277777818</v>
      </c>
      <c r="G1921" s="5" t="n">
        <v>48.503055872</v>
      </c>
      <c r="H1921" s="0" t="n">
        <f aca="false">H1920+G1920*$B$4</f>
        <v>11.3492519416534</v>
      </c>
    </row>
    <row r="1922" customFormat="false" ht="12.75" hidden="false" customHeight="false" outlineLevel="0" collapsed="false">
      <c r="A1922" s="5" t="str">
        <f aca="false">A1921</f>
        <v>PO</v>
      </c>
      <c r="B1922" s="6" t="n">
        <f aca="false">B1921</f>
        <v>37575</v>
      </c>
      <c r="C1922" s="5" t="str">
        <f aca="false">C1921</f>
        <v>P</v>
      </c>
      <c r="D1922" s="5" t="n">
        <f aca="false">D1921</f>
        <v>381</v>
      </c>
      <c r="E1922" s="5" t="str">
        <f aca="false">E1921</f>
        <v>A</v>
      </c>
      <c r="F1922" s="7" t="n">
        <v>0.434976851851892</v>
      </c>
      <c r="G1922" s="5" t="n">
        <v>48.392011136</v>
      </c>
      <c r="H1922" s="0" t="n">
        <f aca="false">H1921+G1921*$B$4</f>
        <v>11.3627250127289</v>
      </c>
    </row>
    <row r="1923" customFormat="false" ht="12.75" hidden="false" customHeight="false" outlineLevel="0" collapsed="false">
      <c r="A1923" s="5" t="str">
        <f aca="false">A1922</f>
        <v>PO</v>
      </c>
      <c r="B1923" s="6" t="n">
        <f aca="false">B1922</f>
        <v>37575</v>
      </c>
      <c r="C1923" s="5" t="str">
        <f aca="false">C1922</f>
        <v>P</v>
      </c>
      <c r="D1923" s="5" t="n">
        <f aca="false">D1922</f>
        <v>381</v>
      </c>
      <c r="E1923" s="5" t="str">
        <f aca="false">E1922</f>
        <v>A</v>
      </c>
      <c r="F1923" s="7" t="n">
        <v>0.434988425925966</v>
      </c>
      <c r="G1923" s="5" t="n">
        <v>47.003147264</v>
      </c>
      <c r="H1923" s="0" t="n">
        <f aca="false">H1922+G1922*$B$4</f>
        <v>11.3761672380445</v>
      </c>
    </row>
    <row r="1924" customFormat="false" ht="12.75" hidden="false" customHeight="false" outlineLevel="0" collapsed="false">
      <c r="A1924" s="5" t="str">
        <f aca="false">A1923</f>
        <v>PO</v>
      </c>
      <c r="B1924" s="6" t="n">
        <f aca="false">B1923</f>
        <v>37575</v>
      </c>
      <c r="C1924" s="5" t="str">
        <f aca="false">C1923</f>
        <v>P</v>
      </c>
      <c r="D1924" s="5" t="n">
        <f aca="false">D1923</f>
        <v>381</v>
      </c>
      <c r="E1924" s="5" t="str">
        <f aca="false">E1923</f>
        <v>A</v>
      </c>
      <c r="F1924" s="7" t="n">
        <v>0.435000000000041</v>
      </c>
      <c r="G1924" s="5" t="n">
        <v>45.892699904</v>
      </c>
      <c r="H1924" s="0" t="n">
        <f aca="false">H1923+G1923*$B$4</f>
        <v>11.38922366784</v>
      </c>
    </row>
    <row r="1925" customFormat="false" ht="12.75" hidden="false" customHeight="false" outlineLevel="0" collapsed="false">
      <c r="A1925" s="5" t="str">
        <f aca="false">A1924</f>
        <v>PO</v>
      </c>
      <c r="B1925" s="6" t="n">
        <f aca="false">B1924</f>
        <v>37575</v>
      </c>
      <c r="C1925" s="5" t="str">
        <f aca="false">C1924</f>
        <v>P</v>
      </c>
      <c r="D1925" s="5" t="n">
        <f aca="false">D1924</f>
        <v>381</v>
      </c>
      <c r="E1925" s="5" t="str">
        <f aca="false">E1924</f>
        <v>A</v>
      </c>
      <c r="F1925" s="7" t="n">
        <v>0.435011574074115</v>
      </c>
      <c r="G1925" s="5" t="n">
        <v>44.392791296</v>
      </c>
      <c r="H1925" s="0" t="n">
        <f aca="false">H1924+G1924*$B$4</f>
        <v>11.4019716400356</v>
      </c>
    </row>
    <row r="1926" customFormat="false" ht="12.75" hidden="false" customHeight="false" outlineLevel="0" collapsed="false">
      <c r="A1926" s="5" t="str">
        <f aca="false">A1925</f>
        <v>PO</v>
      </c>
      <c r="B1926" s="6" t="n">
        <f aca="false">B1925</f>
        <v>37575</v>
      </c>
      <c r="C1926" s="5" t="str">
        <f aca="false">C1925</f>
        <v>P</v>
      </c>
      <c r="D1926" s="5" t="n">
        <f aca="false">D1925</f>
        <v>381</v>
      </c>
      <c r="E1926" s="5" t="str">
        <f aca="false">E1925</f>
        <v>A</v>
      </c>
      <c r="F1926" s="7" t="n">
        <v>0.435023148148189</v>
      </c>
      <c r="G1926" s="5" t="n">
        <v>44.001720704</v>
      </c>
      <c r="H1926" s="0" t="n">
        <f aca="false">H1925+G1925*$B$4</f>
        <v>11.4143029709511</v>
      </c>
    </row>
    <row r="1927" customFormat="false" ht="12.75" hidden="false" customHeight="false" outlineLevel="0" collapsed="false">
      <c r="A1927" s="5" t="str">
        <f aca="false">A1926</f>
        <v>PO</v>
      </c>
      <c r="B1927" s="6" t="n">
        <f aca="false">B1926</f>
        <v>37575</v>
      </c>
      <c r="C1927" s="5" t="str">
        <f aca="false">C1926</f>
        <v>P</v>
      </c>
      <c r="D1927" s="5" t="n">
        <f aca="false">D1926</f>
        <v>381</v>
      </c>
      <c r="E1927" s="5" t="str">
        <f aca="false">E1926</f>
        <v>A</v>
      </c>
      <c r="F1927" s="7" t="n">
        <v>0.435034722222263</v>
      </c>
      <c r="G1927" s="5" t="n">
        <v>44.001720704</v>
      </c>
      <c r="H1927" s="0" t="n">
        <f aca="false">H1926+G1926*$B$4</f>
        <v>11.4265256711467</v>
      </c>
    </row>
    <row r="1928" customFormat="false" ht="12.75" hidden="false" customHeight="false" outlineLevel="0" collapsed="false">
      <c r="A1928" s="5" t="str">
        <f aca="false">A1927</f>
        <v>PO</v>
      </c>
      <c r="B1928" s="6" t="n">
        <f aca="false">B1927</f>
        <v>37575</v>
      </c>
      <c r="C1928" s="5" t="str">
        <f aca="false">C1927</f>
        <v>P</v>
      </c>
      <c r="D1928" s="5" t="n">
        <f aca="false">D1927</f>
        <v>381</v>
      </c>
      <c r="E1928" s="5" t="str">
        <f aca="false">E1927</f>
        <v>A</v>
      </c>
      <c r="F1928" s="7" t="n">
        <v>0.435046296296337</v>
      </c>
      <c r="G1928" s="5" t="n">
        <v>43.792505984</v>
      </c>
      <c r="H1928" s="0" t="n">
        <f aca="false">H1927+G1927*$B$4</f>
        <v>11.4387483713422</v>
      </c>
    </row>
    <row r="1929" customFormat="false" ht="12.75" hidden="false" customHeight="false" outlineLevel="0" collapsed="false">
      <c r="A1929" s="5" t="str">
        <f aca="false">A1928</f>
        <v>PO</v>
      </c>
      <c r="B1929" s="6" t="n">
        <f aca="false">B1928</f>
        <v>37575</v>
      </c>
      <c r="C1929" s="5" t="str">
        <f aca="false">C1928</f>
        <v>P</v>
      </c>
      <c r="D1929" s="5" t="n">
        <f aca="false">D1928</f>
        <v>381</v>
      </c>
      <c r="E1929" s="5" t="str">
        <f aca="false">E1928</f>
        <v>A</v>
      </c>
      <c r="F1929" s="7" t="n">
        <v>0.435057870370411</v>
      </c>
      <c r="G1929" s="5" t="n">
        <v>43.502824064</v>
      </c>
      <c r="H1929" s="0" t="n">
        <f aca="false">H1928+G1928*$B$4</f>
        <v>11.4509129563378</v>
      </c>
    </row>
    <row r="1930" customFormat="false" ht="12.75" hidden="false" customHeight="false" outlineLevel="0" collapsed="false">
      <c r="A1930" s="5" t="str">
        <f aca="false">A1929</f>
        <v>PO</v>
      </c>
      <c r="B1930" s="6" t="n">
        <f aca="false">B1929</f>
        <v>37575</v>
      </c>
      <c r="C1930" s="5" t="str">
        <f aca="false">C1929</f>
        <v>P</v>
      </c>
      <c r="D1930" s="5" t="n">
        <f aca="false">D1929</f>
        <v>381</v>
      </c>
      <c r="E1930" s="5" t="str">
        <f aca="false">E1929</f>
        <v>A</v>
      </c>
      <c r="F1930" s="7" t="n">
        <v>0.435069444444485</v>
      </c>
      <c r="G1930" s="5" t="n">
        <v>42.702980096</v>
      </c>
      <c r="H1930" s="0" t="n">
        <f aca="false">H1929+G1929*$B$4</f>
        <v>11.4629970741334</v>
      </c>
    </row>
    <row r="1931" customFormat="false" ht="12.75" hidden="false" customHeight="false" outlineLevel="0" collapsed="false">
      <c r="A1931" s="5" t="str">
        <f aca="false">A1930</f>
        <v>PO</v>
      </c>
      <c r="B1931" s="6" t="n">
        <f aca="false">B1930</f>
        <v>37575</v>
      </c>
      <c r="C1931" s="5" t="str">
        <f aca="false">C1930</f>
        <v>P</v>
      </c>
      <c r="D1931" s="5" t="n">
        <f aca="false">D1930</f>
        <v>381</v>
      </c>
      <c r="E1931" s="5" t="str">
        <f aca="false">E1930</f>
        <v>A</v>
      </c>
      <c r="F1931" s="7" t="n">
        <v>0.435081018518559</v>
      </c>
      <c r="G1931" s="5" t="n">
        <v>42.292597376</v>
      </c>
      <c r="H1931" s="0" t="n">
        <f aca="false">H1930+G1930*$B$4</f>
        <v>11.4748590130489</v>
      </c>
    </row>
    <row r="1932" customFormat="false" ht="12.75" hidden="false" customHeight="false" outlineLevel="0" collapsed="false">
      <c r="A1932" s="5" t="str">
        <f aca="false">A1931</f>
        <v>PO</v>
      </c>
      <c r="B1932" s="6" t="n">
        <f aca="false">B1931</f>
        <v>37575</v>
      </c>
      <c r="C1932" s="5" t="str">
        <f aca="false">C1931</f>
        <v>P</v>
      </c>
      <c r="D1932" s="5" t="n">
        <f aca="false">D1931</f>
        <v>381</v>
      </c>
      <c r="E1932" s="5" t="str">
        <f aca="false">E1931</f>
        <v>A</v>
      </c>
      <c r="F1932" s="7" t="n">
        <v>0.435092592592633</v>
      </c>
      <c r="G1932" s="5" t="n">
        <v>42.002915456</v>
      </c>
      <c r="H1932" s="0" t="n">
        <f aca="false">H1931+G1931*$B$4</f>
        <v>11.4866069567645</v>
      </c>
    </row>
    <row r="1933" customFormat="false" ht="12.75" hidden="false" customHeight="false" outlineLevel="0" collapsed="false">
      <c r="A1933" s="5" t="str">
        <f aca="false">A1932</f>
        <v>PO</v>
      </c>
      <c r="B1933" s="6" t="n">
        <f aca="false">B1932</f>
        <v>37575</v>
      </c>
      <c r="C1933" s="5" t="str">
        <f aca="false">C1932</f>
        <v>P</v>
      </c>
      <c r="D1933" s="5" t="n">
        <f aca="false">D1932</f>
        <v>381</v>
      </c>
      <c r="E1933" s="5" t="str">
        <f aca="false">E1932</f>
        <v>A</v>
      </c>
      <c r="F1933" s="7" t="n">
        <v>0.435104166666707</v>
      </c>
      <c r="G1933" s="5" t="n">
        <v>42.102694784</v>
      </c>
      <c r="H1933" s="0" t="n">
        <f aca="false">H1932+G1932*$B$4</f>
        <v>11.49827443328</v>
      </c>
    </row>
    <row r="1934" customFormat="false" ht="12.75" hidden="false" customHeight="false" outlineLevel="0" collapsed="false">
      <c r="A1934" s="5" t="str">
        <f aca="false">A1933</f>
        <v>PO</v>
      </c>
      <c r="B1934" s="6" t="n">
        <f aca="false">B1933</f>
        <v>37575</v>
      </c>
      <c r="C1934" s="5" t="str">
        <f aca="false">C1933</f>
        <v>P</v>
      </c>
      <c r="D1934" s="5" t="n">
        <f aca="false">D1933</f>
        <v>381</v>
      </c>
      <c r="E1934" s="5" t="str">
        <f aca="false">E1933</f>
        <v>A</v>
      </c>
      <c r="F1934" s="7" t="n">
        <v>0.435115740740782</v>
      </c>
      <c r="G1934" s="5" t="n">
        <v>43.00231808</v>
      </c>
      <c r="H1934" s="0" t="n">
        <f aca="false">H1933+G1933*$B$4</f>
        <v>11.5099696262756</v>
      </c>
    </row>
    <row r="1935" customFormat="false" ht="12.75" hidden="false" customHeight="false" outlineLevel="0" collapsed="false">
      <c r="A1935" s="5" t="str">
        <f aca="false">A1934</f>
        <v>PO</v>
      </c>
      <c r="B1935" s="6" t="n">
        <f aca="false">B1934</f>
        <v>37575</v>
      </c>
      <c r="C1935" s="5" t="str">
        <f aca="false">C1934</f>
        <v>P</v>
      </c>
      <c r="D1935" s="5" t="n">
        <f aca="false">D1934</f>
        <v>381</v>
      </c>
      <c r="E1935" s="5" t="str">
        <f aca="false">E1934</f>
        <v>A</v>
      </c>
      <c r="F1935" s="7" t="n">
        <v>0.435127314814856</v>
      </c>
      <c r="G1935" s="5" t="n">
        <v>43.892285312</v>
      </c>
      <c r="H1935" s="0" t="n">
        <f aca="false">H1934+G1934*$B$4</f>
        <v>11.5219147146311</v>
      </c>
    </row>
    <row r="1936" customFormat="false" ht="12.75" hidden="false" customHeight="false" outlineLevel="0" collapsed="false">
      <c r="A1936" s="5" t="str">
        <f aca="false">A1935</f>
        <v>PO</v>
      </c>
      <c r="B1936" s="6" t="n">
        <f aca="false">B1935</f>
        <v>37575</v>
      </c>
      <c r="C1936" s="5" t="str">
        <f aca="false">C1935</f>
        <v>P</v>
      </c>
      <c r="D1936" s="5" t="n">
        <f aca="false">D1935</f>
        <v>381</v>
      </c>
      <c r="E1936" s="5" t="str">
        <f aca="false">E1935</f>
        <v>A</v>
      </c>
      <c r="F1936" s="7" t="n">
        <v>0.43513888888893</v>
      </c>
      <c r="G1936" s="5" t="n">
        <v>45.002732672</v>
      </c>
      <c r="H1936" s="0" t="n">
        <f aca="false">H1935+G1935*$B$4</f>
        <v>11.5341070161067</v>
      </c>
    </row>
    <row r="1937" customFormat="false" ht="12.75" hidden="false" customHeight="false" outlineLevel="0" collapsed="false">
      <c r="A1937" s="5" t="str">
        <f aca="false">A1936</f>
        <v>PO</v>
      </c>
      <c r="B1937" s="6" t="n">
        <f aca="false">B1936</f>
        <v>37575</v>
      </c>
      <c r="C1937" s="5" t="str">
        <f aca="false">C1936</f>
        <v>P</v>
      </c>
      <c r="D1937" s="5" t="n">
        <f aca="false">D1936</f>
        <v>381</v>
      </c>
      <c r="E1937" s="5" t="str">
        <f aca="false">E1936</f>
        <v>A</v>
      </c>
      <c r="F1937" s="7" t="n">
        <v>0.435150462963004</v>
      </c>
      <c r="G1937" s="5" t="n">
        <v>46.393205888</v>
      </c>
      <c r="H1937" s="0" t="n">
        <f aca="false">H1936+G1936*$B$4</f>
        <v>11.5466077751822</v>
      </c>
    </row>
    <row r="1938" customFormat="false" ht="12.75" hidden="false" customHeight="false" outlineLevel="0" collapsed="false">
      <c r="A1938" s="5" t="str">
        <f aca="false">A1937</f>
        <v>PO</v>
      </c>
      <c r="B1938" s="6" t="n">
        <f aca="false">B1937</f>
        <v>37575</v>
      </c>
      <c r="C1938" s="5" t="str">
        <f aca="false">C1937</f>
        <v>P</v>
      </c>
      <c r="D1938" s="5" t="n">
        <f aca="false">D1937</f>
        <v>381</v>
      </c>
      <c r="E1938" s="5" t="str">
        <f aca="false">E1937</f>
        <v>A</v>
      </c>
      <c r="F1938" s="7" t="n">
        <v>0.435162037037078</v>
      </c>
      <c r="G1938" s="5" t="n">
        <v>48.002549888</v>
      </c>
      <c r="H1938" s="0" t="n">
        <f aca="false">H1937+G1937*$B$4</f>
        <v>11.5594947768178</v>
      </c>
    </row>
    <row r="1939" customFormat="false" ht="12.75" hidden="false" customHeight="false" outlineLevel="0" collapsed="false">
      <c r="A1939" s="5" t="str">
        <f aca="false">A1938</f>
        <v>PO</v>
      </c>
      <c r="B1939" s="6" t="n">
        <f aca="false">B1938</f>
        <v>37575</v>
      </c>
      <c r="C1939" s="5" t="str">
        <f aca="false">C1938</f>
        <v>P</v>
      </c>
      <c r="D1939" s="5" t="n">
        <f aca="false">D1938</f>
        <v>381</v>
      </c>
      <c r="E1939" s="5" t="str">
        <f aca="false">E1938</f>
        <v>A</v>
      </c>
      <c r="F1939" s="7" t="n">
        <v>0.435173611111152</v>
      </c>
      <c r="G1939" s="5" t="n">
        <v>49.293243776</v>
      </c>
      <c r="H1939" s="0" t="n">
        <f aca="false">H1938+G1938*$B$4</f>
        <v>11.5728288184534</v>
      </c>
    </row>
    <row r="1940" customFormat="false" ht="12.75" hidden="false" customHeight="false" outlineLevel="0" collapsed="false">
      <c r="A1940" s="5" t="str">
        <f aca="false">A1939</f>
        <v>PO</v>
      </c>
      <c r="B1940" s="6" t="n">
        <f aca="false">B1939</f>
        <v>37575</v>
      </c>
      <c r="C1940" s="5" t="str">
        <f aca="false">C1939</f>
        <v>P</v>
      </c>
      <c r="D1940" s="5" t="n">
        <f aca="false">D1939</f>
        <v>381</v>
      </c>
      <c r="E1940" s="5" t="str">
        <f aca="false">E1939</f>
        <v>A</v>
      </c>
      <c r="F1940" s="7" t="n">
        <v>0.435185185185226</v>
      </c>
      <c r="G1940" s="5" t="n">
        <v>50.50186112</v>
      </c>
      <c r="H1940" s="0" t="n">
        <f aca="false">H1939+G1939*$B$4</f>
        <v>11.5865213861689</v>
      </c>
    </row>
    <row r="1941" customFormat="false" ht="12.75" hidden="false" customHeight="false" outlineLevel="0" collapsed="false">
      <c r="A1941" s="5" t="str">
        <f aca="false">A1940</f>
        <v>PO</v>
      </c>
      <c r="B1941" s="6" t="n">
        <f aca="false">B1940</f>
        <v>37575</v>
      </c>
      <c r="C1941" s="5" t="str">
        <f aca="false">C1940</f>
        <v>P</v>
      </c>
      <c r="D1941" s="5" t="n">
        <f aca="false">D1940</f>
        <v>381</v>
      </c>
      <c r="E1941" s="5" t="str">
        <f aca="false">E1940</f>
        <v>A</v>
      </c>
      <c r="F1941" s="7" t="n">
        <v>0.4351967592593</v>
      </c>
      <c r="G1941" s="5" t="n">
        <v>51.602652416</v>
      </c>
      <c r="H1941" s="0" t="n">
        <f aca="false">H1940+G1940*$B$4</f>
        <v>11.6005496809245</v>
      </c>
    </row>
    <row r="1942" customFormat="false" ht="12.75" hidden="false" customHeight="false" outlineLevel="0" collapsed="false">
      <c r="A1942" s="5" t="str">
        <f aca="false">A1941</f>
        <v>PO</v>
      </c>
      <c r="B1942" s="6" t="n">
        <f aca="false">B1941</f>
        <v>37575</v>
      </c>
      <c r="C1942" s="5" t="str">
        <f aca="false">C1941</f>
        <v>P</v>
      </c>
      <c r="D1942" s="5" t="n">
        <f aca="false">D1941</f>
        <v>381</v>
      </c>
      <c r="E1942" s="5" t="str">
        <f aca="false">E1941</f>
        <v>A</v>
      </c>
      <c r="F1942" s="7" t="n">
        <v>0.435208333333374</v>
      </c>
      <c r="G1942" s="5" t="n">
        <v>52.60205504</v>
      </c>
      <c r="H1942" s="0" t="n">
        <f aca="false">H1941+G1941*$B$4</f>
        <v>11.61488375104</v>
      </c>
    </row>
    <row r="1943" customFormat="false" ht="12.75" hidden="false" customHeight="false" outlineLevel="0" collapsed="false">
      <c r="A1943" s="5" t="str">
        <f aca="false">A1942</f>
        <v>PO</v>
      </c>
      <c r="B1943" s="6" t="n">
        <f aca="false">B1942</f>
        <v>37575</v>
      </c>
      <c r="C1943" s="5" t="str">
        <f aca="false">C1942</f>
        <v>P</v>
      </c>
      <c r="D1943" s="5" t="n">
        <f aca="false">D1942</f>
        <v>381</v>
      </c>
      <c r="E1943" s="5" t="str">
        <f aca="false">E1942</f>
        <v>A</v>
      </c>
      <c r="F1943" s="7" t="n">
        <v>0.435219907407448</v>
      </c>
      <c r="G1943" s="5" t="n">
        <v>53.702846336</v>
      </c>
      <c r="H1943" s="0" t="n">
        <f aca="false">H1942+G1942*$B$4</f>
        <v>11.6294954329956</v>
      </c>
    </row>
    <row r="1944" customFormat="false" ht="12.75" hidden="false" customHeight="false" outlineLevel="0" collapsed="false">
      <c r="A1944" s="5" t="str">
        <f aca="false">A1943</f>
        <v>PO</v>
      </c>
      <c r="B1944" s="6" t="n">
        <f aca="false">B1943</f>
        <v>37575</v>
      </c>
      <c r="C1944" s="5" t="str">
        <f aca="false">C1943</f>
        <v>P</v>
      </c>
      <c r="D1944" s="5" t="n">
        <f aca="false">D1943</f>
        <v>381</v>
      </c>
      <c r="E1944" s="5" t="str">
        <f aca="false">E1943</f>
        <v>A</v>
      </c>
      <c r="F1944" s="7" t="n">
        <v>0.435231481481522</v>
      </c>
      <c r="G1944" s="5" t="n">
        <v>54.20335232</v>
      </c>
      <c r="H1944" s="0" t="n">
        <f aca="false">H1943+G1943*$B$4</f>
        <v>11.6444128903111</v>
      </c>
    </row>
    <row r="1945" customFormat="false" ht="12.75" hidden="false" customHeight="false" outlineLevel="0" collapsed="false">
      <c r="A1945" s="5" t="str">
        <f aca="false">A1944</f>
        <v>PO</v>
      </c>
      <c r="B1945" s="6" t="n">
        <f aca="false">B1944</f>
        <v>37575</v>
      </c>
      <c r="C1945" s="5" t="str">
        <f aca="false">C1944</f>
        <v>P</v>
      </c>
      <c r="D1945" s="5" t="n">
        <f aca="false">D1944</f>
        <v>381</v>
      </c>
      <c r="E1945" s="5" t="str">
        <f aca="false">E1944</f>
        <v>A</v>
      </c>
      <c r="F1945" s="7" t="n">
        <v>0.435243055555597</v>
      </c>
      <c r="G1945" s="5" t="n">
        <v>54.20335232</v>
      </c>
      <c r="H1945" s="0" t="n">
        <f aca="false">H1944+G1944*$B$4</f>
        <v>11.6594693770667</v>
      </c>
    </row>
    <row r="1946" customFormat="false" ht="12.75" hidden="false" customHeight="false" outlineLevel="0" collapsed="false">
      <c r="A1946" s="5" t="str">
        <f aca="false">A1945</f>
        <v>PO</v>
      </c>
      <c r="B1946" s="6" t="n">
        <f aca="false">B1945</f>
        <v>37575</v>
      </c>
      <c r="C1946" s="5" t="str">
        <f aca="false">C1945</f>
        <v>P</v>
      </c>
      <c r="D1946" s="5" t="n">
        <f aca="false">D1945</f>
        <v>381</v>
      </c>
      <c r="E1946" s="5" t="str">
        <f aca="false">E1945</f>
        <v>A</v>
      </c>
      <c r="F1946" s="7" t="n">
        <v>0.435254629629671</v>
      </c>
      <c r="G1946" s="5" t="n">
        <v>53.7929696</v>
      </c>
      <c r="H1946" s="0" t="n">
        <f aca="false">H1945+G1945*$B$4</f>
        <v>11.6745258638222</v>
      </c>
    </row>
    <row r="1947" customFormat="false" ht="12.75" hidden="false" customHeight="false" outlineLevel="0" collapsed="false">
      <c r="A1947" s="5" t="str">
        <f aca="false">A1946</f>
        <v>PO</v>
      </c>
      <c r="B1947" s="6" t="n">
        <f aca="false">B1946</f>
        <v>37575</v>
      </c>
      <c r="C1947" s="5" t="str">
        <f aca="false">C1946</f>
        <v>P</v>
      </c>
      <c r="D1947" s="5" t="n">
        <f aca="false">D1946</f>
        <v>381</v>
      </c>
      <c r="E1947" s="5" t="str">
        <f aca="false">E1946</f>
        <v>A</v>
      </c>
      <c r="F1947" s="7" t="n">
        <v>0.435266203703745</v>
      </c>
      <c r="G1947" s="5" t="n">
        <v>53.50328768</v>
      </c>
      <c r="H1947" s="0" t="n">
        <f aca="false">H1946+G1946*$B$4</f>
        <v>11.6894683553778</v>
      </c>
    </row>
    <row r="1948" customFormat="false" ht="12.75" hidden="false" customHeight="false" outlineLevel="0" collapsed="false">
      <c r="A1948" s="5" t="str">
        <f aca="false">A1947</f>
        <v>PO</v>
      </c>
      <c r="B1948" s="6" t="n">
        <f aca="false">B1947</f>
        <v>37575</v>
      </c>
      <c r="C1948" s="5" t="str">
        <f aca="false">C1947</f>
        <v>P</v>
      </c>
      <c r="D1948" s="5" t="n">
        <f aca="false">D1947</f>
        <v>381</v>
      </c>
      <c r="E1948" s="5" t="str">
        <f aca="false">E1947</f>
        <v>A</v>
      </c>
      <c r="F1948" s="7" t="n">
        <v>0.435277777777819</v>
      </c>
      <c r="G1948" s="5" t="n">
        <v>53.50328768</v>
      </c>
      <c r="H1948" s="0" t="n">
        <f aca="false">H1947+G1947*$B$4</f>
        <v>11.7043303797334</v>
      </c>
    </row>
    <row r="1949" customFormat="false" ht="12.75" hidden="false" customHeight="false" outlineLevel="0" collapsed="false">
      <c r="A1949" s="5" t="str">
        <f aca="false">A1948</f>
        <v>PO</v>
      </c>
      <c r="B1949" s="6" t="n">
        <f aca="false">B1948</f>
        <v>37575</v>
      </c>
      <c r="C1949" s="5" t="str">
        <f aca="false">C1948</f>
        <v>P</v>
      </c>
      <c r="D1949" s="5" t="n">
        <f aca="false">D1948</f>
        <v>381</v>
      </c>
      <c r="E1949" s="5" t="str">
        <f aca="false">E1948</f>
        <v>A</v>
      </c>
      <c r="F1949" s="7" t="n">
        <v>0.435289351851893</v>
      </c>
      <c r="G1949" s="5" t="n">
        <v>53.702846336</v>
      </c>
      <c r="H1949" s="0" t="n">
        <f aca="false">H1948+G1948*$B$4</f>
        <v>11.7191924040889</v>
      </c>
    </row>
    <row r="1950" customFormat="false" ht="12.75" hidden="false" customHeight="false" outlineLevel="0" collapsed="false">
      <c r="A1950" s="5" t="str">
        <f aca="false">A1949</f>
        <v>PO</v>
      </c>
      <c r="B1950" s="6" t="n">
        <f aca="false">B1949</f>
        <v>37575</v>
      </c>
      <c r="C1950" s="5" t="str">
        <f aca="false">C1949</f>
        <v>P</v>
      </c>
      <c r="D1950" s="5" t="n">
        <f aca="false">D1949</f>
        <v>381</v>
      </c>
      <c r="E1950" s="5" t="str">
        <f aca="false">E1949</f>
        <v>A</v>
      </c>
      <c r="F1950" s="7" t="n">
        <v>0.435300925925967</v>
      </c>
      <c r="G1950" s="5" t="n">
        <v>54.602469632</v>
      </c>
      <c r="H1950" s="0" t="n">
        <f aca="false">H1949+G1949*$B$4</f>
        <v>11.7341098614045</v>
      </c>
    </row>
    <row r="1951" customFormat="false" ht="12.75" hidden="false" customHeight="false" outlineLevel="0" collapsed="false">
      <c r="A1951" s="5" t="str">
        <f aca="false">A1950</f>
        <v>PO</v>
      </c>
      <c r="B1951" s="6" t="n">
        <f aca="false">B1950</f>
        <v>37575</v>
      </c>
      <c r="C1951" s="5" t="str">
        <f aca="false">C1950</f>
        <v>P</v>
      </c>
      <c r="D1951" s="5" t="n">
        <f aca="false">D1950</f>
        <v>381</v>
      </c>
      <c r="E1951" s="5" t="str">
        <f aca="false">E1950</f>
        <v>A</v>
      </c>
      <c r="F1951" s="7" t="n">
        <v>0.435312500000041</v>
      </c>
      <c r="G1951" s="5" t="n">
        <v>54.70224896</v>
      </c>
      <c r="H1951" s="0" t="n">
        <f aca="false">H1950+G1950*$B$4</f>
        <v>11.74927721408</v>
      </c>
    </row>
    <row r="1952" customFormat="false" ht="12.75" hidden="false" customHeight="false" outlineLevel="0" collapsed="false">
      <c r="A1952" s="5" t="str">
        <f aca="false">A1951</f>
        <v>PO</v>
      </c>
      <c r="B1952" s="6" t="n">
        <f aca="false">B1951</f>
        <v>37575</v>
      </c>
      <c r="C1952" s="5" t="str">
        <f aca="false">C1951</f>
        <v>P</v>
      </c>
      <c r="D1952" s="5" t="n">
        <f aca="false">D1951</f>
        <v>381</v>
      </c>
      <c r="E1952" s="5" t="str">
        <f aca="false">E1951</f>
        <v>A</v>
      </c>
      <c r="F1952" s="7" t="n">
        <v>0.435324074074115</v>
      </c>
      <c r="G1952" s="5" t="n">
        <v>54.70224896</v>
      </c>
      <c r="H1952" s="0" t="n">
        <f aca="false">H1951+G1951*$B$4</f>
        <v>11.7644722832356</v>
      </c>
    </row>
    <row r="1953" customFormat="false" ht="12.75" hidden="false" customHeight="false" outlineLevel="0" collapsed="false">
      <c r="A1953" s="5" t="str">
        <f aca="false">A1952</f>
        <v>PO</v>
      </c>
      <c r="B1953" s="6" t="n">
        <f aca="false">B1952</f>
        <v>37575</v>
      </c>
      <c r="C1953" s="5" t="str">
        <f aca="false">C1952</f>
        <v>P</v>
      </c>
      <c r="D1953" s="5" t="n">
        <f aca="false">D1952</f>
        <v>381</v>
      </c>
      <c r="E1953" s="5" t="str">
        <f aca="false">E1952</f>
        <v>A</v>
      </c>
      <c r="F1953" s="7" t="n">
        <v>0.435335648148189</v>
      </c>
      <c r="G1953" s="5" t="n">
        <v>54.502690304</v>
      </c>
      <c r="H1953" s="0" t="n">
        <f aca="false">H1952+G1952*$B$4</f>
        <v>11.7796673523911</v>
      </c>
    </row>
    <row r="1954" customFormat="false" ht="12.75" hidden="false" customHeight="false" outlineLevel="0" collapsed="false">
      <c r="A1954" s="5" t="str">
        <f aca="false">A1953</f>
        <v>PO</v>
      </c>
      <c r="B1954" s="6" t="n">
        <f aca="false">B1953</f>
        <v>37575</v>
      </c>
      <c r="C1954" s="5" t="str">
        <f aca="false">C1953</f>
        <v>P</v>
      </c>
      <c r="D1954" s="5" t="n">
        <f aca="false">D1953</f>
        <v>381</v>
      </c>
      <c r="E1954" s="5" t="str">
        <f aca="false">E1953</f>
        <v>A</v>
      </c>
      <c r="F1954" s="7" t="n">
        <v>0.435347222222263</v>
      </c>
      <c r="G1954" s="5" t="n">
        <v>53.50328768</v>
      </c>
      <c r="H1954" s="0" t="n">
        <f aca="false">H1953+G1953*$B$4</f>
        <v>11.7948069885867</v>
      </c>
    </row>
    <row r="1955" customFormat="false" ht="12.75" hidden="false" customHeight="false" outlineLevel="0" collapsed="false">
      <c r="A1955" s="5" t="str">
        <f aca="false">A1954</f>
        <v>PO</v>
      </c>
      <c r="B1955" s="6" t="n">
        <f aca="false">B1954</f>
        <v>37575</v>
      </c>
      <c r="C1955" s="5" t="str">
        <f aca="false">C1954</f>
        <v>P</v>
      </c>
      <c r="D1955" s="5" t="n">
        <f aca="false">D1954</f>
        <v>381</v>
      </c>
      <c r="E1955" s="5" t="str">
        <f aca="false">E1954</f>
        <v>A</v>
      </c>
      <c r="F1955" s="7" t="n">
        <v>0.435358796296338</v>
      </c>
      <c r="G1955" s="5" t="n">
        <v>52.703443712</v>
      </c>
      <c r="H1955" s="0" t="n">
        <f aca="false">H1954+G1954*$B$4</f>
        <v>11.8096690129422</v>
      </c>
    </row>
    <row r="1956" customFormat="false" ht="12.75" hidden="false" customHeight="false" outlineLevel="0" collapsed="false">
      <c r="A1956" s="5" t="str">
        <f aca="false">A1955</f>
        <v>PO</v>
      </c>
      <c r="B1956" s="6" t="n">
        <f aca="false">B1955</f>
        <v>37575</v>
      </c>
      <c r="C1956" s="5" t="str">
        <f aca="false">C1955</f>
        <v>P</v>
      </c>
      <c r="D1956" s="5" t="n">
        <f aca="false">D1955</f>
        <v>381</v>
      </c>
      <c r="E1956" s="5" t="str">
        <f aca="false">E1955</f>
        <v>A</v>
      </c>
      <c r="F1956" s="7" t="n">
        <v>0.435370370370412</v>
      </c>
      <c r="G1956" s="5" t="n">
        <v>51.702431744</v>
      </c>
      <c r="H1956" s="0" t="n">
        <f aca="false">H1955+G1955*$B$4</f>
        <v>11.8243088584178</v>
      </c>
    </row>
    <row r="1957" customFormat="false" ht="12.75" hidden="false" customHeight="false" outlineLevel="0" collapsed="false">
      <c r="A1957" s="5" t="str">
        <f aca="false">A1956</f>
        <v>PO</v>
      </c>
      <c r="B1957" s="6" t="n">
        <f aca="false">B1956</f>
        <v>37575</v>
      </c>
      <c r="C1957" s="5" t="str">
        <f aca="false">C1956</f>
        <v>P</v>
      </c>
      <c r="D1957" s="5" t="n">
        <f aca="false">D1956</f>
        <v>381</v>
      </c>
      <c r="E1957" s="5" t="str">
        <f aca="false">E1956</f>
        <v>A</v>
      </c>
      <c r="F1957" s="7" t="n">
        <v>0.435381944444486</v>
      </c>
      <c r="G1957" s="5" t="n">
        <v>51.102146432</v>
      </c>
      <c r="H1957" s="0" t="n">
        <f aca="false">H1956+G1956*$B$4</f>
        <v>11.8386706450134</v>
      </c>
    </row>
    <row r="1958" customFormat="false" ht="12.75" hidden="false" customHeight="false" outlineLevel="0" collapsed="false">
      <c r="A1958" s="5" t="str">
        <f aca="false">A1957</f>
        <v>PO</v>
      </c>
      <c r="B1958" s="6" t="n">
        <f aca="false">B1957</f>
        <v>37575</v>
      </c>
      <c r="C1958" s="5" t="str">
        <f aca="false">C1957</f>
        <v>P</v>
      </c>
      <c r="D1958" s="5" t="n">
        <f aca="false">D1957</f>
        <v>381</v>
      </c>
      <c r="E1958" s="5" t="str">
        <f aca="false">E1957</f>
        <v>A</v>
      </c>
      <c r="F1958" s="7" t="n">
        <v>0.43539351851856</v>
      </c>
      <c r="G1958" s="5" t="n">
        <v>50.202523136</v>
      </c>
      <c r="H1958" s="0" t="n">
        <f aca="false">H1957+G1957*$B$4</f>
        <v>11.8528656856889</v>
      </c>
    </row>
    <row r="1959" customFormat="false" ht="12.75" hidden="false" customHeight="false" outlineLevel="0" collapsed="false">
      <c r="A1959" s="5" t="str">
        <f aca="false">A1958</f>
        <v>PO</v>
      </c>
      <c r="B1959" s="6" t="n">
        <f aca="false">B1958</f>
        <v>37575</v>
      </c>
      <c r="C1959" s="5" t="str">
        <f aca="false">C1958</f>
        <v>P</v>
      </c>
      <c r="D1959" s="5" t="n">
        <f aca="false">D1958</f>
        <v>381</v>
      </c>
      <c r="E1959" s="5" t="str">
        <f aca="false">E1958</f>
        <v>A</v>
      </c>
      <c r="F1959" s="7" t="n">
        <v>0.435405092592634</v>
      </c>
      <c r="G1959" s="5" t="n">
        <v>50.202523136</v>
      </c>
      <c r="H1959" s="0" t="n">
        <f aca="false">H1958+G1958*$B$4</f>
        <v>11.8668108310045</v>
      </c>
    </row>
    <row r="1960" customFormat="false" ht="12.75" hidden="false" customHeight="false" outlineLevel="0" collapsed="false">
      <c r="A1960" s="5" t="str">
        <f aca="false">A1959</f>
        <v>PO</v>
      </c>
      <c r="B1960" s="6" t="n">
        <f aca="false">B1959</f>
        <v>37575</v>
      </c>
      <c r="C1960" s="5" t="str">
        <f aca="false">C1959</f>
        <v>P</v>
      </c>
      <c r="D1960" s="5" t="n">
        <f aca="false">D1959</f>
        <v>381</v>
      </c>
      <c r="E1960" s="5" t="str">
        <f aca="false">E1959</f>
        <v>A</v>
      </c>
      <c r="F1960" s="7" t="n">
        <v>0.435416666666708</v>
      </c>
      <c r="G1960" s="5" t="n">
        <v>50.603249792</v>
      </c>
      <c r="H1960" s="0" t="n">
        <f aca="false">H1959+G1959*$B$4</f>
        <v>11.88075597632</v>
      </c>
    </row>
    <row r="1961" customFormat="false" ht="12.75" hidden="false" customHeight="false" outlineLevel="0" collapsed="false">
      <c r="A1961" s="5" t="str">
        <f aca="false">A1960</f>
        <v>PO</v>
      </c>
      <c r="B1961" s="6" t="n">
        <f aca="false">B1960</f>
        <v>37575</v>
      </c>
      <c r="C1961" s="5" t="str">
        <f aca="false">C1960</f>
        <v>P</v>
      </c>
      <c r="D1961" s="5" t="n">
        <f aca="false">D1960</f>
        <v>381</v>
      </c>
      <c r="E1961" s="5" t="str">
        <f aca="false">E1960</f>
        <v>A</v>
      </c>
      <c r="F1961" s="7" t="n">
        <v>0.435428240740782</v>
      </c>
      <c r="G1961" s="5" t="n">
        <v>50.392425728</v>
      </c>
      <c r="H1961" s="0" t="n">
        <f aca="false">H1960+G1960*$B$4</f>
        <v>11.8948124345956</v>
      </c>
    </row>
    <row r="1962" customFormat="false" ht="12.75" hidden="false" customHeight="false" outlineLevel="0" collapsed="false">
      <c r="A1962" s="5" t="str">
        <f aca="false">A1961</f>
        <v>PO</v>
      </c>
      <c r="B1962" s="6" t="n">
        <f aca="false">B1961</f>
        <v>37575</v>
      </c>
      <c r="C1962" s="5" t="str">
        <f aca="false">C1961</f>
        <v>P</v>
      </c>
      <c r="D1962" s="5" t="n">
        <f aca="false">D1961</f>
        <v>381</v>
      </c>
      <c r="E1962" s="5" t="str">
        <f aca="false">E1961</f>
        <v>A</v>
      </c>
      <c r="F1962" s="7" t="n">
        <v>0.435439814814856</v>
      </c>
      <c r="G1962" s="5" t="n">
        <v>48.702614528</v>
      </c>
      <c r="H1962" s="0" t="n">
        <f aca="false">H1961+G1961*$B$4</f>
        <v>11.9088103306311</v>
      </c>
    </row>
    <row r="1963" customFormat="false" ht="12.75" hidden="false" customHeight="false" outlineLevel="0" collapsed="false">
      <c r="A1963" s="5" t="str">
        <f aca="false">A1962</f>
        <v>PO</v>
      </c>
      <c r="B1963" s="6" t="n">
        <f aca="false">B1962</f>
        <v>37575</v>
      </c>
      <c r="C1963" s="5" t="str">
        <f aca="false">C1962</f>
        <v>P</v>
      </c>
      <c r="D1963" s="5" t="n">
        <f aca="false">D1962</f>
        <v>381</v>
      </c>
      <c r="E1963" s="5" t="str">
        <f aca="false">E1962</f>
        <v>A</v>
      </c>
      <c r="F1963" s="7" t="n">
        <v>0.43545138888893</v>
      </c>
      <c r="G1963" s="5" t="n">
        <v>45.002732672</v>
      </c>
      <c r="H1963" s="0" t="n">
        <f aca="false">H1962+G1962*$B$4</f>
        <v>11.9223388346667</v>
      </c>
    </row>
    <row r="1964" customFormat="false" ht="12.75" hidden="false" customHeight="false" outlineLevel="0" collapsed="false">
      <c r="A1964" s="5" t="str">
        <f aca="false">A1963</f>
        <v>PO</v>
      </c>
      <c r="B1964" s="6" t="n">
        <f aca="false">B1963</f>
        <v>37575</v>
      </c>
      <c r="C1964" s="5" t="str">
        <f aca="false">C1963</f>
        <v>P</v>
      </c>
      <c r="D1964" s="5" t="n">
        <f aca="false">D1963</f>
        <v>381</v>
      </c>
      <c r="E1964" s="5" t="str">
        <f aca="false">E1963</f>
        <v>A</v>
      </c>
      <c r="F1964" s="7" t="n">
        <v>0.435462962963004</v>
      </c>
      <c r="G1964" s="5" t="n">
        <v>42.202474112</v>
      </c>
      <c r="H1964" s="0" t="n">
        <f aca="false">H1963+G1963*$B$4</f>
        <v>11.9348395937422</v>
      </c>
    </row>
    <row r="1965" customFormat="false" ht="12.75" hidden="false" customHeight="false" outlineLevel="0" collapsed="false">
      <c r="A1965" s="5" t="str">
        <f aca="false">A1964</f>
        <v>PO</v>
      </c>
      <c r="B1965" s="6" t="n">
        <f aca="false">B1964</f>
        <v>37575</v>
      </c>
      <c r="C1965" s="5" t="str">
        <f aca="false">C1964</f>
        <v>P</v>
      </c>
      <c r="D1965" s="5" t="n">
        <f aca="false">D1964</f>
        <v>381</v>
      </c>
      <c r="E1965" s="5" t="str">
        <f aca="false">E1964</f>
        <v>A</v>
      </c>
      <c r="F1965" s="7" t="n">
        <v>0.435474537037079</v>
      </c>
      <c r="G1965" s="5" t="n">
        <v>38.702150912</v>
      </c>
      <c r="H1965" s="0" t="n">
        <f aca="false">H1964+G1964*$B$4</f>
        <v>11.9465625032178</v>
      </c>
    </row>
    <row r="1966" customFormat="false" ht="12.75" hidden="false" customHeight="false" outlineLevel="0" collapsed="false">
      <c r="A1966" s="5" t="str">
        <f aca="false">A1965</f>
        <v>PO</v>
      </c>
      <c r="B1966" s="6" t="n">
        <f aca="false">B1965</f>
        <v>37575</v>
      </c>
      <c r="C1966" s="5" t="str">
        <f aca="false">C1965</f>
        <v>P</v>
      </c>
      <c r="D1966" s="5" t="n">
        <f aca="false">D1965</f>
        <v>381</v>
      </c>
      <c r="E1966" s="5" t="str">
        <f aca="false">E1965</f>
        <v>A</v>
      </c>
      <c r="F1966" s="7" t="n">
        <v>0.435486111111152</v>
      </c>
      <c r="G1966" s="5" t="n">
        <v>34.501763072</v>
      </c>
      <c r="H1966" s="0" t="n">
        <f aca="false">H1965+G1965*$B$4</f>
        <v>11.9573131006934</v>
      </c>
    </row>
    <row r="1967" customFormat="false" ht="12.75" hidden="false" customHeight="false" outlineLevel="0" collapsed="false">
      <c r="A1967" s="5" t="str">
        <f aca="false">A1966</f>
        <v>PO</v>
      </c>
      <c r="B1967" s="6" t="n">
        <f aca="false">B1966</f>
        <v>37575</v>
      </c>
      <c r="C1967" s="5" t="str">
        <f aca="false">C1966</f>
        <v>P</v>
      </c>
      <c r="D1967" s="5" t="n">
        <f aca="false">D1966</f>
        <v>381</v>
      </c>
      <c r="E1967" s="5" t="str">
        <f aca="false">E1966</f>
        <v>A</v>
      </c>
      <c r="F1967" s="7" t="n">
        <v>0.435497685185227</v>
      </c>
      <c r="G1967" s="5" t="n">
        <v>34.501763072</v>
      </c>
      <c r="H1967" s="0" t="n">
        <f aca="false">H1966+G1966*$B$4</f>
        <v>11.9668969237689</v>
      </c>
    </row>
    <row r="1968" customFormat="false" ht="12.75" hidden="false" customHeight="false" outlineLevel="0" collapsed="false">
      <c r="A1968" s="5" t="str">
        <f aca="false">A1967</f>
        <v>PO</v>
      </c>
      <c r="B1968" s="6" t="n">
        <f aca="false">B1967</f>
        <v>37575</v>
      </c>
      <c r="C1968" s="5" t="str">
        <f aca="false">C1967</f>
        <v>P</v>
      </c>
      <c r="D1968" s="5" t="n">
        <f aca="false">D1967</f>
        <v>381</v>
      </c>
      <c r="E1968" s="5" t="str">
        <f aca="false">E1967</f>
        <v>A</v>
      </c>
      <c r="F1968" s="7" t="n">
        <v>0.435509259259301</v>
      </c>
      <c r="G1968" s="5" t="n">
        <v>34.501763072</v>
      </c>
      <c r="H1968" s="0" t="n">
        <f aca="false">H1967+G1967*$B$4</f>
        <v>11.9764807468445</v>
      </c>
    </row>
    <row r="1969" customFormat="false" ht="12.75" hidden="false" customHeight="false" outlineLevel="0" collapsed="false">
      <c r="A1969" s="5" t="str">
        <f aca="false">A1968</f>
        <v>PO</v>
      </c>
      <c r="B1969" s="6" t="n">
        <f aca="false">B1968</f>
        <v>37575</v>
      </c>
      <c r="C1969" s="5" t="str">
        <f aca="false">C1968</f>
        <v>P</v>
      </c>
      <c r="D1969" s="5" t="n">
        <f aca="false">D1968</f>
        <v>381</v>
      </c>
      <c r="E1969" s="5" t="str">
        <f aca="false">E1968</f>
        <v>A</v>
      </c>
      <c r="F1969" s="7" t="n">
        <v>0.435520833333375</v>
      </c>
      <c r="G1969" s="5" t="n">
        <v>23.89135808</v>
      </c>
      <c r="H1969" s="0" t="n">
        <f aca="false">H1968+G1968*$B$4</f>
        <v>11.98606456992</v>
      </c>
    </row>
    <row r="1970" customFormat="false" ht="12.75" hidden="false" customHeight="false" outlineLevel="0" collapsed="false">
      <c r="A1970" s="5" t="str">
        <f aca="false">A1969</f>
        <v>PO</v>
      </c>
      <c r="B1970" s="6" t="n">
        <f aca="false">B1969</f>
        <v>37575</v>
      </c>
      <c r="C1970" s="5" t="str">
        <f aca="false">C1969</f>
        <v>P</v>
      </c>
      <c r="D1970" s="5" t="n">
        <f aca="false">D1969</f>
        <v>381</v>
      </c>
      <c r="E1970" s="5" t="str">
        <f aca="false">E1969</f>
        <v>A</v>
      </c>
      <c r="F1970" s="7" t="n">
        <v>0.435532407407449</v>
      </c>
      <c r="G1970" s="5" t="n">
        <v>23.300728832</v>
      </c>
      <c r="H1970" s="0" t="n">
        <f aca="false">H1969+G1969*$B$4</f>
        <v>11.9927010582756</v>
      </c>
    </row>
    <row r="1971" customFormat="false" ht="12.75" hidden="false" customHeight="false" outlineLevel="0" collapsed="false">
      <c r="A1971" s="5" t="str">
        <f aca="false">A1970</f>
        <v>PO</v>
      </c>
      <c r="B1971" s="6" t="n">
        <f aca="false">B1970</f>
        <v>37575</v>
      </c>
      <c r="C1971" s="5" t="str">
        <f aca="false">C1970</f>
        <v>P</v>
      </c>
      <c r="D1971" s="5" t="n">
        <f aca="false">D1970</f>
        <v>381</v>
      </c>
      <c r="E1971" s="5" t="str">
        <f aca="false">E1970</f>
        <v>A</v>
      </c>
      <c r="F1971" s="7" t="n">
        <v>0.435543981481523</v>
      </c>
      <c r="G1971" s="5" t="n">
        <v>19.000561664</v>
      </c>
      <c r="H1971" s="0" t="n">
        <f aca="false">H1970+G1970*$B$4</f>
        <v>11.9991734829511</v>
      </c>
    </row>
    <row r="1972" customFormat="false" ht="12.75" hidden="false" customHeight="false" outlineLevel="0" collapsed="false">
      <c r="A1972" s="5" t="str">
        <f aca="false">A1971</f>
        <v>PO</v>
      </c>
      <c r="B1972" s="6" t="n">
        <f aca="false">B1971</f>
        <v>37575</v>
      </c>
      <c r="C1972" s="5" t="str">
        <f aca="false">C1971</f>
        <v>P</v>
      </c>
      <c r="D1972" s="5" t="n">
        <f aca="false">D1971</f>
        <v>381</v>
      </c>
      <c r="E1972" s="5" t="str">
        <f aca="false">E1971</f>
        <v>A</v>
      </c>
      <c r="F1972" s="7" t="n">
        <v>0.435555555555597</v>
      </c>
      <c r="G1972" s="5" t="n">
        <v>18.390620288</v>
      </c>
      <c r="H1972" s="0" t="n">
        <f aca="false">H1971+G1971*$B$4</f>
        <v>12.0044514167467</v>
      </c>
    </row>
    <row r="1973" customFormat="false" ht="12.75" hidden="false" customHeight="false" outlineLevel="0" collapsed="false">
      <c r="A1973" s="5" t="str">
        <f aca="false">A1972</f>
        <v>PO</v>
      </c>
      <c r="B1973" s="6" t="n">
        <f aca="false">B1972</f>
        <v>37575</v>
      </c>
      <c r="C1973" s="5" t="str">
        <f aca="false">C1972</f>
        <v>P</v>
      </c>
      <c r="D1973" s="5" t="n">
        <f aca="false">D1972</f>
        <v>381</v>
      </c>
      <c r="E1973" s="5" t="str">
        <f aca="false">E1972</f>
        <v>A</v>
      </c>
      <c r="F1973" s="7" t="n">
        <v>0.435567129629671</v>
      </c>
      <c r="G1973" s="5" t="n">
        <v>12.1914272</v>
      </c>
      <c r="H1973" s="0" t="n">
        <f aca="false">H1972+G1972*$B$4</f>
        <v>12.0095599223822</v>
      </c>
    </row>
    <row r="1974" customFormat="false" ht="12.75" hidden="false" customHeight="false" outlineLevel="0" collapsed="false">
      <c r="A1974" s="5" t="str">
        <f aca="false">A1973</f>
        <v>PO</v>
      </c>
      <c r="B1974" s="6" t="n">
        <f aca="false">B1973</f>
        <v>37575</v>
      </c>
      <c r="C1974" s="5" t="str">
        <f aca="false">C1973</f>
        <v>P</v>
      </c>
      <c r="D1974" s="5" t="n">
        <f aca="false">D1973</f>
        <v>381</v>
      </c>
      <c r="E1974" s="5" t="str">
        <f aca="false">E1973</f>
        <v>A</v>
      </c>
      <c r="F1974" s="7" t="n">
        <v>0.435578703703745</v>
      </c>
      <c r="G1974" s="5" t="n">
        <v>10.300448</v>
      </c>
      <c r="H1974" s="0" t="n">
        <f aca="false">H1973+G1973*$B$4</f>
        <v>12.0129464299378</v>
      </c>
    </row>
    <row r="1975" customFormat="false" ht="12.75" hidden="false" customHeight="false" outlineLevel="0" collapsed="false">
      <c r="A1975" s="5" t="str">
        <f aca="false">A1974</f>
        <v>PO</v>
      </c>
      <c r="B1975" s="6" t="n">
        <f aca="false">B1974</f>
        <v>37575</v>
      </c>
      <c r="C1975" s="5" t="str">
        <f aca="false">C1974</f>
        <v>P</v>
      </c>
      <c r="D1975" s="5" t="n">
        <f aca="false">D1974</f>
        <v>381</v>
      </c>
      <c r="E1975" s="5" t="str">
        <f aca="false">E1974</f>
        <v>A</v>
      </c>
      <c r="F1975" s="7" t="n">
        <v>0.435590277777819</v>
      </c>
      <c r="G1975" s="5" t="n">
        <v>7.900916096</v>
      </c>
      <c r="H1975" s="0" t="n">
        <f aca="false">H1974+G1974*$B$4</f>
        <v>12.0158076654934</v>
      </c>
    </row>
    <row r="1976" customFormat="false" ht="12.75" hidden="false" customHeight="false" outlineLevel="0" collapsed="false">
      <c r="A1976" s="5" t="str">
        <f aca="false">A1975</f>
        <v>PO</v>
      </c>
      <c r="B1976" s="6" t="n">
        <f aca="false">B1975</f>
        <v>37575</v>
      </c>
      <c r="C1976" s="5" t="str">
        <f aca="false">C1975</f>
        <v>P</v>
      </c>
      <c r="D1976" s="5" t="n">
        <f aca="false">D1975</f>
        <v>381</v>
      </c>
      <c r="E1976" s="5" t="str">
        <f aca="false">E1975</f>
        <v>A</v>
      </c>
      <c r="F1976" s="7" t="n">
        <v>0.435601851851893</v>
      </c>
      <c r="G1976" s="5" t="n">
        <v>7.400410112</v>
      </c>
      <c r="H1976" s="0" t="n">
        <f aca="false">H1975+G1975*$B$4</f>
        <v>12.0180023644089</v>
      </c>
    </row>
    <row r="1977" customFormat="false" ht="12.75" hidden="false" customHeight="false" outlineLevel="0" collapsed="false">
      <c r="A1977" s="5" t="str">
        <f aca="false">A1976</f>
        <v>PO</v>
      </c>
      <c r="B1977" s="6" t="n">
        <f aca="false">B1976</f>
        <v>37575</v>
      </c>
      <c r="C1977" s="5" t="str">
        <f aca="false">C1976</f>
        <v>P</v>
      </c>
      <c r="D1977" s="5" t="n">
        <f aca="false">D1976</f>
        <v>381</v>
      </c>
      <c r="E1977" s="5" t="str">
        <f aca="false">E1976</f>
        <v>A</v>
      </c>
      <c r="F1977" s="7" t="n">
        <v>0.435613425925968</v>
      </c>
      <c r="G1977" s="5" t="n">
        <v>6.401007488</v>
      </c>
      <c r="H1977" s="0" t="n">
        <f aca="false">H1976+G1976*$B$4</f>
        <v>12.0200580338845</v>
      </c>
    </row>
    <row r="1978" customFormat="false" ht="12.75" hidden="false" customHeight="false" outlineLevel="0" collapsed="false">
      <c r="A1978" s="5" t="str">
        <f aca="false">A1977</f>
        <v>PO</v>
      </c>
      <c r="B1978" s="6" t="n">
        <f aca="false">B1977</f>
        <v>37575</v>
      </c>
      <c r="C1978" s="5" t="str">
        <f aca="false">C1977</f>
        <v>P</v>
      </c>
      <c r="D1978" s="5" t="n">
        <f aca="false">D1977</f>
        <v>381</v>
      </c>
      <c r="E1978" s="5" t="str">
        <f aca="false">E1977</f>
        <v>A</v>
      </c>
      <c r="F1978" s="7" t="n">
        <v>0.435625000000042</v>
      </c>
      <c r="G1978" s="5" t="n">
        <v>5.900501504</v>
      </c>
      <c r="H1978" s="0" t="n">
        <f aca="false">H1977+G1977*$B$4</f>
        <v>12.02183609152</v>
      </c>
    </row>
    <row r="1979" customFormat="false" ht="12.75" hidden="false" customHeight="false" outlineLevel="0" collapsed="false">
      <c r="A1979" s="5" t="str">
        <f aca="false">A1978</f>
        <v>PO</v>
      </c>
      <c r="B1979" s="6" t="n">
        <f aca="false">B1978</f>
        <v>37575</v>
      </c>
      <c r="C1979" s="5" t="str">
        <f aca="false">C1978</f>
        <v>P</v>
      </c>
      <c r="D1979" s="5" t="n">
        <f aca="false">D1978</f>
        <v>381</v>
      </c>
      <c r="E1979" s="5" t="str">
        <f aca="false">E1978</f>
        <v>A</v>
      </c>
      <c r="F1979" s="7" t="n">
        <v>0.435636574074116</v>
      </c>
      <c r="G1979" s="5" t="n">
        <v>5.589898112</v>
      </c>
      <c r="H1979" s="0" t="n">
        <f aca="false">H1978+G1978*$B$4</f>
        <v>12.0234751197156</v>
      </c>
    </row>
    <row r="1980" customFormat="false" ht="12.75" hidden="false" customHeight="false" outlineLevel="0" collapsed="false">
      <c r="A1980" s="5" t="str">
        <f aca="false">A1979</f>
        <v>PO</v>
      </c>
      <c r="B1980" s="6" t="n">
        <f aca="false">B1979</f>
        <v>37575</v>
      </c>
      <c r="C1980" s="5" t="str">
        <f aca="false">C1979</f>
        <v>P</v>
      </c>
      <c r="D1980" s="5" t="n">
        <f aca="false">D1979</f>
        <v>381</v>
      </c>
      <c r="E1980" s="5" t="str">
        <f aca="false">E1979</f>
        <v>A</v>
      </c>
      <c r="F1980" s="7" t="n">
        <v>0.43564814814819</v>
      </c>
      <c r="G1980" s="5" t="n">
        <v>5.39999552</v>
      </c>
      <c r="H1980" s="0" t="n">
        <f aca="false">H1979+G1979*$B$4</f>
        <v>12.0250278691911</v>
      </c>
    </row>
    <row r="1981" customFormat="false" ht="12.75" hidden="false" customHeight="false" outlineLevel="0" collapsed="false">
      <c r="A1981" s="5" t="str">
        <f aca="false">A1980</f>
        <v>PO</v>
      </c>
      <c r="B1981" s="6" t="n">
        <f aca="false">B1980</f>
        <v>37575</v>
      </c>
      <c r="C1981" s="5" t="str">
        <f aca="false">C1980</f>
        <v>P</v>
      </c>
      <c r="D1981" s="5" t="n">
        <f aca="false">D1980</f>
        <v>381</v>
      </c>
      <c r="E1981" s="5" t="str">
        <f aca="false">E1980</f>
        <v>A</v>
      </c>
      <c r="F1981" s="7" t="n">
        <v>0.435659722222264</v>
      </c>
      <c r="G1981" s="5" t="n">
        <v>5.39999552</v>
      </c>
      <c r="H1981" s="0" t="n">
        <f aca="false">H1980+G1980*$B$4</f>
        <v>12.0265278679467</v>
      </c>
    </row>
    <row r="1982" customFormat="false" ht="12.75" hidden="false" customHeight="false" outlineLevel="0" collapsed="false">
      <c r="A1982" s="5" t="str">
        <f aca="false">A1981</f>
        <v>PO</v>
      </c>
      <c r="B1982" s="6" t="n">
        <f aca="false">B1981</f>
        <v>37575</v>
      </c>
      <c r="C1982" s="5" t="str">
        <f aca="false">C1981</f>
        <v>P</v>
      </c>
      <c r="D1982" s="5" t="n">
        <f aca="false">D1981</f>
        <v>381</v>
      </c>
      <c r="E1982" s="5" t="str">
        <f aca="false">E1981</f>
        <v>A</v>
      </c>
      <c r="F1982" s="7" t="n">
        <v>0.435671296296338</v>
      </c>
      <c r="G1982" s="5" t="n">
        <v>1.090172288</v>
      </c>
      <c r="H1982" s="0" t="n">
        <f aca="false">H1981+G1981*$B$4</f>
        <v>12.0280278667022</v>
      </c>
    </row>
    <row r="1983" customFormat="false" ht="12.75" hidden="false" customHeight="false" outlineLevel="0" collapsed="false">
      <c r="A1983" s="5" t="str">
        <f aca="false">A1982</f>
        <v>PO</v>
      </c>
      <c r="B1983" s="6" t="n">
        <f aca="false">B1982</f>
        <v>37575</v>
      </c>
      <c r="C1983" s="5" t="str">
        <f aca="false">C1982</f>
        <v>P</v>
      </c>
      <c r="D1983" s="5" t="n">
        <f aca="false">D1982</f>
        <v>381</v>
      </c>
      <c r="E1983" s="5" t="str">
        <f aca="false">E1982</f>
        <v>A</v>
      </c>
      <c r="F1983" s="7" t="n">
        <v>0.435682870370412</v>
      </c>
      <c r="G1983" s="5" t="n">
        <v>0.790834304000001</v>
      </c>
      <c r="H1983" s="0" t="n">
        <f aca="false">H1982+G1982*$B$4</f>
        <v>12.0283306923378</v>
      </c>
    </row>
    <row r="1984" customFormat="false" ht="12.75" hidden="false" customHeight="false" outlineLevel="0" collapsed="false">
      <c r="A1984" s="5" t="str">
        <f aca="false">A1983</f>
        <v>PO</v>
      </c>
      <c r="B1984" s="6" t="n">
        <f aca="false">B1983</f>
        <v>37575</v>
      </c>
      <c r="C1984" s="5" t="str">
        <f aca="false">C1983</f>
        <v>P</v>
      </c>
      <c r="D1984" s="5" t="n">
        <f aca="false">D1983</f>
        <v>381</v>
      </c>
      <c r="E1984" s="5" t="str">
        <f aca="false">E1983</f>
        <v>A</v>
      </c>
      <c r="F1984" s="7" t="n">
        <v>0.435694444444486</v>
      </c>
      <c r="G1984" s="5" t="n">
        <v>1.40077568</v>
      </c>
      <c r="H1984" s="0" t="n">
        <f aca="false">H1983+G1983*$B$4</f>
        <v>12.0285503685334</v>
      </c>
    </row>
    <row r="1985" customFormat="false" ht="12.75" hidden="false" customHeight="false" outlineLevel="0" collapsed="false">
      <c r="A1985" s="5" t="str">
        <f aca="false">A1984</f>
        <v>PO</v>
      </c>
      <c r="B1985" s="6" t="n">
        <f aca="false">B1984</f>
        <v>37575</v>
      </c>
      <c r="C1985" s="5" t="str">
        <f aca="false">C1984</f>
        <v>P</v>
      </c>
      <c r="D1985" s="5" t="n">
        <f aca="false">D1984</f>
        <v>381</v>
      </c>
      <c r="E1985" s="5" t="str">
        <f aca="false">E1984</f>
        <v>A</v>
      </c>
      <c r="F1985" s="7" t="n">
        <v>0.43570601851856</v>
      </c>
      <c r="G1985" s="5" t="n">
        <v>1.6904576</v>
      </c>
      <c r="H1985" s="0" t="n">
        <f aca="false">H1984+G1984*$B$4</f>
        <v>12.0289394728889</v>
      </c>
    </row>
    <row r="1986" customFormat="false" ht="12.75" hidden="false" customHeight="false" outlineLevel="0" collapsed="false">
      <c r="A1986" s="5" t="str">
        <f aca="false">A1985</f>
        <v>PO</v>
      </c>
      <c r="B1986" s="6" t="n">
        <f aca="false">B1985</f>
        <v>37575</v>
      </c>
      <c r="C1986" s="5" t="str">
        <f aca="false">C1985</f>
        <v>P</v>
      </c>
      <c r="D1986" s="5" t="n">
        <f aca="false">D1985</f>
        <v>381</v>
      </c>
      <c r="E1986" s="5" t="str">
        <f aca="false">E1985</f>
        <v>A</v>
      </c>
      <c r="F1986" s="7" t="n">
        <v>0.435717592592634</v>
      </c>
      <c r="G1986" s="5" t="n">
        <v>2.001060992</v>
      </c>
      <c r="H1986" s="0" t="n">
        <f aca="false">H1985+G1985*$B$4</f>
        <v>12.0294090444445</v>
      </c>
    </row>
    <row r="1987" customFormat="false" ht="12.75" hidden="false" customHeight="false" outlineLevel="0" collapsed="false">
      <c r="A1987" s="5" t="str">
        <f aca="false">A1986</f>
        <v>PO</v>
      </c>
      <c r="B1987" s="6" t="n">
        <f aca="false">B1986</f>
        <v>37575</v>
      </c>
      <c r="C1987" s="5" t="str">
        <f aca="false">C1986</f>
        <v>P</v>
      </c>
      <c r="D1987" s="5" t="n">
        <f aca="false">D1986</f>
        <v>381</v>
      </c>
      <c r="E1987" s="5" t="str">
        <f aca="false">E1986</f>
        <v>A</v>
      </c>
      <c r="F1987" s="7" t="n">
        <v>0.435729166666708</v>
      </c>
      <c r="G1987" s="5" t="n">
        <v>2.590080896</v>
      </c>
      <c r="H1987" s="0" t="n">
        <f aca="false">H1986+G1986*$B$4</f>
        <v>12.02996489472</v>
      </c>
    </row>
    <row r="1988" customFormat="false" ht="12.75" hidden="false" customHeight="false" outlineLevel="0" collapsed="false">
      <c r="A1988" s="5" t="str">
        <f aca="false">A1987</f>
        <v>PO</v>
      </c>
      <c r="B1988" s="6" t="n">
        <f aca="false">B1987</f>
        <v>37575</v>
      </c>
      <c r="C1988" s="5" t="str">
        <f aca="false">C1987</f>
        <v>P</v>
      </c>
      <c r="D1988" s="5" t="n">
        <f aca="false">D1987</f>
        <v>381</v>
      </c>
      <c r="E1988" s="5" t="str">
        <f aca="false">E1987</f>
        <v>A</v>
      </c>
      <c r="F1988" s="7" t="n">
        <v>0.435740740740783</v>
      </c>
      <c r="G1988" s="5" t="n">
        <v>3.900086912</v>
      </c>
      <c r="H1988" s="0" t="n">
        <f aca="false">H1987+G1987*$B$4</f>
        <v>12.0306843616356</v>
      </c>
    </row>
    <row r="1989" customFormat="false" ht="12.75" hidden="false" customHeight="false" outlineLevel="0" collapsed="false">
      <c r="A1989" s="5" t="str">
        <f aca="false">A1988</f>
        <v>PO</v>
      </c>
      <c r="B1989" s="6" t="n">
        <f aca="false">B1988</f>
        <v>37575</v>
      </c>
      <c r="C1989" s="5" t="str">
        <f aca="false">C1988</f>
        <v>P</v>
      </c>
      <c r="D1989" s="5" t="n">
        <f aca="false">D1988</f>
        <v>381</v>
      </c>
      <c r="E1989" s="5" t="str">
        <f aca="false">E1988</f>
        <v>A</v>
      </c>
      <c r="F1989" s="7" t="n">
        <v>0.435752314814857</v>
      </c>
      <c r="G1989" s="5" t="n">
        <v>5.589898112</v>
      </c>
      <c r="H1989" s="0" t="n">
        <f aca="false">H1988+G1988*$B$4</f>
        <v>12.0317677191111</v>
      </c>
    </row>
    <row r="1990" customFormat="false" ht="12.75" hidden="false" customHeight="false" outlineLevel="0" collapsed="false">
      <c r="A1990" s="5" t="str">
        <f aca="false">A1989</f>
        <v>PO</v>
      </c>
      <c r="B1990" s="6" t="n">
        <f aca="false">B1989</f>
        <v>37575</v>
      </c>
      <c r="C1990" s="5" t="str">
        <f aca="false">C1989</f>
        <v>P</v>
      </c>
      <c r="D1990" s="5" t="n">
        <f aca="false">D1989</f>
        <v>381</v>
      </c>
      <c r="E1990" s="5" t="str">
        <f aca="false">E1989</f>
        <v>A</v>
      </c>
      <c r="F1990" s="7" t="n">
        <v>0.435763888888931</v>
      </c>
      <c r="G1990" s="5" t="n">
        <v>7.300630784</v>
      </c>
      <c r="H1990" s="0" t="n">
        <f aca="false">H1989+G1989*$B$4</f>
        <v>12.0333204685867</v>
      </c>
    </row>
    <row r="1991" customFormat="false" ht="12.75" hidden="false" customHeight="false" outlineLevel="0" collapsed="false">
      <c r="A1991" s="5" t="str">
        <f aca="false">A1990</f>
        <v>PO</v>
      </c>
      <c r="B1991" s="6" t="n">
        <f aca="false">B1990</f>
        <v>37575</v>
      </c>
      <c r="C1991" s="5" t="str">
        <f aca="false">C1990</f>
        <v>P</v>
      </c>
      <c r="D1991" s="5" t="n">
        <f aca="false">D1990</f>
        <v>381</v>
      </c>
      <c r="E1991" s="5" t="str">
        <f aca="false">E1990</f>
        <v>A</v>
      </c>
      <c r="F1991" s="7" t="n">
        <v>0.435775462963005</v>
      </c>
      <c r="G1991" s="5" t="n">
        <v>11.600797952</v>
      </c>
      <c r="H1991" s="0" t="n">
        <f aca="false">H1990+G1990*$B$4</f>
        <v>12.0353484215822</v>
      </c>
    </row>
    <row r="1992" customFormat="false" ht="12.75" hidden="false" customHeight="false" outlineLevel="0" collapsed="false">
      <c r="A1992" s="5" t="str">
        <f aca="false">A1991</f>
        <v>PO</v>
      </c>
      <c r="B1992" s="6" t="n">
        <f aca="false">B1991</f>
        <v>37575</v>
      </c>
      <c r="C1992" s="5" t="str">
        <f aca="false">C1991</f>
        <v>P</v>
      </c>
      <c r="D1992" s="5" t="n">
        <f aca="false">D1991</f>
        <v>381</v>
      </c>
      <c r="E1992" s="5" t="str">
        <f aca="false">E1991</f>
        <v>A</v>
      </c>
      <c r="F1992" s="7" t="n">
        <v>0.435787037037079</v>
      </c>
      <c r="G1992" s="5" t="n">
        <v>13.300265216</v>
      </c>
      <c r="H1992" s="0" t="n">
        <f aca="false">H1991+G1991*$B$4</f>
        <v>12.0385708654578</v>
      </c>
    </row>
    <row r="1993" customFormat="false" ht="12.75" hidden="false" customHeight="false" outlineLevel="0" collapsed="false">
      <c r="A1993" s="5" t="str">
        <f aca="false">A1992</f>
        <v>PO</v>
      </c>
      <c r="B1993" s="6" t="n">
        <f aca="false">B1992</f>
        <v>37575</v>
      </c>
      <c r="C1993" s="5" t="str">
        <f aca="false">C1992</f>
        <v>P</v>
      </c>
      <c r="D1993" s="5" t="n">
        <f aca="false">D1992</f>
        <v>381</v>
      </c>
      <c r="E1993" s="5" t="str">
        <f aca="false">E1992</f>
        <v>A</v>
      </c>
      <c r="F1993" s="7" t="n">
        <v>0.435798611111153</v>
      </c>
      <c r="G1993" s="5" t="n">
        <v>16.000744448</v>
      </c>
      <c r="H1993" s="0" t="n">
        <f aca="false">H1992+G1992*$B$4</f>
        <v>12.0422653835734</v>
      </c>
    </row>
    <row r="1994" customFormat="false" ht="12.75" hidden="false" customHeight="false" outlineLevel="0" collapsed="false">
      <c r="A1994" s="5" t="str">
        <f aca="false">A1993</f>
        <v>PO</v>
      </c>
      <c r="B1994" s="6" t="n">
        <f aca="false">B1993</f>
        <v>37575</v>
      </c>
      <c r="C1994" s="5" t="str">
        <f aca="false">C1993</f>
        <v>P</v>
      </c>
      <c r="D1994" s="5" t="n">
        <f aca="false">D1993</f>
        <v>381</v>
      </c>
      <c r="E1994" s="5" t="str">
        <f aca="false">E1993</f>
        <v>A</v>
      </c>
      <c r="F1994" s="7" t="n">
        <v>0.435810185185227</v>
      </c>
      <c r="G1994" s="5" t="n">
        <v>17.3010944</v>
      </c>
      <c r="H1994" s="0" t="n">
        <f aca="false">H1993+G1993*$B$4</f>
        <v>12.0467100348089</v>
      </c>
    </row>
    <row r="1995" customFormat="false" ht="12.75" hidden="false" customHeight="false" outlineLevel="0" collapsed="false">
      <c r="A1995" s="5" t="str">
        <f aca="false">A1994</f>
        <v>PO</v>
      </c>
      <c r="B1995" s="6" t="n">
        <f aca="false">B1994</f>
        <v>37575</v>
      </c>
      <c r="C1995" s="5" t="str">
        <f aca="false">C1994</f>
        <v>P</v>
      </c>
      <c r="D1995" s="5" t="n">
        <f aca="false">D1994</f>
        <v>381</v>
      </c>
      <c r="E1995" s="5" t="str">
        <f aca="false">E1994</f>
        <v>A</v>
      </c>
      <c r="F1995" s="7" t="n">
        <v>0.435821759259301</v>
      </c>
      <c r="G1995" s="5" t="n">
        <v>21.000976256</v>
      </c>
      <c r="H1995" s="0" t="n">
        <f aca="false">H1994+G1994*$B$4</f>
        <v>12.0515158943645</v>
      </c>
    </row>
    <row r="1996" customFormat="false" ht="12.75" hidden="false" customHeight="false" outlineLevel="0" collapsed="false">
      <c r="A1996" s="5" t="str">
        <f aca="false">A1995</f>
        <v>PO</v>
      </c>
      <c r="B1996" s="6" t="n">
        <f aca="false">B1995</f>
        <v>37575</v>
      </c>
      <c r="C1996" s="5" t="str">
        <f aca="false">C1995</f>
        <v>P</v>
      </c>
      <c r="D1996" s="5" t="n">
        <f aca="false">D1995</f>
        <v>381</v>
      </c>
      <c r="E1996" s="5" t="str">
        <f aca="false">E1995</f>
        <v>A</v>
      </c>
      <c r="F1996" s="7" t="n">
        <v>0.435833333333375</v>
      </c>
      <c r="G1996" s="5" t="n">
        <v>21.50148224</v>
      </c>
      <c r="H1996" s="0" t="n">
        <f aca="false">H1995+G1995*$B$4</f>
        <v>12.05734949888</v>
      </c>
    </row>
    <row r="1997" customFormat="false" ht="12.75" hidden="false" customHeight="false" outlineLevel="0" collapsed="false">
      <c r="A1997" s="5" t="str">
        <f aca="false">A1996</f>
        <v>PO</v>
      </c>
      <c r="B1997" s="6" t="n">
        <f aca="false">B1996</f>
        <v>37575</v>
      </c>
      <c r="C1997" s="5" t="str">
        <f aca="false">C1996</f>
        <v>P</v>
      </c>
      <c r="D1997" s="5" t="n">
        <f aca="false">D1996</f>
        <v>381</v>
      </c>
      <c r="E1997" s="5" t="str">
        <f aca="false">E1996</f>
        <v>A</v>
      </c>
      <c r="F1997" s="7" t="n">
        <v>0.435844907407449</v>
      </c>
      <c r="G1997" s="5" t="n">
        <v>21.691384832</v>
      </c>
      <c r="H1997" s="0" t="n">
        <f aca="false">H1996+G1996*$B$4</f>
        <v>12.0633221328356</v>
      </c>
    </row>
    <row r="1998" customFormat="false" ht="12.75" hidden="false" customHeight="false" outlineLevel="0" collapsed="false">
      <c r="A1998" s="5" t="str">
        <f aca="false">A1997</f>
        <v>PO</v>
      </c>
      <c r="B1998" s="6" t="n">
        <f aca="false">B1997</f>
        <v>37575</v>
      </c>
      <c r="C1998" s="5" t="str">
        <f aca="false">C1997</f>
        <v>P</v>
      </c>
      <c r="D1998" s="5" t="n">
        <f aca="false">D1997</f>
        <v>381</v>
      </c>
      <c r="E1998" s="5" t="str">
        <f aca="false">E1997</f>
        <v>A</v>
      </c>
      <c r="F1998" s="7" t="n">
        <v>0.435856481481524</v>
      </c>
      <c r="G1998" s="5" t="n">
        <v>21.190878848</v>
      </c>
      <c r="H1998" s="0" t="n">
        <f aca="false">H1997+G1997*$B$4</f>
        <v>12.0693475175111</v>
      </c>
    </row>
    <row r="1999" customFormat="false" ht="12.75" hidden="false" customHeight="false" outlineLevel="0" collapsed="false">
      <c r="A1999" s="5" t="str">
        <f aca="false">A1998</f>
        <v>PO</v>
      </c>
      <c r="B1999" s="6" t="n">
        <f aca="false">B1998</f>
        <v>37575</v>
      </c>
      <c r="C1999" s="5" t="str">
        <f aca="false">C1998</f>
        <v>P</v>
      </c>
      <c r="D1999" s="5" t="n">
        <f aca="false">D1998</f>
        <v>381</v>
      </c>
      <c r="E1999" s="5" t="str">
        <f aca="false">E1998</f>
        <v>A</v>
      </c>
      <c r="F1999" s="7" t="n">
        <v>0.435868055555598</v>
      </c>
      <c r="G1999" s="5" t="n">
        <v>21.301923584</v>
      </c>
      <c r="H1999" s="0" t="n">
        <f aca="false">H1998+G1998*$B$4</f>
        <v>12.0752338727467</v>
      </c>
    </row>
    <row r="2000" customFormat="false" ht="12.75" hidden="false" customHeight="false" outlineLevel="0" collapsed="false">
      <c r="A2000" s="5" t="str">
        <f aca="false">A1999</f>
        <v>PO</v>
      </c>
      <c r="B2000" s="6" t="n">
        <f aca="false">B1999</f>
        <v>37575</v>
      </c>
      <c r="C2000" s="5" t="str">
        <f aca="false">C1999</f>
        <v>P</v>
      </c>
      <c r="D2000" s="5" t="n">
        <f aca="false">D1999</f>
        <v>381</v>
      </c>
      <c r="E2000" s="5" t="str">
        <f aca="false">E1999</f>
        <v>A</v>
      </c>
      <c r="F2000" s="7" t="n">
        <v>0.435879629629672</v>
      </c>
      <c r="G2000" s="5" t="n">
        <v>21.301923584</v>
      </c>
      <c r="H2000" s="0" t="n">
        <f aca="false">H1999+G1999*$B$4</f>
        <v>12.0811510737422</v>
      </c>
    </row>
    <row r="2001" customFormat="false" ht="12.75" hidden="false" customHeight="false" outlineLevel="0" collapsed="false">
      <c r="A2001" s="5" t="str">
        <f aca="false">A2000</f>
        <v>PO</v>
      </c>
      <c r="B2001" s="6" t="n">
        <f aca="false">B2000</f>
        <v>37575</v>
      </c>
      <c r="C2001" s="5" t="str">
        <f aca="false">C2000</f>
        <v>P</v>
      </c>
      <c r="D2001" s="5" t="n">
        <f aca="false">D2000</f>
        <v>381</v>
      </c>
      <c r="E2001" s="5" t="str">
        <f aca="false">E2000</f>
        <v>A</v>
      </c>
      <c r="F2001" s="7" t="n">
        <v>0.435891203703746</v>
      </c>
      <c r="G2001" s="5" t="n">
        <v>21.301923584</v>
      </c>
      <c r="H2001" s="0" t="n">
        <f aca="false">H2000+G2000*$B$4</f>
        <v>12.0870682747378</v>
      </c>
    </row>
    <row r="2002" customFormat="false" ht="12.75" hidden="false" customHeight="false" outlineLevel="0" collapsed="false">
      <c r="A2002" s="5" t="str">
        <f aca="false">A2001</f>
        <v>PO</v>
      </c>
      <c r="B2002" s="6" t="n">
        <f aca="false">B2001</f>
        <v>37575</v>
      </c>
      <c r="C2002" s="5" t="str">
        <f aca="false">C2001</f>
        <v>P</v>
      </c>
      <c r="D2002" s="5" t="n">
        <f aca="false">D2001</f>
        <v>381</v>
      </c>
      <c r="E2002" s="5" t="str">
        <f aca="false">E2001</f>
        <v>A</v>
      </c>
      <c r="F2002" s="7" t="n">
        <v>0.43590277777782</v>
      </c>
      <c r="G2002" s="5" t="n">
        <v>21.301923584</v>
      </c>
      <c r="H2002" s="0" t="n">
        <f aca="false">H2001+G2001*$B$4</f>
        <v>12.0929854757334</v>
      </c>
    </row>
    <row r="2003" customFormat="false" ht="12.75" hidden="false" customHeight="false" outlineLevel="0" collapsed="false">
      <c r="A2003" s="5" t="str">
        <f aca="false">A2002</f>
        <v>PO</v>
      </c>
      <c r="B2003" s="6" t="n">
        <f aca="false">B2002</f>
        <v>37575</v>
      </c>
      <c r="C2003" s="5" t="str">
        <f aca="false">C2002</f>
        <v>P</v>
      </c>
      <c r="D2003" s="5" t="n">
        <f aca="false">D2002</f>
        <v>381</v>
      </c>
      <c r="E2003" s="5" t="str">
        <f aca="false">E2002</f>
        <v>A</v>
      </c>
      <c r="F2003" s="7" t="n">
        <v>0.435914351851894</v>
      </c>
      <c r="G2003" s="5" t="n">
        <v>21.301923584</v>
      </c>
      <c r="H2003" s="0" t="n">
        <f aca="false">H2002+G2002*$B$4</f>
        <v>12.0989026767289</v>
      </c>
    </row>
    <row r="2004" customFormat="false" ht="12.75" hidden="false" customHeight="false" outlineLevel="0" collapsed="false">
      <c r="A2004" s="5" t="str">
        <f aca="false">A2003</f>
        <v>PO</v>
      </c>
      <c r="B2004" s="6" t="n">
        <f aca="false">B2003</f>
        <v>37575</v>
      </c>
      <c r="C2004" s="5" t="str">
        <f aca="false">C2003</f>
        <v>P</v>
      </c>
      <c r="D2004" s="5" t="n">
        <f aca="false">D2003</f>
        <v>381</v>
      </c>
      <c r="E2004" s="5" t="str">
        <f aca="false">E2003</f>
        <v>A</v>
      </c>
      <c r="F2004" s="7" t="n">
        <v>0.435925925925968</v>
      </c>
      <c r="G2004" s="5" t="n">
        <v>21.301923584</v>
      </c>
      <c r="H2004" s="0" t="n">
        <f aca="false">H2003+G2003*$B$4</f>
        <v>12.1048198777245</v>
      </c>
    </row>
    <row r="2005" customFormat="false" ht="12.75" hidden="false" customHeight="false" outlineLevel="0" collapsed="false">
      <c r="A2005" s="5" t="str">
        <f aca="false">A2004</f>
        <v>PO</v>
      </c>
      <c r="B2005" s="6" t="n">
        <f aca="false">B2004</f>
        <v>37575</v>
      </c>
      <c r="C2005" s="5" t="str">
        <f aca="false">C2004</f>
        <v>P</v>
      </c>
      <c r="D2005" s="5" t="n">
        <f aca="false">D2004</f>
        <v>381</v>
      </c>
      <c r="E2005" s="5" t="str">
        <f aca="false">E2004</f>
        <v>A</v>
      </c>
      <c r="F2005" s="7" t="n">
        <v>0.435937500000042</v>
      </c>
      <c r="G2005" s="5" t="n">
        <v>21.301923584</v>
      </c>
      <c r="H2005" s="0" t="n">
        <f aca="false">H2004+G2004*$B$4</f>
        <v>12.11073707872</v>
      </c>
    </row>
    <row r="2006" customFormat="false" ht="12.75" hidden="false" customHeight="false" outlineLevel="0" collapsed="false">
      <c r="A2006" s="5" t="str">
        <f aca="false">A2005</f>
        <v>PO</v>
      </c>
      <c r="B2006" s="6" t="n">
        <f aca="false">B2005</f>
        <v>37575</v>
      </c>
      <c r="C2006" s="5" t="str">
        <f aca="false">C2005</f>
        <v>P</v>
      </c>
      <c r="D2006" s="5" t="n">
        <f aca="false">D2005</f>
        <v>381</v>
      </c>
      <c r="E2006" s="5" t="str">
        <f aca="false">E2005</f>
        <v>A</v>
      </c>
      <c r="F2006" s="7" t="n">
        <v>0.435949074074116</v>
      </c>
      <c r="G2006" s="5" t="n">
        <v>21.301923584</v>
      </c>
      <c r="H2006" s="0" t="n">
        <f aca="false">H2005+G2005*$B$4</f>
        <v>12.1166542797156</v>
      </c>
    </row>
    <row r="2007" customFormat="false" ht="12.75" hidden="false" customHeight="false" outlineLevel="0" collapsed="false">
      <c r="A2007" s="5" t="str">
        <f aca="false">A2006</f>
        <v>PO</v>
      </c>
      <c r="B2007" s="6" t="n">
        <f aca="false">B2006</f>
        <v>37575</v>
      </c>
      <c r="C2007" s="5" t="str">
        <f aca="false">C2006</f>
        <v>P</v>
      </c>
      <c r="D2007" s="5" t="n">
        <f aca="false">D2006</f>
        <v>381</v>
      </c>
      <c r="E2007" s="5" t="str">
        <f aca="false">E2006</f>
        <v>A</v>
      </c>
      <c r="F2007" s="7" t="n">
        <v>0.43596064814819</v>
      </c>
      <c r="G2007" s="5" t="n">
        <v>1.590678272</v>
      </c>
      <c r="H2007" s="0" t="n">
        <f aca="false">H2006+G2006*$B$4</f>
        <v>12.1225714807111</v>
      </c>
    </row>
    <row r="2008" customFormat="false" ht="12.75" hidden="false" customHeight="false" outlineLevel="0" collapsed="false">
      <c r="A2008" s="5" t="str">
        <f aca="false">A2007</f>
        <v>PO</v>
      </c>
      <c r="B2008" s="6" t="n">
        <f aca="false">B2007</f>
        <v>37575</v>
      </c>
      <c r="C2008" s="5" t="str">
        <f aca="false">C2007</f>
        <v>P</v>
      </c>
      <c r="D2008" s="5" t="n">
        <f aca="false">D2007</f>
        <v>381</v>
      </c>
      <c r="E2008" s="5" t="str">
        <f aca="false">E2007</f>
        <v>A</v>
      </c>
      <c r="F2008" s="7" t="n">
        <v>0.435972222222265</v>
      </c>
      <c r="G2008" s="5" t="n">
        <v>1.300996352</v>
      </c>
      <c r="H2008" s="0" t="n">
        <f aca="false">H2007+G2007*$B$4</f>
        <v>12.1230133357867</v>
      </c>
    </row>
    <row r="2009" customFormat="false" ht="12.75" hidden="false" customHeight="false" outlineLevel="0" collapsed="false">
      <c r="A2009" s="5" t="str">
        <f aca="false">A2008</f>
        <v>PO</v>
      </c>
      <c r="B2009" s="6" t="n">
        <f aca="false">B2008</f>
        <v>37575</v>
      </c>
      <c r="C2009" s="5" t="str">
        <f aca="false">C2008</f>
        <v>P</v>
      </c>
      <c r="D2009" s="5" t="n">
        <f aca="false">D2008</f>
        <v>381</v>
      </c>
      <c r="E2009" s="5" t="str">
        <f aca="false">E2008</f>
        <v>A</v>
      </c>
      <c r="F2009" s="7" t="n">
        <v>0.435983796296339</v>
      </c>
      <c r="G2009" s="5" t="n">
        <v>1.090172288</v>
      </c>
      <c r="H2009" s="0" t="n">
        <f aca="false">H2008+G2008*$B$4</f>
        <v>12.1233747236622</v>
      </c>
    </row>
    <row r="2010" customFormat="false" ht="12.75" hidden="false" customHeight="false" outlineLevel="0" collapsed="false">
      <c r="A2010" s="5" t="str">
        <f aca="false">A2009</f>
        <v>PO</v>
      </c>
      <c r="B2010" s="6" t="n">
        <f aca="false">B2009</f>
        <v>37575</v>
      </c>
      <c r="C2010" s="5" t="str">
        <f aca="false">C2009</f>
        <v>P</v>
      </c>
      <c r="D2010" s="5" t="n">
        <f aca="false">D2009</f>
        <v>381</v>
      </c>
      <c r="E2010" s="5" t="str">
        <f aca="false">E2009</f>
        <v>A</v>
      </c>
      <c r="F2010" s="7" t="n">
        <v>0.435995370370413</v>
      </c>
      <c r="G2010" s="5" t="n">
        <v>1.090172288</v>
      </c>
      <c r="H2010" s="0" t="n">
        <f aca="false">H2009+G2009*$B$4</f>
        <v>12.1236775492978</v>
      </c>
    </row>
    <row r="2011" customFormat="false" ht="12.75" hidden="false" customHeight="false" outlineLevel="0" collapsed="false">
      <c r="A2011" s="5" t="str">
        <f aca="false">A2010</f>
        <v>PO</v>
      </c>
      <c r="B2011" s="6" t="n">
        <f aca="false">B2010</f>
        <v>37575</v>
      </c>
      <c r="C2011" s="5" t="str">
        <f aca="false">C2010</f>
        <v>P</v>
      </c>
      <c r="D2011" s="5" t="n">
        <f aca="false">D2010</f>
        <v>381</v>
      </c>
      <c r="E2011" s="5" t="str">
        <f aca="false">E2010</f>
        <v>A</v>
      </c>
      <c r="F2011" s="7" t="n">
        <v>0.436006944444487</v>
      </c>
      <c r="G2011" s="5" t="n">
        <v>0.790834304000001</v>
      </c>
      <c r="H2011" s="0" t="n">
        <f aca="false">H2010+G2010*$B$4</f>
        <v>12.1239803749334</v>
      </c>
    </row>
    <row r="2012" customFormat="false" ht="12.75" hidden="false" customHeight="false" outlineLevel="0" collapsed="false">
      <c r="A2012" s="5" t="str">
        <f aca="false">A2011</f>
        <v>PO</v>
      </c>
      <c r="B2012" s="6" t="n">
        <f aca="false">B2011</f>
        <v>37575</v>
      </c>
      <c r="C2012" s="5" t="str">
        <f aca="false">C2011</f>
        <v>P</v>
      </c>
      <c r="D2012" s="5" t="n">
        <f aca="false">D2011</f>
        <v>381</v>
      </c>
      <c r="E2012" s="5" t="str">
        <f aca="false">E2011</f>
        <v>A</v>
      </c>
      <c r="F2012" s="7" t="n">
        <v>0.436018518518561</v>
      </c>
      <c r="G2012" s="5" t="n">
        <v>0.790834304000001</v>
      </c>
      <c r="H2012" s="0" t="n">
        <f aca="false">H2011+G2011*$B$4</f>
        <v>12.1242000511289</v>
      </c>
    </row>
    <row r="2013" customFormat="false" ht="12.75" hidden="false" customHeight="false" outlineLevel="0" collapsed="false">
      <c r="A2013" s="5" t="str">
        <f aca="false">A2012</f>
        <v>PO</v>
      </c>
      <c r="B2013" s="6" t="n">
        <f aca="false">B2012</f>
        <v>37575</v>
      </c>
      <c r="C2013" s="5" t="str">
        <f aca="false">C2012</f>
        <v>P</v>
      </c>
      <c r="D2013" s="5" t="n">
        <f aca="false">D2012</f>
        <v>381</v>
      </c>
      <c r="E2013" s="5" t="str">
        <f aca="false">E2012</f>
        <v>A</v>
      </c>
      <c r="F2013" s="7" t="n">
        <v>0.436030092592635</v>
      </c>
      <c r="G2013" s="5" t="n">
        <v>0.790834304000001</v>
      </c>
      <c r="H2013" s="0" t="n">
        <f aca="false">H2012+G2012*$B$4</f>
        <v>12.1244197273245</v>
      </c>
    </row>
    <row r="2014" customFormat="false" ht="12.75" hidden="false" customHeight="false" outlineLevel="0" collapsed="false">
      <c r="A2014" s="5" t="str">
        <f aca="false">A2013</f>
        <v>PO</v>
      </c>
      <c r="B2014" s="6" t="n">
        <f aca="false">B2013</f>
        <v>37575</v>
      </c>
      <c r="C2014" s="5" t="str">
        <f aca="false">C2013</f>
        <v>P</v>
      </c>
      <c r="D2014" s="5" t="n">
        <f aca="false">D2013</f>
        <v>381</v>
      </c>
      <c r="E2014" s="5" t="str">
        <f aca="false">E2013</f>
        <v>A</v>
      </c>
      <c r="F2014" s="7" t="n">
        <v>0.436041666666709</v>
      </c>
      <c r="G2014" s="5" t="n">
        <v>0.790834304000001</v>
      </c>
      <c r="H2014" s="0" t="n">
        <f aca="false">H2013+G2013*$B$4</f>
        <v>12.12463940352</v>
      </c>
    </row>
    <row r="2015" customFormat="false" ht="12.75" hidden="false" customHeight="false" outlineLevel="0" collapsed="false">
      <c r="A2015" s="5" t="str">
        <f aca="false">A2014</f>
        <v>PO</v>
      </c>
      <c r="B2015" s="6" t="n">
        <f aca="false">B2014</f>
        <v>37575</v>
      </c>
      <c r="C2015" s="5" t="str">
        <f aca="false">C2014</f>
        <v>P</v>
      </c>
      <c r="D2015" s="5" t="n">
        <f aca="false">D2014</f>
        <v>381</v>
      </c>
      <c r="E2015" s="5" t="str">
        <f aca="false">E2014</f>
        <v>A</v>
      </c>
      <c r="F2015" s="7" t="n">
        <v>0.436053240740783</v>
      </c>
      <c r="G2015" s="5" t="n">
        <v>0.790834304000001</v>
      </c>
      <c r="H2015" s="0" t="n">
        <f aca="false">H2014+G2014*$B$4</f>
        <v>12.1248590797156</v>
      </c>
    </row>
    <row r="2016" customFormat="false" ht="12.75" hidden="false" customHeight="false" outlineLevel="0" collapsed="false">
      <c r="A2016" s="5" t="str">
        <f aca="false">A2015</f>
        <v>PO</v>
      </c>
      <c r="B2016" s="6" t="n">
        <f aca="false">B2015</f>
        <v>37575</v>
      </c>
      <c r="C2016" s="5" t="str">
        <f aca="false">C2015</f>
        <v>P</v>
      </c>
      <c r="D2016" s="5" t="n">
        <f aca="false">D2015</f>
        <v>381</v>
      </c>
      <c r="E2016" s="5" t="str">
        <f aca="false">E2015</f>
        <v>A</v>
      </c>
      <c r="F2016" s="7" t="n">
        <v>0.436064814814857</v>
      </c>
      <c r="G2016" s="5" t="n">
        <v>1.189951616</v>
      </c>
      <c r="H2016" s="0" t="n">
        <f aca="false">H2015+G2015*$B$4</f>
        <v>12.1250787559111</v>
      </c>
    </row>
    <row r="2017" customFormat="false" ht="12.75" hidden="false" customHeight="false" outlineLevel="0" collapsed="false">
      <c r="A2017" s="5" t="str">
        <f aca="false">A2016</f>
        <v>PO</v>
      </c>
      <c r="B2017" s="6" t="n">
        <f aca="false">B2016</f>
        <v>37575</v>
      </c>
      <c r="C2017" s="5" t="str">
        <f aca="false">C2016</f>
        <v>P</v>
      </c>
      <c r="D2017" s="5" t="n">
        <f aca="false">D2016</f>
        <v>381</v>
      </c>
      <c r="E2017" s="5" t="str">
        <f aca="false">E2016</f>
        <v>A</v>
      </c>
      <c r="F2017" s="7" t="n">
        <v>0.436076388888931</v>
      </c>
      <c r="G2017" s="5" t="n">
        <v>1.799892992</v>
      </c>
      <c r="H2017" s="0" t="n">
        <f aca="false">H2016+G2016*$B$4</f>
        <v>12.1254092980267</v>
      </c>
    </row>
    <row r="2018" customFormat="false" ht="12.75" hidden="false" customHeight="false" outlineLevel="0" collapsed="false">
      <c r="A2018" s="5" t="str">
        <f aca="false">A2017</f>
        <v>PO</v>
      </c>
      <c r="B2018" s="6" t="n">
        <f aca="false">B2017</f>
        <v>37575</v>
      </c>
      <c r="C2018" s="5" t="str">
        <f aca="false">C2017</f>
        <v>P</v>
      </c>
      <c r="D2018" s="5" t="n">
        <f aca="false">D2017</f>
        <v>381</v>
      </c>
      <c r="E2018" s="5" t="str">
        <f aca="false">E2017</f>
        <v>A</v>
      </c>
      <c r="F2018" s="7" t="n">
        <v>0.436087962963006</v>
      </c>
      <c r="G2018" s="5" t="n">
        <v>1.300996352</v>
      </c>
      <c r="H2018" s="0" t="n">
        <f aca="false">H2017+G2017*$B$4</f>
        <v>12.1259092683023</v>
      </c>
    </row>
    <row r="2019" customFormat="false" ht="12.75" hidden="false" customHeight="false" outlineLevel="0" collapsed="false">
      <c r="A2019" s="5" t="str">
        <f aca="false">A2018</f>
        <v>PO</v>
      </c>
      <c r="B2019" s="6" t="n">
        <f aca="false">B2018</f>
        <v>37575</v>
      </c>
      <c r="C2019" s="5" t="str">
        <f aca="false">C2018</f>
        <v>P</v>
      </c>
      <c r="D2019" s="5" t="n">
        <f aca="false">D2018</f>
        <v>381</v>
      </c>
      <c r="E2019" s="5" t="str">
        <f aca="false">E2018</f>
        <v>A</v>
      </c>
      <c r="F2019" s="7" t="n">
        <v>0.43609953703708</v>
      </c>
      <c r="G2019" s="5" t="n">
        <v>1.300996352</v>
      </c>
      <c r="H2019" s="0" t="n">
        <f aca="false">H2018+G2018*$B$4</f>
        <v>12.1262706561778</v>
      </c>
    </row>
    <row r="2020" customFormat="false" ht="12.75" hidden="false" customHeight="false" outlineLevel="0" collapsed="false">
      <c r="A2020" s="5" t="str">
        <f aca="false">A2019</f>
        <v>PO</v>
      </c>
      <c r="B2020" s="6" t="n">
        <f aca="false">B2019</f>
        <v>37575</v>
      </c>
      <c r="C2020" s="5" t="str">
        <f aca="false">C2019</f>
        <v>P</v>
      </c>
      <c r="D2020" s="5" t="n">
        <f aca="false">D2019</f>
        <v>381</v>
      </c>
      <c r="E2020" s="5" t="str">
        <f aca="false">E2019</f>
        <v>A</v>
      </c>
      <c r="F2020" s="7" t="n">
        <v>0.436111111111154</v>
      </c>
      <c r="G2020" s="5" t="n">
        <v>1.300996352</v>
      </c>
      <c r="H2020" s="0" t="n">
        <f aca="false">H2019+G2019*$B$4</f>
        <v>12.1266320440534</v>
      </c>
    </row>
    <row r="2021" customFormat="false" ht="12.75" hidden="false" customHeight="false" outlineLevel="0" collapsed="false">
      <c r="A2021" s="5" t="str">
        <f aca="false">A2020</f>
        <v>PO</v>
      </c>
      <c r="B2021" s="6" t="n">
        <f aca="false">B2020</f>
        <v>37575</v>
      </c>
      <c r="C2021" s="5" t="str">
        <f aca="false">C2020</f>
        <v>P</v>
      </c>
      <c r="D2021" s="5" t="n">
        <f aca="false">D2020</f>
        <v>381</v>
      </c>
      <c r="E2021" s="5" t="str">
        <f aca="false">E2020</f>
        <v>A</v>
      </c>
      <c r="F2021" s="7" t="n">
        <v>0.436122685185228</v>
      </c>
      <c r="G2021" s="5" t="n">
        <v>1.590678272</v>
      </c>
      <c r="H2021" s="0" t="n">
        <f aca="false">H2020+G2020*$B$4</f>
        <v>12.1269934319289</v>
      </c>
    </row>
    <row r="2022" customFormat="false" ht="12.75" hidden="false" customHeight="false" outlineLevel="0" collapsed="false">
      <c r="A2022" s="5" t="str">
        <f aca="false">A2021</f>
        <v>PO</v>
      </c>
      <c r="B2022" s="6" t="n">
        <f aca="false">B2021</f>
        <v>37575</v>
      </c>
      <c r="C2022" s="5" t="str">
        <f aca="false">C2021</f>
        <v>P</v>
      </c>
      <c r="D2022" s="5" t="n">
        <f aca="false">D2021</f>
        <v>381</v>
      </c>
      <c r="E2022" s="5" t="str">
        <f aca="false">E2021</f>
        <v>A</v>
      </c>
      <c r="F2022" s="7" t="n">
        <v>0.436134259259302</v>
      </c>
      <c r="G2022" s="5" t="n">
        <v>2.001060992</v>
      </c>
      <c r="H2022" s="0" t="n">
        <f aca="false">H2021+G2021*$B$4</f>
        <v>12.1274352870045</v>
      </c>
    </row>
    <row r="2023" customFormat="false" ht="12.75" hidden="false" customHeight="false" outlineLevel="0" collapsed="false">
      <c r="A2023" s="5" t="str">
        <f aca="false">A2022</f>
        <v>PO</v>
      </c>
      <c r="B2023" s="6" t="n">
        <f aca="false">B2022</f>
        <v>37575</v>
      </c>
      <c r="C2023" s="5" t="str">
        <f aca="false">C2022</f>
        <v>P</v>
      </c>
      <c r="D2023" s="5" t="n">
        <f aca="false">D2022</f>
        <v>381</v>
      </c>
      <c r="E2023" s="5" t="str">
        <f aca="false">E2022</f>
        <v>A</v>
      </c>
      <c r="F2023" s="7" t="n">
        <v>0.436145833333376</v>
      </c>
      <c r="G2023" s="5" t="n">
        <v>15.390803072</v>
      </c>
      <c r="H2023" s="0" t="n">
        <f aca="false">H2022+G2022*$B$4</f>
        <v>12.12799113728</v>
      </c>
    </row>
    <row r="2024" customFormat="false" ht="12.75" hidden="false" customHeight="false" outlineLevel="0" collapsed="false">
      <c r="A2024" s="5" t="str">
        <f aca="false">A2023</f>
        <v>PO</v>
      </c>
      <c r="B2024" s="6" t="n">
        <f aca="false">B2023</f>
        <v>37575</v>
      </c>
      <c r="C2024" s="5" t="str">
        <f aca="false">C2023</f>
        <v>P</v>
      </c>
      <c r="D2024" s="5" t="n">
        <f aca="false">D2023</f>
        <v>381</v>
      </c>
      <c r="E2024" s="5" t="str">
        <f aca="false">E2023</f>
        <v>A</v>
      </c>
      <c r="F2024" s="7" t="n">
        <v>0.43615740740745</v>
      </c>
      <c r="G2024" s="5" t="n">
        <v>15.891309056</v>
      </c>
      <c r="H2024" s="0" t="n">
        <f aca="false">H2023+G2023*$B$4</f>
        <v>12.1322663603556</v>
      </c>
    </row>
    <row r="2025" customFormat="false" ht="12.75" hidden="false" customHeight="false" outlineLevel="0" collapsed="false">
      <c r="A2025" s="5" t="str">
        <f aca="false">A2024</f>
        <v>PO</v>
      </c>
      <c r="B2025" s="6" t="n">
        <f aca="false">B2024</f>
        <v>37575</v>
      </c>
      <c r="C2025" s="5" t="str">
        <f aca="false">C2024</f>
        <v>P</v>
      </c>
      <c r="D2025" s="5" t="n">
        <f aca="false">D2024</f>
        <v>381</v>
      </c>
      <c r="E2025" s="5" t="str">
        <f aca="false">E2024</f>
        <v>A</v>
      </c>
      <c r="F2025" s="7" t="n">
        <v>0.436168981481524</v>
      </c>
      <c r="G2025" s="5" t="n">
        <v>16.501250432</v>
      </c>
      <c r="H2025" s="0" t="n">
        <f aca="false">H2024+G2024*$B$4</f>
        <v>12.1366806128711</v>
      </c>
    </row>
    <row r="2026" customFormat="false" ht="12.75" hidden="false" customHeight="false" outlineLevel="0" collapsed="false">
      <c r="A2026" s="5" t="str">
        <f aca="false">A2025</f>
        <v>PO</v>
      </c>
      <c r="B2026" s="6" t="n">
        <f aca="false">B2025</f>
        <v>37575</v>
      </c>
      <c r="C2026" s="5" t="str">
        <f aca="false">C2025</f>
        <v>P</v>
      </c>
      <c r="D2026" s="5" t="n">
        <f aca="false">D2025</f>
        <v>381</v>
      </c>
      <c r="E2026" s="5" t="str">
        <f aca="false">E2025</f>
        <v>A</v>
      </c>
      <c r="F2026" s="7" t="n">
        <v>0.436180555555598</v>
      </c>
      <c r="G2026" s="5" t="n">
        <v>17.101535744</v>
      </c>
      <c r="H2026" s="0" t="n">
        <f aca="false">H2025+G2025*$B$4</f>
        <v>12.1412642935467</v>
      </c>
    </row>
    <row r="2027" customFormat="false" ht="12.75" hidden="false" customHeight="false" outlineLevel="0" collapsed="false">
      <c r="A2027" s="5" t="str">
        <f aca="false">A2026</f>
        <v>PO</v>
      </c>
      <c r="B2027" s="6" t="n">
        <f aca="false">B2026</f>
        <v>37575</v>
      </c>
      <c r="C2027" s="5" t="str">
        <f aca="false">C2026</f>
        <v>P</v>
      </c>
      <c r="D2027" s="5" t="n">
        <f aca="false">D2026</f>
        <v>381</v>
      </c>
      <c r="E2027" s="5" t="str">
        <f aca="false">E2026</f>
        <v>A</v>
      </c>
      <c r="F2027" s="7" t="n">
        <v>0.436192129629672</v>
      </c>
      <c r="G2027" s="5" t="n">
        <v>17.101535744</v>
      </c>
      <c r="H2027" s="0" t="n">
        <f aca="false">H2026+G2026*$B$4</f>
        <v>12.1460147201422</v>
      </c>
    </row>
    <row r="2028" customFormat="false" ht="12.75" hidden="false" customHeight="false" outlineLevel="0" collapsed="false">
      <c r="A2028" s="5" t="str">
        <f aca="false">A2027</f>
        <v>PO</v>
      </c>
      <c r="B2028" s="6" t="n">
        <f aca="false">B2027</f>
        <v>37575</v>
      </c>
      <c r="C2028" s="5" t="str">
        <f aca="false">C2027</f>
        <v>P</v>
      </c>
      <c r="D2028" s="5" t="n">
        <f aca="false">D2027</f>
        <v>381</v>
      </c>
      <c r="E2028" s="5" t="str">
        <f aca="false">E2027</f>
        <v>A</v>
      </c>
      <c r="F2028" s="7" t="n">
        <v>0.436203703703746</v>
      </c>
      <c r="G2028" s="5" t="n">
        <v>17.690555648</v>
      </c>
      <c r="H2028" s="0" t="n">
        <f aca="false">H2027+G2027*$B$4</f>
        <v>12.1507651467378</v>
      </c>
    </row>
    <row r="2029" customFormat="false" ht="12.75" hidden="false" customHeight="false" outlineLevel="0" collapsed="false">
      <c r="A2029" s="5" t="str">
        <f aca="false">A2028</f>
        <v>PO</v>
      </c>
      <c r="B2029" s="6" t="n">
        <f aca="false">B2028</f>
        <v>37575</v>
      </c>
      <c r="C2029" s="5" t="str">
        <f aca="false">C2028</f>
        <v>P</v>
      </c>
      <c r="D2029" s="5" t="n">
        <f aca="false">D2028</f>
        <v>381</v>
      </c>
      <c r="E2029" s="5" t="str">
        <f aca="false">E2028</f>
        <v>A</v>
      </c>
      <c r="F2029" s="7" t="n">
        <v>0.43621527777782</v>
      </c>
      <c r="G2029" s="5" t="n">
        <v>18.601444352</v>
      </c>
      <c r="H2029" s="0" t="n">
        <f aca="false">H2028+G2028*$B$4</f>
        <v>12.1556791899734</v>
      </c>
    </row>
    <row r="2030" customFormat="false" ht="12.75" hidden="false" customHeight="false" outlineLevel="0" collapsed="false">
      <c r="A2030" s="5" t="str">
        <f aca="false">A2029</f>
        <v>PO</v>
      </c>
      <c r="B2030" s="6" t="n">
        <f aca="false">B2029</f>
        <v>37575</v>
      </c>
      <c r="C2030" s="5" t="str">
        <f aca="false">C2029</f>
        <v>P</v>
      </c>
      <c r="D2030" s="5" t="n">
        <f aca="false">D2029</f>
        <v>381</v>
      </c>
      <c r="E2030" s="5" t="str">
        <f aca="false">E2029</f>
        <v>A</v>
      </c>
      <c r="F2030" s="7" t="n">
        <v>0.436226851851895</v>
      </c>
      <c r="G2030" s="5" t="n">
        <v>19.501067648</v>
      </c>
      <c r="H2030" s="0" t="n">
        <f aca="false">H2029+G2029*$B$4</f>
        <v>12.1608462578489</v>
      </c>
    </row>
    <row r="2031" customFormat="false" ht="12.75" hidden="false" customHeight="false" outlineLevel="0" collapsed="false">
      <c r="A2031" s="5" t="str">
        <f aca="false">A2030</f>
        <v>PO</v>
      </c>
      <c r="B2031" s="6" t="n">
        <f aca="false">B2030</f>
        <v>37575</v>
      </c>
      <c r="C2031" s="5" t="str">
        <f aca="false">C2030</f>
        <v>P</v>
      </c>
      <c r="D2031" s="5" t="n">
        <f aca="false">D2030</f>
        <v>381</v>
      </c>
      <c r="E2031" s="5" t="str">
        <f aca="false">E2030</f>
        <v>A</v>
      </c>
      <c r="F2031" s="7" t="n">
        <v>0.436238425925969</v>
      </c>
      <c r="G2031" s="5" t="n">
        <v>20.601858944</v>
      </c>
      <c r="H2031" s="0" t="n">
        <f aca="false">H2030+G2030*$B$4</f>
        <v>12.1662632210845</v>
      </c>
    </row>
    <row r="2032" customFormat="false" ht="12.75" hidden="false" customHeight="false" outlineLevel="0" collapsed="false">
      <c r="A2032" s="5" t="str">
        <f aca="false">A2031</f>
        <v>PO</v>
      </c>
      <c r="B2032" s="6" t="n">
        <f aca="false">B2031</f>
        <v>37575</v>
      </c>
      <c r="C2032" s="5" t="str">
        <f aca="false">C2031</f>
        <v>P</v>
      </c>
      <c r="D2032" s="5" t="n">
        <f aca="false">D2031</f>
        <v>381</v>
      </c>
      <c r="E2032" s="5" t="str">
        <f aca="false">E2031</f>
        <v>A</v>
      </c>
      <c r="F2032" s="7" t="n">
        <v>0.436250000000043</v>
      </c>
      <c r="G2032" s="5" t="n">
        <v>25.101584768</v>
      </c>
      <c r="H2032" s="0" t="n">
        <f aca="false">H2031+G2031*$B$4</f>
        <v>12.17198595968</v>
      </c>
    </row>
    <row r="2033" customFormat="false" ht="12.75" hidden="false" customHeight="false" outlineLevel="0" collapsed="false">
      <c r="A2033" s="5" t="str">
        <f aca="false">A2032</f>
        <v>PO</v>
      </c>
      <c r="B2033" s="6" t="n">
        <f aca="false">B2032</f>
        <v>37575</v>
      </c>
      <c r="C2033" s="5" t="str">
        <f aca="false">C2032</f>
        <v>P</v>
      </c>
      <c r="D2033" s="5" t="n">
        <f aca="false">D2032</f>
        <v>381</v>
      </c>
      <c r="E2033" s="5" t="str">
        <f aca="false">E2032</f>
        <v>A</v>
      </c>
      <c r="F2033" s="7" t="n">
        <v>0.436261574074117</v>
      </c>
      <c r="G2033" s="5" t="n">
        <v>25.101584768</v>
      </c>
      <c r="H2033" s="0" t="n">
        <f aca="false">H2032+G2032*$B$4</f>
        <v>12.1789586221156</v>
      </c>
    </row>
    <row r="2034" customFormat="false" ht="12.75" hidden="false" customHeight="false" outlineLevel="0" collapsed="false">
      <c r="A2034" s="5" t="str">
        <f aca="false">A2033</f>
        <v>PO</v>
      </c>
      <c r="B2034" s="6" t="n">
        <f aca="false">B2033</f>
        <v>37575</v>
      </c>
      <c r="C2034" s="5" t="str">
        <f aca="false">C2033</f>
        <v>P</v>
      </c>
      <c r="D2034" s="5" t="n">
        <f aca="false">D2033</f>
        <v>381</v>
      </c>
      <c r="E2034" s="5" t="str">
        <f aca="false">E2033</f>
        <v>A</v>
      </c>
      <c r="F2034" s="7" t="n">
        <v>0.436273148148191</v>
      </c>
      <c r="G2034" s="5" t="n">
        <v>25.101584768</v>
      </c>
      <c r="H2034" s="0" t="n">
        <f aca="false">H2033+G2033*$B$4</f>
        <v>12.1859312845511</v>
      </c>
    </row>
    <row r="2035" customFormat="false" ht="12.75" hidden="false" customHeight="false" outlineLevel="0" collapsed="false">
      <c r="A2035" s="5" t="str">
        <f aca="false">A2034</f>
        <v>PO</v>
      </c>
      <c r="B2035" s="6" t="n">
        <f aca="false">B2034</f>
        <v>37575</v>
      </c>
      <c r="C2035" s="5" t="str">
        <f aca="false">C2034</f>
        <v>P</v>
      </c>
      <c r="D2035" s="5" t="n">
        <f aca="false">D2034</f>
        <v>381</v>
      </c>
      <c r="E2035" s="5" t="str">
        <f aca="false">E2034</f>
        <v>A</v>
      </c>
      <c r="F2035" s="7" t="n">
        <v>0.436284722222265</v>
      </c>
      <c r="G2035" s="5" t="n">
        <v>25.101584768</v>
      </c>
      <c r="H2035" s="0" t="n">
        <f aca="false">H2034+G2034*$B$4</f>
        <v>12.1929039469867</v>
      </c>
    </row>
    <row r="2036" customFormat="false" ht="12.75" hidden="false" customHeight="false" outlineLevel="0" collapsed="false">
      <c r="A2036" s="5" t="str">
        <f aca="false">A2035</f>
        <v>PO</v>
      </c>
      <c r="B2036" s="6" t="n">
        <f aca="false">B2035</f>
        <v>37575</v>
      </c>
      <c r="C2036" s="5" t="str">
        <f aca="false">C2035</f>
        <v>P</v>
      </c>
      <c r="D2036" s="5" t="n">
        <f aca="false">D2035</f>
        <v>381</v>
      </c>
      <c r="E2036" s="5" t="str">
        <f aca="false">E2035</f>
        <v>A</v>
      </c>
      <c r="F2036" s="7" t="n">
        <v>0.436296296296339</v>
      </c>
      <c r="G2036" s="5" t="n">
        <v>25.391266688</v>
      </c>
      <c r="H2036" s="0" t="n">
        <f aca="false">H2035+G2035*$B$4</f>
        <v>12.1998766094223</v>
      </c>
    </row>
    <row r="2037" customFormat="false" ht="12.75" hidden="false" customHeight="false" outlineLevel="0" collapsed="false">
      <c r="A2037" s="5" t="str">
        <f aca="false">A2036</f>
        <v>PO</v>
      </c>
      <c r="B2037" s="6" t="n">
        <f aca="false">B2036</f>
        <v>37575</v>
      </c>
      <c r="C2037" s="5" t="str">
        <f aca="false">C2036</f>
        <v>P</v>
      </c>
      <c r="D2037" s="5" t="n">
        <f aca="false">D2036</f>
        <v>381</v>
      </c>
      <c r="E2037" s="5" t="str">
        <f aca="false">E2036</f>
        <v>A</v>
      </c>
      <c r="F2037" s="7" t="n">
        <v>0.436307870370413</v>
      </c>
      <c r="G2037" s="5" t="n">
        <v>25.391266688</v>
      </c>
      <c r="H2037" s="0" t="n">
        <f aca="false">H2036+G2036*$B$4</f>
        <v>12.2069297390578</v>
      </c>
    </row>
    <row r="2038" customFormat="false" ht="12.75" hidden="false" customHeight="false" outlineLevel="0" collapsed="false">
      <c r="A2038" s="5" t="str">
        <f aca="false">A2037</f>
        <v>PO</v>
      </c>
      <c r="B2038" s="6" t="n">
        <f aca="false">B2037</f>
        <v>37575</v>
      </c>
      <c r="C2038" s="5" t="str">
        <f aca="false">C2037</f>
        <v>P</v>
      </c>
      <c r="D2038" s="5" t="n">
        <f aca="false">D2037</f>
        <v>381</v>
      </c>
      <c r="E2038" s="5" t="str">
        <f aca="false">E2037</f>
        <v>A</v>
      </c>
      <c r="F2038" s="7" t="n">
        <v>0.436319444444487</v>
      </c>
      <c r="G2038" s="5" t="n">
        <v>35.50277504</v>
      </c>
      <c r="H2038" s="0" t="n">
        <f aca="false">H2037+G2037*$B$4</f>
        <v>12.2139828686934</v>
      </c>
    </row>
    <row r="2039" customFormat="false" ht="12.75" hidden="false" customHeight="false" outlineLevel="0" collapsed="false">
      <c r="A2039" s="5" t="str">
        <f aca="false">A2038</f>
        <v>PO</v>
      </c>
      <c r="B2039" s="6" t="n">
        <f aca="false">B2038</f>
        <v>37575</v>
      </c>
      <c r="C2039" s="5" t="str">
        <f aca="false">C2038</f>
        <v>P</v>
      </c>
      <c r="D2039" s="5" t="n">
        <f aca="false">D2038</f>
        <v>381</v>
      </c>
      <c r="E2039" s="5" t="str">
        <f aca="false">E2038</f>
        <v>A</v>
      </c>
      <c r="F2039" s="7" t="n">
        <v>0.436331018518561</v>
      </c>
      <c r="G2039" s="5" t="n">
        <v>39.001488896</v>
      </c>
      <c r="H2039" s="0" t="n">
        <f aca="false">H2038+G2038*$B$4</f>
        <v>12.2238447506489</v>
      </c>
    </row>
    <row r="2040" customFormat="false" ht="12.75" hidden="false" customHeight="false" outlineLevel="0" collapsed="false">
      <c r="A2040" s="5" t="str">
        <f aca="false">A2039</f>
        <v>PO</v>
      </c>
      <c r="B2040" s="6" t="n">
        <f aca="false">B2039</f>
        <v>37575</v>
      </c>
      <c r="C2040" s="5" t="str">
        <f aca="false">C2039</f>
        <v>P</v>
      </c>
      <c r="D2040" s="5" t="n">
        <f aca="false">D2039</f>
        <v>381</v>
      </c>
      <c r="E2040" s="5" t="str">
        <f aca="false">E2039</f>
        <v>A</v>
      </c>
      <c r="F2040" s="7" t="n">
        <v>0.436342592592635</v>
      </c>
      <c r="G2040" s="5" t="n">
        <v>41.291585408</v>
      </c>
      <c r="H2040" s="0" t="n">
        <f aca="false">H2039+G2039*$B$4</f>
        <v>12.2346784975645</v>
      </c>
    </row>
    <row r="2041" customFormat="false" ht="12.75" hidden="false" customHeight="false" outlineLevel="0" collapsed="false">
      <c r="A2041" s="5" t="str">
        <f aca="false">A2040</f>
        <v>PO</v>
      </c>
      <c r="B2041" s="6" t="n">
        <f aca="false">B2040</f>
        <v>37575</v>
      </c>
      <c r="C2041" s="5" t="str">
        <f aca="false">C2040</f>
        <v>P</v>
      </c>
      <c r="D2041" s="5" t="n">
        <f aca="false">D2040</f>
        <v>381</v>
      </c>
      <c r="E2041" s="5" t="str">
        <f aca="false">E2040</f>
        <v>A</v>
      </c>
      <c r="F2041" s="7" t="n">
        <v>0.43635416666671</v>
      </c>
      <c r="G2041" s="5" t="n">
        <v>42.501812096</v>
      </c>
      <c r="H2041" s="0" t="n">
        <f aca="false">H2040+G2040*$B$4</f>
        <v>12.2461483824</v>
      </c>
    </row>
    <row r="2042" customFormat="false" ht="12.75" hidden="false" customHeight="false" outlineLevel="0" collapsed="false">
      <c r="A2042" s="5" t="str">
        <f aca="false">A2041</f>
        <v>PO</v>
      </c>
      <c r="B2042" s="6" t="n">
        <f aca="false">B2041</f>
        <v>37575</v>
      </c>
      <c r="C2042" s="5" t="str">
        <f aca="false">C2041</f>
        <v>P</v>
      </c>
      <c r="D2042" s="5" t="n">
        <f aca="false">D2041</f>
        <v>381</v>
      </c>
      <c r="E2042" s="5" t="str">
        <f aca="false">E2041</f>
        <v>A</v>
      </c>
      <c r="F2042" s="7" t="n">
        <v>0.436365740740784</v>
      </c>
      <c r="G2042" s="5" t="n">
        <v>43.201876736</v>
      </c>
      <c r="H2042" s="0" t="n">
        <f aca="false">H2041+G2041*$B$4</f>
        <v>12.2579544413156</v>
      </c>
    </row>
    <row r="2043" customFormat="false" ht="12.75" hidden="false" customHeight="false" outlineLevel="0" collapsed="false">
      <c r="A2043" s="5" t="str">
        <f aca="false">A2042</f>
        <v>PO</v>
      </c>
      <c r="B2043" s="6" t="n">
        <f aca="false">B2042</f>
        <v>37575</v>
      </c>
      <c r="C2043" s="5" t="str">
        <f aca="false">C2042</f>
        <v>P</v>
      </c>
      <c r="D2043" s="5" t="n">
        <f aca="false">D2042</f>
        <v>381</v>
      </c>
      <c r="E2043" s="5" t="str">
        <f aca="false">E2042</f>
        <v>A</v>
      </c>
      <c r="F2043" s="7" t="n">
        <v>0.436377314814858</v>
      </c>
      <c r="G2043" s="5" t="n">
        <v>43.102097408</v>
      </c>
      <c r="H2043" s="0" t="n">
        <f aca="false">H2042+G2042*$B$4</f>
        <v>12.2699549626311</v>
      </c>
    </row>
    <row r="2044" customFormat="false" ht="12.75" hidden="false" customHeight="false" outlineLevel="0" collapsed="false">
      <c r="A2044" s="5" t="str">
        <f aca="false">A2043</f>
        <v>PO</v>
      </c>
      <c r="B2044" s="6" t="n">
        <f aca="false">B2043</f>
        <v>37575</v>
      </c>
      <c r="C2044" s="5" t="str">
        <f aca="false">C2043</f>
        <v>P</v>
      </c>
      <c r="D2044" s="5" t="n">
        <f aca="false">D2043</f>
        <v>381</v>
      </c>
      <c r="E2044" s="5" t="str">
        <f aca="false">E2043</f>
        <v>A</v>
      </c>
      <c r="F2044" s="7" t="n">
        <v>0.436388888888932</v>
      </c>
      <c r="G2044" s="5" t="n">
        <v>42.702980096</v>
      </c>
      <c r="H2044" s="0" t="n">
        <f aca="false">H2043+G2043*$B$4</f>
        <v>12.2819277674667</v>
      </c>
    </row>
    <row r="2045" customFormat="false" ht="12.75" hidden="false" customHeight="false" outlineLevel="0" collapsed="false">
      <c r="A2045" s="5" t="str">
        <f aca="false">A2044</f>
        <v>PO</v>
      </c>
      <c r="B2045" s="6" t="n">
        <f aca="false">B2044</f>
        <v>37575</v>
      </c>
      <c r="C2045" s="5" t="str">
        <f aca="false">C2044</f>
        <v>P</v>
      </c>
      <c r="D2045" s="5" t="n">
        <f aca="false">D2044</f>
        <v>381</v>
      </c>
      <c r="E2045" s="5" t="str">
        <f aca="false">E2044</f>
        <v>A</v>
      </c>
      <c r="F2045" s="7" t="n">
        <v>0.436400462963006</v>
      </c>
      <c r="G2045" s="5" t="n">
        <v>41.6021888</v>
      </c>
      <c r="H2045" s="0" t="n">
        <f aca="false">H2044+G2044*$B$4</f>
        <v>12.2937897063822</v>
      </c>
    </row>
    <row r="2046" customFormat="false" ht="12.75" hidden="false" customHeight="false" outlineLevel="0" collapsed="false">
      <c r="A2046" s="5" t="str">
        <f aca="false">A2045</f>
        <v>PO</v>
      </c>
      <c r="B2046" s="6" t="n">
        <f aca="false">B2045</f>
        <v>37575</v>
      </c>
      <c r="C2046" s="5" t="str">
        <f aca="false">C2045</f>
        <v>P</v>
      </c>
      <c r="D2046" s="5" t="n">
        <f aca="false">D2045</f>
        <v>381</v>
      </c>
      <c r="E2046" s="5" t="str">
        <f aca="false">E2045</f>
        <v>A</v>
      </c>
      <c r="F2046" s="7" t="n">
        <v>0.43641203703708</v>
      </c>
      <c r="G2046" s="5" t="n">
        <v>41.201462144</v>
      </c>
      <c r="H2046" s="0" t="n">
        <f aca="false">H2045+G2045*$B$4</f>
        <v>12.3053458699378</v>
      </c>
    </row>
    <row r="2047" customFormat="false" ht="12.75" hidden="false" customHeight="false" outlineLevel="0" collapsed="false">
      <c r="A2047" s="5" t="str">
        <f aca="false">A2046</f>
        <v>PO</v>
      </c>
      <c r="B2047" s="6" t="n">
        <f aca="false">B2046</f>
        <v>37575</v>
      </c>
      <c r="C2047" s="5" t="str">
        <f aca="false">C2046</f>
        <v>P</v>
      </c>
      <c r="D2047" s="5" t="n">
        <f aca="false">D2046</f>
        <v>381</v>
      </c>
      <c r="E2047" s="5" t="str">
        <f aca="false">E2046</f>
        <v>A</v>
      </c>
      <c r="F2047" s="7" t="n">
        <v>0.436423611111154</v>
      </c>
      <c r="G2047" s="5" t="n">
        <v>41.001903488</v>
      </c>
      <c r="H2047" s="0" t="n">
        <f aca="false">H2046+G2046*$B$4</f>
        <v>12.3167907205334</v>
      </c>
    </row>
    <row r="2048" customFormat="false" ht="12.75" hidden="false" customHeight="false" outlineLevel="0" collapsed="false">
      <c r="A2048" s="5" t="str">
        <f aca="false">A2047</f>
        <v>PO</v>
      </c>
      <c r="B2048" s="6" t="n">
        <f aca="false">B2047</f>
        <v>37575</v>
      </c>
      <c r="C2048" s="5" t="str">
        <f aca="false">C2047</f>
        <v>P</v>
      </c>
      <c r="D2048" s="5" t="n">
        <f aca="false">D2047</f>
        <v>381</v>
      </c>
      <c r="E2048" s="5" t="str">
        <f aca="false">E2047</f>
        <v>A</v>
      </c>
      <c r="F2048" s="7" t="n">
        <v>0.436435185185228</v>
      </c>
      <c r="G2048" s="5" t="n">
        <v>41.001903488</v>
      </c>
      <c r="H2048" s="0" t="n">
        <f aca="false">H2047+G2047*$B$4</f>
        <v>12.3281801381689</v>
      </c>
    </row>
    <row r="2049" customFormat="false" ht="12.75" hidden="false" customHeight="false" outlineLevel="0" collapsed="false">
      <c r="A2049" s="5" t="str">
        <f aca="false">A2048</f>
        <v>PO</v>
      </c>
      <c r="B2049" s="6" t="n">
        <f aca="false">B2048</f>
        <v>37575</v>
      </c>
      <c r="C2049" s="5" t="str">
        <f aca="false">C2048</f>
        <v>P</v>
      </c>
      <c r="D2049" s="5" t="n">
        <f aca="false">D2048</f>
        <v>381</v>
      </c>
      <c r="E2049" s="5" t="str">
        <f aca="false">E2048</f>
        <v>A</v>
      </c>
      <c r="F2049" s="7" t="n">
        <v>0.436446759259302</v>
      </c>
      <c r="G2049" s="5" t="n">
        <v>41.001903488</v>
      </c>
      <c r="H2049" s="0" t="n">
        <f aca="false">H2048+G2048*$B$4</f>
        <v>12.3395695558045</v>
      </c>
    </row>
    <row r="2050" customFormat="false" ht="12.75" hidden="false" customHeight="false" outlineLevel="0" collapsed="false">
      <c r="A2050" s="5" t="str">
        <f aca="false">A2049</f>
        <v>PO</v>
      </c>
      <c r="B2050" s="6" t="n">
        <f aca="false">B2049</f>
        <v>37575</v>
      </c>
      <c r="C2050" s="5" t="str">
        <f aca="false">C2049</f>
        <v>P</v>
      </c>
      <c r="D2050" s="5" t="n">
        <f aca="false">D2049</f>
        <v>381</v>
      </c>
      <c r="E2050" s="5" t="str">
        <f aca="false">E2049</f>
        <v>A</v>
      </c>
      <c r="F2050" s="7" t="n">
        <v>0.436458333333376</v>
      </c>
      <c r="G2050" s="5" t="n">
        <v>41.291585408</v>
      </c>
      <c r="H2050" s="0" t="n">
        <f aca="false">H2049+G2049*$B$4</f>
        <v>12.35095897344</v>
      </c>
    </row>
    <row r="2051" customFormat="false" ht="12.75" hidden="false" customHeight="false" outlineLevel="0" collapsed="false">
      <c r="A2051" s="5" t="str">
        <f aca="false">A2050</f>
        <v>PO</v>
      </c>
      <c r="B2051" s="6" t="n">
        <f aca="false">B2050</f>
        <v>37575</v>
      </c>
      <c r="C2051" s="5" t="str">
        <f aca="false">C2050</f>
        <v>P</v>
      </c>
      <c r="D2051" s="5" t="n">
        <f aca="false">D2050</f>
        <v>381</v>
      </c>
      <c r="E2051" s="5" t="str">
        <f aca="false">E2050</f>
        <v>A</v>
      </c>
      <c r="F2051" s="7" t="n">
        <v>0.436469907407451</v>
      </c>
      <c r="G2051" s="5" t="n">
        <v>41.291585408</v>
      </c>
      <c r="H2051" s="0" t="n">
        <f aca="false">H2050+G2050*$B$4</f>
        <v>12.3624288582756</v>
      </c>
    </row>
    <row r="2052" customFormat="false" ht="12.75" hidden="false" customHeight="false" outlineLevel="0" collapsed="false">
      <c r="A2052" s="5" t="str">
        <f aca="false">A2051</f>
        <v>PO</v>
      </c>
      <c r="B2052" s="6" t="n">
        <f aca="false">B2051</f>
        <v>37575</v>
      </c>
      <c r="C2052" s="5" t="str">
        <f aca="false">C2051</f>
        <v>P</v>
      </c>
      <c r="D2052" s="5" t="n">
        <f aca="false">D2051</f>
        <v>381</v>
      </c>
      <c r="E2052" s="5" t="str">
        <f aca="false">E2051</f>
        <v>A</v>
      </c>
      <c r="F2052" s="7" t="n">
        <v>0.436481481481525</v>
      </c>
      <c r="G2052" s="5" t="n">
        <v>41.101682816</v>
      </c>
      <c r="H2052" s="0" t="n">
        <f aca="false">H2051+G2051*$B$4</f>
        <v>12.3738987431111</v>
      </c>
    </row>
    <row r="2053" customFormat="false" ht="12.75" hidden="false" customHeight="false" outlineLevel="0" collapsed="false">
      <c r="A2053" s="5" t="str">
        <f aca="false">A2052</f>
        <v>PO</v>
      </c>
      <c r="B2053" s="6" t="n">
        <f aca="false">B2052</f>
        <v>37575</v>
      </c>
      <c r="C2053" s="5" t="str">
        <f aca="false">C2052</f>
        <v>P</v>
      </c>
      <c r="D2053" s="5" t="n">
        <f aca="false">D2052</f>
        <v>381</v>
      </c>
      <c r="E2053" s="5" t="str">
        <f aca="false">E2052</f>
        <v>A</v>
      </c>
      <c r="F2053" s="7" t="n">
        <v>0.436493055555599</v>
      </c>
      <c r="G2053" s="5" t="n">
        <v>40.702565504</v>
      </c>
      <c r="H2053" s="0" t="n">
        <f aca="false">H2052+G2052*$B$4</f>
        <v>12.3853158772267</v>
      </c>
    </row>
    <row r="2054" customFormat="false" ht="12.75" hidden="false" customHeight="false" outlineLevel="0" collapsed="false">
      <c r="A2054" s="5" t="str">
        <f aca="false">A2053</f>
        <v>PO</v>
      </c>
      <c r="B2054" s="6" t="n">
        <f aca="false">B2053</f>
        <v>37575</v>
      </c>
      <c r="C2054" s="5" t="str">
        <f aca="false">C2053</f>
        <v>P</v>
      </c>
      <c r="D2054" s="5" t="n">
        <f aca="false">D2053</f>
        <v>381</v>
      </c>
      <c r="E2054" s="5" t="str">
        <f aca="false">E2053</f>
        <v>A</v>
      </c>
      <c r="F2054" s="7" t="n">
        <v>0.436504629629673</v>
      </c>
      <c r="G2054" s="5" t="n">
        <v>40.702565504</v>
      </c>
      <c r="H2054" s="0" t="n">
        <f aca="false">H2053+G2053*$B$4</f>
        <v>12.3966221454222</v>
      </c>
    </row>
    <row r="2055" customFormat="false" ht="12.75" hidden="false" customHeight="false" outlineLevel="0" collapsed="false">
      <c r="A2055" s="5" t="str">
        <f aca="false">A2054</f>
        <v>PO</v>
      </c>
      <c r="B2055" s="6" t="n">
        <f aca="false">B2054</f>
        <v>37575</v>
      </c>
      <c r="C2055" s="5" t="str">
        <f aca="false">C2054</f>
        <v>P</v>
      </c>
      <c r="D2055" s="5" t="n">
        <f aca="false">D2054</f>
        <v>381</v>
      </c>
      <c r="E2055" s="5" t="str">
        <f aca="false">E2054</f>
        <v>A</v>
      </c>
      <c r="F2055" s="7" t="n">
        <v>0.436516203703747</v>
      </c>
      <c r="G2055" s="5" t="n">
        <v>40.702565504</v>
      </c>
      <c r="H2055" s="0" t="n">
        <f aca="false">H2054+G2054*$B$4</f>
        <v>12.4079284136178</v>
      </c>
    </row>
    <row r="2056" customFormat="false" ht="12.75" hidden="false" customHeight="false" outlineLevel="0" collapsed="false">
      <c r="A2056" s="5" t="str">
        <f aca="false">A2055</f>
        <v>PO</v>
      </c>
      <c r="B2056" s="6" t="n">
        <f aca="false">B2055</f>
        <v>37575</v>
      </c>
      <c r="C2056" s="5" t="str">
        <f aca="false">C2055</f>
        <v>P</v>
      </c>
      <c r="D2056" s="5" t="n">
        <f aca="false">D2055</f>
        <v>381</v>
      </c>
      <c r="E2056" s="5" t="str">
        <f aca="false">E2055</f>
        <v>A</v>
      </c>
      <c r="F2056" s="7" t="n">
        <v>0.436527777777821</v>
      </c>
      <c r="G2056" s="5" t="n">
        <v>40.702565504</v>
      </c>
      <c r="H2056" s="0" t="n">
        <f aca="false">H2055+G2055*$B$4</f>
        <v>12.4192346818134</v>
      </c>
    </row>
    <row r="2057" customFormat="false" ht="12.75" hidden="false" customHeight="false" outlineLevel="0" collapsed="false">
      <c r="A2057" s="5" t="str">
        <f aca="false">A2056</f>
        <v>PO</v>
      </c>
      <c r="B2057" s="6" t="n">
        <f aca="false">B2056</f>
        <v>37575</v>
      </c>
      <c r="C2057" s="5" t="str">
        <f aca="false">C2056</f>
        <v>P</v>
      </c>
      <c r="D2057" s="5" t="n">
        <f aca="false">D2056</f>
        <v>381</v>
      </c>
      <c r="E2057" s="5" t="str">
        <f aca="false">E2056</f>
        <v>A</v>
      </c>
      <c r="F2057" s="7" t="n">
        <v>0.436539351851895</v>
      </c>
      <c r="G2057" s="5" t="n">
        <v>40.702565504</v>
      </c>
      <c r="H2057" s="0" t="n">
        <f aca="false">H2056+G2056*$B$4</f>
        <v>12.4305409500089</v>
      </c>
    </row>
    <row r="2058" customFormat="false" ht="12.75" hidden="false" customHeight="false" outlineLevel="0" collapsed="false">
      <c r="A2058" s="5" t="str">
        <f aca="false">A2057</f>
        <v>PO</v>
      </c>
      <c r="B2058" s="6" t="n">
        <f aca="false">B2057</f>
        <v>37575</v>
      </c>
      <c r="C2058" s="5" t="str">
        <f aca="false">C2057</f>
        <v>P</v>
      </c>
      <c r="D2058" s="5" t="n">
        <f aca="false">D2057</f>
        <v>381</v>
      </c>
      <c r="E2058" s="5" t="str">
        <f aca="false">E2057</f>
        <v>A</v>
      </c>
      <c r="F2058" s="7" t="n">
        <v>0.436550925925969</v>
      </c>
      <c r="G2058" s="5" t="n">
        <v>34.292548352</v>
      </c>
      <c r="H2058" s="0" t="n">
        <f aca="false">H2057+G2057*$B$4</f>
        <v>12.4418472182045</v>
      </c>
    </row>
    <row r="2059" customFormat="false" ht="12.75" hidden="false" customHeight="false" outlineLevel="0" collapsed="false">
      <c r="A2059" s="5" t="str">
        <f aca="false">A2058</f>
        <v>PO</v>
      </c>
      <c r="B2059" s="6" t="n">
        <f aca="false">B2058</f>
        <v>37575</v>
      </c>
      <c r="C2059" s="5" t="str">
        <f aca="false">C2058</f>
        <v>P</v>
      </c>
      <c r="D2059" s="5" t="n">
        <f aca="false">D2058</f>
        <v>381</v>
      </c>
      <c r="E2059" s="5" t="str">
        <f aca="false">E2058</f>
        <v>A</v>
      </c>
      <c r="F2059" s="7" t="n">
        <v>0.436562500000043</v>
      </c>
      <c r="G2059" s="5" t="n">
        <v>34.791444992</v>
      </c>
      <c r="H2059" s="0" t="n">
        <f aca="false">H2058+G2058*$B$4</f>
        <v>12.45137292608</v>
      </c>
    </row>
    <row r="2060" customFormat="false" ht="12.75" hidden="false" customHeight="false" outlineLevel="0" collapsed="false">
      <c r="A2060" s="5" t="str">
        <f aca="false">A2059</f>
        <v>PO</v>
      </c>
      <c r="B2060" s="6" t="n">
        <f aca="false">B2059</f>
        <v>37575</v>
      </c>
      <c r="C2060" s="5" t="str">
        <f aca="false">C2059</f>
        <v>P</v>
      </c>
      <c r="D2060" s="5" t="n">
        <f aca="false">D2059</f>
        <v>381</v>
      </c>
      <c r="E2060" s="5" t="str">
        <f aca="false">E2059</f>
        <v>A</v>
      </c>
      <c r="F2060" s="7" t="n">
        <v>0.436574074074117</v>
      </c>
      <c r="G2060" s="5" t="n">
        <v>34.791444992</v>
      </c>
      <c r="H2060" s="0" t="n">
        <f aca="false">H2059+G2059*$B$4</f>
        <v>12.4610372163556</v>
      </c>
    </row>
    <row r="2061" customFormat="false" ht="12.75" hidden="false" customHeight="false" outlineLevel="0" collapsed="false">
      <c r="A2061" s="5" t="str">
        <f aca="false">A2060</f>
        <v>PO</v>
      </c>
      <c r="B2061" s="6" t="n">
        <f aca="false">B2060</f>
        <v>37575</v>
      </c>
      <c r="C2061" s="5" t="str">
        <f aca="false">C2060</f>
        <v>P</v>
      </c>
      <c r="D2061" s="5" t="n">
        <f aca="false">D2060</f>
        <v>381</v>
      </c>
      <c r="E2061" s="5" t="str">
        <f aca="false">E2060</f>
        <v>A</v>
      </c>
      <c r="F2061" s="7" t="n">
        <v>0.436585648148192</v>
      </c>
      <c r="G2061" s="5" t="n">
        <v>34.791444992</v>
      </c>
      <c r="H2061" s="0" t="n">
        <f aca="false">H2060+G2060*$B$4</f>
        <v>12.4707015066311</v>
      </c>
    </row>
    <row r="2062" customFormat="false" ht="12.75" hidden="false" customHeight="false" outlineLevel="0" collapsed="false">
      <c r="A2062" s="5" t="str">
        <f aca="false">A2061</f>
        <v>PO</v>
      </c>
      <c r="B2062" s="6" t="n">
        <f aca="false">B2061</f>
        <v>37575</v>
      </c>
      <c r="C2062" s="5" t="str">
        <f aca="false">C2061</f>
        <v>P</v>
      </c>
      <c r="D2062" s="5" t="n">
        <f aca="false">D2061</f>
        <v>381</v>
      </c>
      <c r="E2062" s="5" t="str">
        <f aca="false">E2061</f>
        <v>A</v>
      </c>
      <c r="F2062" s="7" t="n">
        <v>0.436597222222266</v>
      </c>
      <c r="G2062" s="5" t="n">
        <v>3.591092864</v>
      </c>
      <c r="H2062" s="0" t="n">
        <f aca="false">H2061+G2061*$B$4</f>
        <v>12.4803657969067</v>
      </c>
    </row>
    <row r="2063" customFormat="false" ht="12.75" hidden="false" customHeight="false" outlineLevel="0" collapsed="false">
      <c r="A2063" s="5" t="str">
        <f aca="false">A2062</f>
        <v>PO</v>
      </c>
      <c r="B2063" s="6" t="n">
        <f aca="false">B2062</f>
        <v>37575</v>
      </c>
      <c r="C2063" s="5" t="str">
        <f aca="false">C2062</f>
        <v>P</v>
      </c>
      <c r="D2063" s="5" t="n">
        <f aca="false">D2062</f>
        <v>381</v>
      </c>
      <c r="E2063" s="5" t="str">
        <f aca="false">E2062</f>
        <v>A</v>
      </c>
      <c r="F2063" s="7" t="n">
        <v>0.43660879629634</v>
      </c>
      <c r="G2063" s="5" t="n">
        <v>3.591092864</v>
      </c>
      <c r="H2063" s="0" t="n">
        <f aca="false">H2062+G2062*$B$4</f>
        <v>12.4813633227022</v>
      </c>
    </row>
    <row r="2064" customFormat="false" ht="12.75" hidden="false" customHeight="false" outlineLevel="0" collapsed="false">
      <c r="A2064" s="5" t="str">
        <f aca="false">A2063</f>
        <v>PO</v>
      </c>
      <c r="B2064" s="6" t="n">
        <f aca="false">B2063</f>
        <v>37575</v>
      </c>
      <c r="C2064" s="5" t="str">
        <f aca="false">C2063</f>
        <v>P</v>
      </c>
      <c r="D2064" s="5" t="n">
        <f aca="false">D2063</f>
        <v>381</v>
      </c>
      <c r="E2064" s="5" t="str">
        <f aca="false">E2063</f>
        <v>A</v>
      </c>
      <c r="F2064" s="7" t="n">
        <v>0.436620370370414</v>
      </c>
      <c r="G2064" s="5" t="n">
        <v>3.5009696</v>
      </c>
      <c r="H2064" s="0" t="n">
        <f aca="false">H2063+G2063*$B$4</f>
        <v>12.4823608484978</v>
      </c>
    </row>
    <row r="2065" customFormat="false" ht="12.75" hidden="false" customHeight="false" outlineLevel="0" collapsed="false">
      <c r="A2065" s="5" t="str">
        <f aca="false">A2064</f>
        <v>PO</v>
      </c>
      <c r="B2065" s="6" t="n">
        <f aca="false">B2064</f>
        <v>37575</v>
      </c>
      <c r="C2065" s="5" t="str">
        <f aca="false">C2064</f>
        <v>P</v>
      </c>
      <c r="D2065" s="5" t="n">
        <f aca="false">D2064</f>
        <v>381</v>
      </c>
      <c r="E2065" s="5" t="str">
        <f aca="false">E2064</f>
        <v>A</v>
      </c>
      <c r="F2065" s="7" t="n">
        <v>0.436631944444488</v>
      </c>
      <c r="G2065" s="5" t="n">
        <v>6.899904128</v>
      </c>
      <c r="H2065" s="0" t="n">
        <f aca="false">H2064+G2064*$B$4</f>
        <v>12.4833333400534</v>
      </c>
    </row>
    <row r="2066" customFormat="false" ht="12.75" hidden="false" customHeight="false" outlineLevel="0" collapsed="false">
      <c r="A2066" s="5" t="str">
        <f aca="false">A2065</f>
        <v>PO</v>
      </c>
      <c r="B2066" s="6" t="n">
        <f aca="false">B2065</f>
        <v>37575</v>
      </c>
      <c r="C2066" s="5" t="str">
        <f aca="false">C2065</f>
        <v>P</v>
      </c>
      <c r="D2066" s="5" t="n">
        <f aca="false">D2065</f>
        <v>381</v>
      </c>
      <c r="E2066" s="5" t="str">
        <f aca="false">E2065</f>
        <v>A</v>
      </c>
      <c r="F2066" s="7" t="n">
        <v>0.436643518518562</v>
      </c>
      <c r="G2066" s="5" t="n">
        <v>7.091416064</v>
      </c>
      <c r="H2066" s="0" t="n">
        <f aca="false">H2065+G2065*$B$4</f>
        <v>12.4852499800889</v>
      </c>
    </row>
    <row r="2067" customFormat="false" ht="12.75" hidden="false" customHeight="false" outlineLevel="0" collapsed="false">
      <c r="A2067" s="5" t="str">
        <f aca="false">A2066</f>
        <v>PO</v>
      </c>
      <c r="B2067" s="6" t="n">
        <f aca="false">B2066</f>
        <v>37575</v>
      </c>
      <c r="C2067" s="5" t="str">
        <f aca="false">C2066</f>
        <v>P</v>
      </c>
      <c r="D2067" s="5" t="n">
        <f aca="false">D2066</f>
        <v>381</v>
      </c>
      <c r="E2067" s="5" t="str">
        <f aca="false">E2066</f>
        <v>A</v>
      </c>
      <c r="F2067" s="7" t="n">
        <v>0.436655092592636</v>
      </c>
      <c r="G2067" s="5" t="n">
        <v>7.0012928</v>
      </c>
      <c r="H2067" s="0" t="n">
        <f aca="false">H2066+G2066*$B$4</f>
        <v>12.4872198178845</v>
      </c>
    </row>
    <row r="2068" customFormat="false" ht="12.75" hidden="false" customHeight="false" outlineLevel="0" collapsed="false">
      <c r="A2068" s="5" t="str">
        <f aca="false">A2067</f>
        <v>PO</v>
      </c>
      <c r="B2068" s="6" t="n">
        <f aca="false">B2067</f>
        <v>37575</v>
      </c>
      <c r="C2068" s="5" t="str">
        <f aca="false">C2067</f>
        <v>P</v>
      </c>
      <c r="D2068" s="5" t="n">
        <f aca="false">D2067</f>
        <v>381</v>
      </c>
      <c r="E2068" s="5" t="str">
        <f aca="false">E2067</f>
        <v>A</v>
      </c>
      <c r="F2068" s="7" t="n">
        <v>0.43666666666671</v>
      </c>
      <c r="G2068" s="5" t="n">
        <v>7.0012928</v>
      </c>
      <c r="H2068" s="0" t="n">
        <f aca="false">H2067+G2067*$B$4</f>
        <v>12.48916462144</v>
      </c>
    </row>
    <row r="2069" customFormat="false" ht="12.75" hidden="false" customHeight="false" outlineLevel="0" collapsed="false">
      <c r="A2069" s="5" t="str">
        <f aca="false">A2068</f>
        <v>PO</v>
      </c>
      <c r="B2069" s="6" t="n">
        <f aca="false">B2068</f>
        <v>37575</v>
      </c>
      <c r="C2069" s="5" t="str">
        <f aca="false">C2068</f>
        <v>P</v>
      </c>
      <c r="D2069" s="5" t="n">
        <f aca="false">D2068</f>
        <v>381</v>
      </c>
      <c r="E2069" s="5" t="str">
        <f aca="false">E2068</f>
        <v>A</v>
      </c>
      <c r="F2069" s="7" t="n">
        <v>0.436678240740784</v>
      </c>
      <c r="G2069" s="5" t="n">
        <v>7.0012928</v>
      </c>
      <c r="H2069" s="0" t="n">
        <f aca="false">H2068+G2068*$B$4</f>
        <v>12.4911094249956</v>
      </c>
    </row>
    <row r="2070" customFormat="false" ht="12.75" hidden="false" customHeight="false" outlineLevel="0" collapsed="false">
      <c r="A2070" s="5" t="str">
        <f aca="false">A2069</f>
        <v>PO</v>
      </c>
      <c r="B2070" s="6" t="n">
        <f aca="false">B2069</f>
        <v>37575</v>
      </c>
      <c r="C2070" s="5" t="str">
        <f aca="false">C2069</f>
        <v>P</v>
      </c>
      <c r="D2070" s="5" t="n">
        <f aca="false">D2069</f>
        <v>381</v>
      </c>
      <c r="E2070" s="5" t="str">
        <f aca="false">E2069</f>
        <v>A</v>
      </c>
      <c r="F2070" s="7" t="n">
        <v>0.436689814814858</v>
      </c>
      <c r="G2070" s="5" t="n">
        <v>7.0012928</v>
      </c>
      <c r="H2070" s="0" t="n">
        <f aca="false">H2069+G2069*$B$4</f>
        <v>12.4930542285511</v>
      </c>
    </row>
    <row r="2071" customFormat="false" ht="12.75" hidden="false" customHeight="false" outlineLevel="0" collapsed="false">
      <c r="A2071" s="5" t="str">
        <f aca="false">A2070</f>
        <v>PO</v>
      </c>
      <c r="B2071" s="6" t="n">
        <f aca="false">B2070</f>
        <v>37575</v>
      </c>
      <c r="C2071" s="5" t="str">
        <f aca="false">C2070</f>
        <v>P</v>
      </c>
      <c r="D2071" s="5" t="n">
        <f aca="false">D2070</f>
        <v>381</v>
      </c>
      <c r="E2071" s="5" t="str">
        <f aca="false">E2070</f>
        <v>A</v>
      </c>
      <c r="F2071" s="7" t="n">
        <v>0.436701388888933</v>
      </c>
      <c r="G2071" s="5" t="n">
        <v>7.0012928</v>
      </c>
      <c r="H2071" s="0" t="n">
        <f aca="false">H2070+G2070*$B$4</f>
        <v>12.4949990321067</v>
      </c>
    </row>
    <row r="2072" customFormat="false" ht="12.75" hidden="false" customHeight="false" outlineLevel="0" collapsed="false">
      <c r="A2072" s="5" t="str">
        <f aca="false">A2071</f>
        <v>PO</v>
      </c>
      <c r="B2072" s="6" t="n">
        <f aca="false">B2071</f>
        <v>37575</v>
      </c>
      <c r="C2072" s="5" t="str">
        <f aca="false">C2071</f>
        <v>P</v>
      </c>
      <c r="D2072" s="5" t="n">
        <f aca="false">D2071</f>
        <v>381</v>
      </c>
      <c r="E2072" s="5" t="str">
        <f aca="false">E2071</f>
        <v>A</v>
      </c>
      <c r="F2072" s="7" t="n">
        <v>0.436712962963007</v>
      </c>
      <c r="G2072" s="5" t="n">
        <v>22.101767552</v>
      </c>
      <c r="H2072" s="0" t="n">
        <f aca="false">H2071+G2071*$B$4</f>
        <v>12.4969438356623</v>
      </c>
    </row>
    <row r="2073" customFormat="false" ht="12.75" hidden="false" customHeight="false" outlineLevel="0" collapsed="false">
      <c r="A2073" s="5" t="str">
        <f aca="false">A2072</f>
        <v>PO</v>
      </c>
      <c r="B2073" s="6" t="n">
        <f aca="false">B2072</f>
        <v>37575</v>
      </c>
      <c r="C2073" s="5" t="str">
        <f aca="false">C2072</f>
        <v>P</v>
      </c>
      <c r="D2073" s="5" t="n">
        <f aca="false">D2072</f>
        <v>381</v>
      </c>
      <c r="E2073" s="5" t="str">
        <f aca="false">E2072</f>
        <v>A</v>
      </c>
      <c r="F2073" s="7" t="n">
        <v>0.436724537037081</v>
      </c>
      <c r="G2073" s="5" t="n">
        <v>23.001390848</v>
      </c>
      <c r="H2073" s="0" t="n">
        <f aca="false">H2072+G2072*$B$4</f>
        <v>12.5030832155378</v>
      </c>
    </row>
    <row r="2074" customFormat="false" ht="12.75" hidden="false" customHeight="false" outlineLevel="0" collapsed="false">
      <c r="A2074" s="5" t="str">
        <f aca="false">A2073</f>
        <v>PO</v>
      </c>
      <c r="B2074" s="6" t="n">
        <f aca="false">B2073</f>
        <v>37575</v>
      </c>
      <c r="C2074" s="5" t="str">
        <f aca="false">C2073</f>
        <v>P</v>
      </c>
      <c r="D2074" s="5" t="n">
        <f aca="false">D2073</f>
        <v>381</v>
      </c>
      <c r="E2074" s="5" t="str">
        <f aca="false">E2073</f>
        <v>A</v>
      </c>
      <c r="F2074" s="7" t="n">
        <v>0.436736111111155</v>
      </c>
      <c r="G2074" s="5" t="n">
        <v>27.10199936</v>
      </c>
      <c r="H2074" s="0" t="n">
        <f aca="false">H2073+G2073*$B$4</f>
        <v>12.5094724907734</v>
      </c>
    </row>
    <row r="2075" customFormat="false" ht="12.75" hidden="false" customHeight="false" outlineLevel="0" collapsed="false">
      <c r="A2075" s="5" t="str">
        <f aca="false">A2074</f>
        <v>PO</v>
      </c>
      <c r="B2075" s="6" t="n">
        <f aca="false">B2074</f>
        <v>37575</v>
      </c>
      <c r="C2075" s="5" t="str">
        <f aca="false">C2074</f>
        <v>P</v>
      </c>
      <c r="D2075" s="5" t="n">
        <f aca="false">D2074</f>
        <v>381</v>
      </c>
      <c r="E2075" s="5" t="str">
        <f aca="false">E2074</f>
        <v>A</v>
      </c>
      <c r="F2075" s="7" t="n">
        <v>0.436747685185229</v>
      </c>
      <c r="G2075" s="5" t="n">
        <v>31.200998528</v>
      </c>
      <c r="H2075" s="0" t="n">
        <f aca="false">H2074+G2074*$B$4</f>
        <v>12.5170008239289</v>
      </c>
    </row>
    <row r="2076" customFormat="false" ht="12.75" hidden="false" customHeight="false" outlineLevel="0" collapsed="false">
      <c r="A2076" s="5" t="str">
        <f aca="false">A2075</f>
        <v>PO</v>
      </c>
      <c r="B2076" s="6" t="n">
        <f aca="false">B2075</f>
        <v>37575</v>
      </c>
      <c r="C2076" s="5" t="str">
        <f aca="false">C2075</f>
        <v>P</v>
      </c>
      <c r="D2076" s="5" t="n">
        <f aca="false">D2075</f>
        <v>381</v>
      </c>
      <c r="E2076" s="5" t="str">
        <f aca="false">E2075</f>
        <v>A</v>
      </c>
      <c r="F2076" s="7" t="n">
        <v>0.436759259259303</v>
      </c>
      <c r="G2076" s="5" t="n">
        <v>32.00245184</v>
      </c>
      <c r="H2076" s="0" t="n">
        <f aca="false">H2075+G2075*$B$4</f>
        <v>12.5256677679645</v>
      </c>
    </row>
    <row r="2077" customFormat="false" ht="12.75" hidden="false" customHeight="false" outlineLevel="0" collapsed="false">
      <c r="A2077" s="5" t="str">
        <f aca="false">A2076</f>
        <v>PO</v>
      </c>
      <c r="B2077" s="6" t="n">
        <f aca="false">B2076</f>
        <v>37575</v>
      </c>
      <c r="C2077" s="5" t="str">
        <f aca="false">C2076</f>
        <v>P</v>
      </c>
      <c r="D2077" s="5" t="n">
        <f aca="false">D2076</f>
        <v>381</v>
      </c>
      <c r="E2077" s="5" t="str">
        <f aca="false">E2076</f>
        <v>A</v>
      </c>
      <c r="F2077" s="7" t="n">
        <v>0.436770833333377</v>
      </c>
      <c r="G2077" s="5" t="n">
        <v>31.501945856</v>
      </c>
      <c r="H2077" s="0" t="n">
        <f aca="false">H2076+G2076*$B$4</f>
        <v>12.53455733792</v>
      </c>
    </row>
    <row r="2078" customFormat="false" ht="12.75" hidden="false" customHeight="false" outlineLevel="0" collapsed="false">
      <c r="A2078" s="5" t="str">
        <f aca="false">A2077</f>
        <v>PO</v>
      </c>
      <c r="B2078" s="6" t="n">
        <f aca="false">B2077</f>
        <v>37575</v>
      </c>
      <c r="C2078" s="5" t="str">
        <f aca="false">C2077</f>
        <v>P</v>
      </c>
      <c r="D2078" s="5" t="n">
        <f aca="false">D2077</f>
        <v>381</v>
      </c>
      <c r="E2078" s="5" t="str">
        <f aca="false">E2077</f>
        <v>A</v>
      </c>
      <c r="F2078" s="7" t="n">
        <v>0.436782407407451</v>
      </c>
      <c r="G2078" s="5" t="n">
        <v>31.1012192</v>
      </c>
      <c r="H2078" s="0" t="n">
        <f aca="false">H2077+G2077*$B$4</f>
        <v>12.5433078784356</v>
      </c>
    </row>
    <row r="2079" customFormat="false" ht="12.75" hidden="false" customHeight="false" outlineLevel="0" collapsed="false">
      <c r="A2079" s="5" t="str">
        <f aca="false">A2078</f>
        <v>PO</v>
      </c>
      <c r="B2079" s="6" t="n">
        <f aca="false">B2078</f>
        <v>37575</v>
      </c>
      <c r="C2079" s="5" t="str">
        <f aca="false">C2078</f>
        <v>P</v>
      </c>
      <c r="D2079" s="5" t="n">
        <f aca="false">D2078</f>
        <v>381</v>
      </c>
      <c r="E2079" s="5" t="str">
        <f aca="false">E2078</f>
        <v>A</v>
      </c>
      <c r="F2079" s="7" t="n">
        <v>0.436793981481525</v>
      </c>
      <c r="G2079" s="5" t="n">
        <v>29.791213184</v>
      </c>
      <c r="H2079" s="0" t="n">
        <f aca="false">H2078+G2078*$B$4</f>
        <v>12.5519471059911</v>
      </c>
    </row>
    <row r="2080" customFormat="false" ht="12.75" hidden="false" customHeight="false" outlineLevel="0" collapsed="false">
      <c r="A2080" s="5" t="str">
        <f aca="false">A2079</f>
        <v>PO</v>
      </c>
      <c r="B2080" s="6" t="n">
        <f aca="false">B2079</f>
        <v>37575</v>
      </c>
      <c r="C2080" s="5" t="str">
        <f aca="false">C2079</f>
        <v>P</v>
      </c>
      <c r="D2080" s="5" t="n">
        <f aca="false">D2079</f>
        <v>381</v>
      </c>
      <c r="E2080" s="5" t="str">
        <f aca="false">E2079</f>
        <v>A</v>
      </c>
      <c r="F2080" s="7" t="n">
        <v>0.436805555555599</v>
      </c>
      <c r="G2080" s="5" t="n">
        <v>25.391266688</v>
      </c>
      <c r="H2080" s="0" t="n">
        <f aca="false">H2079+G2079*$B$4</f>
        <v>12.5602224429867</v>
      </c>
    </row>
    <row r="2081" customFormat="false" ht="12.75" hidden="false" customHeight="false" outlineLevel="0" collapsed="false">
      <c r="A2081" s="5" t="str">
        <f aca="false">A2080</f>
        <v>PO</v>
      </c>
      <c r="B2081" s="6" t="n">
        <f aca="false">B2080</f>
        <v>37575</v>
      </c>
      <c r="C2081" s="5" t="str">
        <f aca="false">C2080</f>
        <v>P</v>
      </c>
      <c r="D2081" s="5" t="n">
        <f aca="false">D2080</f>
        <v>381</v>
      </c>
      <c r="E2081" s="5" t="str">
        <f aca="false">E2080</f>
        <v>A</v>
      </c>
      <c r="F2081" s="7" t="n">
        <v>0.436817129629673</v>
      </c>
      <c r="G2081" s="5" t="n">
        <v>23.390852096</v>
      </c>
      <c r="H2081" s="0" t="n">
        <f aca="false">H2080+G2080*$B$4</f>
        <v>12.5672755726223</v>
      </c>
    </row>
    <row r="2082" customFormat="false" ht="12.75" hidden="false" customHeight="false" outlineLevel="0" collapsed="false">
      <c r="A2082" s="5" t="str">
        <f aca="false">A2081</f>
        <v>PO</v>
      </c>
      <c r="B2082" s="6" t="n">
        <f aca="false">B2081</f>
        <v>37575</v>
      </c>
      <c r="C2082" s="5" t="str">
        <f aca="false">C2081</f>
        <v>P</v>
      </c>
      <c r="D2082" s="5" t="n">
        <f aca="false">D2081</f>
        <v>381</v>
      </c>
      <c r="E2082" s="5" t="str">
        <f aca="false">E2081</f>
        <v>A</v>
      </c>
      <c r="F2082" s="7" t="n">
        <v>0.436828703703747</v>
      </c>
      <c r="G2082" s="5" t="n">
        <v>9.80155136</v>
      </c>
      <c r="H2082" s="0" t="n">
        <f aca="false">H2081+G2081*$B$4</f>
        <v>12.5737730315378</v>
      </c>
    </row>
    <row r="2083" customFormat="false" ht="12.75" hidden="false" customHeight="false" outlineLevel="0" collapsed="false">
      <c r="A2083" s="5" t="str">
        <f aca="false">A2082</f>
        <v>PO</v>
      </c>
      <c r="B2083" s="6" t="n">
        <f aca="false">B2082</f>
        <v>37575</v>
      </c>
      <c r="C2083" s="5" t="str">
        <f aca="false">C2082</f>
        <v>P</v>
      </c>
      <c r="D2083" s="5" t="n">
        <f aca="false">D2082</f>
        <v>381</v>
      </c>
      <c r="E2083" s="5" t="str">
        <f aca="false">E2082</f>
        <v>A</v>
      </c>
      <c r="F2083" s="7" t="n">
        <v>0.436840277777822</v>
      </c>
      <c r="G2083" s="5" t="n">
        <v>7.191195392</v>
      </c>
      <c r="H2083" s="0" t="n">
        <f aca="false">H2082+G2082*$B$4</f>
        <v>12.5764956846934</v>
      </c>
    </row>
    <row r="2084" customFormat="false" ht="12.75" hidden="false" customHeight="false" outlineLevel="0" collapsed="false">
      <c r="A2084" s="5" t="str">
        <f aca="false">A2083</f>
        <v>PO</v>
      </c>
      <c r="B2084" s="6" t="n">
        <f aca="false">B2083</f>
        <v>37575</v>
      </c>
      <c r="C2084" s="5" t="str">
        <f aca="false">C2083</f>
        <v>P</v>
      </c>
      <c r="D2084" s="5" t="n">
        <f aca="false">D2083</f>
        <v>381</v>
      </c>
      <c r="E2084" s="5" t="str">
        <f aca="false">E2083</f>
        <v>A</v>
      </c>
      <c r="F2084" s="7" t="n">
        <v>0.436851851851896</v>
      </c>
      <c r="G2084" s="5" t="n">
        <v>4.690274816</v>
      </c>
      <c r="H2084" s="0" t="n">
        <f aca="false">H2083+G2083*$B$4</f>
        <v>12.5784932389689</v>
      </c>
    </row>
    <row r="2085" customFormat="false" ht="12.75" hidden="false" customHeight="false" outlineLevel="0" collapsed="false">
      <c r="A2085" s="5" t="str">
        <f aca="false">A2084</f>
        <v>PO</v>
      </c>
      <c r="B2085" s="6" t="n">
        <f aca="false">B2084</f>
        <v>37575</v>
      </c>
      <c r="C2085" s="5" t="str">
        <f aca="false">C2084</f>
        <v>P</v>
      </c>
      <c r="D2085" s="5" t="n">
        <f aca="false">D2084</f>
        <v>381</v>
      </c>
      <c r="E2085" s="5" t="str">
        <f aca="false">E2084</f>
        <v>A</v>
      </c>
      <c r="F2085" s="7" t="n">
        <v>0.43686342592597</v>
      </c>
      <c r="G2085" s="5" t="n">
        <v>1.590678272</v>
      </c>
      <c r="H2085" s="0" t="n">
        <f aca="false">H2084+G2084*$B$4</f>
        <v>12.5797960930845</v>
      </c>
    </row>
    <row r="2086" customFormat="false" ht="12.75" hidden="false" customHeight="false" outlineLevel="0" collapsed="false">
      <c r="A2086" s="5" t="str">
        <f aca="false">A2085</f>
        <v>PO</v>
      </c>
      <c r="B2086" s="6" t="n">
        <f aca="false">B2085</f>
        <v>37575</v>
      </c>
      <c r="C2086" s="5" t="str">
        <f aca="false">C2085</f>
        <v>P</v>
      </c>
      <c r="D2086" s="5" t="n">
        <f aca="false">D2085</f>
        <v>381</v>
      </c>
      <c r="E2086" s="5" t="str">
        <f aca="false">E2085</f>
        <v>A</v>
      </c>
      <c r="F2086" s="7" t="n">
        <v>0.436875000000044</v>
      </c>
      <c r="G2086" s="5" t="n">
        <v>0</v>
      </c>
      <c r="H2086" s="0" t="n">
        <f aca="false">H2085+G2085*$B$4</f>
        <v>12.58023794816</v>
      </c>
    </row>
    <row r="2087" customFormat="false" ht="12.75" hidden="false" customHeight="false" outlineLevel="0" collapsed="false">
      <c r="A2087" s="5" t="str">
        <f aca="false">A2086</f>
        <v>PO</v>
      </c>
      <c r="B2087" s="6" t="n">
        <f aca="false">B2086</f>
        <v>37575</v>
      </c>
      <c r="C2087" s="5" t="str">
        <f aca="false">C2086</f>
        <v>P</v>
      </c>
      <c r="D2087" s="5" t="n">
        <f aca="false">D2086</f>
        <v>381</v>
      </c>
      <c r="E2087" s="5" t="str">
        <f aca="false">E2086</f>
        <v>A</v>
      </c>
      <c r="F2087" s="7" t="n">
        <v>0.436886574074118</v>
      </c>
      <c r="G2087" s="5" t="n">
        <v>0</v>
      </c>
      <c r="H2087" s="0" t="n">
        <f aca="false">H2086+G2086*$B$4</f>
        <v>12.58023794816</v>
      </c>
    </row>
    <row r="2088" customFormat="false" ht="12.75" hidden="false" customHeight="false" outlineLevel="0" collapsed="false">
      <c r="A2088" s="5" t="str">
        <f aca="false">A2087</f>
        <v>PO</v>
      </c>
      <c r="B2088" s="6" t="n">
        <f aca="false">B2087</f>
        <v>37575</v>
      </c>
      <c r="C2088" s="5" t="str">
        <f aca="false">C2087</f>
        <v>P</v>
      </c>
      <c r="D2088" s="5" t="n">
        <f aca="false">D2087</f>
        <v>381</v>
      </c>
      <c r="E2088" s="5" t="str">
        <f aca="false">E2087</f>
        <v>A</v>
      </c>
      <c r="F2088" s="7" t="n">
        <v>0.436898148148192</v>
      </c>
      <c r="G2088" s="5" t="n">
        <v>0</v>
      </c>
      <c r="H2088" s="0" t="n">
        <f aca="false">H2087+G2087*$B$4</f>
        <v>12.58023794816</v>
      </c>
    </row>
    <row r="2089" customFormat="false" ht="12.75" hidden="false" customHeight="false" outlineLevel="0" collapsed="false">
      <c r="A2089" s="5" t="str">
        <f aca="false">A2088</f>
        <v>PO</v>
      </c>
      <c r="B2089" s="6" t="n">
        <f aca="false">B2088</f>
        <v>37575</v>
      </c>
      <c r="C2089" s="5" t="str">
        <f aca="false">C2088</f>
        <v>P</v>
      </c>
      <c r="D2089" s="5" t="n">
        <f aca="false">D2088</f>
        <v>381</v>
      </c>
      <c r="E2089" s="5" t="str">
        <f aca="false">E2088</f>
        <v>A</v>
      </c>
      <c r="F2089" s="7" t="n">
        <v>0.436909722222266</v>
      </c>
      <c r="G2089" s="5" t="n">
        <v>0</v>
      </c>
      <c r="H2089" s="0" t="n">
        <f aca="false">H2088+G2088*$B$4</f>
        <v>12.58023794816</v>
      </c>
    </row>
    <row r="2090" customFormat="false" ht="12.75" hidden="false" customHeight="false" outlineLevel="0" collapsed="false">
      <c r="A2090" s="5" t="str">
        <f aca="false">A2089</f>
        <v>PO</v>
      </c>
      <c r="B2090" s="6" t="n">
        <f aca="false">B2089</f>
        <v>37575</v>
      </c>
      <c r="C2090" s="5" t="str">
        <f aca="false">C2089</f>
        <v>P</v>
      </c>
      <c r="D2090" s="5" t="n">
        <f aca="false">D2089</f>
        <v>381</v>
      </c>
      <c r="E2090" s="5" t="str">
        <f aca="false">E2089</f>
        <v>A</v>
      </c>
      <c r="F2090" s="7" t="n">
        <v>0.43692129629634</v>
      </c>
      <c r="G2090" s="5" t="n">
        <v>0</v>
      </c>
      <c r="H2090" s="0" t="n">
        <f aca="false">H2089+G2089*$B$4</f>
        <v>12.58023794816</v>
      </c>
    </row>
    <row r="2091" customFormat="false" ht="12.75" hidden="false" customHeight="false" outlineLevel="0" collapsed="false">
      <c r="A2091" s="5" t="str">
        <f aca="false">A2090</f>
        <v>PO</v>
      </c>
      <c r="B2091" s="6" t="n">
        <f aca="false">B2090</f>
        <v>37575</v>
      </c>
      <c r="C2091" s="5" t="str">
        <f aca="false">C2090</f>
        <v>P</v>
      </c>
      <c r="D2091" s="5" t="n">
        <f aca="false">D2090</f>
        <v>381</v>
      </c>
      <c r="E2091" s="5" t="str">
        <f aca="false">E2090</f>
        <v>A</v>
      </c>
      <c r="F2091" s="7" t="n">
        <v>0.436932870370414</v>
      </c>
      <c r="G2091" s="5" t="n">
        <v>0</v>
      </c>
      <c r="H2091" s="0" t="n">
        <f aca="false">H2090+G2090*$B$4</f>
        <v>12.58023794816</v>
      </c>
    </row>
    <row r="2092" customFormat="false" ht="12.75" hidden="false" customHeight="false" outlineLevel="0" collapsed="false">
      <c r="A2092" s="5" t="str">
        <f aca="false">A2091</f>
        <v>PO</v>
      </c>
      <c r="B2092" s="6" t="n">
        <f aca="false">B2091</f>
        <v>37575</v>
      </c>
      <c r="C2092" s="5" t="str">
        <f aca="false">C2091</f>
        <v>P</v>
      </c>
      <c r="D2092" s="5" t="n">
        <f aca="false">D2091</f>
        <v>381</v>
      </c>
      <c r="E2092" s="5" t="str">
        <f aca="false">E2091</f>
        <v>A</v>
      </c>
      <c r="F2092" s="7" t="n">
        <v>0.436944444444488</v>
      </c>
      <c r="G2092" s="5" t="n">
        <v>0</v>
      </c>
      <c r="H2092" s="0" t="n">
        <f aca="false">H2091+G2091*$B$4</f>
        <v>12.58023794816</v>
      </c>
    </row>
    <row r="2093" customFormat="false" ht="12.75" hidden="false" customHeight="false" outlineLevel="0" collapsed="false">
      <c r="A2093" s="5" t="str">
        <f aca="false">A2092</f>
        <v>PO</v>
      </c>
      <c r="B2093" s="6" t="n">
        <f aca="false">B2092</f>
        <v>37575</v>
      </c>
      <c r="C2093" s="5" t="str">
        <f aca="false">C2092</f>
        <v>P</v>
      </c>
      <c r="D2093" s="5" t="n">
        <f aca="false">D2092</f>
        <v>381</v>
      </c>
      <c r="E2093" s="5" t="str">
        <f aca="false">E2092</f>
        <v>A</v>
      </c>
      <c r="F2093" s="7" t="n">
        <v>0.436956018518562</v>
      </c>
      <c r="G2093" s="5" t="n">
        <v>0</v>
      </c>
      <c r="H2093" s="0" t="n">
        <f aca="false">H2092+G2092*$B$4</f>
        <v>12.58023794816</v>
      </c>
    </row>
    <row r="2094" customFormat="false" ht="12.75" hidden="false" customHeight="false" outlineLevel="0" collapsed="false">
      <c r="A2094" s="5" t="str">
        <f aca="false">A2093</f>
        <v>PO</v>
      </c>
      <c r="B2094" s="6" t="n">
        <f aca="false">B2093</f>
        <v>37575</v>
      </c>
      <c r="C2094" s="5" t="str">
        <f aca="false">C2093</f>
        <v>P</v>
      </c>
      <c r="D2094" s="5" t="n">
        <f aca="false">D2093</f>
        <v>381</v>
      </c>
      <c r="E2094" s="5" t="str">
        <f aca="false">E2093</f>
        <v>A</v>
      </c>
      <c r="F2094" s="7" t="n">
        <v>0.436967592592637</v>
      </c>
      <c r="G2094" s="5" t="n">
        <v>0</v>
      </c>
      <c r="H2094" s="0" t="n">
        <f aca="false">H2093+G2093*$B$4</f>
        <v>12.58023794816</v>
      </c>
    </row>
    <row r="2095" customFormat="false" ht="12.75" hidden="false" customHeight="false" outlineLevel="0" collapsed="false">
      <c r="A2095" s="5" t="str">
        <f aca="false">A2094</f>
        <v>PO</v>
      </c>
      <c r="B2095" s="6" t="n">
        <f aca="false">B2094</f>
        <v>37575</v>
      </c>
      <c r="C2095" s="5" t="str">
        <f aca="false">C2094</f>
        <v>P</v>
      </c>
      <c r="D2095" s="5" t="n">
        <f aca="false">D2094</f>
        <v>381</v>
      </c>
      <c r="E2095" s="5" t="str">
        <f aca="false">E2094</f>
        <v>A</v>
      </c>
      <c r="F2095" s="7" t="n">
        <v>0.436979166666711</v>
      </c>
      <c r="G2095" s="5" t="n">
        <v>0</v>
      </c>
      <c r="H2095" s="0" t="n">
        <f aca="false">H2094+G2094*$B$4</f>
        <v>12.58023794816</v>
      </c>
    </row>
    <row r="2096" customFormat="false" ht="12.75" hidden="false" customHeight="false" outlineLevel="0" collapsed="false">
      <c r="A2096" s="5" t="str">
        <f aca="false">A2095</f>
        <v>PO</v>
      </c>
      <c r="B2096" s="6" t="n">
        <f aca="false">B2095</f>
        <v>37575</v>
      </c>
      <c r="C2096" s="5" t="str">
        <f aca="false">C2095</f>
        <v>P</v>
      </c>
      <c r="D2096" s="5" t="n">
        <f aca="false">D2095</f>
        <v>381</v>
      </c>
      <c r="E2096" s="5" t="str">
        <f aca="false">E2095</f>
        <v>A</v>
      </c>
      <c r="F2096" s="7" t="n">
        <v>0.436990740740785</v>
      </c>
      <c r="G2096" s="5" t="n">
        <v>0</v>
      </c>
      <c r="H2096" s="0" t="n">
        <f aca="false">H2095+G2095*$B$4</f>
        <v>12.58023794816</v>
      </c>
    </row>
    <row r="2097" customFormat="false" ht="12.75" hidden="false" customHeight="false" outlineLevel="0" collapsed="false">
      <c r="A2097" s="5" t="str">
        <f aca="false">A2096</f>
        <v>PO</v>
      </c>
      <c r="B2097" s="6" t="n">
        <f aca="false">B2096</f>
        <v>37575</v>
      </c>
      <c r="C2097" s="5" t="str">
        <f aca="false">C2096</f>
        <v>P</v>
      </c>
      <c r="D2097" s="5" t="n">
        <f aca="false">D2096</f>
        <v>381</v>
      </c>
      <c r="E2097" s="5" t="str">
        <f aca="false">E2096</f>
        <v>A</v>
      </c>
      <c r="F2097" s="7" t="n">
        <v>0.437002314814859</v>
      </c>
      <c r="G2097" s="5" t="n">
        <v>0</v>
      </c>
      <c r="H2097" s="0" t="n">
        <f aca="false">H2096+G2096*$B$4</f>
        <v>12.58023794816</v>
      </c>
    </row>
    <row r="2098" customFormat="false" ht="12.75" hidden="false" customHeight="false" outlineLevel="0" collapsed="false">
      <c r="A2098" s="5" t="str">
        <f aca="false">A2097</f>
        <v>PO</v>
      </c>
      <c r="B2098" s="6" t="n">
        <f aca="false">B2097</f>
        <v>37575</v>
      </c>
      <c r="C2098" s="5" t="str">
        <f aca="false">C2097</f>
        <v>P</v>
      </c>
      <c r="D2098" s="5" t="n">
        <f aca="false">D2097</f>
        <v>381</v>
      </c>
      <c r="E2098" s="5" t="str">
        <f aca="false">E2097</f>
        <v>A</v>
      </c>
      <c r="F2098" s="7" t="n">
        <v>0.437013888888933</v>
      </c>
      <c r="G2098" s="5" t="n">
        <v>1.6904576</v>
      </c>
      <c r="H2098" s="0" t="n">
        <f aca="false">H2097+G2097*$B$4</f>
        <v>12.58023794816</v>
      </c>
    </row>
    <row r="2099" customFormat="false" ht="12.75" hidden="false" customHeight="false" outlineLevel="0" collapsed="false">
      <c r="A2099" s="5" t="str">
        <f aca="false">A2098</f>
        <v>PO</v>
      </c>
      <c r="B2099" s="6" t="n">
        <f aca="false">B2098</f>
        <v>37575</v>
      </c>
      <c r="C2099" s="5" t="str">
        <f aca="false">C2098</f>
        <v>P</v>
      </c>
      <c r="D2099" s="5" t="n">
        <f aca="false">D2098</f>
        <v>381</v>
      </c>
      <c r="E2099" s="5" t="str">
        <f aca="false">E2098</f>
        <v>A</v>
      </c>
      <c r="F2099" s="7" t="n">
        <v>0.437025462963007</v>
      </c>
      <c r="G2099" s="5" t="n">
        <v>5.1907808</v>
      </c>
      <c r="H2099" s="0" t="n">
        <f aca="false">H2098+G2098*$B$4</f>
        <v>12.5807075197156</v>
      </c>
    </row>
    <row r="2100" customFormat="false" ht="12.75" hidden="false" customHeight="false" outlineLevel="0" collapsed="false">
      <c r="A2100" s="5" t="str">
        <f aca="false">A2099</f>
        <v>PO</v>
      </c>
      <c r="B2100" s="6" t="n">
        <f aca="false">B2099</f>
        <v>37575</v>
      </c>
      <c r="C2100" s="5" t="str">
        <f aca="false">C2099</f>
        <v>P</v>
      </c>
      <c r="D2100" s="5" t="n">
        <f aca="false">D2099</f>
        <v>381</v>
      </c>
      <c r="E2100" s="5" t="str">
        <f aca="false">E2099</f>
        <v>A</v>
      </c>
      <c r="F2100" s="7" t="n">
        <v>0.437037037037081</v>
      </c>
      <c r="G2100" s="5" t="n">
        <v>9.10148672</v>
      </c>
      <c r="H2100" s="0" t="n">
        <f aca="false">H2099+G2099*$B$4</f>
        <v>12.5821494032711</v>
      </c>
    </row>
    <row r="2101" customFormat="false" ht="12.75" hidden="false" customHeight="false" outlineLevel="0" collapsed="false">
      <c r="A2101" s="5" t="str">
        <f aca="false">A2100</f>
        <v>PO</v>
      </c>
      <c r="B2101" s="6" t="n">
        <f aca="false">B2100</f>
        <v>37575</v>
      </c>
      <c r="C2101" s="5" t="str">
        <f aca="false">C2100</f>
        <v>P</v>
      </c>
      <c r="D2101" s="5" t="n">
        <f aca="false">D2100</f>
        <v>381</v>
      </c>
      <c r="E2101" s="5" t="str">
        <f aca="false">E2100</f>
        <v>A</v>
      </c>
      <c r="F2101" s="7" t="n">
        <v>0.437048611111155</v>
      </c>
      <c r="G2101" s="5" t="n">
        <v>13.10070656</v>
      </c>
      <c r="H2101" s="0" t="n">
        <f aca="false">H2100+G2100*$B$4</f>
        <v>12.5846775940267</v>
      </c>
    </row>
    <row r="2102" customFormat="false" ht="12.75" hidden="false" customHeight="false" outlineLevel="0" collapsed="false">
      <c r="A2102" s="5" t="str">
        <f aca="false">A2101</f>
        <v>PO</v>
      </c>
      <c r="B2102" s="6" t="n">
        <f aca="false">B2101</f>
        <v>37575</v>
      </c>
      <c r="C2102" s="5" t="str">
        <f aca="false">C2101</f>
        <v>P</v>
      </c>
      <c r="D2102" s="5" t="n">
        <f aca="false">D2101</f>
        <v>381</v>
      </c>
      <c r="E2102" s="5" t="str">
        <f aca="false">E2101</f>
        <v>A</v>
      </c>
      <c r="F2102" s="7" t="n">
        <v>0.437060185185229</v>
      </c>
      <c r="G2102" s="5" t="n">
        <v>16.39181504</v>
      </c>
      <c r="H2102" s="0" t="n">
        <f aca="false">H2101+G2101*$B$4</f>
        <v>12.5883166791823</v>
      </c>
    </row>
    <row r="2103" customFormat="false" ht="12.75" hidden="false" customHeight="false" outlineLevel="0" collapsed="false">
      <c r="A2103" s="5" t="str">
        <f aca="false">A2102</f>
        <v>PO</v>
      </c>
      <c r="B2103" s="6" t="n">
        <f aca="false">B2102</f>
        <v>37575</v>
      </c>
      <c r="C2103" s="5" t="str">
        <f aca="false">C2102</f>
        <v>P</v>
      </c>
      <c r="D2103" s="5" t="n">
        <f aca="false">D2102</f>
        <v>381</v>
      </c>
      <c r="E2103" s="5" t="str">
        <f aca="false">E2102</f>
        <v>A</v>
      </c>
      <c r="F2103" s="7" t="n">
        <v>0.437071759259303</v>
      </c>
      <c r="G2103" s="5" t="n">
        <v>18.801003008</v>
      </c>
      <c r="H2103" s="0" t="n">
        <f aca="false">H2102+G2102*$B$4</f>
        <v>12.5928699611378</v>
      </c>
    </row>
    <row r="2104" customFormat="false" ht="12.75" hidden="false" customHeight="false" outlineLevel="0" collapsed="false">
      <c r="A2104" s="5" t="str">
        <f aca="false">A2103</f>
        <v>PO</v>
      </c>
      <c r="B2104" s="6" t="n">
        <f aca="false">B2103</f>
        <v>37575</v>
      </c>
      <c r="C2104" s="5" t="str">
        <f aca="false">C2103</f>
        <v>P</v>
      </c>
      <c r="D2104" s="5" t="n">
        <f aca="false">D2103</f>
        <v>381</v>
      </c>
      <c r="E2104" s="5" t="str">
        <f aca="false">E2103</f>
        <v>A</v>
      </c>
      <c r="F2104" s="7" t="n">
        <v>0.437083333333378</v>
      </c>
      <c r="G2104" s="5" t="n">
        <v>21.190878848</v>
      </c>
      <c r="H2104" s="0" t="n">
        <f aca="false">H2103+G2103*$B$4</f>
        <v>12.5980924619734</v>
      </c>
    </row>
    <row r="2105" customFormat="false" ht="12.75" hidden="false" customHeight="false" outlineLevel="0" collapsed="false">
      <c r="A2105" s="5" t="str">
        <f aca="false">A2104</f>
        <v>PO</v>
      </c>
      <c r="B2105" s="6" t="n">
        <f aca="false">B2104</f>
        <v>37575</v>
      </c>
      <c r="C2105" s="5" t="str">
        <f aca="false">C2104</f>
        <v>P</v>
      </c>
      <c r="D2105" s="5" t="n">
        <f aca="false">D2104</f>
        <v>381</v>
      </c>
      <c r="E2105" s="5" t="str">
        <f aca="false">E2104</f>
        <v>A</v>
      </c>
      <c r="F2105" s="7" t="n">
        <v>0.437094907407452</v>
      </c>
      <c r="G2105" s="5" t="n">
        <v>23.001390848</v>
      </c>
      <c r="H2105" s="0" t="n">
        <f aca="false">H2104+G2104*$B$4</f>
        <v>12.6039788172089</v>
      </c>
    </row>
    <row r="2106" customFormat="false" ht="12.75" hidden="false" customHeight="false" outlineLevel="0" collapsed="false">
      <c r="A2106" s="5" t="str">
        <f aca="false">A2105</f>
        <v>PO</v>
      </c>
      <c r="B2106" s="6" t="n">
        <f aca="false">B2105</f>
        <v>37575</v>
      </c>
      <c r="C2106" s="5" t="str">
        <f aca="false">C2105</f>
        <v>P</v>
      </c>
      <c r="D2106" s="5" t="n">
        <f aca="false">D2105</f>
        <v>381</v>
      </c>
      <c r="E2106" s="5" t="str">
        <f aca="false">E2105</f>
        <v>A</v>
      </c>
      <c r="F2106" s="7" t="n">
        <v>0.437106481481526</v>
      </c>
      <c r="G2106" s="5" t="n">
        <v>24.000793472</v>
      </c>
      <c r="H2106" s="0" t="n">
        <f aca="false">H2105+G2105*$B$4</f>
        <v>12.6103680924445</v>
      </c>
    </row>
    <row r="2107" customFormat="false" ht="12.75" hidden="false" customHeight="false" outlineLevel="0" collapsed="false">
      <c r="A2107" s="5" t="str">
        <f aca="false">A2106</f>
        <v>PO</v>
      </c>
      <c r="B2107" s="6" t="n">
        <f aca="false">B2106</f>
        <v>37575</v>
      </c>
      <c r="C2107" s="5" t="str">
        <f aca="false">C2106</f>
        <v>P</v>
      </c>
      <c r="D2107" s="5" t="n">
        <f aca="false">D2106</f>
        <v>381</v>
      </c>
      <c r="E2107" s="5" t="str">
        <f aca="false">E2106</f>
        <v>A</v>
      </c>
      <c r="F2107" s="7" t="n">
        <v>0.4371180555556</v>
      </c>
      <c r="G2107" s="5" t="n">
        <v>24.102182144</v>
      </c>
      <c r="H2107" s="0" t="n">
        <f aca="false">H2106+G2106*$B$4</f>
        <v>12.61703497952</v>
      </c>
    </row>
    <row r="2108" customFormat="false" ht="12.75" hidden="false" customHeight="false" outlineLevel="0" collapsed="false">
      <c r="A2108" s="5" t="str">
        <f aca="false">A2107</f>
        <v>PO</v>
      </c>
      <c r="B2108" s="6" t="n">
        <f aca="false">B2107</f>
        <v>37575</v>
      </c>
      <c r="C2108" s="5" t="str">
        <f aca="false">C2107</f>
        <v>P</v>
      </c>
      <c r="D2108" s="5" t="n">
        <f aca="false">D2107</f>
        <v>381</v>
      </c>
      <c r="E2108" s="5" t="str">
        <f aca="false">E2107</f>
        <v>A</v>
      </c>
      <c r="F2108" s="7" t="n">
        <v>0.437129629629674</v>
      </c>
      <c r="G2108" s="5" t="n">
        <v>23.691799424</v>
      </c>
      <c r="H2108" s="0" t="n">
        <f aca="false">H2107+G2107*$B$4</f>
        <v>12.6237300301156</v>
      </c>
    </row>
    <row r="2109" customFormat="false" ht="12.75" hidden="false" customHeight="false" outlineLevel="0" collapsed="false">
      <c r="A2109" s="5" t="str">
        <f aca="false">A2108</f>
        <v>PO</v>
      </c>
      <c r="B2109" s="6" t="n">
        <f aca="false">B2108</f>
        <v>37575</v>
      </c>
      <c r="C2109" s="5" t="str">
        <f aca="false">C2108</f>
        <v>P</v>
      </c>
      <c r="D2109" s="5" t="n">
        <f aca="false">D2108</f>
        <v>381</v>
      </c>
      <c r="E2109" s="5" t="str">
        <f aca="false">E2108</f>
        <v>A</v>
      </c>
      <c r="F2109" s="7" t="n">
        <v>0.437141203703748</v>
      </c>
      <c r="G2109" s="5" t="n">
        <v>23.89135808</v>
      </c>
      <c r="H2109" s="0" t="n">
        <f aca="false">H2108+G2108*$B$4</f>
        <v>12.6303110855111</v>
      </c>
    </row>
    <row r="2110" customFormat="false" ht="12.75" hidden="false" customHeight="false" outlineLevel="0" collapsed="false">
      <c r="A2110" s="5" t="str">
        <f aca="false">A2109</f>
        <v>PO</v>
      </c>
      <c r="B2110" s="6" t="n">
        <f aca="false">B2109</f>
        <v>37575</v>
      </c>
      <c r="C2110" s="5" t="str">
        <f aca="false">C2109</f>
        <v>P</v>
      </c>
      <c r="D2110" s="5" t="n">
        <f aca="false">D2109</f>
        <v>381</v>
      </c>
      <c r="E2110" s="5" t="str">
        <f aca="false">E2109</f>
        <v>A</v>
      </c>
      <c r="F2110" s="7" t="n">
        <v>0.437152777777822</v>
      </c>
      <c r="G2110" s="5" t="n">
        <v>23.89135808</v>
      </c>
      <c r="H2110" s="0" t="n">
        <f aca="false">H2109+G2109*$B$4</f>
        <v>12.6369475738667</v>
      </c>
    </row>
    <row r="2111" customFormat="false" ht="12.75" hidden="false" customHeight="false" outlineLevel="0" collapsed="false">
      <c r="A2111" s="5" t="str">
        <f aca="false">A2110</f>
        <v>PO</v>
      </c>
      <c r="B2111" s="6" t="n">
        <f aca="false">B2110</f>
        <v>37575</v>
      </c>
      <c r="C2111" s="5" t="str">
        <f aca="false">C2110</f>
        <v>P</v>
      </c>
      <c r="D2111" s="5" t="n">
        <f aca="false">D2110</f>
        <v>381</v>
      </c>
      <c r="E2111" s="5" t="str">
        <f aca="false">E2110</f>
        <v>A</v>
      </c>
      <c r="F2111" s="7" t="n">
        <v>0.437164351851896</v>
      </c>
      <c r="G2111" s="5" t="n">
        <v>27.10199936</v>
      </c>
      <c r="H2111" s="0" t="n">
        <f aca="false">H2110+G2110*$B$4</f>
        <v>12.6435840622223</v>
      </c>
    </row>
    <row r="2112" customFormat="false" ht="12.75" hidden="false" customHeight="false" outlineLevel="0" collapsed="false">
      <c r="A2112" s="5" t="str">
        <f aca="false">A2111</f>
        <v>PO</v>
      </c>
      <c r="B2112" s="6" t="n">
        <f aca="false">B2111</f>
        <v>37575</v>
      </c>
      <c r="C2112" s="5" t="str">
        <f aca="false">C2111</f>
        <v>P</v>
      </c>
      <c r="D2112" s="5" t="n">
        <f aca="false">D2111</f>
        <v>381</v>
      </c>
      <c r="E2112" s="5" t="str">
        <f aca="false">E2111</f>
        <v>A</v>
      </c>
      <c r="F2112" s="7" t="n">
        <v>0.43717592592597</v>
      </c>
      <c r="G2112" s="5" t="n">
        <v>28.001622656</v>
      </c>
      <c r="H2112" s="0" t="n">
        <f aca="false">H2111+G2111*$B$4</f>
        <v>12.6511123953778</v>
      </c>
    </row>
    <row r="2113" customFormat="false" ht="12.75" hidden="false" customHeight="false" outlineLevel="0" collapsed="false">
      <c r="A2113" s="5" t="str">
        <f aca="false">A2112</f>
        <v>PO</v>
      </c>
      <c r="B2113" s="6" t="n">
        <f aca="false">B2112</f>
        <v>37575</v>
      </c>
      <c r="C2113" s="5" t="str">
        <f aca="false">C2112</f>
        <v>P</v>
      </c>
      <c r="D2113" s="5" t="n">
        <f aca="false">D2112</f>
        <v>381</v>
      </c>
      <c r="E2113" s="5" t="str">
        <f aca="false">E2112</f>
        <v>A</v>
      </c>
      <c r="F2113" s="7" t="n">
        <v>0.437187500000044</v>
      </c>
      <c r="G2113" s="5" t="n">
        <v>30.89200448</v>
      </c>
      <c r="H2113" s="0" t="n">
        <f aca="false">H2112+G2112*$B$4</f>
        <v>12.6588906238934</v>
      </c>
    </row>
    <row r="2114" customFormat="false" ht="12.75" hidden="false" customHeight="false" outlineLevel="0" collapsed="false">
      <c r="A2114" s="5" t="str">
        <f aca="false">A2113</f>
        <v>PO</v>
      </c>
      <c r="B2114" s="6" t="n">
        <f aca="false">B2113</f>
        <v>37575</v>
      </c>
      <c r="C2114" s="5" t="str">
        <f aca="false">C2113</f>
        <v>P</v>
      </c>
      <c r="D2114" s="5" t="n">
        <f aca="false">D2113</f>
        <v>381</v>
      </c>
      <c r="E2114" s="5" t="str">
        <f aca="false">E2113</f>
        <v>A</v>
      </c>
      <c r="F2114" s="7" t="n">
        <v>0.437199074074119</v>
      </c>
      <c r="G2114" s="5" t="n">
        <v>31.392510464</v>
      </c>
      <c r="H2114" s="0" t="n">
        <f aca="false">H2113+G2113*$B$4</f>
        <v>12.6674717362489</v>
      </c>
    </row>
    <row r="2115" customFormat="false" ht="12.75" hidden="false" customHeight="false" outlineLevel="0" collapsed="false">
      <c r="A2115" s="5" t="str">
        <f aca="false">A2114</f>
        <v>PO</v>
      </c>
      <c r="B2115" s="6" t="n">
        <f aca="false">B2114</f>
        <v>37575</v>
      </c>
      <c r="C2115" s="5" t="str">
        <f aca="false">C2114</f>
        <v>P</v>
      </c>
      <c r="D2115" s="5" t="n">
        <f aca="false">D2114</f>
        <v>381</v>
      </c>
      <c r="E2115" s="5" t="str">
        <f aca="false">E2114</f>
        <v>A</v>
      </c>
      <c r="F2115" s="7" t="n">
        <v>0.437210648148193</v>
      </c>
      <c r="G2115" s="5" t="n">
        <v>31.392510464</v>
      </c>
      <c r="H2115" s="0" t="n">
        <f aca="false">H2114+G2114*$B$4</f>
        <v>12.6761918780445</v>
      </c>
    </row>
    <row r="2116" customFormat="false" ht="12.75" hidden="false" customHeight="false" outlineLevel="0" collapsed="false">
      <c r="A2116" s="5" t="str">
        <f aca="false">A2115</f>
        <v>PO</v>
      </c>
      <c r="B2116" s="6" t="n">
        <f aca="false">B2115</f>
        <v>37575</v>
      </c>
      <c r="C2116" s="5" t="str">
        <f aca="false">C2115</f>
        <v>P</v>
      </c>
      <c r="D2116" s="5" t="n">
        <f aca="false">D2115</f>
        <v>381</v>
      </c>
      <c r="E2116" s="5" t="str">
        <f aca="false">E2115</f>
        <v>A</v>
      </c>
      <c r="F2116" s="7" t="n">
        <v>0.437222222222267</v>
      </c>
      <c r="G2116" s="5" t="n">
        <v>32.792639744</v>
      </c>
      <c r="H2116" s="0" t="n">
        <f aca="false">H2115+G2115*$B$4</f>
        <v>12.68491201984</v>
      </c>
    </row>
    <row r="2117" customFormat="false" ht="12.75" hidden="false" customHeight="false" outlineLevel="0" collapsed="false">
      <c r="A2117" s="5" t="str">
        <f aca="false">A2116</f>
        <v>PO</v>
      </c>
      <c r="B2117" s="6" t="n">
        <f aca="false">B2116</f>
        <v>37575</v>
      </c>
      <c r="C2117" s="5" t="str">
        <f aca="false">C2116</f>
        <v>P</v>
      </c>
      <c r="D2117" s="5" t="n">
        <f aca="false">D2116</f>
        <v>381</v>
      </c>
      <c r="E2117" s="5" t="str">
        <f aca="false">E2116</f>
        <v>A</v>
      </c>
      <c r="F2117" s="7" t="n">
        <v>0.437233796296341</v>
      </c>
      <c r="G2117" s="5" t="n">
        <v>32.70251648</v>
      </c>
      <c r="H2117" s="0" t="n">
        <f aca="false">H2116+G2116*$B$4</f>
        <v>12.6940210864356</v>
      </c>
    </row>
    <row r="2118" customFormat="false" ht="12.75" hidden="false" customHeight="false" outlineLevel="0" collapsed="false">
      <c r="A2118" s="5" t="str">
        <f aca="false">A2117</f>
        <v>PO</v>
      </c>
      <c r="B2118" s="6" t="n">
        <f aca="false">B2117</f>
        <v>37575</v>
      </c>
      <c r="C2118" s="5" t="str">
        <f aca="false">C2117</f>
        <v>P</v>
      </c>
      <c r="D2118" s="5" t="n">
        <f aca="false">D2117</f>
        <v>381</v>
      </c>
      <c r="E2118" s="5" t="str">
        <f aca="false">E2117</f>
        <v>A</v>
      </c>
      <c r="F2118" s="7" t="n">
        <v>0.437245370370415</v>
      </c>
      <c r="G2118" s="5" t="n">
        <v>32.50134848</v>
      </c>
      <c r="H2118" s="0" t="n">
        <f aca="false">H2117+G2117*$B$4</f>
        <v>12.7031051187911</v>
      </c>
    </row>
    <row r="2119" customFormat="false" ht="12.75" hidden="false" customHeight="false" outlineLevel="0" collapsed="false">
      <c r="A2119" s="5" t="str">
        <f aca="false">A2118</f>
        <v>PO</v>
      </c>
      <c r="B2119" s="6" t="n">
        <f aca="false">B2118</f>
        <v>37575</v>
      </c>
      <c r="C2119" s="5" t="str">
        <f aca="false">C2118</f>
        <v>P</v>
      </c>
      <c r="D2119" s="5" t="n">
        <f aca="false">D2118</f>
        <v>381</v>
      </c>
      <c r="E2119" s="5" t="str">
        <f aca="false">E2118</f>
        <v>A</v>
      </c>
      <c r="F2119" s="7" t="n">
        <v>0.437256944444489</v>
      </c>
      <c r="G2119" s="5" t="n">
        <v>30.291719168</v>
      </c>
      <c r="H2119" s="0" t="n">
        <f aca="false">H2118+G2118*$B$4</f>
        <v>12.7121332711467</v>
      </c>
    </row>
    <row r="2120" customFormat="false" ht="12.75" hidden="false" customHeight="false" outlineLevel="0" collapsed="false">
      <c r="A2120" s="5" t="str">
        <f aca="false">A2119</f>
        <v>PO</v>
      </c>
      <c r="B2120" s="6" t="n">
        <f aca="false">B2119</f>
        <v>37575</v>
      </c>
      <c r="C2120" s="5" t="str">
        <f aca="false">C2119</f>
        <v>P</v>
      </c>
      <c r="D2120" s="5" t="n">
        <f aca="false">D2119</f>
        <v>381</v>
      </c>
      <c r="E2120" s="5" t="str">
        <f aca="false">E2119</f>
        <v>A</v>
      </c>
      <c r="F2120" s="7" t="n">
        <v>0.437268518518563</v>
      </c>
      <c r="G2120" s="5" t="n">
        <v>29.292316544</v>
      </c>
      <c r="H2120" s="0" t="n">
        <f aca="false">H2119+G2119*$B$4</f>
        <v>12.7205476375823</v>
      </c>
    </row>
    <row r="2121" customFormat="false" ht="12.75" hidden="false" customHeight="false" outlineLevel="0" collapsed="false">
      <c r="A2121" s="5" t="str">
        <f aca="false">A2120</f>
        <v>PO</v>
      </c>
      <c r="B2121" s="6" t="n">
        <f aca="false">B2120</f>
        <v>37575</v>
      </c>
      <c r="C2121" s="5" t="str">
        <f aca="false">C2120</f>
        <v>P</v>
      </c>
      <c r="D2121" s="5" t="n">
        <f aca="false">D2120</f>
        <v>381</v>
      </c>
      <c r="E2121" s="5" t="str">
        <f aca="false">E2120</f>
        <v>A</v>
      </c>
      <c r="F2121" s="7" t="n">
        <v>0.437280092592637</v>
      </c>
      <c r="G2121" s="5" t="n">
        <v>28.79181056</v>
      </c>
      <c r="H2121" s="0" t="n">
        <f aca="false">H2120+G2120*$B$4</f>
        <v>12.7286843921778</v>
      </c>
    </row>
    <row r="2122" customFormat="false" ht="12.75" hidden="false" customHeight="false" outlineLevel="0" collapsed="false">
      <c r="A2122" s="5" t="str">
        <f aca="false">A2121</f>
        <v>PO</v>
      </c>
      <c r="B2122" s="6" t="n">
        <f aca="false">B2121</f>
        <v>37575</v>
      </c>
      <c r="C2122" s="5" t="str">
        <f aca="false">C2121</f>
        <v>P</v>
      </c>
      <c r="D2122" s="5" t="n">
        <f aca="false">D2121</f>
        <v>381</v>
      </c>
      <c r="E2122" s="5" t="str">
        <f aca="false">E2121</f>
        <v>A</v>
      </c>
      <c r="F2122" s="7" t="n">
        <v>0.437291666666711</v>
      </c>
      <c r="G2122" s="5" t="n">
        <v>28.50212864</v>
      </c>
      <c r="H2122" s="0" t="n">
        <f aca="false">H2121+G2121*$B$4</f>
        <v>12.7366821173334</v>
      </c>
    </row>
    <row r="2123" customFormat="false" ht="12.75" hidden="false" customHeight="false" outlineLevel="0" collapsed="false">
      <c r="A2123" s="5" t="str">
        <f aca="false">A2122</f>
        <v>PO</v>
      </c>
      <c r="B2123" s="6" t="n">
        <f aca="false">B2122</f>
        <v>37575</v>
      </c>
      <c r="C2123" s="5" t="str">
        <f aca="false">C2122</f>
        <v>P</v>
      </c>
      <c r="D2123" s="5" t="n">
        <f aca="false">D2122</f>
        <v>381</v>
      </c>
      <c r="E2123" s="5" t="str">
        <f aca="false">E2122</f>
        <v>A</v>
      </c>
      <c r="F2123" s="7" t="n">
        <v>0.437303240740785</v>
      </c>
      <c r="G2123" s="5" t="n">
        <v>28.79181056</v>
      </c>
      <c r="H2123" s="0" t="n">
        <f aca="false">H2122+G2122*$B$4</f>
        <v>12.7445993752889</v>
      </c>
    </row>
    <row r="2124" customFormat="false" ht="12.75" hidden="false" customHeight="false" outlineLevel="0" collapsed="false">
      <c r="A2124" s="5" t="str">
        <f aca="false">A2123</f>
        <v>PO</v>
      </c>
      <c r="B2124" s="6" t="n">
        <f aca="false">B2123</f>
        <v>37575</v>
      </c>
      <c r="C2124" s="5" t="str">
        <f aca="false">C2123</f>
        <v>P</v>
      </c>
      <c r="D2124" s="5" t="n">
        <f aca="false">D2123</f>
        <v>381</v>
      </c>
      <c r="E2124" s="5" t="str">
        <f aca="false">E2123</f>
        <v>A</v>
      </c>
      <c r="F2124" s="7" t="n">
        <v>0.43731481481486</v>
      </c>
      <c r="G2124" s="5" t="n">
        <v>29.601310592</v>
      </c>
      <c r="H2124" s="0" t="n">
        <f aca="false">H2123+G2123*$B$4</f>
        <v>12.7525971004445</v>
      </c>
    </row>
    <row r="2125" customFormat="false" ht="12.75" hidden="false" customHeight="false" outlineLevel="0" collapsed="false">
      <c r="A2125" s="5" t="str">
        <f aca="false">A2124</f>
        <v>PO</v>
      </c>
      <c r="B2125" s="6" t="n">
        <f aca="false">B2124</f>
        <v>37575</v>
      </c>
      <c r="C2125" s="5" t="str">
        <f aca="false">C2124</f>
        <v>P</v>
      </c>
      <c r="D2125" s="5" t="n">
        <f aca="false">D2124</f>
        <v>381</v>
      </c>
      <c r="E2125" s="5" t="str">
        <f aca="false">E2124</f>
        <v>A</v>
      </c>
      <c r="F2125" s="7" t="n">
        <v>0.437326388888934</v>
      </c>
      <c r="G2125" s="5" t="n">
        <v>29.601310592</v>
      </c>
      <c r="H2125" s="0" t="n">
        <f aca="false">H2124+G2124*$B$4</f>
        <v>12.76081968672</v>
      </c>
    </row>
    <row r="2126" customFormat="false" ht="12.75" hidden="false" customHeight="false" outlineLevel="0" collapsed="false">
      <c r="A2126" s="5" t="str">
        <f aca="false">A2125</f>
        <v>PO</v>
      </c>
      <c r="B2126" s="6" t="n">
        <f aca="false">B2125</f>
        <v>37575</v>
      </c>
      <c r="C2126" s="5" t="str">
        <f aca="false">C2125</f>
        <v>P</v>
      </c>
      <c r="D2126" s="5" t="n">
        <f aca="false">D2125</f>
        <v>381</v>
      </c>
      <c r="E2126" s="5" t="str">
        <f aca="false">E2125</f>
        <v>A</v>
      </c>
      <c r="F2126" s="7" t="n">
        <v>0.437337962963008</v>
      </c>
      <c r="G2126" s="5" t="n">
        <v>31.1012192</v>
      </c>
      <c r="H2126" s="0" t="n">
        <f aca="false">H2125+G2125*$B$4</f>
        <v>12.7690422729956</v>
      </c>
    </row>
    <row r="2127" customFormat="false" ht="12.75" hidden="false" customHeight="false" outlineLevel="0" collapsed="false">
      <c r="A2127" s="5" t="str">
        <f aca="false">A2126</f>
        <v>PO</v>
      </c>
      <c r="B2127" s="6" t="n">
        <f aca="false">B2126</f>
        <v>37575</v>
      </c>
      <c r="C2127" s="5" t="str">
        <f aca="false">C2126</f>
        <v>P</v>
      </c>
      <c r="D2127" s="5" t="n">
        <f aca="false">D2126</f>
        <v>381</v>
      </c>
      <c r="E2127" s="5" t="str">
        <f aca="false">E2126</f>
        <v>A</v>
      </c>
      <c r="F2127" s="7" t="n">
        <v>0.437349537037082</v>
      </c>
      <c r="G2127" s="5" t="n">
        <v>31.1012192</v>
      </c>
      <c r="H2127" s="0" t="n">
        <f aca="false">H2126+G2126*$B$4</f>
        <v>12.7776815005511</v>
      </c>
    </row>
    <row r="2128" customFormat="false" ht="12.75" hidden="false" customHeight="false" outlineLevel="0" collapsed="false">
      <c r="A2128" s="5" t="str">
        <f aca="false">A2127</f>
        <v>PO</v>
      </c>
      <c r="B2128" s="6" t="n">
        <f aca="false">B2127</f>
        <v>37575</v>
      </c>
      <c r="C2128" s="5" t="str">
        <f aca="false">C2127</f>
        <v>P</v>
      </c>
      <c r="D2128" s="5" t="n">
        <f aca="false">D2127</f>
        <v>381</v>
      </c>
      <c r="E2128" s="5" t="str">
        <f aca="false">E2127</f>
        <v>A</v>
      </c>
      <c r="F2128" s="7" t="n">
        <v>0.437361111111156</v>
      </c>
      <c r="G2128" s="5" t="n">
        <v>31.1012192</v>
      </c>
      <c r="H2128" s="0" t="n">
        <f aca="false">H2127+G2127*$B$4</f>
        <v>12.7863207281067</v>
      </c>
    </row>
    <row r="2129" customFormat="false" ht="12.75" hidden="false" customHeight="false" outlineLevel="0" collapsed="false">
      <c r="A2129" s="5" t="str">
        <f aca="false">A2128</f>
        <v>PO</v>
      </c>
      <c r="B2129" s="6" t="n">
        <f aca="false">B2128</f>
        <v>37575</v>
      </c>
      <c r="C2129" s="5" t="str">
        <f aca="false">C2128</f>
        <v>P</v>
      </c>
      <c r="D2129" s="5" t="n">
        <f aca="false">D2128</f>
        <v>381</v>
      </c>
      <c r="E2129" s="5" t="str">
        <f aca="false">E2128</f>
        <v>A</v>
      </c>
      <c r="F2129" s="7" t="n">
        <v>0.43737268518523</v>
      </c>
      <c r="G2129" s="5" t="n">
        <v>31.1012192</v>
      </c>
      <c r="H2129" s="0" t="n">
        <f aca="false">H2128+G2128*$B$4</f>
        <v>12.7949599556623</v>
      </c>
    </row>
    <row r="2130" customFormat="false" ht="12.75" hidden="false" customHeight="false" outlineLevel="0" collapsed="false">
      <c r="A2130" s="5" t="str">
        <f aca="false">A2129</f>
        <v>PO</v>
      </c>
      <c r="B2130" s="6" t="n">
        <f aca="false">B2129</f>
        <v>37575</v>
      </c>
      <c r="C2130" s="5" t="str">
        <f aca="false">C2129</f>
        <v>P</v>
      </c>
      <c r="D2130" s="5" t="n">
        <f aca="false">D2129</f>
        <v>381</v>
      </c>
      <c r="E2130" s="5" t="str">
        <f aca="false">E2129</f>
        <v>A</v>
      </c>
      <c r="F2130" s="7" t="n">
        <v>0.437384259259304</v>
      </c>
      <c r="G2130" s="5" t="n">
        <v>31.1012192</v>
      </c>
      <c r="H2130" s="0" t="n">
        <f aca="false">H2129+G2129*$B$4</f>
        <v>12.8035991832178</v>
      </c>
    </row>
    <row r="2131" customFormat="false" ht="12.75" hidden="false" customHeight="false" outlineLevel="0" collapsed="false">
      <c r="A2131" s="5" t="str">
        <f aca="false">A2130</f>
        <v>PO</v>
      </c>
      <c r="B2131" s="6" t="n">
        <f aca="false">B2130</f>
        <v>37575</v>
      </c>
      <c r="C2131" s="5" t="str">
        <f aca="false">C2130</f>
        <v>P</v>
      </c>
      <c r="D2131" s="5" t="n">
        <f aca="false">D2130</f>
        <v>381</v>
      </c>
      <c r="E2131" s="5" t="str">
        <f aca="false">E2130</f>
        <v>A</v>
      </c>
      <c r="F2131" s="7" t="n">
        <v>0.437395833333378</v>
      </c>
      <c r="G2131" s="5" t="n">
        <v>31.1012192</v>
      </c>
      <c r="H2131" s="0" t="n">
        <f aca="false">H2130+G2130*$B$4</f>
        <v>12.8122384107734</v>
      </c>
    </row>
    <row r="2132" customFormat="false" ht="12.75" hidden="false" customHeight="false" outlineLevel="0" collapsed="false">
      <c r="A2132" s="5" t="str">
        <f aca="false">A2131</f>
        <v>PO</v>
      </c>
      <c r="B2132" s="6" t="n">
        <f aca="false">B2131</f>
        <v>37575</v>
      </c>
      <c r="C2132" s="5" t="str">
        <f aca="false">C2131</f>
        <v>P</v>
      </c>
      <c r="D2132" s="5" t="n">
        <f aca="false">D2131</f>
        <v>381</v>
      </c>
      <c r="E2132" s="5" t="str">
        <f aca="false">E2131</f>
        <v>A</v>
      </c>
      <c r="F2132" s="7" t="n">
        <v>0.437407407407452</v>
      </c>
      <c r="G2132" s="5" t="n">
        <v>31.1012192</v>
      </c>
      <c r="H2132" s="0" t="n">
        <f aca="false">H2131+G2131*$B$4</f>
        <v>12.8208776383289</v>
      </c>
    </row>
    <row r="2133" customFormat="false" ht="12.75" hidden="false" customHeight="false" outlineLevel="0" collapsed="false">
      <c r="A2133" s="5" t="str">
        <f aca="false">A2132</f>
        <v>PO</v>
      </c>
      <c r="B2133" s="6" t="n">
        <f aca="false">B2132</f>
        <v>37575</v>
      </c>
      <c r="C2133" s="5" t="str">
        <f aca="false">C2132</f>
        <v>P</v>
      </c>
      <c r="D2133" s="5" t="n">
        <f aca="false">D2132</f>
        <v>381</v>
      </c>
      <c r="E2133" s="5" t="str">
        <f aca="false">E2132</f>
        <v>A</v>
      </c>
      <c r="F2133" s="7" t="n">
        <v>0.437418981481526</v>
      </c>
      <c r="G2133" s="5" t="n">
        <v>32.792639744</v>
      </c>
      <c r="H2133" s="0" t="n">
        <f aca="false">H2132+G2132*$B$4</f>
        <v>12.8295168658845</v>
      </c>
    </row>
    <row r="2134" customFormat="false" ht="12.75" hidden="false" customHeight="false" outlineLevel="0" collapsed="false">
      <c r="A2134" s="5" t="str">
        <f aca="false">A2133</f>
        <v>PO</v>
      </c>
      <c r="B2134" s="6" t="n">
        <f aca="false">B2133</f>
        <v>37575</v>
      </c>
      <c r="C2134" s="5" t="str">
        <f aca="false">C2133</f>
        <v>P</v>
      </c>
      <c r="D2134" s="5" t="n">
        <f aca="false">D2133</f>
        <v>381</v>
      </c>
      <c r="E2134" s="5" t="str">
        <f aca="false">E2133</f>
        <v>A</v>
      </c>
      <c r="F2134" s="7" t="n">
        <v>0.4374305555556</v>
      </c>
      <c r="G2134" s="5" t="n">
        <v>30.792225152</v>
      </c>
      <c r="H2134" s="0" t="n">
        <f aca="false">H2133+G2133*$B$4</f>
        <v>12.83862593248</v>
      </c>
    </row>
    <row r="2135" customFormat="false" ht="12.75" hidden="false" customHeight="false" outlineLevel="0" collapsed="false">
      <c r="A2135" s="5" t="str">
        <f aca="false">A2134</f>
        <v>PO</v>
      </c>
      <c r="B2135" s="6" t="n">
        <f aca="false">B2134</f>
        <v>37575</v>
      </c>
      <c r="C2135" s="5" t="str">
        <f aca="false">C2134</f>
        <v>P</v>
      </c>
      <c r="D2135" s="5" t="n">
        <f aca="false">D2134</f>
        <v>381</v>
      </c>
      <c r="E2135" s="5" t="str">
        <f aca="false">E2134</f>
        <v>A</v>
      </c>
      <c r="F2135" s="7" t="n">
        <v>0.437442129629674</v>
      </c>
      <c r="G2135" s="5" t="n">
        <v>30.792225152</v>
      </c>
      <c r="H2135" s="0" t="n">
        <f aca="false">H2134+G2134*$B$4</f>
        <v>12.8471793283556</v>
      </c>
    </row>
    <row r="2136" customFormat="false" ht="12.75" hidden="false" customHeight="false" outlineLevel="0" collapsed="false">
      <c r="A2136" s="5" t="str">
        <f aca="false">A2135</f>
        <v>PO</v>
      </c>
      <c r="B2136" s="6" t="n">
        <f aca="false">B2135</f>
        <v>37575</v>
      </c>
      <c r="C2136" s="5" t="str">
        <f aca="false">C2135</f>
        <v>P</v>
      </c>
      <c r="D2136" s="5" t="n">
        <f aca="false">D2135</f>
        <v>381</v>
      </c>
      <c r="E2136" s="5" t="str">
        <f aca="false">E2135</f>
        <v>A</v>
      </c>
      <c r="F2136" s="7" t="n">
        <v>0.437453703703749</v>
      </c>
      <c r="G2136" s="5" t="n">
        <v>30.792225152</v>
      </c>
      <c r="H2136" s="0" t="n">
        <f aca="false">H2135+G2135*$B$4</f>
        <v>12.8557327242311</v>
      </c>
    </row>
    <row r="2137" customFormat="false" ht="12.75" hidden="false" customHeight="false" outlineLevel="0" collapsed="false">
      <c r="A2137" s="5" t="str">
        <f aca="false">A2136</f>
        <v>PO</v>
      </c>
      <c r="B2137" s="6" t="n">
        <f aca="false">B2136</f>
        <v>37575</v>
      </c>
      <c r="C2137" s="5" t="str">
        <f aca="false">C2136</f>
        <v>P</v>
      </c>
      <c r="D2137" s="5" t="n">
        <f aca="false">D2136</f>
        <v>381</v>
      </c>
      <c r="E2137" s="5" t="str">
        <f aca="false">E2136</f>
        <v>A</v>
      </c>
      <c r="F2137" s="7" t="n">
        <v>0.437465277777823</v>
      </c>
      <c r="G2137" s="5" t="n">
        <v>30.792225152</v>
      </c>
      <c r="H2137" s="0" t="n">
        <f aca="false">H2136+G2136*$B$4</f>
        <v>12.8642861201067</v>
      </c>
    </row>
    <row r="2138" customFormat="false" ht="12.75" hidden="false" customHeight="false" outlineLevel="0" collapsed="false">
      <c r="A2138" s="5" t="str">
        <f aca="false">A2137</f>
        <v>PO</v>
      </c>
      <c r="B2138" s="6" t="n">
        <f aca="false">B2137</f>
        <v>37575</v>
      </c>
      <c r="C2138" s="5" t="str">
        <f aca="false">C2137</f>
        <v>P</v>
      </c>
      <c r="D2138" s="5" t="n">
        <f aca="false">D2137</f>
        <v>381</v>
      </c>
      <c r="E2138" s="5" t="str">
        <f aca="false">E2137</f>
        <v>A</v>
      </c>
      <c r="F2138" s="7" t="n">
        <v>0.437476851851897</v>
      </c>
      <c r="G2138" s="5" t="n">
        <v>30.792225152</v>
      </c>
      <c r="H2138" s="0" t="n">
        <f aca="false">H2137+G2137*$B$4</f>
        <v>12.8728395159823</v>
      </c>
    </row>
    <row r="2139" customFormat="false" ht="12.75" hidden="false" customHeight="false" outlineLevel="0" collapsed="false">
      <c r="A2139" s="5" t="str">
        <f aca="false">A2138</f>
        <v>PO</v>
      </c>
      <c r="B2139" s="6" t="n">
        <f aca="false">B2138</f>
        <v>37575</v>
      </c>
      <c r="C2139" s="5" t="str">
        <f aca="false">C2138</f>
        <v>P</v>
      </c>
      <c r="D2139" s="5" t="n">
        <f aca="false">D2138</f>
        <v>381</v>
      </c>
      <c r="E2139" s="5" t="str">
        <f aca="false">E2138</f>
        <v>A</v>
      </c>
      <c r="F2139" s="7" t="n">
        <v>0.437488425925971</v>
      </c>
      <c r="G2139" s="5" t="n">
        <v>30.792225152</v>
      </c>
      <c r="H2139" s="0" t="n">
        <f aca="false">H2138+G2138*$B$4</f>
        <v>12.8813929118578</v>
      </c>
    </row>
    <row r="2140" customFormat="false" ht="12.75" hidden="false" customHeight="false" outlineLevel="0" collapsed="false">
      <c r="A2140" s="5" t="str">
        <f aca="false">A2139</f>
        <v>PO</v>
      </c>
      <c r="B2140" s="6" t="n">
        <f aca="false">B2139</f>
        <v>37575</v>
      </c>
      <c r="C2140" s="5" t="str">
        <f aca="false">C2139</f>
        <v>P</v>
      </c>
      <c r="D2140" s="5" t="n">
        <f aca="false">D2139</f>
        <v>381</v>
      </c>
      <c r="E2140" s="5" t="str">
        <f aca="false">E2139</f>
        <v>A</v>
      </c>
      <c r="F2140" s="7" t="n">
        <v>0.437500000000045</v>
      </c>
      <c r="G2140" s="5" t="n">
        <v>33.792042368</v>
      </c>
      <c r="H2140" s="0" t="n">
        <f aca="false">H2139+G2139*$B$4</f>
        <v>12.8899463077334</v>
      </c>
    </row>
    <row r="2141" customFormat="false" ht="12.75" hidden="false" customHeight="false" outlineLevel="0" collapsed="false">
      <c r="A2141" s="5" t="str">
        <f aca="false">A2140</f>
        <v>PO</v>
      </c>
      <c r="B2141" s="6" t="n">
        <f aca="false">B2140</f>
        <v>37575</v>
      </c>
      <c r="C2141" s="5" t="str">
        <f aca="false">C2140</f>
        <v>P</v>
      </c>
      <c r="D2141" s="5" t="n">
        <f aca="false">D2140</f>
        <v>381</v>
      </c>
      <c r="E2141" s="5" t="str">
        <f aca="false">E2140</f>
        <v>A</v>
      </c>
      <c r="F2141" s="7" t="n">
        <v>0.437511574074119</v>
      </c>
      <c r="G2141" s="5" t="n">
        <v>36.00167168</v>
      </c>
      <c r="H2141" s="0" t="n">
        <f aca="false">H2140+G2140*$B$4</f>
        <v>12.8993329861689</v>
      </c>
    </row>
    <row r="2142" customFormat="false" ht="12.75" hidden="false" customHeight="false" outlineLevel="0" collapsed="false">
      <c r="A2142" s="5" t="str">
        <f aca="false">A2141</f>
        <v>PO</v>
      </c>
      <c r="B2142" s="6" t="n">
        <f aca="false">B2141</f>
        <v>37575</v>
      </c>
      <c r="C2142" s="5" t="str">
        <f aca="false">C2141</f>
        <v>P</v>
      </c>
      <c r="D2142" s="5" t="n">
        <f aca="false">D2141</f>
        <v>381</v>
      </c>
      <c r="E2142" s="5" t="str">
        <f aca="false">E2141</f>
        <v>A</v>
      </c>
      <c r="F2142" s="7" t="n">
        <v>0.437523148148193</v>
      </c>
      <c r="G2142" s="5" t="n">
        <v>37.89265088</v>
      </c>
      <c r="H2142" s="0" t="n">
        <f aca="false">H2141+G2141*$B$4</f>
        <v>12.9093334505245</v>
      </c>
    </row>
    <row r="2143" customFormat="false" ht="12.75" hidden="false" customHeight="false" outlineLevel="0" collapsed="false">
      <c r="A2143" s="5" t="str">
        <f aca="false">A2142</f>
        <v>PO</v>
      </c>
      <c r="B2143" s="6" t="n">
        <f aca="false">B2142</f>
        <v>37575</v>
      </c>
      <c r="C2143" s="5" t="str">
        <f aca="false">C2142</f>
        <v>P</v>
      </c>
      <c r="D2143" s="5" t="n">
        <f aca="false">D2142</f>
        <v>381</v>
      </c>
      <c r="E2143" s="5" t="str">
        <f aca="false">E2142</f>
        <v>A</v>
      </c>
      <c r="F2143" s="7" t="n">
        <v>0.437534722222267</v>
      </c>
      <c r="G2143" s="5" t="n">
        <v>39.601774208</v>
      </c>
      <c r="H2143" s="0" t="n">
        <f aca="false">H2142+G2142*$B$4</f>
        <v>12.91985918688</v>
      </c>
    </row>
    <row r="2144" customFormat="false" ht="12.75" hidden="false" customHeight="false" outlineLevel="0" collapsed="false">
      <c r="A2144" s="5" t="str">
        <f aca="false">A2143</f>
        <v>PO</v>
      </c>
      <c r="B2144" s="6" t="n">
        <f aca="false">B2143</f>
        <v>37575</v>
      </c>
      <c r="C2144" s="5" t="str">
        <f aca="false">C2143</f>
        <v>P</v>
      </c>
      <c r="D2144" s="5" t="n">
        <f aca="false">D2143</f>
        <v>381</v>
      </c>
      <c r="E2144" s="5" t="str">
        <f aca="false">E2143</f>
        <v>A</v>
      </c>
      <c r="F2144" s="7" t="n">
        <v>0.437546296296341</v>
      </c>
      <c r="G2144" s="5" t="n">
        <v>41.6021888</v>
      </c>
      <c r="H2144" s="0" t="n">
        <f aca="false">H2143+G2143*$B$4</f>
        <v>12.9308596797156</v>
      </c>
    </row>
    <row r="2145" customFormat="false" ht="12.75" hidden="false" customHeight="false" outlineLevel="0" collapsed="false">
      <c r="A2145" s="5" t="str">
        <f aca="false">A2144</f>
        <v>PO</v>
      </c>
      <c r="B2145" s="6" t="n">
        <f aca="false">B2144</f>
        <v>37575</v>
      </c>
      <c r="C2145" s="5" t="str">
        <f aca="false">C2144</f>
        <v>P</v>
      </c>
      <c r="D2145" s="5" t="n">
        <f aca="false">D2144</f>
        <v>381</v>
      </c>
      <c r="E2145" s="5" t="str">
        <f aca="false">E2144</f>
        <v>A</v>
      </c>
      <c r="F2145" s="7" t="n">
        <v>0.437557870370415</v>
      </c>
      <c r="G2145" s="5" t="n">
        <v>43.00231808</v>
      </c>
      <c r="H2145" s="0" t="n">
        <f aca="false">H2144+G2144*$B$4</f>
        <v>12.9424158432711</v>
      </c>
    </row>
    <row r="2146" customFormat="false" ht="12.75" hidden="false" customHeight="false" outlineLevel="0" collapsed="false">
      <c r="A2146" s="5" t="str">
        <f aca="false">A2145</f>
        <v>PO</v>
      </c>
      <c r="B2146" s="6" t="n">
        <f aca="false">B2145</f>
        <v>37575</v>
      </c>
      <c r="C2146" s="5" t="str">
        <f aca="false">C2145</f>
        <v>P</v>
      </c>
      <c r="D2146" s="5" t="n">
        <f aca="false">D2145</f>
        <v>381</v>
      </c>
      <c r="E2146" s="5" t="str">
        <f aca="false">E2145</f>
        <v>A</v>
      </c>
      <c r="F2146" s="7" t="n">
        <v>0.437569444444489</v>
      </c>
      <c r="G2146" s="5" t="n">
        <v>44.202888704</v>
      </c>
      <c r="H2146" s="0" t="n">
        <f aca="false">H2145+G2145*$B$4</f>
        <v>12.9543609316267</v>
      </c>
    </row>
    <row r="2147" customFormat="false" ht="12.75" hidden="false" customHeight="false" outlineLevel="0" collapsed="false">
      <c r="A2147" s="5" t="str">
        <f aca="false">A2146</f>
        <v>PO</v>
      </c>
      <c r="B2147" s="6" t="n">
        <f aca="false">B2146</f>
        <v>37575</v>
      </c>
      <c r="C2147" s="5" t="str">
        <f aca="false">C2146</f>
        <v>P</v>
      </c>
      <c r="D2147" s="5" t="n">
        <f aca="false">D2146</f>
        <v>381</v>
      </c>
      <c r="E2147" s="5" t="str">
        <f aca="false">E2146</f>
        <v>A</v>
      </c>
      <c r="F2147" s="7" t="n">
        <v>0.437581018518564</v>
      </c>
      <c r="G2147" s="5" t="n">
        <v>44.701785344</v>
      </c>
      <c r="H2147" s="0" t="n">
        <f aca="false">H2146+G2146*$B$4</f>
        <v>12.9666395118223</v>
      </c>
    </row>
    <row r="2148" customFormat="false" ht="12.75" hidden="false" customHeight="false" outlineLevel="0" collapsed="false">
      <c r="A2148" s="5" t="str">
        <f aca="false">A2147</f>
        <v>PO</v>
      </c>
      <c r="B2148" s="6" t="n">
        <f aca="false">B2147</f>
        <v>37575</v>
      </c>
      <c r="C2148" s="5" t="str">
        <f aca="false">C2147</f>
        <v>P</v>
      </c>
      <c r="D2148" s="5" t="n">
        <f aca="false">D2147</f>
        <v>381</v>
      </c>
      <c r="E2148" s="5" t="str">
        <f aca="false">E2147</f>
        <v>A</v>
      </c>
      <c r="F2148" s="7" t="n">
        <v>0.437592592592638</v>
      </c>
      <c r="G2148" s="5" t="n">
        <v>45.202291328</v>
      </c>
      <c r="H2148" s="0" t="n">
        <f aca="false">H2147+G2147*$B$4</f>
        <v>12.9790566744178</v>
      </c>
    </row>
    <row r="2149" customFormat="false" ht="12.75" hidden="false" customHeight="false" outlineLevel="0" collapsed="false">
      <c r="A2149" s="5" t="str">
        <f aca="false">A2148</f>
        <v>PO</v>
      </c>
      <c r="B2149" s="6" t="n">
        <f aca="false">B2148</f>
        <v>37575</v>
      </c>
      <c r="C2149" s="5" t="str">
        <f aca="false">C2148</f>
        <v>P</v>
      </c>
      <c r="D2149" s="5" t="n">
        <f aca="false">D2148</f>
        <v>381</v>
      </c>
      <c r="E2149" s="5" t="str">
        <f aca="false">E2148</f>
        <v>A</v>
      </c>
      <c r="F2149" s="7" t="n">
        <v>0.437604166666712</v>
      </c>
      <c r="G2149" s="5" t="n">
        <v>45.603017984</v>
      </c>
      <c r="H2149" s="0" t="n">
        <f aca="false">H2148+G2148*$B$4</f>
        <v>12.9916128664534</v>
      </c>
    </row>
    <row r="2150" customFormat="false" ht="12.75" hidden="false" customHeight="false" outlineLevel="0" collapsed="false">
      <c r="A2150" s="5" t="str">
        <f aca="false">A2149</f>
        <v>PO</v>
      </c>
      <c r="B2150" s="6" t="n">
        <f aca="false">B2149</f>
        <v>37575</v>
      </c>
      <c r="C2150" s="5" t="str">
        <f aca="false">C2149</f>
        <v>P</v>
      </c>
      <c r="D2150" s="5" t="n">
        <f aca="false">D2149</f>
        <v>381</v>
      </c>
      <c r="E2150" s="5" t="str">
        <f aca="false">E2149</f>
        <v>A</v>
      </c>
      <c r="F2150" s="7" t="n">
        <v>0.437615740740786</v>
      </c>
      <c r="G2150" s="5" t="n">
        <v>45.202291328</v>
      </c>
      <c r="H2150" s="0" t="n">
        <f aca="false">H2149+G2149*$B$4</f>
        <v>13.0042803714489</v>
      </c>
    </row>
    <row r="2151" customFormat="false" ht="12.75" hidden="false" customHeight="false" outlineLevel="0" collapsed="false">
      <c r="A2151" s="5" t="str">
        <f aca="false">A2150</f>
        <v>PO</v>
      </c>
      <c r="B2151" s="6" t="n">
        <f aca="false">B2150</f>
        <v>37575</v>
      </c>
      <c r="C2151" s="5" t="str">
        <f aca="false">C2150</f>
        <v>P</v>
      </c>
      <c r="D2151" s="5" t="n">
        <f aca="false">D2150</f>
        <v>381</v>
      </c>
      <c r="E2151" s="5" t="str">
        <f aca="false">E2150</f>
        <v>A</v>
      </c>
      <c r="F2151" s="7" t="n">
        <v>0.43762731481486</v>
      </c>
      <c r="G2151" s="5" t="n">
        <v>44.701785344</v>
      </c>
      <c r="H2151" s="0" t="n">
        <f aca="false">H2150+G2150*$B$4</f>
        <v>13.0168365634845</v>
      </c>
    </row>
    <row r="2152" customFormat="false" ht="12.75" hidden="false" customHeight="false" outlineLevel="0" collapsed="false">
      <c r="A2152" s="5" t="str">
        <f aca="false">A2151</f>
        <v>PO</v>
      </c>
      <c r="B2152" s="6" t="n">
        <f aca="false">B2151</f>
        <v>37575</v>
      </c>
      <c r="C2152" s="5" t="str">
        <f aca="false">C2151</f>
        <v>P</v>
      </c>
      <c r="D2152" s="5" t="n">
        <f aca="false">D2151</f>
        <v>381</v>
      </c>
      <c r="E2152" s="5" t="str">
        <f aca="false">E2151</f>
        <v>A</v>
      </c>
      <c r="F2152" s="7" t="n">
        <v>0.437638888888934</v>
      </c>
      <c r="G2152" s="5" t="n">
        <v>44.701785344</v>
      </c>
      <c r="H2152" s="0" t="n">
        <f aca="false">H2151+G2151*$B$4</f>
        <v>13.02925372608</v>
      </c>
    </row>
    <row r="2153" customFormat="false" ht="12.75" hidden="false" customHeight="false" outlineLevel="0" collapsed="false">
      <c r="A2153" s="5" t="str">
        <f aca="false">A2152</f>
        <v>PO</v>
      </c>
      <c r="B2153" s="6" t="n">
        <f aca="false">B2152</f>
        <v>37575</v>
      </c>
      <c r="C2153" s="5" t="str">
        <f aca="false">C2152</f>
        <v>P</v>
      </c>
      <c r="D2153" s="5" t="n">
        <f aca="false">D2152</f>
        <v>381</v>
      </c>
      <c r="E2153" s="5" t="str">
        <f aca="false">E2152</f>
        <v>A</v>
      </c>
      <c r="F2153" s="7" t="n">
        <v>0.437650462963008</v>
      </c>
      <c r="G2153" s="5" t="n">
        <v>44.701785344</v>
      </c>
      <c r="H2153" s="0" t="n">
        <f aca="false">H2152+G2152*$B$4</f>
        <v>13.0416708886756</v>
      </c>
    </row>
    <row r="2154" customFormat="false" ht="12.75" hidden="false" customHeight="false" outlineLevel="0" collapsed="false">
      <c r="A2154" s="5" t="str">
        <f aca="false">A2153</f>
        <v>PO</v>
      </c>
      <c r="B2154" s="6" t="n">
        <f aca="false">B2153</f>
        <v>37575</v>
      </c>
      <c r="C2154" s="5" t="str">
        <f aca="false">C2153</f>
        <v>P</v>
      </c>
      <c r="D2154" s="5" t="n">
        <f aca="false">D2153</f>
        <v>381</v>
      </c>
      <c r="E2154" s="5" t="str">
        <f aca="false">E2153</f>
        <v>A</v>
      </c>
      <c r="F2154" s="7" t="n">
        <v>0.437662037037082</v>
      </c>
      <c r="G2154" s="5" t="n">
        <v>44.502226688</v>
      </c>
      <c r="H2154" s="0" t="n">
        <f aca="false">H2153+G2153*$B$4</f>
        <v>13.0540880512711</v>
      </c>
    </row>
    <row r="2155" customFormat="false" ht="12.75" hidden="false" customHeight="false" outlineLevel="0" collapsed="false">
      <c r="A2155" s="5" t="str">
        <f aca="false">A2154</f>
        <v>PO</v>
      </c>
      <c r="B2155" s="6" t="n">
        <f aca="false">B2154</f>
        <v>37575</v>
      </c>
      <c r="C2155" s="5" t="str">
        <f aca="false">C2154</f>
        <v>P</v>
      </c>
      <c r="D2155" s="5" t="n">
        <f aca="false">D2154</f>
        <v>381</v>
      </c>
      <c r="E2155" s="5" t="str">
        <f aca="false">E2154</f>
        <v>A</v>
      </c>
      <c r="F2155" s="7" t="n">
        <v>0.437673611111156</v>
      </c>
      <c r="G2155" s="5" t="n">
        <v>44.293011968</v>
      </c>
      <c r="H2155" s="0" t="n">
        <f aca="false">H2154+G2154*$B$4</f>
        <v>13.0664497809067</v>
      </c>
    </row>
    <row r="2156" customFormat="false" ht="12.75" hidden="false" customHeight="false" outlineLevel="0" collapsed="false">
      <c r="A2156" s="5" t="str">
        <f aca="false">A2155</f>
        <v>PO</v>
      </c>
      <c r="B2156" s="6" t="n">
        <f aca="false">B2155</f>
        <v>37575</v>
      </c>
      <c r="C2156" s="5" t="str">
        <f aca="false">C2155</f>
        <v>P</v>
      </c>
      <c r="D2156" s="5" t="n">
        <f aca="false">D2155</f>
        <v>381</v>
      </c>
      <c r="E2156" s="5" t="str">
        <f aca="false">E2155</f>
        <v>A</v>
      </c>
      <c r="F2156" s="7" t="n">
        <v>0.43768518518523</v>
      </c>
      <c r="G2156" s="5" t="n">
        <v>43.70238272</v>
      </c>
      <c r="H2156" s="0" t="n">
        <f aca="false">H2155+G2155*$B$4</f>
        <v>13.0787533953423</v>
      </c>
    </row>
    <row r="2157" customFormat="false" ht="12.75" hidden="false" customHeight="false" outlineLevel="0" collapsed="false">
      <c r="A2157" s="5" t="str">
        <f aca="false">A2156</f>
        <v>PO</v>
      </c>
      <c r="B2157" s="6" t="n">
        <f aca="false">B2156</f>
        <v>37575</v>
      </c>
      <c r="C2157" s="5" t="str">
        <f aca="false">C2156</f>
        <v>P</v>
      </c>
      <c r="D2157" s="5" t="n">
        <f aca="false">D2156</f>
        <v>381</v>
      </c>
      <c r="E2157" s="5" t="str">
        <f aca="false">E2156</f>
        <v>A</v>
      </c>
      <c r="F2157" s="7" t="n">
        <v>0.437696759259305</v>
      </c>
      <c r="G2157" s="5" t="n">
        <v>42.79310336</v>
      </c>
      <c r="H2157" s="0" t="n">
        <f aca="false">H2156+G2156*$B$4</f>
        <v>13.0908929460978</v>
      </c>
    </row>
    <row r="2158" customFormat="false" ht="12.75" hidden="false" customHeight="false" outlineLevel="0" collapsed="false">
      <c r="A2158" s="5" t="str">
        <f aca="false">A2157</f>
        <v>PO</v>
      </c>
      <c r="B2158" s="6" t="n">
        <f aca="false">B2157</f>
        <v>37575</v>
      </c>
      <c r="C2158" s="5" t="str">
        <f aca="false">C2157</f>
        <v>P</v>
      </c>
      <c r="D2158" s="5" t="n">
        <f aca="false">D2157</f>
        <v>381</v>
      </c>
      <c r="E2158" s="5" t="str">
        <f aca="false">E2157</f>
        <v>A</v>
      </c>
      <c r="F2158" s="7" t="n">
        <v>0.437708333333379</v>
      </c>
      <c r="G2158" s="5" t="n">
        <v>41.89187072</v>
      </c>
      <c r="H2158" s="0" t="n">
        <f aca="false">H2157+G2157*$B$4</f>
        <v>13.1027799192534</v>
      </c>
    </row>
    <row r="2159" customFormat="false" ht="12.75" hidden="false" customHeight="false" outlineLevel="0" collapsed="false">
      <c r="A2159" s="5" t="str">
        <f aca="false">A2158</f>
        <v>PO</v>
      </c>
      <c r="B2159" s="6" t="n">
        <f aca="false">B2158</f>
        <v>37575</v>
      </c>
      <c r="C2159" s="5" t="str">
        <f aca="false">C2158</f>
        <v>P</v>
      </c>
      <c r="D2159" s="5" t="n">
        <f aca="false">D2158</f>
        <v>381</v>
      </c>
      <c r="E2159" s="5" t="str">
        <f aca="false">E2158</f>
        <v>A</v>
      </c>
      <c r="F2159" s="7" t="n">
        <v>0.437719907407453</v>
      </c>
      <c r="G2159" s="5" t="n">
        <v>41.6021888</v>
      </c>
      <c r="H2159" s="0" t="n">
        <f aca="false">H2158+G2158*$B$4</f>
        <v>13.1144165500089</v>
      </c>
    </row>
    <row r="2160" customFormat="false" ht="12.75" hidden="false" customHeight="false" outlineLevel="0" collapsed="false">
      <c r="A2160" s="5" t="str">
        <f aca="false">A2159</f>
        <v>PO</v>
      </c>
      <c r="B2160" s="6" t="n">
        <f aca="false">B2159</f>
        <v>37575</v>
      </c>
      <c r="C2160" s="5" t="str">
        <f aca="false">C2159</f>
        <v>P</v>
      </c>
      <c r="D2160" s="5" t="n">
        <f aca="false">D2159</f>
        <v>381</v>
      </c>
      <c r="E2160" s="5" t="str">
        <f aca="false">E2159</f>
        <v>A</v>
      </c>
      <c r="F2160" s="7" t="n">
        <v>0.437731481481527</v>
      </c>
      <c r="G2160" s="5" t="n">
        <v>40.792688768</v>
      </c>
      <c r="H2160" s="0" t="n">
        <f aca="false">H2159+G2159*$B$4</f>
        <v>13.1259727135645</v>
      </c>
    </row>
    <row r="2161" customFormat="false" ht="12.75" hidden="false" customHeight="false" outlineLevel="0" collapsed="false">
      <c r="A2161" s="5" t="str">
        <f aca="false">A2160</f>
        <v>PO</v>
      </c>
      <c r="B2161" s="6" t="n">
        <f aca="false">B2160</f>
        <v>37575</v>
      </c>
      <c r="C2161" s="5" t="str">
        <f aca="false">C2160</f>
        <v>P</v>
      </c>
      <c r="D2161" s="5" t="n">
        <f aca="false">D2160</f>
        <v>381</v>
      </c>
      <c r="E2161" s="5" t="str">
        <f aca="false">E2160</f>
        <v>A</v>
      </c>
      <c r="F2161" s="7" t="n">
        <v>0.437743055555601</v>
      </c>
      <c r="G2161" s="5" t="n">
        <v>40.792688768</v>
      </c>
      <c r="H2161" s="0" t="n">
        <f aca="false">H2160+G2160*$B$4</f>
        <v>13.137304016</v>
      </c>
    </row>
    <row r="2162" customFormat="false" ht="12.75" hidden="false" customHeight="false" outlineLevel="0" collapsed="false">
      <c r="A2162" s="5" t="str">
        <f aca="false">A2161</f>
        <v>PO</v>
      </c>
      <c r="B2162" s="6" t="n">
        <f aca="false">B2161</f>
        <v>37575</v>
      </c>
      <c r="C2162" s="5" t="str">
        <f aca="false">C2161</f>
        <v>P</v>
      </c>
      <c r="D2162" s="5" t="n">
        <f aca="false">D2161</f>
        <v>381</v>
      </c>
      <c r="E2162" s="5" t="str">
        <f aca="false">E2161</f>
        <v>A</v>
      </c>
      <c r="F2162" s="7" t="n">
        <v>0.437754629629675</v>
      </c>
      <c r="G2162" s="5" t="n">
        <v>40.792688768</v>
      </c>
      <c r="H2162" s="0" t="n">
        <f aca="false">H2161+G2161*$B$4</f>
        <v>13.1486353184356</v>
      </c>
    </row>
    <row r="2163" customFormat="false" ht="12.75" hidden="false" customHeight="false" outlineLevel="0" collapsed="false">
      <c r="A2163" s="5" t="str">
        <f aca="false">A2162</f>
        <v>PO</v>
      </c>
      <c r="B2163" s="6" t="n">
        <f aca="false">B2162</f>
        <v>37575</v>
      </c>
      <c r="C2163" s="5" t="str">
        <f aca="false">C2162</f>
        <v>P</v>
      </c>
      <c r="D2163" s="5" t="n">
        <f aca="false">D2162</f>
        <v>381</v>
      </c>
      <c r="E2163" s="5" t="str">
        <f aca="false">E2162</f>
        <v>A</v>
      </c>
      <c r="F2163" s="7" t="n">
        <v>0.437766203703749</v>
      </c>
      <c r="G2163" s="5" t="n">
        <v>37.601359616</v>
      </c>
      <c r="H2163" s="0" t="n">
        <f aca="false">H2162+G2162*$B$4</f>
        <v>13.1599666208711</v>
      </c>
    </row>
    <row r="2164" customFormat="false" ht="12.75" hidden="false" customHeight="false" outlineLevel="0" collapsed="false">
      <c r="A2164" s="5" t="str">
        <f aca="false">A2163</f>
        <v>PO</v>
      </c>
      <c r="B2164" s="6" t="n">
        <f aca="false">B2163</f>
        <v>37575</v>
      </c>
      <c r="C2164" s="5" t="str">
        <f aca="false">C2163</f>
        <v>P</v>
      </c>
      <c r="D2164" s="5" t="n">
        <f aca="false">D2163</f>
        <v>381</v>
      </c>
      <c r="E2164" s="5" t="str">
        <f aca="false">E2163</f>
        <v>A</v>
      </c>
      <c r="F2164" s="7" t="n">
        <v>0.437777777777823</v>
      </c>
      <c r="G2164" s="5" t="n">
        <v>35.391730304</v>
      </c>
      <c r="H2164" s="0" t="n">
        <f aca="false">H2163+G2163*$B$4</f>
        <v>13.1704114429867</v>
      </c>
    </row>
    <row r="2165" customFormat="false" ht="12.75" hidden="false" customHeight="false" outlineLevel="0" collapsed="false">
      <c r="A2165" s="5" t="str">
        <f aca="false">A2164</f>
        <v>PO</v>
      </c>
      <c r="B2165" s="6" t="n">
        <f aca="false">B2164</f>
        <v>37575</v>
      </c>
      <c r="C2165" s="5" t="str">
        <f aca="false">C2164</f>
        <v>P</v>
      </c>
      <c r="D2165" s="5" t="n">
        <f aca="false">D2164</f>
        <v>381</v>
      </c>
      <c r="E2165" s="5" t="str">
        <f aca="false">E2164</f>
        <v>A</v>
      </c>
      <c r="F2165" s="7" t="n">
        <v>0.437789351851897</v>
      </c>
      <c r="G2165" s="5" t="n">
        <v>28.50212864</v>
      </c>
      <c r="H2165" s="0" t="n">
        <f aca="false">H2164+G2164*$B$4</f>
        <v>13.1802424791823</v>
      </c>
    </row>
    <row r="2166" customFormat="false" ht="12.75" hidden="false" customHeight="false" outlineLevel="0" collapsed="false">
      <c r="A2166" s="5" t="str">
        <f aca="false">A2165</f>
        <v>PO</v>
      </c>
      <c r="B2166" s="6" t="n">
        <f aca="false">B2165</f>
        <v>37575</v>
      </c>
      <c r="C2166" s="5" t="str">
        <f aca="false">C2165</f>
        <v>P</v>
      </c>
      <c r="D2166" s="5" t="n">
        <f aca="false">D2165</f>
        <v>381</v>
      </c>
      <c r="E2166" s="5" t="str">
        <f aca="false">E2165</f>
        <v>A</v>
      </c>
      <c r="F2166" s="7" t="n">
        <v>0.437800925925971</v>
      </c>
      <c r="G2166" s="5" t="n">
        <v>27.702284672</v>
      </c>
      <c r="H2166" s="0" t="n">
        <f aca="false">H2165+G2165*$B$4</f>
        <v>13.1881597371378</v>
      </c>
    </row>
    <row r="2167" customFormat="false" ht="12.75" hidden="false" customHeight="false" outlineLevel="0" collapsed="false">
      <c r="A2167" s="5" t="str">
        <f aca="false">A2166</f>
        <v>PO</v>
      </c>
      <c r="B2167" s="6" t="n">
        <f aca="false">B2166</f>
        <v>37575</v>
      </c>
      <c r="C2167" s="5" t="str">
        <f aca="false">C2166</f>
        <v>P</v>
      </c>
      <c r="D2167" s="5" t="n">
        <f aca="false">D2166</f>
        <v>381</v>
      </c>
      <c r="E2167" s="5" t="str">
        <f aca="false">E2166</f>
        <v>A</v>
      </c>
      <c r="F2167" s="7" t="n">
        <v>0.437812500000046</v>
      </c>
      <c r="G2167" s="5" t="n">
        <v>27.600896</v>
      </c>
      <c r="H2167" s="0" t="n">
        <f aca="false">H2166+G2166*$B$4</f>
        <v>13.1958548162134</v>
      </c>
    </row>
    <row r="2168" customFormat="false" ht="12.75" hidden="false" customHeight="false" outlineLevel="0" collapsed="false">
      <c r="A2168" s="5" t="str">
        <f aca="false">A2167</f>
        <v>PO</v>
      </c>
      <c r="B2168" s="6" t="n">
        <f aca="false">B2167</f>
        <v>37575</v>
      </c>
      <c r="C2168" s="5" t="str">
        <f aca="false">C2167</f>
        <v>P</v>
      </c>
      <c r="D2168" s="5" t="n">
        <f aca="false">D2167</f>
        <v>381</v>
      </c>
      <c r="E2168" s="5" t="str">
        <f aca="false">E2167</f>
        <v>A</v>
      </c>
      <c r="F2168" s="7" t="n">
        <v>0.43782407407412</v>
      </c>
      <c r="G2168" s="5" t="n">
        <v>28.001622656</v>
      </c>
      <c r="H2168" s="0" t="n">
        <f aca="false">H2167+G2167*$B$4</f>
        <v>13.2035217317689</v>
      </c>
    </row>
    <row r="2169" customFormat="false" ht="12.75" hidden="false" customHeight="false" outlineLevel="0" collapsed="false">
      <c r="A2169" s="5" t="str">
        <f aca="false">A2168</f>
        <v>PO</v>
      </c>
      <c r="B2169" s="6" t="n">
        <f aca="false">B2168</f>
        <v>37575</v>
      </c>
      <c r="C2169" s="5" t="str">
        <f aca="false">C2168</f>
        <v>P</v>
      </c>
      <c r="D2169" s="5" t="n">
        <f aca="false">D2168</f>
        <v>381</v>
      </c>
      <c r="E2169" s="5" t="str">
        <f aca="false">E2168</f>
        <v>A</v>
      </c>
      <c r="F2169" s="7" t="n">
        <v>0.437835648148194</v>
      </c>
      <c r="G2169" s="5" t="n">
        <v>28.50212864</v>
      </c>
      <c r="H2169" s="0" t="n">
        <f aca="false">H2168+G2168*$B$4</f>
        <v>13.2112999602845</v>
      </c>
    </row>
    <row r="2170" customFormat="false" ht="12.75" hidden="false" customHeight="false" outlineLevel="0" collapsed="false">
      <c r="A2170" s="5" t="str">
        <f aca="false">A2169</f>
        <v>PO</v>
      </c>
      <c r="B2170" s="6" t="n">
        <f aca="false">B2169</f>
        <v>37575</v>
      </c>
      <c r="C2170" s="5" t="str">
        <f aca="false">C2169</f>
        <v>P</v>
      </c>
      <c r="D2170" s="5" t="n">
        <f aca="false">D2169</f>
        <v>381</v>
      </c>
      <c r="E2170" s="5" t="str">
        <f aca="false">E2169</f>
        <v>A</v>
      </c>
      <c r="F2170" s="7" t="n">
        <v>0.437847222222268</v>
      </c>
      <c r="G2170" s="5" t="n">
        <v>29.791213184</v>
      </c>
      <c r="H2170" s="0" t="n">
        <f aca="false">H2169+G2169*$B$4</f>
        <v>13.21921721824</v>
      </c>
    </row>
    <row r="2171" customFormat="false" ht="12.75" hidden="false" customHeight="false" outlineLevel="0" collapsed="false">
      <c r="A2171" s="5" t="str">
        <f aca="false">A2170</f>
        <v>PO</v>
      </c>
      <c r="B2171" s="6" t="n">
        <f aca="false">B2170</f>
        <v>37575</v>
      </c>
      <c r="C2171" s="5" t="str">
        <f aca="false">C2170</f>
        <v>P</v>
      </c>
      <c r="D2171" s="5" t="n">
        <f aca="false">D2170</f>
        <v>381</v>
      </c>
      <c r="E2171" s="5" t="str">
        <f aca="false">E2170</f>
        <v>A</v>
      </c>
      <c r="F2171" s="7" t="n">
        <v>0.437858796296342</v>
      </c>
      <c r="G2171" s="5" t="n">
        <v>30.002037248</v>
      </c>
      <c r="H2171" s="0" t="n">
        <f aca="false">H2170+G2170*$B$4</f>
        <v>13.2274925552356</v>
      </c>
    </row>
    <row r="2172" customFormat="false" ht="12.75" hidden="false" customHeight="false" outlineLevel="0" collapsed="false">
      <c r="A2172" s="5" t="str">
        <f aca="false">A2171</f>
        <v>PO</v>
      </c>
      <c r="B2172" s="6" t="n">
        <f aca="false">B2171</f>
        <v>37575</v>
      </c>
      <c r="C2172" s="5" t="str">
        <f aca="false">C2171</f>
        <v>P</v>
      </c>
      <c r="D2172" s="5" t="n">
        <f aca="false">D2171</f>
        <v>381</v>
      </c>
      <c r="E2172" s="5" t="str">
        <f aca="false">E2171</f>
        <v>A</v>
      </c>
      <c r="F2172" s="7" t="n">
        <v>0.437870370370416</v>
      </c>
      <c r="G2172" s="5" t="n">
        <v>31.1012192</v>
      </c>
      <c r="H2172" s="0" t="n">
        <f aca="false">H2171+G2171*$B$4</f>
        <v>13.2358264544711</v>
      </c>
    </row>
    <row r="2173" customFormat="false" ht="12.75" hidden="false" customHeight="false" outlineLevel="0" collapsed="false">
      <c r="A2173" s="5" t="str">
        <f aca="false">A2172</f>
        <v>PO</v>
      </c>
      <c r="B2173" s="6" t="n">
        <f aca="false">B2172</f>
        <v>37575</v>
      </c>
      <c r="C2173" s="5" t="str">
        <f aca="false">C2172</f>
        <v>P</v>
      </c>
      <c r="D2173" s="5" t="n">
        <f aca="false">D2172</f>
        <v>381</v>
      </c>
      <c r="E2173" s="5" t="str">
        <f aca="false">E2172</f>
        <v>A</v>
      </c>
      <c r="F2173" s="7" t="n">
        <v>0.43788194444449</v>
      </c>
      <c r="G2173" s="5" t="n">
        <v>32.792639744</v>
      </c>
      <c r="H2173" s="0" t="n">
        <f aca="false">H2172+G2172*$B$4</f>
        <v>13.2444656820267</v>
      </c>
    </row>
    <row r="2174" customFormat="false" ht="12.75" hidden="false" customHeight="false" outlineLevel="0" collapsed="false">
      <c r="A2174" s="5" t="str">
        <f aca="false">A2173</f>
        <v>PO</v>
      </c>
      <c r="B2174" s="6" t="n">
        <f aca="false">B2173</f>
        <v>37575</v>
      </c>
      <c r="C2174" s="5" t="str">
        <f aca="false">C2173</f>
        <v>P</v>
      </c>
      <c r="D2174" s="5" t="n">
        <f aca="false">D2173</f>
        <v>381</v>
      </c>
      <c r="E2174" s="5" t="str">
        <f aca="false">E2173</f>
        <v>A</v>
      </c>
      <c r="F2174" s="7" t="n">
        <v>0.437893518518564</v>
      </c>
      <c r="G2174" s="5" t="n">
        <v>36.791859584</v>
      </c>
      <c r="H2174" s="0" t="n">
        <f aca="false">H2173+G2173*$B$4</f>
        <v>13.2535747486223</v>
      </c>
    </row>
    <row r="2175" customFormat="false" ht="12.75" hidden="false" customHeight="false" outlineLevel="0" collapsed="false">
      <c r="A2175" s="5" t="str">
        <f aca="false">A2174</f>
        <v>PO</v>
      </c>
      <c r="B2175" s="6" t="n">
        <f aca="false">B2174</f>
        <v>37575</v>
      </c>
      <c r="C2175" s="5" t="str">
        <f aca="false">C2174</f>
        <v>P</v>
      </c>
      <c r="D2175" s="5" t="n">
        <f aca="false">D2174</f>
        <v>381</v>
      </c>
      <c r="E2175" s="5" t="str">
        <f aca="false">E2174</f>
        <v>A</v>
      </c>
      <c r="F2175" s="7" t="n">
        <v>0.437905092592638</v>
      </c>
      <c r="G2175" s="5" t="n">
        <v>38.792274176</v>
      </c>
      <c r="H2175" s="0" t="n">
        <f aca="false">H2174+G2174*$B$4</f>
        <v>13.2637947096178</v>
      </c>
    </row>
    <row r="2176" customFormat="false" ht="12.75" hidden="false" customHeight="false" outlineLevel="0" collapsed="false">
      <c r="A2176" s="5" t="str">
        <f aca="false">A2175</f>
        <v>PO</v>
      </c>
      <c r="B2176" s="6" t="n">
        <f aca="false">B2175</f>
        <v>37575</v>
      </c>
      <c r="C2176" s="5" t="str">
        <f aca="false">C2175</f>
        <v>P</v>
      </c>
      <c r="D2176" s="5" t="n">
        <f aca="false">D2175</f>
        <v>381</v>
      </c>
      <c r="E2176" s="5" t="str">
        <f aca="false">E2175</f>
        <v>A</v>
      </c>
      <c r="F2176" s="7" t="n">
        <v>0.437916666666712</v>
      </c>
      <c r="G2176" s="5" t="n">
        <v>39.701553536</v>
      </c>
      <c r="H2176" s="0" t="n">
        <f aca="false">H2175+G2175*$B$4</f>
        <v>13.2745703413334</v>
      </c>
    </row>
    <row r="2177" customFormat="false" ht="12.75" hidden="false" customHeight="false" outlineLevel="0" collapsed="false">
      <c r="A2177" s="5" t="str">
        <f aca="false">A2176</f>
        <v>PO</v>
      </c>
      <c r="B2177" s="6" t="n">
        <f aca="false">B2176</f>
        <v>37575</v>
      </c>
      <c r="C2177" s="5" t="str">
        <f aca="false">C2176</f>
        <v>P</v>
      </c>
      <c r="D2177" s="5" t="n">
        <f aca="false">D2176</f>
        <v>381</v>
      </c>
      <c r="E2177" s="5" t="str">
        <f aca="false">E2176</f>
        <v>A</v>
      </c>
      <c r="F2177" s="7" t="n">
        <v>0.437928240740787</v>
      </c>
      <c r="G2177" s="5" t="n">
        <v>39.891456128</v>
      </c>
      <c r="H2177" s="0" t="n">
        <f aca="false">H2176+G2176*$B$4</f>
        <v>13.2855985506489</v>
      </c>
    </row>
    <row r="2178" customFormat="false" ht="12.75" hidden="false" customHeight="false" outlineLevel="0" collapsed="false">
      <c r="A2178" s="5" t="str">
        <f aca="false">A2177</f>
        <v>PO</v>
      </c>
      <c r="B2178" s="6" t="n">
        <f aca="false">B2177</f>
        <v>37575</v>
      </c>
      <c r="C2178" s="5" t="str">
        <f aca="false">C2177</f>
        <v>P</v>
      </c>
      <c r="D2178" s="5" t="n">
        <f aca="false">D2177</f>
        <v>381</v>
      </c>
      <c r="E2178" s="5" t="str">
        <f aca="false">E2177</f>
        <v>A</v>
      </c>
      <c r="F2178" s="7" t="n">
        <v>0.437939814814861</v>
      </c>
      <c r="G2178" s="5" t="n">
        <v>38.602371584</v>
      </c>
      <c r="H2178" s="0" t="n">
        <f aca="false">H2177+G2177*$B$4</f>
        <v>13.2966795106845</v>
      </c>
    </row>
    <row r="2179" customFormat="false" ht="12.75" hidden="false" customHeight="false" outlineLevel="0" collapsed="false">
      <c r="A2179" s="5" t="str">
        <f aca="false">A2178</f>
        <v>PO</v>
      </c>
      <c r="B2179" s="6" t="n">
        <f aca="false">B2178</f>
        <v>37575</v>
      </c>
      <c r="C2179" s="5" t="str">
        <f aca="false">C2178</f>
        <v>P</v>
      </c>
      <c r="D2179" s="5" t="n">
        <f aca="false">D2178</f>
        <v>381</v>
      </c>
      <c r="E2179" s="5" t="str">
        <f aca="false">E2178</f>
        <v>A</v>
      </c>
      <c r="F2179" s="7" t="n">
        <v>0.437951388888935</v>
      </c>
      <c r="G2179" s="5" t="n">
        <v>36.00167168</v>
      </c>
      <c r="H2179" s="0" t="n">
        <f aca="false">H2178+G2178*$B$4</f>
        <v>13.30740239168</v>
      </c>
    </row>
    <row r="2180" customFormat="false" ht="12.75" hidden="false" customHeight="false" outlineLevel="0" collapsed="false">
      <c r="A2180" s="5" t="str">
        <f aca="false">A2179</f>
        <v>PO</v>
      </c>
      <c r="B2180" s="6" t="n">
        <f aca="false">B2179</f>
        <v>37575</v>
      </c>
      <c r="C2180" s="5" t="str">
        <f aca="false">C2179</f>
        <v>P</v>
      </c>
      <c r="D2180" s="5" t="n">
        <f aca="false">D2179</f>
        <v>381</v>
      </c>
      <c r="E2180" s="5" t="str">
        <f aca="false">E2179</f>
        <v>A</v>
      </c>
      <c r="F2180" s="7" t="n">
        <v>0.437962962963009</v>
      </c>
      <c r="G2180" s="5" t="n">
        <v>36.00167168</v>
      </c>
      <c r="H2180" s="0" t="n">
        <f aca="false">H2179+G2179*$B$4</f>
        <v>13.3174028560356</v>
      </c>
    </row>
    <row r="2181" customFormat="false" ht="12.75" hidden="false" customHeight="false" outlineLevel="0" collapsed="false">
      <c r="A2181" s="5" t="str">
        <f aca="false">A2180</f>
        <v>PO</v>
      </c>
      <c r="B2181" s="6" t="n">
        <f aca="false">B2180</f>
        <v>37575</v>
      </c>
      <c r="C2181" s="5" t="str">
        <f aca="false">C2180</f>
        <v>P</v>
      </c>
      <c r="D2181" s="5" t="n">
        <f aca="false">D2180</f>
        <v>381</v>
      </c>
      <c r="E2181" s="5" t="str">
        <f aca="false">E2180</f>
        <v>A</v>
      </c>
      <c r="F2181" s="7" t="n">
        <v>0.437974537037083</v>
      </c>
      <c r="G2181" s="5" t="n">
        <v>30.702101888</v>
      </c>
      <c r="H2181" s="0" t="n">
        <f aca="false">H2180+G2180*$B$4</f>
        <v>13.3274033203911</v>
      </c>
    </row>
    <row r="2182" customFormat="false" ht="12.75" hidden="false" customHeight="false" outlineLevel="0" collapsed="false">
      <c r="A2182" s="5" t="str">
        <f aca="false">A2181</f>
        <v>PO</v>
      </c>
      <c r="B2182" s="6" t="n">
        <f aca="false">B2181</f>
        <v>37575</v>
      </c>
      <c r="C2182" s="5" t="str">
        <f aca="false">C2181</f>
        <v>P</v>
      </c>
      <c r="D2182" s="5" t="n">
        <f aca="false">D2181</f>
        <v>381</v>
      </c>
      <c r="E2182" s="5" t="str">
        <f aca="false">E2181</f>
        <v>A</v>
      </c>
      <c r="F2182" s="7" t="n">
        <v>0.437986111111157</v>
      </c>
      <c r="G2182" s="5" t="n">
        <v>24.190696064</v>
      </c>
      <c r="H2182" s="0" t="n">
        <f aca="false">H2181+G2181*$B$4</f>
        <v>13.3359316820267</v>
      </c>
    </row>
    <row r="2183" customFormat="false" ht="12.75" hidden="false" customHeight="false" outlineLevel="0" collapsed="false">
      <c r="A2183" s="5" t="str">
        <f aca="false">A2182</f>
        <v>PO</v>
      </c>
      <c r="B2183" s="6" t="n">
        <f aca="false">B2182</f>
        <v>37575</v>
      </c>
      <c r="C2183" s="5" t="str">
        <f aca="false">C2182</f>
        <v>P</v>
      </c>
      <c r="D2183" s="5" t="n">
        <f aca="false">D2182</f>
        <v>381</v>
      </c>
      <c r="E2183" s="5" t="str">
        <f aca="false">E2182</f>
        <v>A</v>
      </c>
      <c r="F2183" s="7" t="n">
        <v>0.437997685185231</v>
      </c>
      <c r="G2183" s="5" t="n">
        <v>16.60102976</v>
      </c>
      <c r="H2183" s="0" t="n">
        <f aca="false">H2182+G2182*$B$4</f>
        <v>13.3426513198222</v>
      </c>
    </row>
    <row r="2184" customFormat="false" ht="12.75" hidden="false" customHeight="false" outlineLevel="0" collapsed="false">
      <c r="A2184" s="5" t="str">
        <f aca="false">A2183</f>
        <v>PO</v>
      </c>
      <c r="B2184" s="6" t="n">
        <f aca="false">B2183</f>
        <v>37575</v>
      </c>
      <c r="C2184" s="5" t="str">
        <f aca="false">C2183</f>
        <v>P</v>
      </c>
      <c r="D2184" s="5" t="n">
        <f aca="false">D2183</f>
        <v>381</v>
      </c>
      <c r="E2184" s="5" t="str">
        <f aca="false">E2183</f>
        <v>A</v>
      </c>
      <c r="F2184" s="7" t="n">
        <v>0.438009259259305</v>
      </c>
      <c r="G2184" s="5" t="n">
        <v>7.50018944</v>
      </c>
      <c r="H2184" s="0" t="n">
        <f aca="false">H2183+G2183*$B$4</f>
        <v>13.3472627169778</v>
      </c>
    </row>
    <row r="2185" customFormat="false" ht="12.75" hidden="false" customHeight="false" outlineLevel="0" collapsed="false">
      <c r="A2185" s="5" t="str">
        <f aca="false">A2184</f>
        <v>PO</v>
      </c>
      <c r="B2185" s="6" t="n">
        <f aca="false">B2184</f>
        <v>37575</v>
      </c>
      <c r="C2185" s="5" t="str">
        <f aca="false">C2184</f>
        <v>P</v>
      </c>
      <c r="D2185" s="5" t="n">
        <f aca="false">D2184</f>
        <v>381</v>
      </c>
      <c r="E2185" s="5" t="str">
        <f aca="false">E2184</f>
        <v>A</v>
      </c>
      <c r="F2185" s="7" t="n">
        <v>0.438020833333379</v>
      </c>
      <c r="G2185" s="5" t="n">
        <v>2.80090496</v>
      </c>
      <c r="H2185" s="0" t="n">
        <f aca="false">H2184+G2184*$B$4</f>
        <v>13.3493461029334</v>
      </c>
    </row>
    <row r="2186" customFormat="false" ht="12.75" hidden="false" customHeight="false" outlineLevel="0" collapsed="false">
      <c r="A2186" s="5" t="str">
        <f aca="false">A2185</f>
        <v>PO</v>
      </c>
      <c r="B2186" s="6" t="n">
        <f aca="false">B2185</f>
        <v>37575</v>
      </c>
      <c r="C2186" s="5" t="str">
        <f aca="false">C2185</f>
        <v>P</v>
      </c>
      <c r="D2186" s="5" t="n">
        <f aca="false">D2185</f>
        <v>381</v>
      </c>
      <c r="E2186" s="5" t="str">
        <f aca="false">E2185</f>
        <v>A</v>
      </c>
      <c r="F2186" s="7" t="n">
        <v>0.438032407407453</v>
      </c>
      <c r="G2186" s="5" t="n">
        <v>0</v>
      </c>
      <c r="H2186" s="0" t="n">
        <f aca="false">H2185+G2185*$B$4</f>
        <v>13.3501241320889</v>
      </c>
    </row>
    <row r="2187" customFormat="false" ht="12.75" hidden="false" customHeight="false" outlineLevel="0" collapsed="false">
      <c r="A2187" s="5" t="str">
        <f aca="false">A2186</f>
        <v>PO</v>
      </c>
      <c r="B2187" s="6" t="n">
        <f aca="false">B2186</f>
        <v>37575</v>
      </c>
      <c r="C2187" s="5" t="str">
        <f aca="false">C2186</f>
        <v>P</v>
      </c>
      <c r="D2187" s="5" t="n">
        <f aca="false">D2186</f>
        <v>381</v>
      </c>
      <c r="E2187" s="5" t="str">
        <f aca="false">E2186</f>
        <v>A</v>
      </c>
      <c r="F2187" s="7" t="n">
        <v>0.438043981481527</v>
      </c>
      <c r="G2187" s="5" t="n">
        <v>0</v>
      </c>
      <c r="H2187" s="0" t="n">
        <f aca="false">H2186+G2186*$B$4</f>
        <v>13.3501241320889</v>
      </c>
    </row>
    <row r="2188" customFormat="false" ht="12.75" hidden="false" customHeight="false" outlineLevel="0" collapsed="false">
      <c r="A2188" s="5" t="str">
        <f aca="false">A2187</f>
        <v>PO</v>
      </c>
      <c r="B2188" s="6" t="n">
        <f aca="false">B2187</f>
        <v>37575</v>
      </c>
      <c r="C2188" s="5" t="str">
        <f aca="false">C2187</f>
        <v>P</v>
      </c>
      <c r="D2188" s="5" t="n">
        <f aca="false">D2187</f>
        <v>381</v>
      </c>
      <c r="E2188" s="5" t="str">
        <f aca="false">E2187</f>
        <v>A</v>
      </c>
      <c r="F2188" s="7" t="n">
        <v>0.438055555555601</v>
      </c>
      <c r="G2188" s="5" t="n">
        <v>0</v>
      </c>
      <c r="H2188" s="0" t="n">
        <f aca="false">H2187+G2187*$B$4</f>
        <v>13.3501241320889</v>
      </c>
    </row>
    <row r="2189" customFormat="false" ht="12.75" hidden="false" customHeight="false" outlineLevel="0" collapsed="false">
      <c r="A2189" s="5" t="str">
        <f aca="false">A2188</f>
        <v>PO</v>
      </c>
      <c r="B2189" s="6" t="n">
        <f aca="false">B2188</f>
        <v>37575</v>
      </c>
      <c r="C2189" s="5" t="str">
        <f aca="false">C2188</f>
        <v>P</v>
      </c>
      <c r="D2189" s="5" t="n">
        <f aca="false">D2188</f>
        <v>381</v>
      </c>
      <c r="E2189" s="5" t="str">
        <f aca="false">E2188</f>
        <v>A</v>
      </c>
      <c r="F2189" s="7" t="n">
        <v>0.438067129629676</v>
      </c>
      <c r="G2189" s="5" t="n">
        <v>0</v>
      </c>
      <c r="H2189" s="0" t="n">
        <f aca="false">H2188+G2188*$B$4</f>
        <v>13.3501241320889</v>
      </c>
    </row>
    <row r="2190" customFormat="false" ht="12.75" hidden="false" customHeight="false" outlineLevel="0" collapsed="false">
      <c r="A2190" s="5" t="str">
        <f aca="false">A2189</f>
        <v>PO</v>
      </c>
      <c r="B2190" s="6" t="n">
        <f aca="false">B2189</f>
        <v>37575</v>
      </c>
      <c r="C2190" s="5" t="str">
        <f aca="false">C2189</f>
        <v>P</v>
      </c>
      <c r="D2190" s="5" t="n">
        <f aca="false">D2189</f>
        <v>381</v>
      </c>
      <c r="E2190" s="5" t="str">
        <f aca="false">E2189</f>
        <v>A</v>
      </c>
      <c r="F2190" s="7" t="n">
        <v>0.43807870370375</v>
      </c>
      <c r="G2190" s="5" t="n">
        <v>0</v>
      </c>
      <c r="H2190" s="0" t="n">
        <f aca="false">H2189+G2189*$B$4</f>
        <v>13.3501241320889</v>
      </c>
    </row>
    <row r="2191" customFormat="false" ht="12.75" hidden="false" customHeight="false" outlineLevel="0" collapsed="false">
      <c r="A2191" s="5" t="str">
        <f aca="false">A2190</f>
        <v>PO</v>
      </c>
      <c r="B2191" s="6" t="n">
        <f aca="false">B2190</f>
        <v>37575</v>
      </c>
      <c r="C2191" s="5" t="str">
        <f aca="false">C2190</f>
        <v>P</v>
      </c>
      <c r="D2191" s="5" t="n">
        <f aca="false">D2190</f>
        <v>381</v>
      </c>
      <c r="E2191" s="5" t="str">
        <f aca="false">E2190</f>
        <v>A</v>
      </c>
      <c r="F2191" s="7" t="n">
        <v>0.438090277777824</v>
      </c>
      <c r="G2191" s="5" t="n">
        <v>0</v>
      </c>
      <c r="H2191" s="0" t="n">
        <f aca="false">H2190+G2190*$B$4</f>
        <v>13.3501241320889</v>
      </c>
    </row>
    <row r="2192" customFormat="false" ht="12.75" hidden="false" customHeight="false" outlineLevel="0" collapsed="false">
      <c r="A2192" s="5" t="str">
        <f aca="false">A2191</f>
        <v>PO</v>
      </c>
      <c r="B2192" s="6" t="n">
        <f aca="false">B2191</f>
        <v>37575</v>
      </c>
      <c r="C2192" s="5" t="str">
        <f aca="false">C2191</f>
        <v>P</v>
      </c>
      <c r="D2192" s="5" t="n">
        <f aca="false">D2191</f>
        <v>381</v>
      </c>
      <c r="E2192" s="5" t="str">
        <f aca="false">E2191</f>
        <v>A</v>
      </c>
      <c r="F2192" s="7" t="n">
        <v>0.438101851851898</v>
      </c>
      <c r="G2192" s="5" t="n">
        <v>0</v>
      </c>
      <c r="H2192" s="0" t="n">
        <f aca="false">H2191+G2191*$B$4</f>
        <v>13.3501241320889</v>
      </c>
    </row>
    <row r="2193" customFormat="false" ht="12.75" hidden="false" customHeight="false" outlineLevel="0" collapsed="false">
      <c r="A2193" s="5" t="str">
        <f aca="false">A2192</f>
        <v>PO</v>
      </c>
      <c r="B2193" s="6" t="n">
        <f aca="false">B2192</f>
        <v>37575</v>
      </c>
      <c r="C2193" s="5" t="str">
        <f aca="false">C2192</f>
        <v>P</v>
      </c>
      <c r="D2193" s="5" t="n">
        <f aca="false">D2192</f>
        <v>381</v>
      </c>
      <c r="E2193" s="5" t="str">
        <f aca="false">E2192</f>
        <v>A</v>
      </c>
      <c r="F2193" s="7" t="n">
        <v>0.438113425925972</v>
      </c>
      <c r="G2193" s="5" t="n">
        <v>0</v>
      </c>
      <c r="H2193" s="0" t="n">
        <f aca="false">H2192+G2192*$B$4</f>
        <v>13.3501241320889</v>
      </c>
    </row>
    <row r="2194" customFormat="false" ht="12.75" hidden="false" customHeight="false" outlineLevel="0" collapsed="false">
      <c r="A2194" s="5" t="str">
        <f aca="false">A2193</f>
        <v>PO</v>
      </c>
      <c r="B2194" s="6" t="n">
        <f aca="false">B2193</f>
        <v>37575</v>
      </c>
      <c r="C2194" s="5" t="str">
        <f aca="false">C2193</f>
        <v>P</v>
      </c>
      <c r="D2194" s="5" t="n">
        <f aca="false">D2193</f>
        <v>381</v>
      </c>
      <c r="E2194" s="5" t="str">
        <f aca="false">E2193</f>
        <v>A</v>
      </c>
      <c r="F2194" s="7" t="n">
        <v>0.438125000000046</v>
      </c>
      <c r="G2194" s="5" t="n">
        <v>0</v>
      </c>
      <c r="H2194" s="0" t="n">
        <f aca="false">H2193+G2193*$B$4</f>
        <v>13.3501241320889</v>
      </c>
    </row>
    <row r="2195" customFormat="false" ht="12.75" hidden="false" customHeight="false" outlineLevel="0" collapsed="false">
      <c r="A2195" s="5" t="str">
        <f aca="false">A2194</f>
        <v>PO</v>
      </c>
      <c r="B2195" s="6" t="n">
        <f aca="false">B2194</f>
        <v>37575</v>
      </c>
      <c r="C2195" s="5" t="str">
        <f aca="false">C2194</f>
        <v>P</v>
      </c>
      <c r="D2195" s="5" t="n">
        <f aca="false">D2194</f>
        <v>381</v>
      </c>
      <c r="E2195" s="5" t="str">
        <f aca="false">E2194</f>
        <v>A</v>
      </c>
      <c r="F2195" s="7" t="n">
        <v>0.43813657407412</v>
      </c>
      <c r="G2195" s="5" t="n">
        <v>0</v>
      </c>
      <c r="H2195" s="0" t="n">
        <f aca="false">H2194+G2194*$B$4</f>
        <v>13.3501241320889</v>
      </c>
    </row>
    <row r="2196" customFormat="false" ht="12.75" hidden="false" customHeight="false" outlineLevel="0" collapsed="false">
      <c r="A2196" s="5" t="str">
        <f aca="false">A2195</f>
        <v>PO</v>
      </c>
      <c r="B2196" s="6" t="n">
        <f aca="false">B2195</f>
        <v>37575</v>
      </c>
      <c r="C2196" s="5" t="str">
        <f aca="false">C2195</f>
        <v>P</v>
      </c>
      <c r="D2196" s="5" t="n">
        <f aca="false">D2195</f>
        <v>381</v>
      </c>
      <c r="E2196" s="5" t="str">
        <f aca="false">E2195</f>
        <v>A</v>
      </c>
      <c r="F2196" s="7" t="n">
        <v>0.438148148148194</v>
      </c>
      <c r="G2196" s="5" t="n">
        <v>0</v>
      </c>
      <c r="H2196" s="0" t="n">
        <f aca="false">H2195+G2195*$B$4</f>
        <v>13.3501241320889</v>
      </c>
    </row>
    <row r="2197" customFormat="false" ht="12.75" hidden="false" customHeight="false" outlineLevel="0" collapsed="false">
      <c r="A2197" s="5" t="str">
        <f aca="false">A2196</f>
        <v>PO</v>
      </c>
      <c r="B2197" s="6" t="n">
        <f aca="false">B2196</f>
        <v>37575</v>
      </c>
      <c r="C2197" s="5" t="str">
        <f aca="false">C2196</f>
        <v>P</v>
      </c>
      <c r="D2197" s="5" t="n">
        <f aca="false">D2196</f>
        <v>381</v>
      </c>
      <c r="E2197" s="5" t="str">
        <f aca="false">E2196</f>
        <v>A</v>
      </c>
      <c r="F2197" s="7" t="n">
        <v>0.438159722222268</v>
      </c>
      <c r="G2197" s="5" t="n">
        <v>0</v>
      </c>
      <c r="H2197" s="0" t="n">
        <f aca="false">H2196+G2196*$B$4</f>
        <v>13.3501241320889</v>
      </c>
    </row>
    <row r="2198" customFormat="false" ht="12.75" hidden="false" customHeight="false" outlineLevel="0" collapsed="false">
      <c r="A2198" s="5" t="str">
        <f aca="false">A2197</f>
        <v>PO</v>
      </c>
      <c r="B2198" s="6" t="n">
        <f aca="false">B2197</f>
        <v>37575</v>
      </c>
      <c r="C2198" s="5" t="str">
        <f aca="false">C2197</f>
        <v>P</v>
      </c>
      <c r="D2198" s="5" t="n">
        <f aca="false">D2197</f>
        <v>381</v>
      </c>
      <c r="E2198" s="5" t="str">
        <f aca="false">E2197</f>
        <v>A</v>
      </c>
      <c r="F2198" s="7" t="n">
        <v>0.438171296296342</v>
      </c>
      <c r="G2198" s="5" t="n">
        <v>0</v>
      </c>
      <c r="H2198" s="0" t="n">
        <f aca="false">H2197+G2197*$B$4</f>
        <v>13.3501241320889</v>
      </c>
    </row>
    <row r="2199" customFormat="false" ht="12.75" hidden="false" customHeight="false" outlineLevel="0" collapsed="false">
      <c r="A2199" s="5" t="str">
        <f aca="false">A2198</f>
        <v>PO</v>
      </c>
      <c r="B2199" s="6" t="n">
        <f aca="false">B2198</f>
        <v>37575</v>
      </c>
      <c r="C2199" s="5" t="str">
        <f aca="false">C2198</f>
        <v>P</v>
      </c>
      <c r="D2199" s="5" t="n">
        <f aca="false">D2198</f>
        <v>381</v>
      </c>
      <c r="E2199" s="5" t="str">
        <f aca="false">E2198</f>
        <v>A</v>
      </c>
      <c r="F2199" s="7" t="n">
        <v>0.438182870370416</v>
      </c>
      <c r="G2199" s="5" t="n">
        <v>0</v>
      </c>
      <c r="H2199" s="0" t="n">
        <f aca="false">H2198+G2198*$B$4</f>
        <v>13.3501241320889</v>
      </c>
    </row>
    <row r="2200" customFormat="false" ht="12.75" hidden="false" customHeight="false" outlineLevel="0" collapsed="false">
      <c r="A2200" s="5" t="str">
        <f aca="false">A2199</f>
        <v>PO</v>
      </c>
      <c r="B2200" s="6" t="n">
        <f aca="false">B2199</f>
        <v>37575</v>
      </c>
      <c r="C2200" s="5" t="str">
        <f aca="false">C2199</f>
        <v>P</v>
      </c>
      <c r="D2200" s="5" t="n">
        <f aca="false">D2199</f>
        <v>381</v>
      </c>
      <c r="E2200" s="5" t="str">
        <f aca="false">E2199</f>
        <v>A</v>
      </c>
      <c r="F2200" s="7" t="n">
        <v>0.438194444444491</v>
      </c>
      <c r="G2200" s="5" t="n">
        <v>0</v>
      </c>
      <c r="H2200" s="0" t="n">
        <f aca="false">H2199+G2199*$B$4</f>
        <v>13.3501241320889</v>
      </c>
    </row>
    <row r="2201" customFormat="false" ht="12.75" hidden="false" customHeight="false" outlineLevel="0" collapsed="false">
      <c r="A2201" s="5" t="str">
        <f aca="false">A2200</f>
        <v>PO</v>
      </c>
      <c r="B2201" s="6" t="n">
        <f aca="false">B2200</f>
        <v>37575</v>
      </c>
      <c r="C2201" s="5" t="str">
        <f aca="false">C2200</f>
        <v>P</v>
      </c>
      <c r="D2201" s="5" t="n">
        <f aca="false">D2200</f>
        <v>381</v>
      </c>
      <c r="E2201" s="5" t="str">
        <f aca="false">E2200</f>
        <v>A</v>
      </c>
      <c r="F2201" s="7" t="n">
        <v>0.438206018518565</v>
      </c>
      <c r="G2201" s="5" t="n">
        <v>0</v>
      </c>
      <c r="H2201" s="0" t="n">
        <f aca="false">H2200+G2200*$B$4</f>
        <v>13.3501241320889</v>
      </c>
    </row>
    <row r="2202" customFormat="false" ht="12.75" hidden="false" customHeight="false" outlineLevel="0" collapsed="false">
      <c r="A2202" s="5" t="str">
        <f aca="false">A2201</f>
        <v>PO</v>
      </c>
      <c r="B2202" s="6" t="n">
        <f aca="false">B2201</f>
        <v>37575</v>
      </c>
      <c r="C2202" s="5" t="str">
        <f aca="false">C2201</f>
        <v>P</v>
      </c>
      <c r="D2202" s="5" t="n">
        <f aca="false">D2201</f>
        <v>381</v>
      </c>
      <c r="E2202" s="5" t="str">
        <f aca="false">E2201</f>
        <v>A</v>
      </c>
      <c r="F2202" s="7" t="n">
        <v>0.438217592592639</v>
      </c>
      <c r="G2202" s="5" t="n">
        <v>0</v>
      </c>
      <c r="H2202" s="0" t="n">
        <f aca="false">H2201+G2201*$B$4</f>
        <v>13.3501241320889</v>
      </c>
    </row>
    <row r="2203" customFormat="false" ht="12.75" hidden="false" customHeight="false" outlineLevel="0" collapsed="false">
      <c r="A2203" s="5" t="str">
        <f aca="false">A2202</f>
        <v>PO</v>
      </c>
      <c r="B2203" s="6" t="n">
        <f aca="false">B2202</f>
        <v>37575</v>
      </c>
      <c r="C2203" s="5" t="str">
        <f aca="false">C2202</f>
        <v>P</v>
      </c>
      <c r="D2203" s="5" t="n">
        <f aca="false">D2202</f>
        <v>381</v>
      </c>
      <c r="E2203" s="5" t="str">
        <f aca="false">E2202</f>
        <v>A</v>
      </c>
      <c r="F2203" s="7" t="n">
        <v>0.438229166666713</v>
      </c>
      <c r="G2203" s="5" t="n">
        <v>0</v>
      </c>
      <c r="H2203" s="0" t="n">
        <f aca="false">H2202+G2202*$B$4</f>
        <v>13.3501241320889</v>
      </c>
    </row>
    <row r="2204" customFormat="false" ht="12.75" hidden="false" customHeight="false" outlineLevel="0" collapsed="false">
      <c r="A2204" s="5" t="str">
        <f aca="false">A2203</f>
        <v>PO</v>
      </c>
      <c r="B2204" s="6" t="n">
        <f aca="false">B2203</f>
        <v>37575</v>
      </c>
      <c r="C2204" s="5" t="str">
        <f aca="false">C2203</f>
        <v>P</v>
      </c>
      <c r="D2204" s="5" t="n">
        <f aca="false">D2203</f>
        <v>381</v>
      </c>
      <c r="E2204" s="5" t="str">
        <f aca="false">E2203</f>
        <v>A</v>
      </c>
      <c r="F2204" s="7" t="n">
        <v>0.438240740740787</v>
      </c>
      <c r="G2204" s="5" t="n">
        <v>0</v>
      </c>
      <c r="H2204" s="0" t="n">
        <f aca="false">H2203+G2203*$B$4</f>
        <v>13.3501241320889</v>
      </c>
    </row>
    <row r="2205" customFormat="false" ht="12.75" hidden="false" customHeight="false" outlineLevel="0" collapsed="false">
      <c r="A2205" s="5" t="str">
        <f aca="false">A2204</f>
        <v>PO</v>
      </c>
      <c r="B2205" s="6" t="n">
        <f aca="false">B2204</f>
        <v>37575</v>
      </c>
      <c r="C2205" s="5" t="str">
        <f aca="false">C2204</f>
        <v>P</v>
      </c>
      <c r="D2205" s="5" t="n">
        <f aca="false">D2204</f>
        <v>381</v>
      </c>
      <c r="E2205" s="5" t="str">
        <f aca="false">E2204</f>
        <v>A</v>
      </c>
      <c r="F2205" s="7" t="n">
        <v>0.438252314814861</v>
      </c>
      <c r="G2205" s="5" t="n">
        <v>0</v>
      </c>
      <c r="H2205" s="0" t="n">
        <f aca="false">H2204+G2204*$B$4</f>
        <v>13.3501241320889</v>
      </c>
    </row>
    <row r="2206" customFormat="false" ht="12.75" hidden="false" customHeight="false" outlineLevel="0" collapsed="false">
      <c r="A2206" s="5" t="str">
        <f aca="false">A2205</f>
        <v>PO</v>
      </c>
      <c r="B2206" s="6" t="n">
        <f aca="false">B2205</f>
        <v>37575</v>
      </c>
      <c r="C2206" s="5" t="str">
        <f aca="false">C2205</f>
        <v>P</v>
      </c>
      <c r="D2206" s="5" t="n">
        <f aca="false">D2205</f>
        <v>381</v>
      </c>
      <c r="E2206" s="5" t="str">
        <f aca="false">E2205</f>
        <v>A</v>
      </c>
      <c r="F2206" s="7" t="n">
        <v>0.438263888888935</v>
      </c>
      <c r="G2206" s="5" t="n">
        <v>0</v>
      </c>
      <c r="H2206" s="0" t="n">
        <f aca="false">H2205+G2205*$B$4</f>
        <v>13.3501241320889</v>
      </c>
    </row>
    <row r="2207" customFormat="false" ht="12.75" hidden="false" customHeight="false" outlineLevel="0" collapsed="false">
      <c r="A2207" s="5" t="str">
        <f aca="false">A2206</f>
        <v>PO</v>
      </c>
      <c r="B2207" s="6" t="n">
        <f aca="false">B2206</f>
        <v>37575</v>
      </c>
      <c r="C2207" s="5" t="str">
        <f aca="false">C2206</f>
        <v>P</v>
      </c>
      <c r="D2207" s="5" t="n">
        <f aca="false">D2206</f>
        <v>381</v>
      </c>
      <c r="E2207" s="5" t="str">
        <f aca="false">E2206</f>
        <v>A</v>
      </c>
      <c r="F2207" s="7" t="n">
        <v>0.438275462963009</v>
      </c>
      <c r="G2207" s="5" t="n">
        <v>0</v>
      </c>
      <c r="H2207" s="0" t="n">
        <f aca="false">H2206+G2206*$B$4</f>
        <v>13.3501241320889</v>
      </c>
    </row>
    <row r="2208" customFormat="false" ht="12.75" hidden="false" customHeight="false" outlineLevel="0" collapsed="false">
      <c r="A2208" s="5" t="str">
        <f aca="false">A2207</f>
        <v>PO</v>
      </c>
      <c r="B2208" s="6" t="n">
        <f aca="false">B2207</f>
        <v>37575</v>
      </c>
      <c r="C2208" s="5" t="str">
        <f aca="false">C2207</f>
        <v>P</v>
      </c>
      <c r="D2208" s="5" t="n">
        <f aca="false">D2207</f>
        <v>381</v>
      </c>
      <c r="E2208" s="5" t="str">
        <f aca="false">E2207</f>
        <v>A</v>
      </c>
      <c r="F2208" s="7" t="n">
        <v>0.438287037037083</v>
      </c>
      <c r="G2208" s="5" t="n">
        <v>0</v>
      </c>
      <c r="H2208" s="0" t="n">
        <f aca="false">H2207+G2207*$B$4</f>
        <v>13.3501241320889</v>
      </c>
    </row>
    <row r="2209" customFormat="false" ht="12.75" hidden="false" customHeight="false" outlineLevel="0" collapsed="false">
      <c r="A2209" s="5" t="str">
        <f aca="false">A2208</f>
        <v>PO</v>
      </c>
      <c r="B2209" s="6" t="n">
        <f aca="false">B2208</f>
        <v>37575</v>
      </c>
      <c r="C2209" s="5" t="str">
        <f aca="false">C2208</f>
        <v>P</v>
      </c>
      <c r="D2209" s="5" t="n">
        <f aca="false">D2208</f>
        <v>381</v>
      </c>
      <c r="E2209" s="5" t="str">
        <f aca="false">E2208</f>
        <v>A</v>
      </c>
      <c r="F2209" s="7" t="n">
        <v>0.438298611111157</v>
      </c>
      <c r="G2209" s="5" t="n">
        <v>0</v>
      </c>
      <c r="H2209" s="0" t="n">
        <f aca="false">H2208+G2208*$B$4</f>
        <v>13.3501241320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21:21:44Z</dcterms:created>
  <dc:creator>mauricio casanova</dc:creator>
  <dc:description/>
  <dc:language>en-US</dc:language>
  <cp:lastModifiedBy>mcasanov</cp:lastModifiedBy>
  <dcterms:modified xsi:type="dcterms:W3CDTF">2005-01-20T13:31:41Z</dcterms:modified>
  <cp:revision>0</cp:revision>
  <dc:subject/>
  <dc:title/>
</cp:coreProperties>
</file>