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1" sheetId="1" state="visible" r:id="rId2"/>
    <sheet name="C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cte</t>
  </si>
  <si>
    <t xml:space="preserve">a1</t>
  </si>
  <si>
    <t xml:space="preserve">b1</t>
  </si>
  <si>
    <t xml:space="preserve">c1</t>
  </si>
  <si>
    <t xml:space="preserve">a2</t>
  </si>
  <si>
    <t xml:space="preserve">b2</t>
  </si>
  <si>
    <t xml:space="preserve">c2</t>
  </si>
  <si>
    <t xml:space="preserve">x</t>
  </si>
  <si>
    <t xml:space="preserve">y</t>
  </si>
  <si>
    <t xml:space="preserve">y'</t>
  </si>
  <si>
    <t xml:space="preserve">(y-y')^2</t>
  </si>
  <si>
    <t xml:space="preserve">Error</t>
  </si>
  <si>
    <t xml:space="preserve">dt</t>
  </si>
  <si>
    <t xml:space="preserve">v1</t>
  </si>
  <si>
    <t xml:space="preserve">gm</t>
  </si>
  <si>
    <t xml:space="preserve">v2</t>
  </si>
  <si>
    <t xml:space="preserve">ho</t>
  </si>
  <si>
    <t xml:space="preserve">H</t>
  </si>
  <si>
    <t xml:space="preserve">t</t>
  </si>
  <si>
    <t xml:space="preserve">z</t>
  </si>
  <si>
    <t xml:space="preserve">v</t>
  </si>
  <si>
    <t xml:space="preserve">a</t>
  </si>
  <si>
    <t xml:space="preserve">y(v=140)</t>
  </si>
  <si>
    <t xml:space="preserve">y(v=155)</t>
  </si>
  <si>
    <t xml:space="preserve">y(v=17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5.2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Trayectoria del baló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816260258605"/>
          <c:y val="0.154057327412192"/>
          <c:w val="0.92241837397414"/>
          <c:h val="0.762454582155834"/>
        </c:manualLayout>
      </c:layout>
      <c:scatterChart>
        <c:scatterStyle val="line"/>
        <c:varyColors val="0"/>
        <c:ser>
          <c:idx val="0"/>
          <c:order val="0"/>
          <c:tx>
            <c:strRef>
              <c:f>C1!$B$8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A$9:$A$179</c:f>
              <c:numCache>
                <c:formatCode>General</c:formatCode>
                <c:ptCount val="1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</c:numCache>
            </c:numRef>
          </c:xVal>
          <c:yVal>
            <c:numRef>
              <c:f>C1!$B$9:$B$179</c:f>
              <c:numCache>
                <c:formatCode>General</c:formatCode>
                <c:ptCount val="171"/>
                <c:pt idx="0">
                  <c:v>0</c:v>
                </c:pt>
                <c:pt idx="1">
                  <c:v>0.149532555555556</c:v>
                </c:pt>
                <c:pt idx="2">
                  <c:v>0.296279111111111</c:v>
                </c:pt>
                <c:pt idx="3">
                  <c:v>0.440239666666667</c:v>
                </c:pt>
                <c:pt idx="4">
                  <c:v>0.581414222222222</c:v>
                </c:pt>
                <c:pt idx="5">
                  <c:v>0.719802777777778</c:v>
                </c:pt>
                <c:pt idx="6">
                  <c:v>0.855405333333333</c:v>
                </c:pt>
                <c:pt idx="7">
                  <c:v>0.988221888888889</c:v>
                </c:pt>
                <c:pt idx="8">
                  <c:v>1.11825244444444</c:v>
                </c:pt>
                <c:pt idx="9">
                  <c:v>1.245497</c:v>
                </c:pt>
                <c:pt idx="10">
                  <c:v>1.36995555555556</c:v>
                </c:pt>
                <c:pt idx="11">
                  <c:v>1.49162811111111</c:v>
                </c:pt>
                <c:pt idx="12">
                  <c:v>1.61051466666667</c:v>
                </c:pt>
                <c:pt idx="13">
                  <c:v>1.72661522222222</c:v>
                </c:pt>
                <c:pt idx="14">
                  <c:v>1.83992977777778</c:v>
                </c:pt>
                <c:pt idx="15">
                  <c:v>1.95045833333333</c:v>
                </c:pt>
                <c:pt idx="16">
                  <c:v>2.05820088888889</c:v>
                </c:pt>
                <c:pt idx="17">
                  <c:v>2.16315744444445</c:v>
                </c:pt>
                <c:pt idx="18">
                  <c:v>2.265328</c:v>
                </c:pt>
                <c:pt idx="19">
                  <c:v>2.36471255555556</c:v>
                </c:pt>
                <c:pt idx="20">
                  <c:v>2.46131111111111</c:v>
                </c:pt>
                <c:pt idx="21">
                  <c:v>2.55512366666667</c:v>
                </c:pt>
                <c:pt idx="22">
                  <c:v>2.64615022222222</c:v>
                </c:pt>
                <c:pt idx="23">
                  <c:v>2.73439077777778</c:v>
                </c:pt>
                <c:pt idx="24">
                  <c:v>2.81984533333333</c:v>
                </c:pt>
                <c:pt idx="25">
                  <c:v>2.90251388888889</c:v>
                </c:pt>
                <c:pt idx="26">
                  <c:v>2.98239644444445</c:v>
                </c:pt>
                <c:pt idx="27">
                  <c:v>3.059493</c:v>
                </c:pt>
                <c:pt idx="28">
                  <c:v>3.13380355555556</c:v>
                </c:pt>
                <c:pt idx="29">
                  <c:v>3.20532811111111</c:v>
                </c:pt>
                <c:pt idx="30">
                  <c:v>3.27406666666667</c:v>
                </c:pt>
                <c:pt idx="31">
                  <c:v>3.34001922222222</c:v>
                </c:pt>
                <c:pt idx="32">
                  <c:v>3.40318577777778</c:v>
                </c:pt>
                <c:pt idx="33">
                  <c:v>3.46356633333333</c:v>
                </c:pt>
                <c:pt idx="34">
                  <c:v>3.52116088888889</c:v>
                </c:pt>
                <c:pt idx="35">
                  <c:v>3.57596944444445</c:v>
                </c:pt>
                <c:pt idx="36">
                  <c:v>3.627992</c:v>
                </c:pt>
                <c:pt idx="37">
                  <c:v>3.67722855555556</c:v>
                </c:pt>
                <c:pt idx="38">
                  <c:v>3.72367911111111</c:v>
                </c:pt>
                <c:pt idx="39">
                  <c:v>3.76734366666667</c:v>
                </c:pt>
                <c:pt idx="40">
                  <c:v>3.80822222222222</c:v>
                </c:pt>
                <c:pt idx="41">
                  <c:v>3.84631477777778</c:v>
                </c:pt>
                <c:pt idx="42">
                  <c:v>3.88162133333333</c:v>
                </c:pt>
                <c:pt idx="43">
                  <c:v>3.91414188888889</c:v>
                </c:pt>
                <c:pt idx="44">
                  <c:v>3.94387644444444</c:v>
                </c:pt>
                <c:pt idx="45">
                  <c:v>3.970825</c:v>
                </c:pt>
                <c:pt idx="46">
                  <c:v>3.99498755555556</c:v>
                </c:pt>
                <c:pt idx="47">
                  <c:v>4.01636411111111</c:v>
                </c:pt>
                <c:pt idx="48">
                  <c:v>4.03495466666667</c:v>
                </c:pt>
                <c:pt idx="49">
                  <c:v>4.05075922222222</c:v>
                </c:pt>
                <c:pt idx="50">
                  <c:v>4.06377777777778</c:v>
                </c:pt>
                <c:pt idx="51">
                  <c:v>4.07401033333333</c:v>
                </c:pt>
                <c:pt idx="52">
                  <c:v>4.08145688888889</c:v>
                </c:pt>
                <c:pt idx="53">
                  <c:v>4.08611744444444</c:v>
                </c:pt>
                <c:pt idx="54">
                  <c:v>4.087992</c:v>
                </c:pt>
                <c:pt idx="55">
                  <c:v>4.08708055555556</c:v>
                </c:pt>
                <c:pt idx="56">
                  <c:v>4.08338311111111</c:v>
                </c:pt>
                <c:pt idx="57">
                  <c:v>4.07689966666667</c:v>
                </c:pt>
                <c:pt idx="58">
                  <c:v>4.06763022222222</c:v>
                </c:pt>
                <c:pt idx="59">
                  <c:v>4.05557477777778</c:v>
                </c:pt>
                <c:pt idx="60">
                  <c:v>4.04073333333334</c:v>
                </c:pt>
                <c:pt idx="61">
                  <c:v>4.02310588888889</c:v>
                </c:pt>
                <c:pt idx="62">
                  <c:v>4.00269244444444</c:v>
                </c:pt>
                <c:pt idx="63">
                  <c:v>3.979493</c:v>
                </c:pt>
                <c:pt idx="64">
                  <c:v>3.95350755555556</c:v>
                </c:pt>
                <c:pt idx="65">
                  <c:v>3.92473611111111</c:v>
                </c:pt>
                <c:pt idx="66">
                  <c:v>3.89317866666667</c:v>
                </c:pt>
                <c:pt idx="67">
                  <c:v>3.85883522222222</c:v>
                </c:pt>
                <c:pt idx="68">
                  <c:v>3.82170577777778</c:v>
                </c:pt>
                <c:pt idx="69">
                  <c:v>3.78179033333334</c:v>
                </c:pt>
                <c:pt idx="70">
                  <c:v>3.73908888888889</c:v>
                </c:pt>
                <c:pt idx="71">
                  <c:v>3.69360144444445</c:v>
                </c:pt>
                <c:pt idx="72">
                  <c:v>3.64532800000001</c:v>
                </c:pt>
                <c:pt idx="73">
                  <c:v>3.59426855555556</c:v>
                </c:pt>
                <c:pt idx="74">
                  <c:v>3.54042311111112</c:v>
                </c:pt>
                <c:pt idx="75">
                  <c:v>3.48379166666667</c:v>
                </c:pt>
                <c:pt idx="76">
                  <c:v>3.42437422222223</c:v>
                </c:pt>
                <c:pt idx="77">
                  <c:v>3.36217077777778</c:v>
                </c:pt>
                <c:pt idx="78">
                  <c:v>3.29718133333334</c:v>
                </c:pt>
                <c:pt idx="79">
                  <c:v>3.2294058888889</c:v>
                </c:pt>
                <c:pt idx="80">
                  <c:v>3.15884444444445</c:v>
                </c:pt>
                <c:pt idx="81">
                  <c:v>3.08549700000001</c:v>
                </c:pt>
                <c:pt idx="82">
                  <c:v>3.00936355555557</c:v>
                </c:pt>
                <c:pt idx="83">
                  <c:v>2.93044411111112</c:v>
                </c:pt>
                <c:pt idx="84">
                  <c:v>2.84873866666668</c:v>
                </c:pt>
                <c:pt idx="85">
                  <c:v>2.76424722222223</c:v>
                </c:pt>
                <c:pt idx="86">
                  <c:v>2.67696977777779</c:v>
                </c:pt>
                <c:pt idx="87">
                  <c:v>2.58690633333335</c:v>
                </c:pt>
                <c:pt idx="88">
                  <c:v>2.4940568888889</c:v>
                </c:pt>
                <c:pt idx="89">
                  <c:v>2.39842144444446</c:v>
                </c:pt>
                <c:pt idx="90">
                  <c:v>2.30000000000002</c:v>
                </c:pt>
                <c:pt idx="91">
                  <c:v>2.49124999999999</c:v>
                </c:pt>
                <c:pt idx="92">
                  <c:v>2.6775</c:v>
                </c:pt>
                <c:pt idx="93">
                  <c:v>2.85874999999999</c:v>
                </c:pt>
                <c:pt idx="94">
                  <c:v>3.035</c:v>
                </c:pt>
                <c:pt idx="95">
                  <c:v>3.20624999999999</c:v>
                </c:pt>
                <c:pt idx="96">
                  <c:v>3.37249999999999</c:v>
                </c:pt>
                <c:pt idx="97">
                  <c:v>3.53375</c:v>
                </c:pt>
                <c:pt idx="98">
                  <c:v>3.69</c:v>
                </c:pt>
                <c:pt idx="99">
                  <c:v>3.84125</c:v>
                </c:pt>
                <c:pt idx="100">
                  <c:v>3.98749999999998</c:v>
                </c:pt>
                <c:pt idx="101">
                  <c:v>4.12874999999998</c:v>
                </c:pt>
                <c:pt idx="102">
                  <c:v>4.26499999999999</c:v>
                </c:pt>
                <c:pt idx="103">
                  <c:v>4.39625</c:v>
                </c:pt>
                <c:pt idx="104">
                  <c:v>4.52249999999999</c:v>
                </c:pt>
                <c:pt idx="105">
                  <c:v>4.64375</c:v>
                </c:pt>
                <c:pt idx="106">
                  <c:v>4.75999999999999</c:v>
                </c:pt>
                <c:pt idx="107">
                  <c:v>4.87125</c:v>
                </c:pt>
                <c:pt idx="108">
                  <c:v>4.97749999999999</c:v>
                </c:pt>
                <c:pt idx="109">
                  <c:v>5.07875</c:v>
                </c:pt>
                <c:pt idx="110">
                  <c:v>5.175</c:v>
                </c:pt>
                <c:pt idx="111">
                  <c:v>5.26624999999999</c:v>
                </c:pt>
                <c:pt idx="112">
                  <c:v>5.35249999999999</c:v>
                </c:pt>
                <c:pt idx="113">
                  <c:v>5.43374999999999</c:v>
                </c:pt>
                <c:pt idx="114">
                  <c:v>5.50999999999999</c:v>
                </c:pt>
                <c:pt idx="115">
                  <c:v>5.58124999999999</c:v>
                </c:pt>
                <c:pt idx="116">
                  <c:v>5.64749999999999</c:v>
                </c:pt>
                <c:pt idx="117">
                  <c:v>5.70874999999999</c:v>
                </c:pt>
                <c:pt idx="118">
                  <c:v>5.76499999999999</c:v>
                </c:pt>
                <c:pt idx="119">
                  <c:v>5.81624999999999</c:v>
                </c:pt>
                <c:pt idx="120">
                  <c:v>5.86249999999999</c:v>
                </c:pt>
                <c:pt idx="121">
                  <c:v>5.90374999999999</c:v>
                </c:pt>
                <c:pt idx="122">
                  <c:v>5.93999999999999</c:v>
                </c:pt>
                <c:pt idx="123">
                  <c:v>5.97124999999999</c:v>
                </c:pt>
                <c:pt idx="124">
                  <c:v>5.99749999999999</c:v>
                </c:pt>
                <c:pt idx="125">
                  <c:v>6.01874999999999</c:v>
                </c:pt>
                <c:pt idx="126">
                  <c:v>6.03499999999999</c:v>
                </c:pt>
                <c:pt idx="127">
                  <c:v>6.04624999999999</c:v>
                </c:pt>
                <c:pt idx="128">
                  <c:v>6.05249999999999</c:v>
                </c:pt>
                <c:pt idx="129">
                  <c:v>6.05375</c:v>
                </c:pt>
                <c:pt idx="130">
                  <c:v>6.05</c:v>
                </c:pt>
                <c:pt idx="131">
                  <c:v>6.04125</c:v>
                </c:pt>
                <c:pt idx="132">
                  <c:v>6.0275</c:v>
                </c:pt>
                <c:pt idx="133">
                  <c:v>6.00875000000001</c:v>
                </c:pt>
                <c:pt idx="134">
                  <c:v>5.98500000000001</c:v>
                </c:pt>
                <c:pt idx="135">
                  <c:v>5.95625</c:v>
                </c:pt>
                <c:pt idx="136">
                  <c:v>5.92250000000001</c:v>
                </c:pt>
                <c:pt idx="137">
                  <c:v>5.88375000000001</c:v>
                </c:pt>
                <c:pt idx="138">
                  <c:v>5.84</c:v>
                </c:pt>
                <c:pt idx="139">
                  <c:v>5.79125</c:v>
                </c:pt>
                <c:pt idx="140">
                  <c:v>5.73750000000001</c:v>
                </c:pt>
                <c:pt idx="141">
                  <c:v>5.67875000000001</c:v>
                </c:pt>
                <c:pt idx="142">
                  <c:v>5.61500000000001</c:v>
                </c:pt>
                <c:pt idx="143">
                  <c:v>5.54625000000001</c:v>
                </c:pt>
                <c:pt idx="144">
                  <c:v>5.47250000000001</c:v>
                </c:pt>
                <c:pt idx="145">
                  <c:v>5.39375000000001</c:v>
                </c:pt>
                <c:pt idx="146">
                  <c:v>5.31000000000001</c:v>
                </c:pt>
                <c:pt idx="147">
                  <c:v>5.22125000000001</c:v>
                </c:pt>
                <c:pt idx="148">
                  <c:v>5.12750000000001</c:v>
                </c:pt>
                <c:pt idx="149">
                  <c:v>5.02875000000002</c:v>
                </c:pt>
                <c:pt idx="150">
                  <c:v>4.92500000000001</c:v>
                </c:pt>
                <c:pt idx="151">
                  <c:v>4.81625000000002</c:v>
                </c:pt>
                <c:pt idx="152">
                  <c:v>4.70250000000002</c:v>
                </c:pt>
                <c:pt idx="153">
                  <c:v>4.58375000000002</c:v>
                </c:pt>
                <c:pt idx="154">
                  <c:v>4.46000000000002</c:v>
                </c:pt>
                <c:pt idx="155">
                  <c:v>4.33125000000003</c:v>
                </c:pt>
                <c:pt idx="156">
                  <c:v>4.19750000000003</c:v>
                </c:pt>
                <c:pt idx="157">
                  <c:v>4.05875000000004</c:v>
                </c:pt>
                <c:pt idx="158">
                  <c:v>3.91500000000003</c:v>
                </c:pt>
                <c:pt idx="159">
                  <c:v>3.76625000000004</c:v>
                </c:pt>
                <c:pt idx="160">
                  <c:v>3.61250000000004</c:v>
                </c:pt>
                <c:pt idx="161">
                  <c:v>3.45375000000004</c:v>
                </c:pt>
                <c:pt idx="162">
                  <c:v>3.29000000000003</c:v>
                </c:pt>
                <c:pt idx="163">
                  <c:v>3.12125000000003</c:v>
                </c:pt>
                <c:pt idx="164">
                  <c:v>2.94750000000003</c:v>
                </c:pt>
                <c:pt idx="165">
                  <c:v>2.76875000000003</c:v>
                </c:pt>
                <c:pt idx="166">
                  <c:v>2.58500000000004</c:v>
                </c:pt>
                <c:pt idx="167">
                  <c:v>2.39625000000004</c:v>
                </c:pt>
                <c:pt idx="168">
                  <c:v>2.20250000000002</c:v>
                </c:pt>
                <c:pt idx="169">
                  <c:v>2.00375000000001</c:v>
                </c:pt>
                <c:pt idx="170">
                  <c:v>1.8000000000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1!$C$8</c:f>
              <c:strCache>
                <c:ptCount val="1"/>
                <c:pt idx="0">
                  <c:v>y'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!$A$9:$A$179</c:f>
              <c:numCache>
                <c:formatCode>General</c:formatCode>
                <c:ptCount val="17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</c:numCache>
            </c:numRef>
          </c:xVal>
          <c:yVal>
            <c:numRef>
              <c:f>C1!$C$9:$C$179</c:f>
              <c:numCache>
                <c:formatCode>General</c:formatCode>
                <c:ptCount val="171"/>
                <c:pt idx="0">
                  <c:v>0</c:v>
                </c:pt>
                <c:pt idx="1">
                  <c:v>0.1496</c:v>
                </c:pt>
                <c:pt idx="2">
                  <c:v>0.2964</c:v>
                </c:pt>
                <c:pt idx="3">
                  <c:v>0.4404</c:v>
                </c:pt>
                <c:pt idx="4">
                  <c:v>0.5816</c:v>
                </c:pt>
                <c:pt idx="5">
                  <c:v>0.72</c:v>
                </c:pt>
                <c:pt idx="6">
                  <c:v>0.8556</c:v>
                </c:pt>
                <c:pt idx="7">
                  <c:v>0.9884</c:v>
                </c:pt>
                <c:pt idx="8">
                  <c:v>1.1184</c:v>
                </c:pt>
                <c:pt idx="9">
                  <c:v>1.2456</c:v>
                </c:pt>
                <c:pt idx="10">
                  <c:v>1.37</c:v>
                </c:pt>
                <c:pt idx="11">
                  <c:v>1.4916</c:v>
                </c:pt>
                <c:pt idx="12">
                  <c:v>1.6104</c:v>
                </c:pt>
                <c:pt idx="13">
                  <c:v>1.7264</c:v>
                </c:pt>
                <c:pt idx="14">
                  <c:v>1.8396</c:v>
                </c:pt>
                <c:pt idx="15">
                  <c:v>1.95</c:v>
                </c:pt>
                <c:pt idx="16">
                  <c:v>2.0576</c:v>
                </c:pt>
                <c:pt idx="17">
                  <c:v>2.1624</c:v>
                </c:pt>
                <c:pt idx="18">
                  <c:v>2.2644</c:v>
                </c:pt>
                <c:pt idx="19">
                  <c:v>2.3636</c:v>
                </c:pt>
                <c:pt idx="20">
                  <c:v>2.46</c:v>
                </c:pt>
                <c:pt idx="21">
                  <c:v>2.5536</c:v>
                </c:pt>
                <c:pt idx="22">
                  <c:v>2.6444</c:v>
                </c:pt>
                <c:pt idx="23">
                  <c:v>2.7324</c:v>
                </c:pt>
                <c:pt idx="24">
                  <c:v>2.8176</c:v>
                </c:pt>
                <c:pt idx="25">
                  <c:v>2.9</c:v>
                </c:pt>
                <c:pt idx="26">
                  <c:v>2.9796</c:v>
                </c:pt>
                <c:pt idx="27">
                  <c:v>3.0564</c:v>
                </c:pt>
                <c:pt idx="28">
                  <c:v>3.1304</c:v>
                </c:pt>
                <c:pt idx="29">
                  <c:v>3.2016</c:v>
                </c:pt>
                <c:pt idx="30">
                  <c:v>3.27</c:v>
                </c:pt>
                <c:pt idx="31">
                  <c:v>3.3356</c:v>
                </c:pt>
                <c:pt idx="32">
                  <c:v>3.3984</c:v>
                </c:pt>
                <c:pt idx="33">
                  <c:v>3.4584</c:v>
                </c:pt>
                <c:pt idx="34">
                  <c:v>3.5156</c:v>
                </c:pt>
                <c:pt idx="35">
                  <c:v>3.57</c:v>
                </c:pt>
                <c:pt idx="36">
                  <c:v>3.6216</c:v>
                </c:pt>
                <c:pt idx="37">
                  <c:v>3.6704</c:v>
                </c:pt>
                <c:pt idx="38">
                  <c:v>3.7164</c:v>
                </c:pt>
                <c:pt idx="39">
                  <c:v>3.7596</c:v>
                </c:pt>
                <c:pt idx="40">
                  <c:v>3.8</c:v>
                </c:pt>
                <c:pt idx="41">
                  <c:v>3.8376</c:v>
                </c:pt>
                <c:pt idx="42">
                  <c:v>3.8724</c:v>
                </c:pt>
                <c:pt idx="43">
                  <c:v>3.9044</c:v>
                </c:pt>
                <c:pt idx="44">
                  <c:v>3.9336</c:v>
                </c:pt>
                <c:pt idx="45">
                  <c:v>3.96</c:v>
                </c:pt>
                <c:pt idx="46">
                  <c:v>3.9836</c:v>
                </c:pt>
                <c:pt idx="47">
                  <c:v>4.0044</c:v>
                </c:pt>
                <c:pt idx="48">
                  <c:v>4.0224</c:v>
                </c:pt>
                <c:pt idx="49">
                  <c:v>4.0376</c:v>
                </c:pt>
                <c:pt idx="50">
                  <c:v>4.05</c:v>
                </c:pt>
                <c:pt idx="51">
                  <c:v>4.0596</c:v>
                </c:pt>
                <c:pt idx="52">
                  <c:v>4.0664</c:v>
                </c:pt>
                <c:pt idx="53">
                  <c:v>4.0704</c:v>
                </c:pt>
                <c:pt idx="54">
                  <c:v>4.0716</c:v>
                </c:pt>
                <c:pt idx="55">
                  <c:v>4.07</c:v>
                </c:pt>
                <c:pt idx="56">
                  <c:v>4.0656</c:v>
                </c:pt>
                <c:pt idx="57">
                  <c:v>4.0584</c:v>
                </c:pt>
                <c:pt idx="58">
                  <c:v>4.0484</c:v>
                </c:pt>
                <c:pt idx="59">
                  <c:v>4.0356</c:v>
                </c:pt>
                <c:pt idx="60">
                  <c:v>4.02</c:v>
                </c:pt>
                <c:pt idx="61">
                  <c:v>4.0016</c:v>
                </c:pt>
                <c:pt idx="62">
                  <c:v>3.9804</c:v>
                </c:pt>
                <c:pt idx="63">
                  <c:v>3.9564</c:v>
                </c:pt>
                <c:pt idx="64">
                  <c:v>3.9296</c:v>
                </c:pt>
                <c:pt idx="65">
                  <c:v>3.9</c:v>
                </c:pt>
                <c:pt idx="66">
                  <c:v>3.8676</c:v>
                </c:pt>
                <c:pt idx="67">
                  <c:v>3.8324</c:v>
                </c:pt>
                <c:pt idx="68">
                  <c:v>3.7944</c:v>
                </c:pt>
                <c:pt idx="69">
                  <c:v>3.7536</c:v>
                </c:pt>
                <c:pt idx="70">
                  <c:v>3.71</c:v>
                </c:pt>
                <c:pt idx="71">
                  <c:v>3.6636</c:v>
                </c:pt>
                <c:pt idx="72">
                  <c:v>3.6144</c:v>
                </c:pt>
                <c:pt idx="73">
                  <c:v>3.5624</c:v>
                </c:pt>
                <c:pt idx="74">
                  <c:v>3.50760000000001</c:v>
                </c:pt>
                <c:pt idx="75">
                  <c:v>3.45000000000001</c:v>
                </c:pt>
                <c:pt idx="76">
                  <c:v>3.38960000000001</c:v>
                </c:pt>
                <c:pt idx="77">
                  <c:v>3.32640000000001</c:v>
                </c:pt>
                <c:pt idx="78">
                  <c:v>3.26040000000001</c:v>
                </c:pt>
                <c:pt idx="79">
                  <c:v>3.19160000000001</c:v>
                </c:pt>
                <c:pt idx="80">
                  <c:v>3.12000000000001</c:v>
                </c:pt>
                <c:pt idx="81">
                  <c:v>3.04560000000001</c:v>
                </c:pt>
                <c:pt idx="82">
                  <c:v>2.96840000000001</c:v>
                </c:pt>
                <c:pt idx="83">
                  <c:v>2.88840000000001</c:v>
                </c:pt>
                <c:pt idx="84">
                  <c:v>2.80560000000001</c:v>
                </c:pt>
                <c:pt idx="85">
                  <c:v>2.72000000000001</c:v>
                </c:pt>
                <c:pt idx="86">
                  <c:v>2.63160000000001</c:v>
                </c:pt>
                <c:pt idx="87">
                  <c:v>2.54040000000001</c:v>
                </c:pt>
                <c:pt idx="88">
                  <c:v>2.44640000000002</c:v>
                </c:pt>
                <c:pt idx="89">
                  <c:v>2.34960000000002</c:v>
                </c:pt>
                <c:pt idx="90">
                  <c:v>2.25000000000002</c:v>
                </c:pt>
                <c:pt idx="91">
                  <c:v>2.4815</c:v>
                </c:pt>
                <c:pt idx="92">
                  <c:v>2.668</c:v>
                </c:pt>
                <c:pt idx="93">
                  <c:v>2.84950000000001</c:v>
                </c:pt>
                <c:pt idx="94">
                  <c:v>3.026</c:v>
                </c:pt>
                <c:pt idx="95">
                  <c:v>3.19750000000001</c:v>
                </c:pt>
                <c:pt idx="96">
                  <c:v>3.364</c:v>
                </c:pt>
                <c:pt idx="97">
                  <c:v>3.52549999999999</c:v>
                </c:pt>
                <c:pt idx="98">
                  <c:v>3.682</c:v>
                </c:pt>
                <c:pt idx="99">
                  <c:v>3.8335</c:v>
                </c:pt>
                <c:pt idx="100">
                  <c:v>3.98</c:v>
                </c:pt>
                <c:pt idx="101">
                  <c:v>4.1215</c:v>
                </c:pt>
                <c:pt idx="102">
                  <c:v>4.258</c:v>
                </c:pt>
                <c:pt idx="103">
                  <c:v>4.3895</c:v>
                </c:pt>
                <c:pt idx="104">
                  <c:v>4.51600000000001</c:v>
                </c:pt>
                <c:pt idx="105">
                  <c:v>4.6375</c:v>
                </c:pt>
                <c:pt idx="106">
                  <c:v>4.75399999999999</c:v>
                </c:pt>
                <c:pt idx="107">
                  <c:v>4.8655</c:v>
                </c:pt>
                <c:pt idx="108">
                  <c:v>4.972</c:v>
                </c:pt>
                <c:pt idx="109">
                  <c:v>5.07350000000001</c:v>
                </c:pt>
                <c:pt idx="110">
                  <c:v>5.17</c:v>
                </c:pt>
                <c:pt idx="111">
                  <c:v>5.26150000000001</c:v>
                </c:pt>
                <c:pt idx="112">
                  <c:v>5.348</c:v>
                </c:pt>
                <c:pt idx="113">
                  <c:v>5.4295</c:v>
                </c:pt>
                <c:pt idx="114">
                  <c:v>5.50600000000001</c:v>
                </c:pt>
                <c:pt idx="115">
                  <c:v>5.5775</c:v>
                </c:pt>
                <c:pt idx="116">
                  <c:v>5.64400000000001</c:v>
                </c:pt>
                <c:pt idx="117">
                  <c:v>5.7055</c:v>
                </c:pt>
                <c:pt idx="118">
                  <c:v>5.762</c:v>
                </c:pt>
                <c:pt idx="119">
                  <c:v>5.81350000000001</c:v>
                </c:pt>
                <c:pt idx="120">
                  <c:v>5.86</c:v>
                </c:pt>
                <c:pt idx="121">
                  <c:v>5.90150000000001</c:v>
                </c:pt>
                <c:pt idx="122">
                  <c:v>5.938</c:v>
                </c:pt>
                <c:pt idx="123">
                  <c:v>5.9695</c:v>
                </c:pt>
                <c:pt idx="124">
                  <c:v>5.996</c:v>
                </c:pt>
                <c:pt idx="125">
                  <c:v>6.0175</c:v>
                </c:pt>
                <c:pt idx="126">
                  <c:v>6.03400000000001</c:v>
                </c:pt>
                <c:pt idx="127">
                  <c:v>6.0455</c:v>
                </c:pt>
                <c:pt idx="128">
                  <c:v>6.05200000000001</c:v>
                </c:pt>
                <c:pt idx="129">
                  <c:v>6.05350000000001</c:v>
                </c:pt>
                <c:pt idx="130">
                  <c:v>6.05</c:v>
                </c:pt>
                <c:pt idx="131">
                  <c:v>6.04150000000001</c:v>
                </c:pt>
                <c:pt idx="132">
                  <c:v>6.028</c:v>
                </c:pt>
                <c:pt idx="133">
                  <c:v>6.00950000000001</c:v>
                </c:pt>
                <c:pt idx="134">
                  <c:v>5.986</c:v>
                </c:pt>
                <c:pt idx="135">
                  <c:v>5.95750000000001</c:v>
                </c:pt>
                <c:pt idx="136">
                  <c:v>5.92400000000001</c:v>
                </c:pt>
                <c:pt idx="137">
                  <c:v>5.8855</c:v>
                </c:pt>
                <c:pt idx="138">
                  <c:v>5.84200000000001</c:v>
                </c:pt>
                <c:pt idx="139">
                  <c:v>5.7935</c:v>
                </c:pt>
                <c:pt idx="140">
                  <c:v>5.74000000000001</c:v>
                </c:pt>
                <c:pt idx="141">
                  <c:v>5.6815</c:v>
                </c:pt>
                <c:pt idx="142">
                  <c:v>5.61800000000001</c:v>
                </c:pt>
                <c:pt idx="143">
                  <c:v>5.54950000000001</c:v>
                </c:pt>
                <c:pt idx="144">
                  <c:v>5.476</c:v>
                </c:pt>
                <c:pt idx="145">
                  <c:v>5.39750000000001</c:v>
                </c:pt>
                <c:pt idx="146">
                  <c:v>5.314</c:v>
                </c:pt>
                <c:pt idx="147">
                  <c:v>5.22550000000001</c:v>
                </c:pt>
                <c:pt idx="148">
                  <c:v>5.13200000000001</c:v>
                </c:pt>
                <c:pt idx="149">
                  <c:v>5.0335</c:v>
                </c:pt>
                <c:pt idx="150">
                  <c:v>4.93000000000001</c:v>
                </c:pt>
                <c:pt idx="151">
                  <c:v>4.8215</c:v>
                </c:pt>
                <c:pt idx="152">
                  <c:v>4.70800000000001</c:v>
                </c:pt>
                <c:pt idx="153">
                  <c:v>4.5895</c:v>
                </c:pt>
                <c:pt idx="154">
                  <c:v>4.46599999999999</c:v>
                </c:pt>
                <c:pt idx="155">
                  <c:v>4.33750000000001</c:v>
                </c:pt>
                <c:pt idx="156">
                  <c:v>4.204</c:v>
                </c:pt>
                <c:pt idx="157">
                  <c:v>4.06550000000001</c:v>
                </c:pt>
                <c:pt idx="158">
                  <c:v>3.922</c:v>
                </c:pt>
                <c:pt idx="159">
                  <c:v>3.77350000000001</c:v>
                </c:pt>
                <c:pt idx="160">
                  <c:v>3.62</c:v>
                </c:pt>
                <c:pt idx="161">
                  <c:v>3.4615</c:v>
                </c:pt>
                <c:pt idx="162">
                  <c:v>3.298</c:v>
                </c:pt>
                <c:pt idx="163">
                  <c:v>3.12950000000001</c:v>
                </c:pt>
                <c:pt idx="164">
                  <c:v>2.956</c:v>
                </c:pt>
                <c:pt idx="165">
                  <c:v>2.7775</c:v>
                </c:pt>
                <c:pt idx="166">
                  <c:v>2.59399999999999</c:v>
                </c:pt>
                <c:pt idx="167">
                  <c:v>2.4055</c:v>
                </c:pt>
                <c:pt idx="168">
                  <c:v>2.212</c:v>
                </c:pt>
                <c:pt idx="169">
                  <c:v>2.01350000000001</c:v>
                </c:pt>
                <c:pt idx="170">
                  <c:v>1.81</c:v>
                </c:pt>
              </c:numCache>
            </c:numRef>
          </c:yVal>
          <c:smooth val="1"/>
        </c:ser>
        <c:axId val="38470338"/>
        <c:axId val="579644"/>
      </c:scatterChart>
      <c:valAx>
        <c:axId val="3847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Distancia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4"/>
        <c:crossesAt val="0"/>
        <c:crossBetween val="midCat"/>
      </c:valAx>
      <c:valAx>
        <c:axId val="57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Distancia 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0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941843301647"/>
          <c:y val="0.419620508679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1</xdr:row>
          <xdr:rowOff>0</xdr:rowOff>
        </xdr:from>
        <xdr:to>
          <xdr:col>4</xdr:col>
          <xdr:colOff>720</xdr:colOff>
          <xdr:row>2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</xdr:row>
          <xdr:rowOff>9360</xdr:rowOff>
        </xdr:from>
        <xdr:to>
          <xdr:col>4</xdr:col>
          <xdr:colOff>720</xdr:colOff>
          <xdr:row>3</xdr:row>
          <xdr:rowOff>97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3</xdr:row>
          <xdr:rowOff>9720</xdr:rowOff>
        </xdr:from>
        <xdr:to>
          <xdr:col>4</xdr:col>
          <xdr:colOff>720</xdr:colOff>
          <xdr:row>4</xdr:row>
          <xdr:rowOff>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4</xdr:row>
          <xdr:rowOff>19080</xdr:rowOff>
        </xdr:from>
        <xdr:to>
          <xdr:col>4</xdr:col>
          <xdr:colOff>720</xdr:colOff>
          <xdr:row>5</xdr:row>
          <xdr:rowOff>1908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720</xdr:colOff>
          <xdr:row>5</xdr:row>
          <xdr:rowOff>0</xdr:rowOff>
        </xdr:from>
        <xdr:to>
          <xdr:col>4</xdr:col>
          <xdr:colOff>10800</xdr:colOff>
          <xdr:row>6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6</xdr:row>
          <xdr:rowOff>0</xdr:rowOff>
        </xdr:from>
        <xdr:to>
          <xdr:col>4</xdr:col>
          <xdr:colOff>10800</xdr:colOff>
          <xdr:row>7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9800</xdr:colOff>
      <xdr:row>9</xdr:row>
      <xdr:rowOff>9360</xdr:rowOff>
    </xdr:from>
    <xdr:to>
      <xdr:col>11</xdr:col>
      <xdr:colOff>662760</xdr:colOff>
      <xdr:row>36</xdr:row>
      <xdr:rowOff>95400</xdr:rowOff>
    </xdr:to>
    <xdr:graphicFrame>
      <xdr:nvGraphicFramePr>
        <xdr:cNvPr id="0" name="Chart 7"/>
        <xdr:cNvGraphicFramePr/>
      </xdr:nvGraphicFramePr>
      <xdr:xfrm>
        <a:off x="3136320" y="1466640"/>
        <a:ext cx="609696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f aca="false">0.01</f>
        <v>0.01</v>
      </c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1</v>
      </c>
      <c r="B2" s="2" t="n">
        <f aca="false">-C2*$B$1</f>
        <v>-0.14</v>
      </c>
      <c r="C2" s="0" t="n">
        <v>14</v>
      </c>
      <c r="G2" s="3"/>
      <c r="H2" s="3"/>
      <c r="I2" s="3"/>
      <c r="J2" s="3"/>
      <c r="K2" s="3"/>
    </row>
    <row r="3" customFormat="false" ht="12.75" hidden="false" customHeight="false" outlineLevel="0" collapsed="false">
      <c r="A3" s="4" t="s">
        <v>2</v>
      </c>
      <c r="B3" s="2" t="n">
        <f aca="false">C3*$B$1</f>
        <v>1.51</v>
      </c>
      <c r="C3" s="0" t="n">
        <v>151</v>
      </c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3</v>
      </c>
      <c r="B4" s="2" t="n">
        <f aca="false">C4*$B$1</f>
        <v>0</v>
      </c>
      <c r="C4" s="0" t="n">
        <v>0</v>
      </c>
      <c r="G4" s="3"/>
      <c r="H4" s="3"/>
      <c r="I4" s="3"/>
      <c r="J4" s="3"/>
      <c r="K4" s="3"/>
    </row>
    <row r="5" customFormat="false" ht="12.75" hidden="false" customHeight="false" outlineLevel="0" collapsed="false">
      <c r="A5" s="5" t="s">
        <v>4</v>
      </c>
      <c r="B5" s="2" t="n">
        <f aca="false">-C5*$B$1</f>
        <v>-0.25</v>
      </c>
      <c r="C5" s="0" t="n">
        <v>25</v>
      </c>
    </row>
    <row r="6" customFormat="false" ht="12.75" hidden="false" customHeight="false" outlineLevel="0" collapsed="false">
      <c r="A6" s="5" t="s">
        <v>5</v>
      </c>
      <c r="B6" s="2" t="n">
        <f aca="false">C6*$B$1</f>
        <v>6.44</v>
      </c>
      <c r="C6" s="0" t="n">
        <v>644</v>
      </c>
    </row>
    <row r="7" customFormat="false" ht="12.75" hidden="false" customHeight="false" outlineLevel="0" collapsed="false">
      <c r="A7" s="6" t="s">
        <v>6</v>
      </c>
      <c r="B7" s="7" t="n">
        <f aca="false">-C7*$B$1</f>
        <v>-35.42</v>
      </c>
      <c r="C7" s="0" t="n">
        <v>3542</v>
      </c>
    </row>
    <row r="8" customFormat="false" ht="12.75" hidden="false" customHeight="false" outlineLevel="0" collapsed="false">
      <c r="A8" s="8" t="s">
        <v>7</v>
      </c>
      <c r="B8" s="8" t="s">
        <v>8</v>
      </c>
      <c r="C8" s="9" t="s">
        <v>9</v>
      </c>
      <c r="D8" s="10" t="s">
        <v>10</v>
      </c>
      <c r="E8" s="11" t="s">
        <v>11</v>
      </c>
    </row>
    <row r="9" customFormat="false" ht="12.75" hidden="false" customHeight="false" outlineLevel="0" collapsed="false">
      <c r="A9" s="2" t="n">
        <v>0</v>
      </c>
      <c r="B9" s="2" t="n">
        <v>0</v>
      </c>
      <c r="C9" s="2" t="n">
        <f aca="false">$B$2*A9^2+$B$3*A9+$B$4</f>
        <v>0</v>
      </c>
      <c r="D9" s="12" t="n">
        <f aca="false">(B9-C9)^2</f>
        <v>0</v>
      </c>
      <c r="E9" s="2" t="n">
        <f aca="false">SUM(D9:D179)</f>
        <v>0.0460470494826188</v>
      </c>
    </row>
    <row r="10" customFormat="false" ht="12.75" hidden="false" customHeight="false" outlineLevel="0" collapsed="false">
      <c r="A10" s="2" t="n">
        <v>0.1</v>
      </c>
      <c r="B10" s="2" t="n">
        <v>0.149532555555556</v>
      </c>
      <c r="C10" s="2" t="n">
        <f aca="false">$B$2*A10^2+$B$3*A10+$B$4</f>
        <v>0.1496</v>
      </c>
      <c r="D10" s="12" t="n">
        <f aca="false">(B10-C10)^2</f>
        <v>4.54875308642095E-009</v>
      </c>
    </row>
    <row r="11" customFormat="false" ht="12.75" hidden="false" customHeight="false" outlineLevel="0" collapsed="false">
      <c r="A11" s="2" t="n">
        <v>0.2</v>
      </c>
      <c r="B11" s="2" t="n">
        <v>0.296279111111111</v>
      </c>
      <c r="C11" s="2" t="n">
        <f aca="false">$B$2*A11^2+$B$3*A11+$B$4</f>
        <v>0.2964</v>
      </c>
      <c r="D11" s="12" t="n">
        <f aca="false">(B11-C11)^2</f>
        <v>1.46141234568044E-008</v>
      </c>
    </row>
    <row r="12" customFormat="false" ht="12.75" hidden="false" customHeight="false" outlineLevel="0" collapsed="false">
      <c r="A12" s="2" t="n">
        <v>0.3</v>
      </c>
      <c r="B12" s="2" t="n">
        <v>0.440239666666667</v>
      </c>
      <c r="C12" s="2" t="n">
        <f aca="false">$B$2*A12^2+$B$3*A12+$B$4</f>
        <v>0.4404</v>
      </c>
      <c r="D12" s="12" t="n">
        <f aca="false">(B12-C12)^2</f>
        <v>2.5706777777755E-008</v>
      </c>
    </row>
    <row r="13" customFormat="false" ht="12.75" hidden="false" customHeight="false" outlineLevel="0" collapsed="false">
      <c r="A13" s="2" t="n">
        <v>0.4</v>
      </c>
      <c r="B13" s="2" t="n">
        <v>0.581414222222222</v>
      </c>
      <c r="C13" s="2" t="n">
        <f aca="false">$B$2*A13^2+$B$3*A13+$B$4</f>
        <v>0.5816</v>
      </c>
      <c r="D13" s="12" t="n">
        <f aca="false">(B13-C13)^2</f>
        <v>3.45133827160726E-008</v>
      </c>
    </row>
    <row r="14" customFormat="false" ht="12.75" hidden="false" customHeight="false" outlineLevel="0" collapsed="false">
      <c r="A14" s="2" t="n">
        <v>0.5</v>
      </c>
      <c r="B14" s="2" t="n">
        <v>0.719802777777778</v>
      </c>
      <c r="C14" s="2" t="n">
        <f aca="false">$B$2*A14^2+$B$3*A14+$B$4</f>
        <v>0.72</v>
      </c>
      <c r="D14" s="12" t="n">
        <f aca="false">(B14-C14)^2</f>
        <v>3.88966049382557E-008</v>
      </c>
    </row>
    <row r="15" customFormat="false" ht="12.75" hidden="false" customHeight="false" outlineLevel="0" collapsed="false">
      <c r="A15" s="2" t="n">
        <v>0.6</v>
      </c>
      <c r="B15" s="2" t="n">
        <v>0.855405333333333</v>
      </c>
      <c r="C15" s="2" t="n">
        <f aca="false">$B$2*A15^2+$B$3*A15+$B$4</f>
        <v>0.8556</v>
      </c>
      <c r="D15" s="12" t="n">
        <f aca="false">(B15-C15)^2</f>
        <v>3.78951111110716E-008</v>
      </c>
    </row>
    <row r="16" customFormat="false" ht="12.75" hidden="false" customHeight="false" outlineLevel="0" collapsed="false">
      <c r="A16" s="2" t="n">
        <v>0.7</v>
      </c>
      <c r="B16" s="2" t="n">
        <v>0.988221888888889</v>
      </c>
      <c r="C16" s="2" t="n">
        <f aca="false">$B$2*A16^2+$B$3*A16+$B$4</f>
        <v>0.9884</v>
      </c>
      <c r="D16" s="12" t="n">
        <f aca="false">(B16-C16)^2</f>
        <v>3.17235679012706E-008</v>
      </c>
    </row>
    <row r="17" customFormat="false" ht="12.75" hidden="false" customHeight="false" outlineLevel="0" collapsed="false">
      <c r="A17" s="2" t="n">
        <v>0.8</v>
      </c>
      <c r="B17" s="2" t="n">
        <v>1.11825244444444</v>
      </c>
      <c r="C17" s="2" t="n">
        <f aca="false">$B$2*A17^2+$B$3*A17+$B$4</f>
        <v>1.1184</v>
      </c>
      <c r="D17" s="12" t="n">
        <f aca="false">(B17-C17)^2</f>
        <v>2.17726419753449E-008</v>
      </c>
    </row>
    <row r="18" customFormat="false" ht="12.75" hidden="false" customHeight="false" outlineLevel="0" collapsed="false">
      <c r="A18" s="2" t="n">
        <v>0.9</v>
      </c>
      <c r="B18" s="2" t="n">
        <v>1.245497</v>
      </c>
      <c r="C18" s="2" t="n">
        <f aca="false">$B$2*A18^2+$B$3*A18+$B$4</f>
        <v>1.2456</v>
      </c>
      <c r="D18" s="12" t="n">
        <f aca="false">(B18-C18)^2</f>
        <v>1.06090000000384E-008</v>
      </c>
    </row>
    <row r="19" customFormat="false" ht="12.75" hidden="false" customHeight="false" outlineLevel="0" collapsed="false">
      <c r="A19" s="2" t="n">
        <v>1</v>
      </c>
      <c r="B19" s="2" t="n">
        <v>1.36995555555556</v>
      </c>
      <c r="C19" s="2" t="n">
        <f aca="false">$B$2*A19^2+$B$3*A19+$B$4</f>
        <v>1.37</v>
      </c>
      <c r="D19" s="12" t="n">
        <f aca="false">(B19-C19)^2</f>
        <v>1.97530864200119E-009</v>
      </c>
    </row>
    <row r="20" customFormat="false" ht="12.75" hidden="false" customHeight="false" outlineLevel="0" collapsed="false">
      <c r="A20" s="2" t="n">
        <v>1.1</v>
      </c>
      <c r="B20" s="2" t="n">
        <v>1.49162811111111</v>
      </c>
      <c r="C20" s="2" t="n">
        <f aca="false">$B$2*A20^2+$B$3*A20+$B$4</f>
        <v>1.4916</v>
      </c>
      <c r="D20" s="12" t="n">
        <f aca="false">(B20-C20)^2</f>
        <v>7.90234567876634E-010</v>
      </c>
    </row>
    <row r="21" customFormat="false" ht="12.75" hidden="false" customHeight="false" outlineLevel="0" collapsed="false">
      <c r="A21" s="2" t="n">
        <v>1.2</v>
      </c>
      <c r="B21" s="2" t="n">
        <v>1.61051466666667</v>
      </c>
      <c r="C21" s="2" t="n">
        <f aca="false">$B$2*A21^2+$B$3*A21+$B$4</f>
        <v>1.6104</v>
      </c>
      <c r="D21" s="12" t="n">
        <f aca="false">(B21-C21)^2</f>
        <v>1.31484444444538E-008</v>
      </c>
    </row>
    <row r="22" customFormat="false" ht="12.75" hidden="false" customHeight="false" outlineLevel="0" collapsed="false">
      <c r="A22" s="2" t="n">
        <v>1.3</v>
      </c>
      <c r="B22" s="2" t="n">
        <v>1.72661522222222</v>
      </c>
      <c r="C22" s="2" t="n">
        <f aca="false">$B$2*A22^2+$B$3*A22+$B$4</f>
        <v>1.7264</v>
      </c>
      <c r="D22" s="12" t="n">
        <f aca="false">(B22-C22)^2</f>
        <v>4.63206049383815E-008</v>
      </c>
    </row>
    <row r="23" customFormat="false" ht="12.75" hidden="false" customHeight="false" outlineLevel="0" collapsed="false">
      <c r="A23" s="2" t="n">
        <v>1.4</v>
      </c>
      <c r="B23" s="2" t="n">
        <v>1.83992977777778</v>
      </c>
      <c r="C23" s="2" t="n">
        <f aca="false">$B$2*A23^2+$B$3*A23+$B$4</f>
        <v>1.8396</v>
      </c>
      <c r="D23" s="12" t="n">
        <f aca="false">(B23-C23)^2</f>
        <v>1.08753382716186E-007</v>
      </c>
    </row>
    <row r="24" customFormat="false" ht="12.75" hidden="false" customHeight="false" outlineLevel="0" collapsed="false">
      <c r="A24" s="2" t="n">
        <v>1.5</v>
      </c>
      <c r="B24" s="2" t="n">
        <v>1.95045833333333</v>
      </c>
      <c r="C24" s="2" t="n">
        <f aca="false">$B$2*A24^2+$B$3*A24+$B$4</f>
        <v>1.95</v>
      </c>
      <c r="D24" s="12" t="n">
        <f aca="false">(B24-C24)^2</f>
        <v>2.10069444444551E-007</v>
      </c>
    </row>
    <row r="25" customFormat="false" ht="12.75" hidden="false" customHeight="false" outlineLevel="0" collapsed="false">
      <c r="A25" s="2" t="n">
        <v>1.6</v>
      </c>
      <c r="B25" s="2" t="n">
        <v>2.05820088888889</v>
      </c>
      <c r="C25" s="2" t="n">
        <f aca="false">$B$2*A25^2+$B$3*A25+$B$4</f>
        <v>2.0576</v>
      </c>
      <c r="D25" s="12" t="n">
        <f aca="false">(B25-C25)^2</f>
        <v>3.61067456790371E-007</v>
      </c>
    </row>
    <row r="26" customFormat="false" ht="12.75" hidden="false" customHeight="false" outlineLevel="0" collapsed="false">
      <c r="A26" s="2" t="n">
        <v>1.7</v>
      </c>
      <c r="B26" s="2" t="n">
        <v>2.16315744444445</v>
      </c>
      <c r="C26" s="2" t="n">
        <f aca="false">$B$2*A26^2+$B$3*A26+$B$4</f>
        <v>2.1624</v>
      </c>
      <c r="D26" s="12" t="n">
        <f aca="false">(B26-C26)^2</f>
        <v>5.73722086420476E-007</v>
      </c>
    </row>
    <row r="27" customFormat="false" ht="12.75" hidden="false" customHeight="false" outlineLevel="0" collapsed="false">
      <c r="A27" s="2" t="n">
        <v>1.8</v>
      </c>
      <c r="B27" s="2" t="n">
        <v>2.265328</v>
      </c>
      <c r="C27" s="2" t="n">
        <f aca="false">$B$2*A27^2+$B$3*A27+$B$4</f>
        <v>2.2644</v>
      </c>
      <c r="D27" s="12" t="n">
        <f aca="false">(B27-C27)^2</f>
        <v>8.61184000001723E-007</v>
      </c>
    </row>
    <row r="28" customFormat="false" ht="12.75" hidden="false" customHeight="false" outlineLevel="0" collapsed="false">
      <c r="A28" s="2" t="n">
        <v>1.9</v>
      </c>
      <c r="B28" s="2" t="n">
        <v>2.36471255555556</v>
      </c>
      <c r="C28" s="2" t="n">
        <f aca="false">$B$2*A28^2+$B$3*A28+$B$4</f>
        <v>2.3636</v>
      </c>
      <c r="D28" s="12" t="n">
        <f aca="false">(B28-C28)^2</f>
        <v>1.23777986419903E-006</v>
      </c>
    </row>
    <row r="29" customFormat="false" ht="12.75" hidden="false" customHeight="false" outlineLevel="0" collapsed="false">
      <c r="A29" s="2" t="n">
        <v>2</v>
      </c>
      <c r="B29" s="2" t="n">
        <v>2.46131111111111</v>
      </c>
      <c r="C29" s="2" t="n">
        <f aca="false">$B$2*A29^2+$B$3*A29+$B$4</f>
        <v>2.46</v>
      </c>
      <c r="D29" s="12" t="n">
        <f aca="false">(B29-C29)^2</f>
        <v>1.71901234568057E-006</v>
      </c>
    </row>
    <row r="30" customFormat="false" ht="12.75" hidden="false" customHeight="false" outlineLevel="0" collapsed="false">
      <c r="A30" s="2" t="n">
        <v>2.1</v>
      </c>
      <c r="B30" s="2" t="n">
        <v>2.55512366666667</v>
      </c>
      <c r="C30" s="2" t="n">
        <f aca="false">$B$2*A30^2+$B$3*A30+$B$4</f>
        <v>2.5536</v>
      </c>
      <c r="D30" s="12" t="n">
        <f aca="false">(B30-C30)^2</f>
        <v>2.32156011111054E-006</v>
      </c>
    </row>
    <row r="31" customFormat="false" ht="12.75" hidden="false" customHeight="false" outlineLevel="0" collapsed="false">
      <c r="A31" s="2" t="n">
        <v>2.2</v>
      </c>
      <c r="B31" s="2" t="n">
        <v>2.64615022222222</v>
      </c>
      <c r="C31" s="2" t="n">
        <f aca="false">$B$2*A31^2+$B$3*A31+$B$4</f>
        <v>2.6444</v>
      </c>
      <c r="D31" s="12" t="n">
        <f aca="false">(B31-C31)^2</f>
        <v>3.06327782716239E-006</v>
      </c>
    </row>
    <row r="32" customFormat="false" ht="12.75" hidden="false" customHeight="false" outlineLevel="0" collapsed="false">
      <c r="A32" s="2" t="n">
        <v>2.3</v>
      </c>
      <c r="B32" s="2" t="n">
        <v>2.73439077777778</v>
      </c>
      <c r="C32" s="2" t="n">
        <f aca="false">$B$2*A32^2+$B$3*A32+$B$4</f>
        <v>2.7324</v>
      </c>
      <c r="D32" s="12" t="n">
        <f aca="false">(B32-C32)^2</f>
        <v>3.96319616049607E-006</v>
      </c>
    </row>
    <row r="33" customFormat="false" ht="12.75" hidden="false" customHeight="false" outlineLevel="0" collapsed="false">
      <c r="A33" s="2" t="n">
        <v>2.4</v>
      </c>
      <c r="B33" s="2" t="n">
        <v>2.81984533333333</v>
      </c>
      <c r="C33" s="2" t="n">
        <f aca="false">$B$2*A33^2+$B$3*A33+$B$4</f>
        <v>2.8176</v>
      </c>
      <c r="D33" s="12" t="n">
        <f aca="false">(B33-C33)^2</f>
        <v>5.04152177778321E-006</v>
      </c>
    </row>
    <row r="34" customFormat="false" ht="12.75" hidden="false" customHeight="false" outlineLevel="0" collapsed="false">
      <c r="A34" s="2" t="n">
        <v>2.5</v>
      </c>
      <c r="B34" s="2" t="n">
        <v>2.90251388888889</v>
      </c>
      <c r="C34" s="2" t="n">
        <f aca="false">$B$2*A34^2+$B$3*A34+$B$4</f>
        <v>2.9</v>
      </c>
      <c r="D34" s="12" t="n">
        <f aca="false">(B34-C34)^2</f>
        <v>6.31963734568255E-006</v>
      </c>
    </row>
    <row r="35" customFormat="false" ht="12.75" hidden="false" customHeight="false" outlineLevel="0" collapsed="false">
      <c r="A35" s="2" t="n">
        <v>2.6</v>
      </c>
      <c r="B35" s="2" t="n">
        <v>2.98239644444445</v>
      </c>
      <c r="C35" s="2" t="n">
        <f aca="false">$B$2*A35^2+$B$3*A35+$B$4</f>
        <v>2.9796</v>
      </c>
      <c r="D35" s="12" t="n">
        <f aca="false">(B35-C35)^2</f>
        <v>7.8201015308688E-006</v>
      </c>
    </row>
    <row r="36" customFormat="false" ht="12.75" hidden="false" customHeight="false" outlineLevel="0" collapsed="false">
      <c r="A36" s="2" t="n">
        <v>2.7</v>
      </c>
      <c r="B36" s="2" t="n">
        <v>3.059493</v>
      </c>
      <c r="C36" s="2" t="n">
        <f aca="false">$B$2*A36^2+$B$3*A36+$B$4</f>
        <v>3.0564</v>
      </c>
      <c r="D36" s="12" t="n">
        <f aca="false">(B36-C36)^2</f>
        <v>9.5666490000042E-006</v>
      </c>
    </row>
    <row r="37" customFormat="false" ht="12.75" hidden="false" customHeight="false" outlineLevel="0" collapsed="false">
      <c r="A37" s="2" t="n">
        <v>2.8</v>
      </c>
      <c r="B37" s="2" t="n">
        <v>3.13380355555556</v>
      </c>
      <c r="C37" s="2" t="n">
        <f aca="false">$B$2*A37^2+$B$3*A37+$B$4</f>
        <v>3.1304</v>
      </c>
      <c r="D37" s="12" t="n">
        <f aca="false">(B37-C37)^2</f>
        <v>1.1584190419761E-005</v>
      </c>
    </row>
    <row r="38" customFormat="false" ht="12.75" hidden="false" customHeight="false" outlineLevel="0" collapsed="false">
      <c r="A38" s="2" t="n">
        <v>2.9</v>
      </c>
      <c r="B38" s="2" t="n">
        <v>3.20532811111111</v>
      </c>
      <c r="C38" s="2" t="n">
        <f aca="false">$B$2*A38^2+$B$3*A38+$B$4</f>
        <v>3.2016</v>
      </c>
      <c r="D38" s="12" t="n">
        <f aca="false">(B38-C38)^2</f>
        <v>1.38988124568037E-005</v>
      </c>
    </row>
    <row r="39" customFormat="false" ht="12.75" hidden="false" customHeight="false" outlineLevel="0" collapsed="false">
      <c r="A39" s="2" t="n">
        <v>3</v>
      </c>
      <c r="B39" s="2" t="n">
        <v>3.27406666666667</v>
      </c>
      <c r="C39" s="2" t="n">
        <f aca="false">$B$2*A39^2+$B$3*A39+$B$4</f>
        <v>3.27</v>
      </c>
      <c r="D39" s="12" t="n">
        <f aca="false">(B39-C39)^2</f>
        <v>1.65377777777886E-005</v>
      </c>
    </row>
    <row r="40" customFormat="false" ht="12.75" hidden="false" customHeight="false" outlineLevel="0" collapsed="false">
      <c r="A40" s="2" t="n">
        <v>3.1</v>
      </c>
      <c r="B40" s="2" t="n">
        <v>3.34001922222222</v>
      </c>
      <c r="C40" s="2" t="n">
        <f aca="false">$B$2*A40^2+$B$3*A40+$B$4</f>
        <v>3.3356</v>
      </c>
      <c r="D40" s="12" t="n">
        <f aca="false">(B40-C40)^2</f>
        <v>1.95295250493956E-005</v>
      </c>
    </row>
    <row r="41" customFormat="false" ht="12.75" hidden="false" customHeight="false" outlineLevel="0" collapsed="false">
      <c r="A41" s="2" t="n">
        <v>3.2</v>
      </c>
      <c r="B41" s="2" t="n">
        <v>3.40318577777778</v>
      </c>
      <c r="C41" s="2" t="n">
        <f aca="false">$B$2*A41^2+$B$3*A41+$B$4</f>
        <v>3.3984</v>
      </c>
      <c r="D41" s="12" t="n">
        <f aca="false">(B41-C41)^2</f>
        <v>2.29036689382759E-005</v>
      </c>
    </row>
    <row r="42" customFormat="false" ht="12.75" hidden="false" customHeight="false" outlineLevel="0" collapsed="false">
      <c r="A42" s="2" t="n">
        <v>3.3</v>
      </c>
      <c r="B42" s="2" t="n">
        <v>3.46356633333333</v>
      </c>
      <c r="C42" s="2" t="n">
        <f aca="false">$B$2*A42^2+$B$3*A42+$B$4</f>
        <v>3.4584</v>
      </c>
      <c r="D42" s="12" t="n">
        <f aca="false">(B42-C42)^2</f>
        <v>2.66910001111254E-005</v>
      </c>
    </row>
    <row r="43" customFormat="false" ht="12.75" hidden="false" customHeight="false" outlineLevel="0" collapsed="false">
      <c r="A43" s="2" t="n">
        <v>3.4</v>
      </c>
      <c r="B43" s="2" t="n">
        <v>3.52116088888889</v>
      </c>
      <c r="C43" s="2" t="n">
        <f aca="false">$B$2*A43^2+$B$3*A43+$B$4</f>
        <v>3.5156</v>
      </c>
      <c r="D43" s="12" t="n">
        <f aca="false">(B43-C43)^2</f>
        <v>3.09234852345859E-005</v>
      </c>
    </row>
    <row r="44" customFormat="false" ht="12.75" hidden="false" customHeight="false" outlineLevel="0" collapsed="false">
      <c r="A44" s="2" t="n">
        <v>3.5</v>
      </c>
      <c r="B44" s="2" t="n">
        <v>3.57596944444445</v>
      </c>
      <c r="C44" s="2" t="n">
        <f aca="false">$B$2*A44^2+$B$3*A44+$B$4</f>
        <v>3.57</v>
      </c>
      <c r="D44" s="12" t="n">
        <f aca="false">(B44-C44)^2</f>
        <v>3.56342669753169E-005</v>
      </c>
    </row>
    <row r="45" customFormat="false" ht="12.75" hidden="false" customHeight="false" outlineLevel="0" collapsed="false">
      <c r="A45" s="2" t="n">
        <v>3.6</v>
      </c>
      <c r="B45" s="2" t="n">
        <v>3.627992</v>
      </c>
      <c r="C45" s="2" t="n">
        <f aca="false">$B$2*A45^2+$B$3*A45+$B$4</f>
        <v>3.6216</v>
      </c>
      <c r="D45" s="12" t="n">
        <f aca="false">(B45-C45)^2</f>
        <v>4.08576640000108E-005</v>
      </c>
    </row>
    <row r="46" customFormat="false" ht="12.75" hidden="false" customHeight="false" outlineLevel="0" collapsed="false">
      <c r="A46" s="2" t="n">
        <v>3.7</v>
      </c>
      <c r="B46" s="2" t="n">
        <v>3.67722855555556</v>
      </c>
      <c r="C46" s="2" t="n">
        <f aca="false">$B$2*A46^2+$B$3*A46+$B$4</f>
        <v>3.6704</v>
      </c>
      <c r="D46" s="12" t="n">
        <f aca="false">(B46-C46)^2</f>
        <v>4.66291709753125E-005</v>
      </c>
    </row>
    <row r="47" customFormat="false" ht="12.75" hidden="false" customHeight="false" outlineLevel="0" collapsed="false">
      <c r="A47" s="2" t="n">
        <v>3.8</v>
      </c>
      <c r="B47" s="2" t="n">
        <v>3.72367911111111</v>
      </c>
      <c r="C47" s="2" t="n">
        <f aca="false">$B$2*A47^2+$B$3*A47+$B$4</f>
        <v>3.7164</v>
      </c>
      <c r="D47" s="12" t="n">
        <f aca="false">(B47-C47)^2</f>
        <v>5.29854585679257E-005</v>
      </c>
    </row>
    <row r="48" customFormat="false" ht="12.75" hidden="false" customHeight="false" outlineLevel="0" collapsed="false">
      <c r="A48" s="2" t="n">
        <v>3.9</v>
      </c>
      <c r="B48" s="2" t="n">
        <v>3.76734366666667</v>
      </c>
      <c r="C48" s="2" t="n">
        <f aca="false">$B$2*A48^2+$B$3*A48+$B$4</f>
        <v>3.7596</v>
      </c>
      <c r="D48" s="12" t="n">
        <f aca="false">(B48-C48)^2</f>
        <v>5.99643734444467E-005</v>
      </c>
    </row>
    <row r="49" customFormat="false" ht="12.75" hidden="false" customHeight="false" outlineLevel="0" collapsed="false">
      <c r="A49" s="2" t="n">
        <v>4</v>
      </c>
      <c r="B49" s="2" t="n">
        <v>3.80822222222222</v>
      </c>
      <c r="C49" s="2" t="n">
        <f aca="false">$B$2*A49^2+$B$3*A49+$B$4</f>
        <v>3.8</v>
      </c>
      <c r="D49" s="12" t="n">
        <f aca="false">(B49-C49)^2</f>
        <v>6.76049382716217E-005</v>
      </c>
    </row>
    <row r="50" customFormat="false" ht="12.75" hidden="false" customHeight="false" outlineLevel="0" collapsed="false">
      <c r="A50" s="2" t="n">
        <v>4.1</v>
      </c>
      <c r="B50" s="2" t="n">
        <v>3.84631477777778</v>
      </c>
      <c r="C50" s="2" t="n">
        <f aca="false">$B$2*A50^2+$B$3*A50+$B$4</f>
        <v>3.8376</v>
      </c>
      <c r="D50" s="12" t="n">
        <f aca="false">(B50-C50)^2</f>
        <v>7.59473517160622E-005</v>
      </c>
    </row>
    <row r="51" customFormat="false" ht="12.75" hidden="false" customHeight="false" outlineLevel="0" collapsed="false">
      <c r="A51" s="2" t="n">
        <v>4.2</v>
      </c>
      <c r="B51" s="2" t="n">
        <v>3.88162133333333</v>
      </c>
      <c r="C51" s="2" t="n">
        <f aca="false">$B$2*A51^2+$B$3*A51+$B$4</f>
        <v>3.8724</v>
      </c>
      <c r="D51" s="12" t="n">
        <f aca="false">(B51-C51)^2</f>
        <v>8.50329884444398E-005</v>
      </c>
    </row>
    <row r="52" customFormat="false" ht="12.75" hidden="false" customHeight="false" outlineLevel="0" collapsed="false">
      <c r="A52" s="2" t="n">
        <v>4.3</v>
      </c>
      <c r="B52" s="2" t="n">
        <v>3.91414188888889</v>
      </c>
      <c r="C52" s="2" t="n">
        <f aca="false">$B$2*A52^2+$B$3*A52+$B$4</f>
        <v>3.9044</v>
      </c>
      <c r="D52" s="12" t="n">
        <f aca="false">(B52-C52)^2</f>
        <v>9.49043991234707E-005</v>
      </c>
    </row>
    <row r="53" customFormat="false" ht="12.75" hidden="false" customHeight="false" outlineLevel="0" collapsed="false">
      <c r="A53" s="2" t="n">
        <v>4.4</v>
      </c>
      <c r="B53" s="2" t="n">
        <v>3.94387644444444</v>
      </c>
      <c r="C53" s="2" t="n">
        <f aca="false">$B$2*A53^2+$B$3*A53+$B$4</f>
        <v>3.9336</v>
      </c>
      <c r="D53" s="12" t="n">
        <f aca="false">(B53-C53)^2</f>
        <v>0.000105605310419755</v>
      </c>
    </row>
    <row r="54" customFormat="false" ht="12.75" hidden="false" customHeight="false" outlineLevel="0" collapsed="false">
      <c r="A54" s="2" t="n">
        <v>4.5</v>
      </c>
      <c r="B54" s="2" t="n">
        <v>3.970825</v>
      </c>
      <c r="C54" s="2" t="n">
        <f aca="false">$B$2*A54^2+$B$3*A54+$B$4</f>
        <v>3.96</v>
      </c>
      <c r="D54" s="12" t="n">
        <f aca="false">(B54-C54)^2</f>
        <v>0.000117180625000002</v>
      </c>
    </row>
    <row r="55" customFormat="false" ht="12.75" hidden="false" customHeight="false" outlineLevel="0" collapsed="false">
      <c r="A55" s="2" t="n">
        <v>4.6</v>
      </c>
      <c r="B55" s="2" t="n">
        <v>3.99498755555556</v>
      </c>
      <c r="C55" s="2" t="n">
        <f aca="false">$B$2*A55^2+$B$3*A55+$B$4</f>
        <v>3.9836</v>
      </c>
      <c r="D55" s="12" t="n">
        <f aca="false">(B55-C55)^2</f>
        <v>0.00012967642153086</v>
      </c>
    </row>
    <row r="56" customFormat="false" ht="12.75" hidden="false" customHeight="false" outlineLevel="0" collapsed="false">
      <c r="A56" s="2" t="n">
        <v>4.7</v>
      </c>
      <c r="B56" s="2" t="n">
        <v>4.01636411111111</v>
      </c>
      <c r="C56" s="2" t="n">
        <f aca="false">$B$2*A56^2+$B$3*A56+$B$4</f>
        <v>4.0044</v>
      </c>
      <c r="D56" s="12" t="n">
        <f aca="false">(B56-C56)^2</f>
        <v>0.000143139954679017</v>
      </c>
    </row>
    <row r="57" customFormat="false" ht="12.75" hidden="false" customHeight="false" outlineLevel="0" collapsed="false">
      <c r="A57" s="2" t="n">
        <v>4.8</v>
      </c>
      <c r="B57" s="2" t="n">
        <v>4.03495466666667</v>
      </c>
      <c r="C57" s="2" t="n">
        <f aca="false">$B$2*A57^2+$B$3*A57+$B$4</f>
        <v>4.0224</v>
      </c>
      <c r="D57" s="12" t="n">
        <f aca="false">(B57-C57)^2</f>
        <v>0.000157619655111107</v>
      </c>
    </row>
    <row r="58" customFormat="false" ht="12.75" hidden="false" customHeight="false" outlineLevel="0" collapsed="false">
      <c r="A58" s="2" t="n">
        <v>4.9</v>
      </c>
      <c r="B58" s="2" t="n">
        <v>4.05075922222222</v>
      </c>
      <c r="C58" s="2" t="n">
        <f aca="false">$B$2*A58^2+$B$3*A58+$B$4</f>
        <v>4.0376</v>
      </c>
      <c r="D58" s="12" t="n">
        <f aca="false">(B58-C58)^2</f>
        <v>0.000173165129493841</v>
      </c>
    </row>
    <row r="59" customFormat="false" ht="12.75" hidden="false" customHeight="false" outlineLevel="0" collapsed="false">
      <c r="A59" s="2" t="n">
        <v>5</v>
      </c>
      <c r="B59" s="2" t="n">
        <v>4.06377777777778</v>
      </c>
      <c r="C59" s="2" t="n">
        <f aca="false">$B$2*A59^2+$B$3*A59+$B$4</f>
        <v>4.05</v>
      </c>
      <c r="D59" s="12" t="n">
        <f aca="false">(B59-C59)^2</f>
        <v>0.000189827160493867</v>
      </c>
    </row>
    <row r="60" customFormat="false" ht="12.75" hidden="false" customHeight="false" outlineLevel="0" collapsed="false">
      <c r="A60" s="2" t="n">
        <v>5.1</v>
      </c>
      <c r="B60" s="2" t="n">
        <v>4.07401033333333</v>
      </c>
      <c r="C60" s="2" t="n">
        <f aca="false">$B$2*A60^2+$B$3*A60+$B$4</f>
        <v>4.0596</v>
      </c>
      <c r="D60" s="12" t="n">
        <f aca="false">(B60-C60)^2</f>
        <v>0.000207657706777774</v>
      </c>
    </row>
    <row r="61" customFormat="false" ht="12.75" hidden="false" customHeight="false" outlineLevel="0" collapsed="false">
      <c r="A61" s="2" t="n">
        <v>5.2</v>
      </c>
      <c r="B61" s="2" t="n">
        <v>4.08145688888889</v>
      </c>
      <c r="C61" s="2" t="n">
        <f aca="false">$B$2*A61^2+$B$3*A61+$B$4</f>
        <v>4.0664</v>
      </c>
      <c r="D61" s="12" t="n">
        <f aca="false">(B61-C61)^2</f>
        <v>0.000226709903012353</v>
      </c>
    </row>
    <row r="62" customFormat="false" ht="12.75" hidden="false" customHeight="false" outlineLevel="0" collapsed="false">
      <c r="A62" s="2" t="n">
        <v>5.3</v>
      </c>
      <c r="B62" s="2" t="n">
        <v>4.08611744444444</v>
      </c>
      <c r="C62" s="2" t="n">
        <f aca="false">$B$2*A62^2+$B$3*A62+$B$4</f>
        <v>4.0704</v>
      </c>
      <c r="D62" s="12" t="n">
        <f aca="false">(B62-C62)^2</f>
        <v>0.000247038059864194</v>
      </c>
    </row>
    <row r="63" customFormat="false" ht="12.75" hidden="false" customHeight="false" outlineLevel="0" collapsed="false">
      <c r="A63" s="2" t="n">
        <v>5.4</v>
      </c>
      <c r="B63" s="2" t="n">
        <v>4.087992</v>
      </c>
      <c r="C63" s="2" t="n">
        <f aca="false">$B$2*A63^2+$B$3*A63+$B$4</f>
        <v>4.0716</v>
      </c>
      <c r="D63" s="12" t="n">
        <f aca="false">(B63-C63)^2</f>
        <v>0.00026869766400005</v>
      </c>
    </row>
    <row r="64" customFormat="false" ht="12.75" hidden="false" customHeight="false" outlineLevel="0" collapsed="false">
      <c r="A64" s="2" t="n">
        <v>5.5</v>
      </c>
      <c r="B64" s="2" t="n">
        <v>4.08708055555556</v>
      </c>
      <c r="C64" s="2" t="n">
        <f aca="false">$B$2*A64^2+$B$3*A64+$B$4</f>
        <v>4.07</v>
      </c>
      <c r="D64" s="12" t="n">
        <f aca="false">(B64-C64)^2</f>
        <v>0.000291745378086442</v>
      </c>
    </row>
    <row r="65" customFormat="false" ht="12.75" hidden="false" customHeight="false" outlineLevel="0" collapsed="false">
      <c r="A65" s="2" t="n">
        <v>5.6</v>
      </c>
      <c r="B65" s="2" t="n">
        <v>4.08338311111111</v>
      </c>
      <c r="C65" s="2" t="n">
        <f aca="false">$B$2*A65^2+$B$3*A65+$B$4</f>
        <v>4.0656</v>
      </c>
      <c r="D65" s="12" t="n">
        <f aca="false">(B65-C65)^2</f>
        <v>0.000316239040790091</v>
      </c>
    </row>
    <row r="66" customFormat="false" ht="12.75" hidden="false" customHeight="false" outlineLevel="0" collapsed="false">
      <c r="A66" s="2" t="n">
        <v>5.7</v>
      </c>
      <c r="B66" s="2" t="n">
        <v>4.07689966666667</v>
      </c>
      <c r="C66" s="2" t="n">
        <f aca="false">$B$2*A66^2+$B$3*A66+$B$4</f>
        <v>4.0584</v>
      </c>
      <c r="D66" s="12" t="n">
        <f aca="false">(B66-C66)^2</f>
        <v>0.000342237666777758</v>
      </c>
    </row>
    <row r="67" customFormat="false" ht="12.75" hidden="false" customHeight="false" outlineLevel="0" collapsed="false">
      <c r="A67" s="2" t="n">
        <v>5.8</v>
      </c>
      <c r="B67" s="2" t="n">
        <v>4.06763022222222</v>
      </c>
      <c r="C67" s="2" t="n">
        <f aca="false">$B$2*A67^2+$B$3*A67+$B$4</f>
        <v>4.0484</v>
      </c>
      <c r="D67" s="12" t="n">
        <f aca="false">(B67-C67)^2</f>
        <v>0.000369801446716153</v>
      </c>
    </row>
    <row r="68" customFormat="false" ht="12.75" hidden="false" customHeight="false" outlineLevel="0" collapsed="false">
      <c r="A68" s="2" t="n">
        <v>5.9</v>
      </c>
      <c r="B68" s="2" t="n">
        <v>4.05557477777778</v>
      </c>
      <c r="C68" s="2" t="n">
        <f aca="false">$B$2*A68^2+$B$3*A68+$B$4</f>
        <v>4.0356</v>
      </c>
      <c r="D68" s="12" t="n">
        <f aca="false">(B68-C68)^2</f>
        <v>0.000398991747271636</v>
      </c>
    </row>
    <row r="69" customFormat="false" ht="12.75" hidden="false" customHeight="false" outlineLevel="0" collapsed="false">
      <c r="A69" s="2" t="n">
        <v>6</v>
      </c>
      <c r="B69" s="2" t="n">
        <v>4.04073333333334</v>
      </c>
      <c r="C69" s="2" t="n">
        <f aca="false">$B$2*A69^2+$B$3*A69+$B$4</f>
        <v>4.02</v>
      </c>
      <c r="D69" s="12" t="n">
        <f aca="false">(B69-C69)^2</f>
        <v>0.000429871111111145</v>
      </c>
    </row>
    <row r="70" customFormat="false" ht="12.75" hidden="false" customHeight="false" outlineLevel="0" collapsed="false">
      <c r="A70" s="2" t="n">
        <v>6.09999999999999</v>
      </c>
      <c r="B70" s="2" t="n">
        <v>4.02310588888889</v>
      </c>
      <c r="C70" s="2" t="n">
        <f aca="false">$B$2*A70^2+$B$3*A70+$B$4</f>
        <v>4.0016</v>
      </c>
      <c r="D70" s="12" t="n">
        <f aca="false">(B70-C70)^2</f>
        <v>0.000462503256901241</v>
      </c>
    </row>
    <row r="71" customFormat="false" ht="12.75" hidden="false" customHeight="false" outlineLevel="0" collapsed="false">
      <c r="A71" s="2" t="n">
        <v>6.19999999999999</v>
      </c>
      <c r="B71" s="2" t="n">
        <v>4.00269244444444</v>
      </c>
      <c r="C71" s="2" t="n">
        <f aca="false">$B$2*A71^2+$B$3*A71+$B$4</f>
        <v>3.9804</v>
      </c>
      <c r="D71" s="12" t="n">
        <f aca="false">(B71-C71)^2</f>
        <v>0.000496953079308588</v>
      </c>
    </row>
    <row r="72" customFormat="false" ht="12.75" hidden="false" customHeight="false" outlineLevel="0" collapsed="false">
      <c r="A72" s="2" t="n">
        <v>6.29999999999999</v>
      </c>
      <c r="B72" s="2" t="n">
        <v>3.979493</v>
      </c>
      <c r="C72" s="2" t="n">
        <f aca="false">$B$2*A72^2+$B$3*A72+$B$4</f>
        <v>3.9564</v>
      </c>
      <c r="D72" s="12" t="n">
        <f aca="false">(B72-C72)^2</f>
        <v>0.000533286648999971</v>
      </c>
    </row>
    <row r="73" customFormat="false" ht="12.75" hidden="false" customHeight="false" outlineLevel="0" collapsed="false">
      <c r="A73" s="2" t="n">
        <v>6.39999999999999</v>
      </c>
      <c r="B73" s="2" t="n">
        <v>3.95350755555556</v>
      </c>
      <c r="C73" s="2" t="n">
        <f aca="false">$B$2*A73^2+$B$3*A73+$B$4</f>
        <v>3.9296</v>
      </c>
      <c r="D73" s="12" t="n">
        <f aca="false">(B73-C73)^2</f>
        <v>0.000571571212642024</v>
      </c>
    </row>
    <row r="74" customFormat="false" ht="12.75" hidden="false" customHeight="false" outlineLevel="0" collapsed="false">
      <c r="A74" s="2" t="n">
        <v>6.49999999999999</v>
      </c>
      <c r="B74" s="2" t="n">
        <v>3.92473611111111</v>
      </c>
      <c r="C74" s="2" t="n">
        <f aca="false">$B$2*A74^2+$B$3*A74+$B$4</f>
        <v>3.9</v>
      </c>
      <c r="D74" s="12" t="n">
        <f aca="false">(B74-C74)^2</f>
        <v>0.000611875192901244</v>
      </c>
    </row>
    <row r="75" customFormat="false" ht="12.75" hidden="false" customHeight="false" outlineLevel="0" collapsed="false">
      <c r="A75" s="2" t="n">
        <v>6.59999999999999</v>
      </c>
      <c r="B75" s="2" t="n">
        <v>3.89317866666667</v>
      </c>
      <c r="C75" s="2" t="n">
        <f aca="false">$B$2*A75^2+$B$3*A75+$B$4</f>
        <v>3.8676</v>
      </c>
      <c r="D75" s="12" t="n">
        <f aca="false">(B75-C75)^2</f>
        <v>0.000654268188444511</v>
      </c>
    </row>
    <row r="76" customFormat="false" ht="12.75" hidden="false" customHeight="false" outlineLevel="0" collapsed="false">
      <c r="A76" s="2" t="n">
        <v>6.69999999999999</v>
      </c>
      <c r="B76" s="2" t="n">
        <v>3.85883522222222</v>
      </c>
      <c r="C76" s="2" t="n">
        <f aca="false">$B$2*A76^2+$B$3*A76+$B$4</f>
        <v>3.8324</v>
      </c>
      <c r="D76" s="12" t="n">
        <f aca="false">(B76-C76)^2</f>
        <v>0.000698820973938269</v>
      </c>
    </row>
    <row r="77" customFormat="false" ht="12.75" hidden="false" customHeight="false" outlineLevel="0" collapsed="false">
      <c r="A77" s="2" t="n">
        <v>6.79999999999999</v>
      </c>
      <c r="B77" s="2" t="n">
        <v>3.82170577777778</v>
      </c>
      <c r="C77" s="2" t="n">
        <f aca="false">$B$2*A77^2+$B$3*A77+$B$4</f>
        <v>3.7944</v>
      </c>
      <c r="D77" s="12" t="n">
        <f aca="false">(B77-C77)^2</f>
        <v>0.000745605500049315</v>
      </c>
    </row>
    <row r="78" customFormat="false" ht="12.75" hidden="false" customHeight="false" outlineLevel="0" collapsed="false">
      <c r="A78" s="2" t="n">
        <v>6.89999999999999</v>
      </c>
      <c r="B78" s="2" t="n">
        <v>3.78179033333334</v>
      </c>
      <c r="C78" s="2" t="n">
        <f aca="false">$B$2*A78^2+$B$3*A78+$B$4</f>
        <v>3.7536</v>
      </c>
      <c r="D78" s="12" t="n">
        <f aca="false">(B78-C78)^2</f>
        <v>0.000794694893444469</v>
      </c>
    </row>
    <row r="79" customFormat="false" ht="12.75" hidden="false" customHeight="false" outlineLevel="0" collapsed="false">
      <c r="A79" s="2" t="n">
        <v>6.99999999999999</v>
      </c>
      <c r="B79" s="2" t="n">
        <v>3.73908888888889</v>
      </c>
      <c r="C79" s="2" t="n">
        <f aca="false">$B$2*A79^2+$B$3*A79+$B$4</f>
        <v>3.71</v>
      </c>
      <c r="D79" s="12" t="n">
        <f aca="false">(B79-C79)^2</f>
        <v>0.000846163456790204</v>
      </c>
    </row>
    <row r="80" customFormat="false" ht="12.75" hidden="false" customHeight="false" outlineLevel="0" collapsed="false">
      <c r="A80" s="2" t="n">
        <v>7.09999999999999</v>
      </c>
      <c r="B80" s="2" t="n">
        <v>3.69360144444445</v>
      </c>
      <c r="C80" s="2" t="n">
        <f aca="false">$B$2*A80^2+$B$3*A80+$B$4</f>
        <v>3.6636</v>
      </c>
      <c r="D80" s="12" t="n">
        <f aca="false">(B80-C80)^2</f>
        <v>0.000900086668753078</v>
      </c>
    </row>
    <row r="81" customFormat="false" ht="12.75" hidden="false" customHeight="false" outlineLevel="0" collapsed="false">
      <c r="A81" s="2" t="n">
        <v>7.19999999999999</v>
      </c>
      <c r="B81" s="2" t="n">
        <v>3.64532800000001</v>
      </c>
      <c r="C81" s="2" t="n">
        <f aca="false">$B$2*A81^2+$B$3*A81+$B$4</f>
        <v>3.6144</v>
      </c>
      <c r="D81" s="12" t="n">
        <f aca="false">(B81-C81)^2</f>
        <v>0.000956541184000073</v>
      </c>
    </row>
    <row r="82" customFormat="false" ht="12.75" hidden="false" customHeight="false" outlineLevel="0" collapsed="false">
      <c r="A82" s="2" t="n">
        <v>7.29999999999999</v>
      </c>
      <c r="B82" s="2" t="n">
        <v>3.59426855555556</v>
      </c>
      <c r="C82" s="2" t="n">
        <f aca="false">$B$2*A82^2+$B$3*A82+$B$4</f>
        <v>3.5624</v>
      </c>
      <c r="D82" s="12" t="n">
        <f aca="false">(B82-C82)^2</f>
        <v>0.00101560483319753</v>
      </c>
    </row>
    <row r="83" customFormat="false" ht="12.75" hidden="false" customHeight="false" outlineLevel="0" collapsed="false">
      <c r="A83" s="2" t="n">
        <v>7.39999999999999</v>
      </c>
      <c r="B83" s="2" t="n">
        <v>3.54042311111112</v>
      </c>
      <c r="C83" s="2" t="n">
        <f aca="false">$B$2*A83^2+$B$3*A83+$B$4</f>
        <v>3.50760000000001</v>
      </c>
      <c r="D83" s="12" t="n">
        <f aca="false">(B83-C83)^2</f>
        <v>0.00107735662301228</v>
      </c>
    </row>
    <row r="84" customFormat="false" ht="12.75" hidden="false" customHeight="false" outlineLevel="0" collapsed="false">
      <c r="A84" s="2" t="n">
        <v>7.49999999999999</v>
      </c>
      <c r="B84" s="2" t="n">
        <v>3.48379166666667</v>
      </c>
      <c r="C84" s="2" t="n">
        <f aca="false">$B$2*A84^2+$B$3*A84+$B$4</f>
        <v>3.45000000000001</v>
      </c>
      <c r="D84" s="12" t="n">
        <f aca="false">(B84-C84)^2</f>
        <v>0.00114187673611111</v>
      </c>
    </row>
    <row r="85" customFormat="false" ht="12.75" hidden="false" customHeight="false" outlineLevel="0" collapsed="false">
      <c r="A85" s="2" t="n">
        <v>7.59999999999999</v>
      </c>
      <c r="B85" s="2" t="n">
        <v>3.42437422222223</v>
      </c>
      <c r="C85" s="2" t="n">
        <f aca="false">$B$2*A85^2+$B$3*A85+$B$4</f>
        <v>3.38960000000001</v>
      </c>
      <c r="D85" s="12" t="n">
        <f aca="false">(B85-C85)^2</f>
        <v>0.00120924653116057</v>
      </c>
    </row>
    <row r="86" customFormat="false" ht="12.75" hidden="false" customHeight="false" outlineLevel="0" collapsed="false">
      <c r="A86" s="2" t="n">
        <v>7.69999999999999</v>
      </c>
      <c r="B86" s="2" t="n">
        <v>3.36217077777778</v>
      </c>
      <c r="C86" s="2" t="n">
        <f aca="false">$B$2*A86^2+$B$3*A86+$B$4</f>
        <v>3.32640000000001</v>
      </c>
      <c r="D86" s="12" t="n">
        <f aca="false">(B86-C86)^2</f>
        <v>0.00127954854282715</v>
      </c>
    </row>
    <row r="87" customFormat="false" ht="12.75" hidden="false" customHeight="false" outlineLevel="0" collapsed="false">
      <c r="A87" s="2" t="n">
        <v>7.79999999999999</v>
      </c>
      <c r="B87" s="2" t="n">
        <v>3.29718133333334</v>
      </c>
      <c r="C87" s="2" t="n">
        <f aca="false">$B$2*A87^2+$B$3*A87+$B$4</f>
        <v>3.26040000000001</v>
      </c>
      <c r="D87" s="12" t="n">
        <f aca="false">(B87-C87)^2</f>
        <v>0.00135286648177781</v>
      </c>
    </row>
    <row r="88" customFormat="false" ht="12.75" hidden="false" customHeight="false" outlineLevel="0" collapsed="false">
      <c r="A88" s="2" t="n">
        <v>7.89999999999999</v>
      </c>
      <c r="B88" s="2" t="n">
        <v>3.2294058888889</v>
      </c>
      <c r="C88" s="2" t="n">
        <f aca="false">$B$2*A88^2+$B$3*A88+$B$4</f>
        <v>3.19160000000001</v>
      </c>
      <c r="D88" s="12" t="n">
        <f aca="false">(B88-C88)^2</f>
        <v>0.00142928523467897</v>
      </c>
    </row>
    <row r="89" customFormat="false" ht="12.75" hidden="false" customHeight="false" outlineLevel="0" collapsed="false">
      <c r="A89" s="2" t="n">
        <v>7.99999999999999</v>
      </c>
      <c r="B89" s="2" t="n">
        <v>3.15884444444445</v>
      </c>
      <c r="C89" s="2" t="n">
        <f aca="false">$B$2*A89^2+$B$3*A89+$B$4</f>
        <v>3.12000000000001</v>
      </c>
      <c r="D89" s="12" t="n">
        <f aca="false">(B89-C89)^2</f>
        <v>0.00150889086419757</v>
      </c>
    </row>
    <row r="90" customFormat="false" ht="12.75" hidden="false" customHeight="false" outlineLevel="0" collapsed="false">
      <c r="A90" s="2" t="n">
        <v>8.09999999999999</v>
      </c>
      <c r="B90" s="2" t="n">
        <v>3.08549700000001</v>
      </c>
      <c r="C90" s="2" t="n">
        <f aca="false">$B$2*A90^2+$B$3*A90+$B$4</f>
        <v>3.04560000000001</v>
      </c>
      <c r="D90" s="12" t="n">
        <f aca="false">(B90-C90)^2</f>
        <v>0.00159177060900013</v>
      </c>
    </row>
    <row r="91" customFormat="false" ht="12.75" hidden="false" customHeight="false" outlineLevel="0" collapsed="false">
      <c r="A91" s="2" t="n">
        <v>8.19999999999999</v>
      </c>
      <c r="B91" s="2" t="n">
        <v>3.00936355555557</v>
      </c>
      <c r="C91" s="2" t="n">
        <f aca="false">$B$2*A91^2+$B$3*A91+$B$4</f>
        <v>2.96840000000001</v>
      </c>
      <c r="D91" s="12" t="n">
        <f aca="false">(B91-C91)^2</f>
        <v>0.00167801288375318</v>
      </c>
    </row>
    <row r="92" customFormat="false" ht="12.75" hidden="false" customHeight="false" outlineLevel="0" collapsed="false">
      <c r="A92" s="2" t="n">
        <v>8.29999999999999</v>
      </c>
      <c r="B92" s="2" t="n">
        <v>2.93044411111112</v>
      </c>
      <c r="C92" s="2" t="n">
        <f aca="false">$B$2*A92^2+$B$3*A92+$B$4</f>
        <v>2.88840000000001</v>
      </c>
      <c r="D92" s="12" t="n">
        <f aca="false">(B92-C92)^2</f>
        <v>0.00176770727912339</v>
      </c>
    </row>
    <row r="93" customFormat="false" ht="12.75" hidden="false" customHeight="false" outlineLevel="0" collapsed="false">
      <c r="A93" s="2" t="n">
        <v>8.39999999999999</v>
      </c>
      <c r="B93" s="2" t="n">
        <v>2.84873866666668</v>
      </c>
      <c r="C93" s="2" t="n">
        <f aca="false">$B$2*A93^2+$B$3*A93+$B$4</f>
        <v>2.80560000000001</v>
      </c>
      <c r="D93" s="12" t="n">
        <f aca="false">(B93-C93)^2</f>
        <v>0.0018609445617777</v>
      </c>
    </row>
    <row r="94" customFormat="false" ht="12.75" hidden="false" customHeight="false" outlineLevel="0" collapsed="false">
      <c r="A94" s="2" t="n">
        <v>8.49999999999999</v>
      </c>
      <c r="B94" s="2" t="n">
        <v>2.76424722222223</v>
      </c>
      <c r="C94" s="2" t="n">
        <f aca="false">$B$2*A94^2+$B$3*A94+$B$4</f>
        <v>2.72000000000001</v>
      </c>
      <c r="D94" s="12" t="n">
        <f aca="false">(B94-C94)^2</f>
        <v>0.0019578166743828</v>
      </c>
    </row>
    <row r="95" customFormat="false" ht="12.75" hidden="false" customHeight="false" outlineLevel="0" collapsed="false">
      <c r="A95" s="2" t="n">
        <v>8.59999999999999</v>
      </c>
      <c r="B95" s="2" t="n">
        <v>2.67696977777779</v>
      </c>
      <c r="C95" s="2" t="n">
        <f aca="false">$B$2*A95^2+$B$3*A95+$B$4</f>
        <v>2.63160000000001</v>
      </c>
      <c r="D95" s="12" t="n">
        <f aca="false">(B95-C95)^2</f>
        <v>0.00205841673560489</v>
      </c>
    </row>
    <row r="96" customFormat="false" ht="12.75" hidden="false" customHeight="false" outlineLevel="0" collapsed="false">
      <c r="A96" s="2" t="n">
        <v>8.69999999999999</v>
      </c>
      <c r="B96" s="2" t="n">
        <v>2.58690633333335</v>
      </c>
      <c r="C96" s="2" t="n">
        <f aca="false">$B$2*A96^2+$B$3*A96+$B$4</f>
        <v>2.54040000000001</v>
      </c>
      <c r="D96" s="12" t="n">
        <f aca="false">(B96-C96)^2</f>
        <v>0.00216283904011127</v>
      </c>
    </row>
    <row r="97" customFormat="false" ht="12.75" hidden="false" customHeight="false" outlineLevel="0" collapsed="false">
      <c r="A97" s="2" t="n">
        <v>8.79999999999999</v>
      </c>
      <c r="B97" s="2" t="n">
        <v>2.4940568888889</v>
      </c>
      <c r="C97" s="2" t="n">
        <f aca="false">$B$2*A97^2+$B$3*A97+$B$4</f>
        <v>2.44640000000002</v>
      </c>
      <c r="D97" s="12" t="n">
        <f aca="false">(B97-C97)^2</f>
        <v>0.00227117905856779</v>
      </c>
    </row>
    <row r="98" customFormat="false" ht="12.75" hidden="false" customHeight="false" outlineLevel="0" collapsed="false">
      <c r="A98" s="2" t="n">
        <v>8.89999999999998</v>
      </c>
      <c r="B98" s="2" t="n">
        <v>2.39842144444446</v>
      </c>
      <c r="C98" s="2" t="n">
        <f aca="false">$B$2*A98^2+$B$3*A98+$B$4</f>
        <v>2.34960000000002</v>
      </c>
      <c r="D98" s="12" t="n">
        <f aca="false">(B98-C98)^2</f>
        <v>0.00238353343764195</v>
      </c>
    </row>
    <row r="99" customFormat="false" ht="12.75" hidden="false" customHeight="false" outlineLevel="0" collapsed="false">
      <c r="A99" s="2" t="n">
        <v>8.99999999999998</v>
      </c>
      <c r="B99" s="2" t="n">
        <v>2.30000000000002</v>
      </c>
      <c r="C99" s="2" t="n">
        <f aca="false">$B$2*A99^2+$B$3*A99+$B$4</f>
        <v>2.25000000000002</v>
      </c>
      <c r="D99" s="12" t="n">
        <f aca="false">(B99-C99)^2</f>
        <v>0.00249999999999989</v>
      </c>
    </row>
    <row r="100" customFormat="false" ht="12.75" hidden="false" customHeight="false" outlineLevel="0" collapsed="false">
      <c r="A100" s="2" t="n">
        <v>9.1</v>
      </c>
      <c r="B100" s="2" t="n">
        <v>2.49124999999999</v>
      </c>
      <c r="C100" s="2" t="n">
        <f aca="false">$B$5*A100^2+$B$6*A100+$B$7</f>
        <v>2.4815</v>
      </c>
      <c r="D100" s="12" t="n">
        <f aca="false">(B100-C100)^2</f>
        <v>9.50624999999379E-005</v>
      </c>
    </row>
    <row r="101" customFormat="false" ht="12.75" hidden="false" customHeight="false" outlineLevel="0" collapsed="false">
      <c r="A101" s="2" t="n">
        <v>9.2</v>
      </c>
      <c r="B101" s="2" t="n">
        <v>2.6775</v>
      </c>
      <c r="C101" s="2" t="n">
        <f aca="false">$B$5*A101^2+$B$6*A101+$B$7</f>
        <v>2.668</v>
      </c>
      <c r="D101" s="12" t="n">
        <f aca="false">(B101-C101)^2</f>
        <v>9.02499999999168E-005</v>
      </c>
    </row>
    <row r="102" customFormat="false" ht="12.75" hidden="false" customHeight="false" outlineLevel="0" collapsed="false">
      <c r="A102" s="2" t="n">
        <v>9.3</v>
      </c>
      <c r="B102" s="2" t="n">
        <v>2.85874999999999</v>
      </c>
      <c r="C102" s="2" t="n">
        <f aca="false">$B$5*A102^2+$B$6*A102+$B$7</f>
        <v>2.84950000000001</v>
      </c>
      <c r="D102" s="12" t="n">
        <f aca="false">(B102-C102)^2</f>
        <v>8.55624999997655E-005</v>
      </c>
    </row>
    <row r="103" customFormat="false" ht="12.75" hidden="false" customHeight="false" outlineLevel="0" collapsed="false">
      <c r="A103" s="2" t="n">
        <v>9.4</v>
      </c>
      <c r="B103" s="2" t="n">
        <v>3.035</v>
      </c>
      <c r="C103" s="2" t="n">
        <f aca="false">$B$5*A103^2+$B$6*A103+$B$7</f>
        <v>3.026</v>
      </c>
      <c r="D103" s="12" t="n">
        <f aca="false">(B103-C103)^2</f>
        <v>8.09999999999422E-005</v>
      </c>
    </row>
    <row r="104" customFormat="false" ht="12.75" hidden="false" customHeight="false" outlineLevel="0" collapsed="false">
      <c r="A104" s="2" t="n">
        <v>9.5</v>
      </c>
      <c r="B104" s="2" t="n">
        <v>3.20624999999999</v>
      </c>
      <c r="C104" s="2" t="n">
        <f aca="false">$B$5*A104^2+$B$6*A104+$B$7</f>
        <v>3.19750000000001</v>
      </c>
      <c r="D104" s="12" t="n">
        <f aca="false">(B104-C104)^2</f>
        <v>7.65624999997364E-005</v>
      </c>
    </row>
    <row r="105" customFormat="false" ht="12.75" hidden="false" customHeight="false" outlineLevel="0" collapsed="false">
      <c r="A105" s="2" t="n">
        <v>9.6</v>
      </c>
      <c r="B105" s="2" t="n">
        <v>3.37249999999999</v>
      </c>
      <c r="C105" s="2" t="n">
        <f aca="false">$B$5*A105^2+$B$6*A105+$B$7</f>
        <v>3.364</v>
      </c>
      <c r="D105" s="12" t="n">
        <f aca="false">(B105-C105)^2</f>
        <v>7.22499999998444E-005</v>
      </c>
    </row>
    <row r="106" customFormat="false" ht="12.75" hidden="false" customHeight="false" outlineLevel="0" collapsed="false">
      <c r="A106" s="2" t="n">
        <v>9.7</v>
      </c>
      <c r="B106" s="2" t="n">
        <v>3.53375</v>
      </c>
      <c r="C106" s="2" t="n">
        <f aca="false">$B$5*A106^2+$B$6*A106+$B$7</f>
        <v>3.52549999999999</v>
      </c>
      <c r="D106" s="12" t="n">
        <f aca="false">(B106-C106)^2</f>
        <v>6.80625000001004E-005</v>
      </c>
    </row>
    <row r="107" customFormat="false" ht="12.75" hidden="false" customHeight="false" outlineLevel="0" collapsed="false">
      <c r="A107" s="2" t="n">
        <v>9.8</v>
      </c>
      <c r="B107" s="2" t="n">
        <v>3.69</v>
      </c>
      <c r="C107" s="2" t="n">
        <f aca="false">$B$5*A107^2+$B$6*A107+$B$7</f>
        <v>3.682</v>
      </c>
      <c r="D107" s="12" t="n">
        <f aca="false">(B107-C107)^2</f>
        <v>6.39999999999646E-005</v>
      </c>
    </row>
    <row r="108" customFormat="false" ht="12.75" hidden="false" customHeight="false" outlineLevel="0" collapsed="false">
      <c r="A108" s="2" t="n">
        <v>9.9</v>
      </c>
      <c r="B108" s="2" t="n">
        <v>3.84125</v>
      </c>
      <c r="C108" s="2" t="n">
        <f aca="false">$B$5*A108^2+$B$6*A108+$B$7</f>
        <v>3.8335</v>
      </c>
      <c r="D108" s="12" t="n">
        <f aca="false">(B108-C108)^2</f>
        <v>6.00624999999885E-005</v>
      </c>
    </row>
    <row r="109" customFormat="false" ht="12.75" hidden="false" customHeight="false" outlineLevel="0" collapsed="false">
      <c r="A109" s="2" t="n">
        <v>10</v>
      </c>
      <c r="B109" s="2" t="n">
        <v>3.98749999999998</v>
      </c>
      <c r="C109" s="2" t="n">
        <f aca="false">$B$5*A109^2+$B$6*A109+$B$7</f>
        <v>3.98</v>
      </c>
      <c r="D109" s="12" t="n">
        <f aca="false">(B109-C109)^2</f>
        <v>5.62499999996845E-005</v>
      </c>
    </row>
    <row r="110" customFormat="false" ht="12.75" hidden="false" customHeight="false" outlineLevel="0" collapsed="false">
      <c r="A110" s="2" t="n">
        <v>10.1</v>
      </c>
      <c r="B110" s="2" t="n">
        <v>4.12874999999998</v>
      </c>
      <c r="C110" s="2" t="n">
        <f aca="false">$B$5*A110^2+$B$6*A110+$B$7</f>
        <v>4.1215</v>
      </c>
      <c r="D110" s="12" t="n">
        <f aca="false">(B110-C110)^2</f>
        <v>5.25624999997808E-005</v>
      </c>
    </row>
    <row r="111" customFormat="false" ht="12.75" hidden="false" customHeight="false" outlineLevel="0" collapsed="false">
      <c r="A111" s="2" t="n">
        <v>10.2</v>
      </c>
      <c r="B111" s="2" t="n">
        <v>4.26499999999999</v>
      </c>
      <c r="C111" s="2" t="n">
        <f aca="false">$B$5*A111^2+$B$6*A111+$B$7</f>
        <v>4.258</v>
      </c>
      <c r="D111" s="12" t="n">
        <f aca="false">(B111-C111)^2</f>
        <v>4.89999999997716E-005</v>
      </c>
    </row>
    <row r="112" customFormat="false" ht="12.75" hidden="false" customHeight="false" outlineLevel="0" collapsed="false">
      <c r="A112" s="2" t="n">
        <v>10.3</v>
      </c>
      <c r="B112" s="2" t="n">
        <v>4.39625</v>
      </c>
      <c r="C112" s="2" t="n">
        <f aca="false">$B$5*A112^2+$B$6*A112+$B$7</f>
        <v>4.3895</v>
      </c>
      <c r="D112" s="12" t="n">
        <f aca="false">(B112-C112)^2</f>
        <v>4.55624999999555E-005</v>
      </c>
    </row>
    <row r="113" customFormat="false" ht="12.75" hidden="false" customHeight="false" outlineLevel="0" collapsed="false">
      <c r="A113" s="2" t="n">
        <v>10.4</v>
      </c>
      <c r="B113" s="2" t="n">
        <v>4.52249999999999</v>
      </c>
      <c r="C113" s="2" t="n">
        <f aca="false">$B$5*A113^2+$B$6*A113+$B$7</f>
        <v>4.51600000000001</v>
      </c>
      <c r="D113" s="12" t="n">
        <f aca="false">(B113-C113)^2</f>
        <v>4.22499999998493E-005</v>
      </c>
    </row>
    <row r="114" customFormat="false" ht="12.75" hidden="false" customHeight="false" outlineLevel="0" collapsed="false">
      <c r="A114" s="2" t="n">
        <v>10.5</v>
      </c>
      <c r="B114" s="2" t="n">
        <v>4.64375</v>
      </c>
      <c r="C114" s="2" t="n">
        <f aca="false">$B$5*A114^2+$B$6*A114+$B$7</f>
        <v>4.6375</v>
      </c>
      <c r="D114" s="12" t="n">
        <f aca="false">(B114-C114)^2</f>
        <v>3.90624999999623E-005</v>
      </c>
    </row>
    <row r="115" customFormat="false" ht="12.75" hidden="false" customHeight="false" outlineLevel="0" collapsed="false">
      <c r="A115" s="2" t="n">
        <v>10.6</v>
      </c>
      <c r="B115" s="2" t="n">
        <v>4.75999999999999</v>
      </c>
      <c r="C115" s="2" t="n">
        <f aca="false">$B$5*A115^2+$B$6*A115+$B$7</f>
        <v>4.75399999999999</v>
      </c>
      <c r="D115" s="12" t="n">
        <f aca="false">(B115-C115)^2</f>
        <v>3.60000000000027E-005</v>
      </c>
    </row>
    <row r="116" customFormat="false" ht="12.75" hidden="false" customHeight="false" outlineLevel="0" collapsed="false">
      <c r="A116" s="2" t="n">
        <v>10.7</v>
      </c>
      <c r="B116" s="2" t="n">
        <v>4.87125</v>
      </c>
      <c r="C116" s="2" t="n">
        <f aca="false">$B$5*A116^2+$B$6*A116+$B$7</f>
        <v>4.8655</v>
      </c>
      <c r="D116" s="12" t="n">
        <f aca="false">(B116-C116)^2</f>
        <v>3.3062499999948E-005</v>
      </c>
    </row>
    <row r="117" customFormat="false" ht="12.75" hidden="false" customHeight="false" outlineLevel="0" collapsed="false">
      <c r="A117" s="2" t="n">
        <v>10.8</v>
      </c>
      <c r="B117" s="2" t="n">
        <v>4.97749999999999</v>
      </c>
      <c r="C117" s="2" t="n">
        <f aca="false">$B$5*A117^2+$B$6*A117+$B$7</f>
        <v>4.972</v>
      </c>
      <c r="D117" s="12" t="n">
        <f aca="false">(B117-C117)^2</f>
        <v>3.02499999998981E-005</v>
      </c>
    </row>
    <row r="118" customFormat="false" ht="12.75" hidden="false" customHeight="false" outlineLevel="0" collapsed="false">
      <c r="A118" s="2" t="n">
        <v>10.9</v>
      </c>
      <c r="B118" s="2" t="n">
        <v>5.07875</v>
      </c>
      <c r="C118" s="2" t="n">
        <f aca="false">$B$5*A118^2+$B$6*A118+$B$7</f>
        <v>5.07350000000001</v>
      </c>
      <c r="D118" s="12" t="n">
        <f aca="false">(B118-C118)^2</f>
        <v>2.75624999998995E-005</v>
      </c>
    </row>
    <row r="119" customFormat="false" ht="12.75" hidden="false" customHeight="false" outlineLevel="0" collapsed="false">
      <c r="A119" s="2" t="n">
        <v>11</v>
      </c>
      <c r="B119" s="2" t="n">
        <v>5.175</v>
      </c>
      <c r="C119" s="2" t="n">
        <f aca="false">$B$5*A119^2+$B$6*A119+$B$7</f>
        <v>5.17</v>
      </c>
      <c r="D119" s="12" t="n">
        <f aca="false">(B119-C119)^2</f>
        <v>2.49999999999812E-005</v>
      </c>
    </row>
    <row r="120" customFormat="false" ht="12.75" hidden="false" customHeight="false" outlineLevel="0" collapsed="false">
      <c r="A120" s="2" t="n">
        <v>11.1</v>
      </c>
      <c r="B120" s="2" t="n">
        <v>5.26624999999999</v>
      </c>
      <c r="C120" s="2" t="n">
        <f aca="false">$B$5*A120^2+$B$6*A120+$B$7</f>
        <v>5.26150000000001</v>
      </c>
      <c r="D120" s="12" t="n">
        <f aca="false">(B120-C120)^2</f>
        <v>2.25624999998105E-005</v>
      </c>
    </row>
    <row r="121" customFormat="false" ht="12.75" hidden="false" customHeight="false" outlineLevel="0" collapsed="false">
      <c r="A121" s="2" t="n">
        <v>11.2</v>
      </c>
      <c r="B121" s="2" t="n">
        <v>5.35249999999999</v>
      </c>
      <c r="C121" s="2" t="n">
        <f aca="false">$B$5*A121^2+$B$6*A121+$B$7</f>
        <v>5.348</v>
      </c>
      <c r="D121" s="12" t="n">
        <f aca="false">(B121-C121)^2</f>
        <v>2.02499999999376E-005</v>
      </c>
    </row>
    <row r="122" customFormat="false" ht="12.75" hidden="false" customHeight="false" outlineLevel="0" collapsed="false">
      <c r="A122" s="2" t="n">
        <v>11.3</v>
      </c>
      <c r="B122" s="2" t="n">
        <v>5.43374999999999</v>
      </c>
      <c r="C122" s="2" t="n">
        <f aca="false">$B$5*A122^2+$B$6*A122+$B$7</f>
        <v>5.4295</v>
      </c>
      <c r="D122" s="12" t="n">
        <f aca="false">(B122-C122)^2</f>
        <v>1.80624999998705E-005</v>
      </c>
    </row>
    <row r="123" customFormat="false" ht="12.75" hidden="false" customHeight="false" outlineLevel="0" collapsed="false">
      <c r="A123" s="2" t="n">
        <v>11.4</v>
      </c>
      <c r="B123" s="2" t="n">
        <v>5.50999999999999</v>
      </c>
      <c r="C123" s="2" t="n">
        <f aca="false">$B$5*A123^2+$B$6*A123+$B$7</f>
        <v>5.50600000000001</v>
      </c>
      <c r="D123" s="12" t="n">
        <f aca="false">(B123-C123)^2</f>
        <v>1.59999999998686E-005</v>
      </c>
    </row>
    <row r="124" customFormat="false" ht="12.75" hidden="false" customHeight="false" outlineLevel="0" collapsed="false">
      <c r="A124" s="2" t="n">
        <v>11.5</v>
      </c>
      <c r="B124" s="2" t="n">
        <v>5.58124999999999</v>
      </c>
      <c r="C124" s="2" t="n">
        <f aca="false">$B$5*A124^2+$B$6*A124+$B$7</f>
        <v>5.5775</v>
      </c>
      <c r="D124" s="12" t="n">
        <f aca="false">(B124-C124)^2</f>
        <v>1.40624999999211E-005</v>
      </c>
    </row>
    <row r="125" customFormat="false" ht="12.75" hidden="false" customHeight="false" outlineLevel="0" collapsed="false">
      <c r="A125" s="2" t="n">
        <v>11.6</v>
      </c>
      <c r="B125" s="2" t="n">
        <v>5.64749999999999</v>
      </c>
      <c r="C125" s="2" t="n">
        <f aca="false">$B$5*A125^2+$B$6*A125+$B$7</f>
        <v>5.64400000000001</v>
      </c>
      <c r="D125" s="12" t="n">
        <f aca="false">(B125-C125)^2</f>
        <v>1.2249999999918E-005</v>
      </c>
    </row>
    <row r="126" customFormat="false" ht="12.75" hidden="false" customHeight="false" outlineLevel="0" collapsed="false">
      <c r="A126" s="2" t="n">
        <v>11.7</v>
      </c>
      <c r="B126" s="2" t="n">
        <v>5.70874999999999</v>
      </c>
      <c r="C126" s="2" t="n">
        <f aca="false">$B$5*A126^2+$B$6*A126+$B$7</f>
        <v>5.7055</v>
      </c>
      <c r="D126" s="12" t="n">
        <f aca="false">(B126-C126)^2</f>
        <v>1.05624999999161E-005</v>
      </c>
    </row>
    <row r="127" customFormat="false" ht="12.75" hidden="false" customHeight="false" outlineLevel="0" collapsed="false">
      <c r="A127" s="2" t="n">
        <v>11.8</v>
      </c>
      <c r="B127" s="2" t="n">
        <v>5.76499999999999</v>
      </c>
      <c r="C127" s="2" t="n">
        <f aca="false">$B$5*A127^2+$B$6*A127+$B$7</f>
        <v>5.762</v>
      </c>
      <c r="D127" s="12" t="n">
        <f aca="false">(B127-C127)^2</f>
        <v>8.99999999995805E-006</v>
      </c>
    </row>
    <row r="128" customFormat="false" ht="12.75" hidden="false" customHeight="false" outlineLevel="0" collapsed="false">
      <c r="A128" s="2" t="n">
        <v>11.9</v>
      </c>
      <c r="B128" s="2" t="n">
        <v>5.81624999999999</v>
      </c>
      <c r="C128" s="2" t="n">
        <f aca="false">$B$5*A128^2+$B$6*A128+$B$7</f>
        <v>5.81350000000001</v>
      </c>
      <c r="D128" s="12" t="n">
        <f aca="false">(B128-C128)^2</f>
        <v>7.5624999999159E-006</v>
      </c>
    </row>
    <row r="129" customFormat="false" ht="12.75" hidden="false" customHeight="false" outlineLevel="0" collapsed="false">
      <c r="A129" s="2" t="n">
        <v>12</v>
      </c>
      <c r="B129" s="2" t="n">
        <v>5.86249999999999</v>
      </c>
      <c r="C129" s="2" t="n">
        <f aca="false">$B$5*A129^2+$B$6*A129+$B$7</f>
        <v>5.86</v>
      </c>
      <c r="D129" s="12" t="n">
        <f aca="false">(B129-C129)^2</f>
        <v>6.2499999999531E-006</v>
      </c>
    </row>
    <row r="130" customFormat="false" ht="12.75" hidden="false" customHeight="false" outlineLevel="0" collapsed="false">
      <c r="A130" s="2" t="n">
        <v>12.1</v>
      </c>
      <c r="B130" s="2" t="n">
        <v>5.90374999999999</v>
      </c>
      <c r="C130" s="2" t="n">
        <f aca="false">$B$5*A130^2+$B$6*A130+$B$7</f>
        <v>5.90150000000001</v>
      </c>
      <c r="D130" s="12" t="n">
        <f aca="false">(B130-C130)^2</f>
        <v>5.06249999992045E-006</v>
      </c>
    </row>
    <row r="131" customFormat="false" ht="12.75" hidden="false" customHeight="false" outlineLevel="0" collapsed="false">
      <c r="A131" s="2" t="n">
        <v>12.2</v>
      </c>
      <c r="B131" s="2" t="n">
        <v>5.93999999999999</v>
      </c>
      <c r="C131" s="2" t="n">
        <f aca="false">$B$5*A131^2+$B$6*A131+$B$7</f>
        <v>5.938</v>
      </c>
      <c r="D131" s="12" t="n">
        <f aca="false">(B131-C131)^2</f>
        <v>3.99999999995293E-006</v>
      </c>
    </row>
    <row r="132" customFormat="false" ht="12.75" hidden="false" customHeight="false" outlineLevel="0" collapsed="false">
      <c r="A132" s="2" t="n">
        <v>12.3</v>
      </c>
      <c r="B132" s="2" t="n">
        <v>5.97124999999999</v>
      </c>
      <c r="C132" s="2" t="n">
        <f aca="false">$B$5*A132^2+$B$6*A132+$B$7</f>
        <v>5.9695</v>
      </c>
      <c r="D132" s="12" t="n">
        <f aca="false">(B132-C132)^2</f>
        <v>3.06249999997951E-006</v>
      </c>
    </row>
    <row r="133" customFormat="false" ht="12.75" hidden="false" customHeight="false" outlineLevel="0" collapsed="false">
      <c r="A133" s="2" t="n">
        <v>12.4</v>
      </c>
      <c r="B133" s="2" t="n">
        <v>5.99749999999999</v>
      </c>
      <c r="C133" s="2" t="n">
        <f aca="false">$B$5*A133^2+$B$6*A133+$B$7</f>
        <v>5.996</v>
      </c>
      <c r="D133" s="12" t="n">
        <f aca="false">(B133-C133)^2</f>
        <v>2.24999999995754E-006</v>
      </c>
    </row>
    <row r="134" customFormat="false" ht="12.75" hidden="false" customHeight="false" outlineLevel="0" collapsed="false">
      <c r="A134" s="2" t="n">
        <v>12.5</v>
      </c>
      <c r="B134" s="2" t="n">
        <v>6.01874999999999</v>
      </c>
      <c r="C134" s="2" t="n">
        <f aca="false">$B$5*A134^2+$B$6*A134+$B$7</f>
        <v>6.0175</v>
      </c>
      <c r="D134" s="12" t="n">
        <f aca="false">(B134-C134)^2</f>
        <v>1.56249999997939E-006</v>
      </c>
    </row>
    <row r="135" customFormat="false" ht="12.75" hidden="false" customHeight="false" outlineLevel="0" collapsed="false">
      <c r="A135" s="2" t="n">
        <v>12.6</v>
      </c>
      <c r="B135" s="2" t="n">
        <v>6.03499999999999</v>
      </c>
      <c r="C135" s="2" t="n">
        <f aca="false">$B$5*A135^2+$B$6*A135+$B$7</f>
        <v>6.03400000000001</v>
      </c>
      <c r="D135" s="12" t="n">
        <f aca="false">(B135-C135)^2</f>
        <v>9.99999999966917E-007</v>
      </c>
    </row>
    <row r="136" customFormat="false" ht="12.75" hidden="false" customHeight="false" outlineLevel="0" collapsed="false">
      <c r="A136" s="2" t="n">
        <v>12.7</v>
      </c>
      <c r="B136" s="2" t="n">
        <v>6.04624999999999</v>
      </c>
      <c r="C136" s="2" t="n">
        <f aca="false">$B$5*A136^2+$B$6*A136+$B$7</f>
        <v>6.0455</v>
      </c>
      <c r="D136" s="12" t="n">
        <f aca="false">(B136-C136)^2</f>
        <v>5.62499999984056E-007</v>
      </c>
    </row>
    <row r="137" customFormat="false" ht="12.75" hidden="false" customHeight="false" outlineLevel="0" collapsed="false">
      <c r="A137" s="2" t="n">
        <v>12.8</v>
      </c>
      <c r="B137" s="2" t="n">
        <v>6.05249999999999</v>
      </c>
      <c r="C137" s="2" t="n">
        <f aca="false">$B$5*A137^2+$B$6*A137+$B$7</f>
        <v>6.05200000000001</v>
      </c>
      <c r="D137" s="12" t="n">
        <f aca="false">(B137-C137)^2</f>
        <v>2.49999999981071E-007</v>
      </c>
    </row>
    <row r="138" customFormat="false" ht="12.75" hidden="false" customHeight="false" outlineLevel="0" collapsed="false">
      <c r="A138" s="2" t="n">
        <v>12.9</v>
      </c>
      <c r="B138" s="2" t="n">
        <v>6.05375</v>
      </c>
      <c r="C138" s="2" t="n">
        <f aca="false">$B$5*A138^2+$B$6*A138+$B$7</f>
        <v>6.05350000000001</v>
      </c>
      <c r="D138" s="12" t="n">
        <f aca="false">(B138-C138)^2</f>
        <v>6.24999999966001E-008</v>
      </c>
    </row>
    <row r="139" customFormat="false" ht="12.75" hidden="false" customHeight="false" outlineLevel="0" collapsed="false">
      <c r="A139" s="2" t="n">
        <v>13</v>
      </c>
      <c r="B139" s="2" t="n">
        <v>6.05</v>
      </c>
      <c r="C139" s="2" t="n">
        <f aca="false">$B$5*A139^2+$B$6*A139+$B$7</f>
        <v>6.05</v>
      </c>
      <c r="D139" s="12" t="n">
        <f aca="false">(B139-C139)^2</f>
        <v>0</v>
      </c>
    </row>
    <row r="140" customFormat="false" ht="12.75" hidden="false" customHeight="false" outlineLevel="0" collapsed="false">
      <c r="A140" s="2" t="n">
        <v>13.1</v>
      </c>
      <c r="B140" s="2" t="n">
        <v>6.04125</v>
      </c>
      <c r="C140" s="2" t="n">
        <f aca="false">$B$5*A140^2+$B$6*A140+$B$7</f>
        <v>6.04150000000001</v>
      </c>
      <c r="D140" s="12" t="n">
        <f aca="false">(B140-C140)^2</f>
        <v>6.25000000032614E-008</v>
      </c>
    </row>
    <row r="141" customFormat="false" ht="12.75" hidden="false" customHeight="false" outlineLevel="0" collapsed="false">
      <c r="A141" s="2" t="n">
        <v>13.2</v>
      </c>
      <c r="B141" s="2" t="n">
        <v>6.0275</v>
      </c>
      <c r="C141" s="2" t="n">
        <f aca="false">$B$5*A141^2+$B$6*A141+$B$7</f>
        <v>6.028</v>
      </c>
      <c r="D141" s="12" t="n">
        <f aca="false">(B141-C141)^2</f>
        <v>2.49999999998835E-007</v>
      </c>
    </row>
    <row r="142" customFormat="false" ht="12.75" hidden="false" customHeight="false" outlineLevel="0" collapsed="false">
      <c r="A142" s="2" t="n">
        <v>13.3</v>
      </c>
      <c r="B142" s="2" t="n">
        <v>6.00875000000001</v>
      </c>
      <c r="C142" s="2" t="n">
        <f aca="false">$B$5*A142^2+$B$6*A142+$B$7</f>
        <v>6.00950000000001</v>
      </c>
      <c r="D142" s="12" t="n">
        <f aca="false">(B142-C142)^2</f>
        <v>5.62500000005372E-007</v>
      </c>
    </row>
    <row r="143" customFormat="false" ht="12.75" hidden="false" customHeight="false" outlineLevel="0" collapsed="false">
      <c r="A143" s="2" t="n">
        <v>13.4</v>
      </c>
      <c r="B143" s="2" t="n">
        <v>5.98500000000001</v>
      </c>
      <c r="C143" s="2" t="n">
        <f aca="false">$B$5*A143^2+$B$6*A143+$B$7</f>
        <v>5.986</v>
      </c>
      <c r="D143" s="12" t="n">
        <f aca="false">(B143-C143)^2</f>
        <v>9.99999999995339E-007</v>
      </c>
    </row>
    <row r="144" customFormat="false" ht="12.75" hidden="false" customHeight="false" outlineLevel="0" collapsed="false">
      <c r="A144" s="2" t="n">
        <v>13.5</v>
      </c>
      <c r="B144" s="2" t="n">
        <v>5.95625</v>
      </c>
      <c r="C144" s="2" t="n">
        <f aca="false">$B$5*A144^2+$B$6*A144+$B$7</f>
        <v>5.95750000000001</v>
      </c>
      <c r="D144" s="12" t="n">
        <f aca="false">(B144-C144)^2</f>
        <v>1.56250000002602E-006</v>
      </c>
    </row>
    <row r="145" customFormat="false" ht="12.75" hidden="false" customHeight="false" outlineLevel="0" collapsed="false">
      <c r="A145" s="2" t="n">
        <v>13.6</v>
      </c>
      <c r="B145" s="2" t="n">
        <v>5.92250000000001</v>
      </c>
      <c r="C145" s="2" t="n">
        <f aca="false">$B$5*A145^2+$B$6*A145+$B$7</f>
        <v>5.92400000000001</v>
      </c>
      <c r="D145" s="12" t="n">
        <f aca="false">(B145-C145)^2</f>
        <v>2.25000000000017E-006</v>
      </c>
    </row>
    <row r="146" customFormat="false" ht="12.75" hidden="false" customHeight="false" outlineLevel="0" collapsed="false">
      <c r="A146" s="2" t="n">
        <v>13.7</v>
      </c>
      <c r="B146" s="2" t="n">
        <v>5.88375000000001</v>
      </c>
      <c r="C146" s="2" t="n">
        <f aca="false">$B$5*A146^2+$B$6*A146+$B$7</f>
        <v>5.8855</v>
      </c>
      <c r="D146" s="12" t="n">
        <f aca="false">(B146-C146)^2</f>
        <v>3.06249999997951E-006</v>
      </c>
    </row>
    <row r="147" customFormat="false" ht="12.75" hidden="false" customHeight="false" outlineLevel="0" collapsed="false">
      <c r="A147" s="2" t="n">
        <v>13.8</v>
      </c>
      <c r="B147" s="2" t="n">
        <v>5.84</v>
      </c>
      <c r="C147" s="2" t="n">
        <f aca="false">$B$5*A147^2+$B$6*A147+$B$7</f>
        <v>5.84200000000001</v>
      </c>
      <c r="D147" s="12" t="n">
        <f aca="false">(B147-C147)^2</f>
        <v>4.00000000002399E-006</v>
      </c>
    </row>
    <row r="148" customFormat="false" ht="12.75" hidden="false" customHeight="false" outlineLevel="0" collapsed="false">
      <c r="A148" s="2" t="n">
        <v>13.9</v>
      </c>
      <c r="B148" s="2" t="n">
        <v>5.79125</v>
      </c>
      <c r="C148" s="2" t="n">
        <f aca="false">$B$5*A148^2+$B$6*A148+$B$7</f>
        <v>5.7935</v>
      </c>
      <c r="D148" s="12" t="n">
        <f aca="false">(B148-C148)^2</f>
        <v>5.06250000000838E-006</v>
      </c>
    </row>
    <row r="149" customFormat="false" ht="12.75" hidden="false" customHeight="false" outlineLevel="0" collapsed="false">
      <c r="A149" s="2" t="n">
        <v>14</v>
      </c>
      <c r="B149" s="2" t="n">
        <v>5.73750000000001</v>
      </c>
      <c r="C149" s="2" t="n">
        <f aca="false">$B$5*A149^2+$B$6*A149+$B$7</f>
        <v>5.74000000000001</v>
      </c>
      <c r="D149" s="12" t="n">
        <f aca="false">(B149-C149)^2</f>
        <v>6.24999999998863E-006</v>
      </c>
    </row>
    <row r="150" customFormat="false" ht="12.75" hidden="false" customHeight="false" outlineLevel="0" collapsed="false">
      <c r="A150" s="2" t="n">
        <v>14.1</v>
      </c>
      <c r="B150" s="2" t="n">
        <v>5.67875000000001</v>
      </c>
      <c r="C150" s="2" t="n">
        <f aca="false">$B$5*A150^2+$B$6*A150+$B$7</f>
        <v>5.6815</v>
      </c>
      <c r="D150" s="12" t="n">
        <f aca="false">(B150-C150)^2</f>
        <v>7.56249999995498E-006</v>
      </c>
    </row>
    <row r="151" customFormat="false" ht="12.75" hidden="false" customHeight="false" outlineLevel="0" collapsed="false">
      <c r="A151" s="2" t="n">
        <v>14.2</v>
      </c>
      <c r="B151" s="2" t="n">
        <v>5.61500000000001</v>
      </c>
      <c r="C151" s="2" t="n">
        <f aca="false">$B$5*A151^2+$B$6*A151+$B$7</f>
        <v>5.61800000000001</v>
      </c>
      <c r="D151" s="12" t="n">
        <f aca="false">(B151-C151)^2</f>
        <v>9.00000000000068E-006</v>
      </c>
    </row>
    <row r="152" customFormat="false" ht="12.75" hidden="false" customHeight="false" outlineLevel="0" collapsed="false">
      <c r="A152" s="2" t="n">
        <v>14.3</v>
      </c>
      <c r="B152" s="2" t="n">
        <v>5.54625000000001</v>
      </c>
      <c r="C152" s="2" t="n">
        <f aca="false">$B$5*A152^2+$B$6*A152+$B$7</f>
        <v>5.54950000000001</v>
      </c>
      <c r="D152" s="12" t="n">
        <f aca="false">(B152-C152)^2</f>
        <v>1.05625000000085E-005</v>
      </c>
    </row>
    <row r="153" customFormat="false" ht="12.75" hidden="false" customHeight="false" outlineLevel="0" collapsed="false">
      <c r="A153" s="2" t="n">
        <v>14.4</v>
      </c>
      <c r="B153" s="2" t="n">
        <v>5.47250000000001</v>
      </c>
      <c r="C153" s="2" t="n">
        <f aca="false">$B$5*A153^2+$B$6*A153+$B$7</f>
        <v>5.476</v>
      </c>
      <c r="D153" s="12" t="n">
        <f aca="false">(B153-C153)^2</f>
        <v>1.2249999999918E-005</v>
      </c>
    </row>
    <row r="154" customFormat="false" ht="12.75" hidden="false" customHeight="false" outlineLevel="0" collapsed="false">
      <c r="A154" s="2" t="n">
        <v>14.5</v>
      </c>
      <c r="B154" s="2" t="n">
        <v>5.39375000000001</v>
      </c>
      <c r="C154" s="2" t="n">
        <f aca="false">$B$5*A154^2+$B$6*A154+$B$7</f>
        <v>5.39750000000001</v>
      </c>
      <c r="D154" s="12" t="n">
        <f aca="false">(B154-C154)^2</f>
        <v>1.40624999999744E-005</v>
      </c>
    </row>
    <row r="155" customFormat="false" ht="12.75" hidden="false" customHeight="false" outlineLevel="0" collapsed="false">
      <c r="A155" s="2" t="n">
        <v>14.6</v>
      </c>
      <c r="B155" s="2" t="n">
        <v>5.31000000000001</v>
      </c>
      <c r="C155" s="2" t="n">
        <f aca="false">$B$5*A155^2+$B$6*A155+$B$7</f>
        <v>5.314</v>
      </c>
      <c r="D155" s="12" t="n">
        <f aca="false">(B155-C155)^2</f>
        <v>1.59999999999254E-005</v>
      </c>
    </row>
    <row r="156" customFormat="false" ht="12.75" hidden="false" customHeight="false" outlineLevel="0" collapsed="false">
      <c r="A156" s="2" t="n">
        <v>14.7</v>
      </c>
      <c r="B156" s="2" t="n">
        <v>5.22125000000001</v>
      </c>
      <c r="C156" s="2" t="n">
        <f aca="false">$B$5*A156^2+$B$6*A156+$B$7</f>
        <v>5.22550000000001</v>
      </c>
      <c r="D156" s="12" t="n">
        <f aca="false">(B156-C156)^2</f>
        <v>1.80624999999913E-005</v>
      </c>
    </row>
    <row r="157" customFormat="false" ht="12.75" hidden="false" customHeight="false" outlineLevel="0" collapsed="false">
      <c r="A157" s="2" t="n">
        <v>14.8</v>
      </c>
      <c r="B157" s="2" t="n">
        <v>5.12750000000001</v>
      </c>
      <c r="C157" s="2" t="n">
        <f aca="false">$B$5*A157^2+$B$6*A157+$B$7</f>
        <v>5.13200000000001</v>
      </c>
      <c r="D157" s="12" t="n">
        <f aca="false">(B157-C157)^2</f>
        <v>2.02499999999376E-005</v>
      </c>
    </row>
    <row r="158" customFormat="false" ht="12.75" hidden="false" customHeight="false" outlineLevel="0" collapsed="false">
      <c r="A158" s="2" t="n">
        <v>14.9</v>
      </c>
      <c r="B158" s="2" t="n">
        <v>5.02875000000002</v>
      </c>
      <c r="C158" s="2" t="n">
        <f aca="false">$B$5*A158^2+$B$6*A158+$B$7</f>
        <v>5.0335</v>
      </c>
      <c r="D158" s="12" t="n">
        <f aca="false">(B158-C158)^2</f>
        <v>2.25624999998105E-005</v>
      </c>
    </row>
    <row r="159" customFormat="false" ht="12.75" hidden="false" customHeight="false" outlineLevel="0" collapsed="false">
      <c r="A159" s="2" t="n">
        <v>15</v>
      </c>
      <c r="B159" s="2" t="n">
        <v>4.92500000000001</v>
      </c>
      <c r="C159" s="2" t="n">
        <f aca="false">$B$5*A159^2+$B$6*A159+$B$7</f>
        <v>4.93000000000001</v>
      </c>
      <c r="D159" s="12" t="n">
        <f aca="false">(B159-C159)^2</f>
        <v>2.49999999999545E-005</v>
      </c>
    </row>
    <row r="160" customFormat="false" ht="12.75" hidden="false" customHeight="false" outlineLevel="0" collapsed="false">
      <c r="A160" s="2" t="n">
        <v>15.1</v>
      </c>
      <c r="B160" s="2" t="n">
        <v>4.81625000000002</v>
      </c>
      <c r="C160" s="2" t="n">
        <f aca="false">$B$5*A160^2+$B$6*A160+$B$7</f>
        <v>4.8215</v>
      </c>
      <c r="D160" s="12" t="n">
        <f aca="false">(B160-C160)^2</f>
        <v>2.75624999998156E-005</v>
      </c>
    </row>
    <row r="161" customFormat="false" ht="12.75" hidden="false" customHeight="false" outlineLevel="0" collapsed="false">
      <c r="A161" s="2" t="n">
        <v>15.2</v>
      </c>
      <c r="B161" s="2" t="n">
        <v>4.70250000000002</v>
      </c>
      <c r="C161" s="2" t="n">
        <f aca="false">$B$5*A161^2+$B$6*A161+$B$7</f>
        <v>4.70800000000001</v>
      </c>
      <c r="D161" s="12" t="n">
        <f aca="false">(B161-C161)^2</f>
        <v>3.02499999998981E-005</v>
      </c>
    </row>
    <row r="162" customFormat="false" ht="12.75" hidden="false" customHeight="false" outlineLevel="0" collapsed="false">
      <c r="A162" s="2" t="n">
        <v>15.3</v>
      </c>
      <c r="B162" s="2" t="n">
        <v>4.58375000000002</v>
      </c>
      <c r="C162" s="2" t="n">
        <f aca="false">$B$5*A162^2+$B$6*A162+$B$7</f>
        <v>4.5895</v>
      </c>
      <c r="D162" s="12" t="n">
        <f aca="false">(B162-C162)^2</f>
        <v>3.30624999998255E-005</v>
      </c>
    </row>
    <row r="163" customFormat="false" ht="12.75" hidden="false" customHeight="false" outlineLevel="0" collapsed="false">
      <c r="A163" s="2" t="n">
        <v>15.4</v>
      </c>
      <c r="B163" s="2" t="n">
        <v>4.46000000000002</v>
      </c>
      <c r="C163" s="2" t="n">
        <f aca="false">$B$5*A163^2+$B$6*A163+$B$7</f>
        <v>4.46599999999999</v>
      </c>
      <c r="D163" s="12" t="n">
        <f aca="false">(B163-C163)^2</f>
        <v>3.59999999996617E-005</v>
      </c>
    </row>
    <row r="164" customFormat="false" ht="12.75" hidden="false" customHeight="false" outlineLevel="0" collapsed="false">
      <c r="A164" s="2" t="n">
        <v>15.5</v>
      </c>
      <c r="B164" s="2" t="n">
        <v>4.33125000000003</v>
      </c>
      <c r="C164" s="2" t="n">
        <f aca="false">$B$5*A164^2+$B$6*A164+$B$7</f>
        <v>4.33750000000001</v>
      </c>
      <c r="D164" s="12" t="n">
        <f aca="false">(B164-C164)^2</f>
        <v>3.90624999996625E-005</v>
      </c>
    </row>
    <row r="165" customFormat="false" ht="12.75" hidden="false" customHeight="false" outlineLevel="0" collapsed="false">
      <c r="A165" s="2" t="n">
        <v>15.6</v>
      </c>
      <c r="B165" s="2" t="n">
        <v>4.19750000000003</v>
      </c>
      <c r="C165" s="2" t="n">
        <f aca="false">$B$5*A165^2+$B$6*A165+$B$7</f>
        <v>4.204</v>
      </c>
      <c r="D165" s="12" t="n">
        <f aca="false">(B165-C165)^2</f>
        <v>4.22499999995721E-005</v>
      </c>
    </row>
    <row r="166" customFormat="false" ht="12.75" hidden="false" customHeight="false" outlineLevel="0" collapsed="false">
      <c r="A166" s="2" t="n">
        <v>15.7</v>
      </c>
      <c r="B166" s="2" t="n">
        <v>4.05875000000004</v>
      </c>
      <c r="C166" s="2" t="n">
        <f aca="false">$B$5*A166^2+$B$6*A166+$B$7</f>
        <v>4.06550000000001</v>
      </c>
      <c r="D166" s="12" t="n">
        <f aca="false">(B166-C166)^2</f>
        <v>4.55624999995718E-005</v>
      </c>
    </row>
    <row r="167" customFormat="false" ht="12.75" hidden="false" customHeight="false" outlineLevel="0" collapsed="false">
      <c r="A167" s="2" t="n">
        <v>15.8</v>
      </c>
      <c r="B167" s="2" t="n">
        <v>3.91500000000003</v>
      </c>
      <c r="C167" s="2" t="n">
        <f aca="false">$B$5*A167^2+$B$6*A167+$B$7</f>
        <v>3.922</v>
      </c>
      <c r="D167" s="12" t="n">
        <f aca="false">(B167-C167)^2</f>
        <v>4.89999999995727E-005</v>
      </c>
    </row>
    <row r="168" customFormat="false" ht="12.75" hidden="false" customHeight="false" outlineLevel="0" collapsed="false">
      <c r="A168" s="2" t="n">
        <v>15.9</v>
      </c>
      <c r="B168" s="2" t="n">
        <v>3.76625000000004</v>
      </c>
      <c r="C168" s="2" t="n">
        <f aca="false">$B$5*A168^2+$B$6*A168+$B$7</f>
        <v>3.77350000000001</v>
      </c>
      <c r="D168" s="12" t="n">
        <f aca="false">(B168-C168)^2</f>
        <v>5.25624999995747E-005</v>
      </c>
    </row>
    <row r="169" customFormat="false" ht="12.75" hidden="false" customHeight="false" outlineLevel="0" collapsed="false">
      <c r="A169" s="2" t="n">
        <v>16</v>
      </c>
      <c r="B169" s="2" t="n">
        <v>3.61250000000004</v>
      </c>
      <c r="C169" s="2" t="n">
        <f aca="false">$B$5*A169^2+$B$6*A169+$B$7</f>
        <v>3.62</v>
      </c>
      <c r="D169" s="12" t="n">
        <f aca="false">(B169-C169)^2</f>
        <v>5.62499999994714E-005</v>
      </c>
    </row>
    <row r="170" customFormat="false" ht="12.75" hidden="false" customHeight="false" outlineLevel="0" collapsed="false">
      <c r="A170" s="2" t="n">
        <v>16.1</v>
      </c>
      <c r="B170" s="2" t="n">
        <v>3.45375000000004</v>
      </c>
      <c r="C170" s="2" t="n">
        <f aca="false">$B$5*A170^2+$B$6*A170+$B$7</f>
        <v>3.4615</v>
      </c>
      <c r="D170" s="12" t="n">
        <f aca="false">(B170-C170)^2</f>
        <v>6.00624999993621E-005</v>
      </c>
    </row>
    <row r="171" customFormat="false" ht="12.75" hidden="false" customHeight="false" outlineLevel="0" collapsed="false">
      <c r="A171" s="2" t="n">
        <v>16.2</v>
      </c>
      <c r="B171" s="2" t="n">
        <v>3.29000000000003</v>
      </c>
      <c r="C171" s="2" t="n">
        <f aca="false">$B$5*A171^2+$B$6*A171+$B$7</f>
        <v>3.298</v>
      </c>
      <c r="D171" s="12" t="n">
        <f aca="false">(B171-C171)^2</f>
        <v>6.39999999994743E-005</v>
      </c>
    </row>
    <row r="172" customFormat="false" ht="12.75" hidden="false" customHeight="false" outlineLevel="0" collapsed="false">
      <c r="A172" s="2" t="n">
        <v>16.3</v>
      </c>
      <c r="B172" s="2" t="n">
        <v>3.12125000000003</v>
      </c>
      <c r="C172" s="2" t="n">
        <f aca="false">$B$5*A172^2+$B$6*A172+$B$7</f>
        <v>3.12950000000001</v>
      </c>
      <c r="D172" s="12" t="n">
        <f aca="false">(B172-C172)^2</f>
        <v>6.80624999995948E-005</v>
      </c>
    </row>
    <row r="173" customFormat="false" ht="12.75" hidden="false" customHeight="false" outlineLevel="0" collapsed="false">
      <c r="A173" s="2" t="n">
        <v>16.4</v>
      </c>
      <c r="B173" s="2" t="n">
        <v>2.94750000000003</v>
      </c>
      <c r="C173" s="2" t="n">
        <f aca="false">$B$5*A173^2+$B$6*A173+$B$7</f>
        <v>2.956</v>
      </c>
      <c r="D173" s="12" t="n">
        <f aca="false">(B173-C173)^2</f>
        <v>7.2249999999482E-005</v>
      </c>
    </row>
    <row r="174" customFormat="false" ht="12.75" hidden="false" customHeight="false" outlineLevel="0" collapsed="false">
      <c r="A174" s="2" t="n">
        <v>16.5</v>
      </c>
      <c r="B174" s="2" t="n">
        <v>2.76875000000003</v>
      </c>
      <c r="C174" s="2" t="n">
        <f aca="false">$B$5*A174^2+$B$6*A174+$B$7</f>
        <v>2.7775</v>
      </c>
      <c r="D174" s="12" t="n">
        <f aca="false">(B174-C174)^2</f>
        <v>7.6562499999612E-005</v>
      </c>
    </row>
    <row r="175" customFormat="false" ht="12.75" hidden="false" customHeight="false" outlineLevel="0" collapsed="false">
      <c r="A175" s="2" t="n">
        <v>16.6</v>
      </c>
      <c r="B175" s="2" t="n">
        <v>2.58500000000004</v>
      </c>
      <c r="C175" s="2" t="n">
        <f aca="false">$B$5*A175^2+$B$6*A175+$B$7</f>
        <v>2.59399999999999</v>
      </c>
      <c r="D175" s="12" t="n">
        <f aca="false">(B175-C175)^2</f>
        <v>8.09999999992388E-005</v>
      </c>
    </row>
    <row r="176" customFormat="false" ht="12.75" hidden="false" customHeight="false" outlineLevel="0" collapsed="false">
      <c r="A176" s="2" t="n">
        <v>16.7</v>
      </c>
      <c r="B176" s="2" t="n">
        <v>2.39625000000004</v>
      </c>
      <c r="C176" s="2" t="n">
        <f aca="false">$B$5*A176^2+$B$6*A176+$B$7</f>
        <v>2.4055</v>
      </c>
      <c r="D176" s="12" t="n">
        <f aca="false">(B176-C176)^2</f>
        <v>8.55624999993711E-005</v>
      </c>
    </row>
    <row r="177" customFormat="false" ht="12.75" hidden="false" customHeight="false" outlineLevel="0" collapsed="false">
      <c r="A177" s="2" t="n">
        <v>16.8</v>
      </c>
      <c r="B177" s="2" t="n">
        <v>2.20250000000002</v>
      </c>
      <c r="C177" s="2" t="n">
        <f aca="false">$B$5*A177^2+$B$6*A177+$B$7</f>
        <v>2.212</v>
      </c>
      <c r="D177" s="12" t="n">
        <f aca="false">(B177-C177)^2</f>
        <v>9.02499999997818E-005</v>
      </c>
    </row>
    <row r="178" customFormat="false" ht="12.75" hidden="false" customHeight="false" outlineLevel="0" collapsed="false">
      <c r="A178" s="2" t="n">
        <v>16.9</v>
      </c>
      <c r="B178" s="2" t="n">
        <v>2.00375000000001</v>
      </c>
      <c r="C178" s="2" t="n">
        <f aca="false">$B$5*A178^2+$B$6*A178+$B$7</f>
        <v>2.01350000000001</v>
      </c>
      <c r="D178" s="12" t="n">
        <f aca="false">(B178-C178)^2</f>
        <v>9.50624999999379E-005</v>
      </c>
    </row>
    <row r="179" customFormat="false" ht="12.75" hidden="false" customHeight="false" outlineLevel="0" collapsed="false">
      <c r="A179" s="2" t="n">
        <v>17</v>
      </c>
      <c r="B179" s="2" t="n">
        <v>1.80000000000001</v>
      </c>
      <c r="C179" s="2" t="n">
        <f aca="false">$B$5*A179^2+$B$6*A179+$B$7</f>
        <v>1.81</v>
      </c>
      <c r="D179" s="12" t="n">
        <f aca="false">(B179-C179)^2</f>
        <v>9.9999999999818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1.85"/>
    <col collapsed="false" customWidth="true" hidden="false" outlineLevel="0" max="8" min="8" style="0" width="4.99"/>
    <col collapsed="false" customWidth="true" hidden="false" outlineLevel="0" max="12" min="12" style="0" width="7.99"/>
    <col collapsed="false" customWidth="true" hidden="false" outlineLevel="0" max="13" min="13" style="0" width="8.99"/>
  </cols>
  <sheetData>
    <row r="1" customFormat="false" ht="12.75" hidden="false" customHeight="false" outlineLevel="0" collapsed="false">
      <c r="A1" s="5" t="s">
        <v>12</v>
      </c>
      <c r="B1" s="5" t="n">
        <v>0.1</v>
      </c>
      <c r="C1" s="4" t="s">
        <v>13</v>
      </c>
      <c r="D1" s="4" t="n">
        <v>155</v>
      </c>
      <c r="H1" s="5" t="s">
        <v>12</v>
      </c>
      <c r="I1" s="5" t="n">
        <v>0.1</v>
      </c>
      <c r="J1" s="4" t="s">
        <v>13</v>
      </c>
      <c r="K1" s="4" t="n">
        <v>170</v>
      </c>
    </row>
    <row r="2" customFormat="false" ht="12.75" hidden="false" customHeight="false" outlineLevel="0" collapsed="false">
      <c r="A2" s="5" t="s">
        <v>14</v>
      </c>
      <c r="B2" s="5" t="n">
        <f aca="false">3.71</f>
        <v>3.71</v>
      </c>
      <c r="C2" s="4" t="s">
        <v>15</v>
      </c>
      <c r="D2" s="4" t="n">
        <v>140</v>
      </c>
      <c r="H2" s="5" t="s">
        <v>14</v>
      </c>
      <c r="I2" s="5" t="n">
        <f aca="false">3.71</f>
        <v>3.71</v>
      </c>
      <c r="J2" s="4" t="s">
        <v>15</v>
      </c>
      <c r="K2" s="4" t="n">
        <v>155</v>
      </c>
    </row>
    <row r="3" customFormat="false" ht="12.75" hidden="false" customHeight="false" outlineLevel="0" collapsed="false">
      <c r="A3" s="10" t="s">
        <v>16</v>
      </c>
      <c r="B3" s="10" t="n">
        <v>2990</v>
      </c>
      <c r="C3" s="4" t="s">
        <v>17</v>
      </c>
      <c r="D3" s="4" t="n">
        <v>2000</v>
      </c>
      <c r="H3" s="10" t="s">
        <v>16</v>
      </c>
      <c r="I3" s="10" t="n">
        <v>4000</v>
      </c>
      <c r="J3" s="4" t="s">
        <v>17</v>
      </c>
      <c r="K3" s="4" t="n">
        <v>2600</v>
      </c>
    </row>
    <row r="4" customFormat="false" ht="12.75" hidden="false" customHeight="false" outlineLevel="0" collapsed="false">
      <c r="A4" s="13" t="s">
        <v>18</v>
      </c>
      <c r="B4" s="13" t="s">
        <v>19</v>
      </c>
      <c r="C4" s="13" t="s">
        <v>20</v>
      </c>
      <c r="D4" s="13" t="s">
        <v>21</v>
      </c>
      <c r="E4" s="14"/>
      <c r="F4" s="14"/>
      <c r="G4" s="14"/>
      <c r="H4" s="13" t="s">
        <v>18</v>
      </c>
      <c r="I4" s="13" t="s">
        <v>19</v>
      </c>
      <c r="J4" s="13" t="s">
        <v>20</v>
      </c>
      <c r="K4" s="13" t="s">
        <v>21</v>
      </c>
    </row>
    <row r="5" customFormat="false" ht="12.75" hidden="false" customHeight="false" outlineLevel="0" collapsed="false">
      <c r="A5" s="2" t="n">
        <f aca="false">0</f>
        <v>0</v>
      </c>
      <c r="B5" s="2" t="n">
        <f aca="false">$B$3</f>
        <v>2990</v>
      </c>
      <c r="C5" s="2" t="n">
        <f aca="false">0</f>
        <v>0</v>
      </c>
      <c r="D5" s="2" t="n">
        <f aca="false">-$B$2</f>
        <v>-3.71</v>
      </c>
      <c r="E5" s="15" t="s">
        <v>22</v>
      </c>
      <c r="F5" s="16" t="n">
        <f aca="false">INDEX(B5:B407,MATCH(-D2,C5:C407,-1))</f>
        <v>360.500400000006</v>
      </c>
      <c r="H5" s="2" t="n">
        <f aca="false">0</f>
        <v>0</v>
      </c>
      <c r="I5" s="2" t="n">
        <f aca="false">I3</f>
        <v>4000</v>
      </c>
      <c r="J5" s="2" t="n">
        <f aca="false">0</f>
        <v>0</v>
      </c>
      <c r="K5" s="2" t="n">
        <f aca="false">-$I$2</f>
        <v>-3.71</v>
      </c>
      <c r="L5" s="15" t="s">
        <v>23</v>
      </c>
      <c r="M5" s="16" t="n">
        <f aca="false">INDEX(I5:I504,MATCH(-K2,J5:J504,-1))</f>
        <v>782.094400000007</v>
      </c>
    </row>
    <row r="6" customFormat="false" ht="12.75" hidden="false" customHeight="false" outlineLevel="0" collapsed="false">
      <c r="A6" s="2" t="n">
        <f aca="false">A5+$B$1</f>
        <v>0.1</v>
      </c>
      <c r="B6" s="2" t="n">
        <f aca="false">B5+C5*$B$1</f>
        <v>2990</v>
      </c>
      <c r="C6" s="2" t="n">
        <f aca="false">C5+D5*$B$1</f>
        <v>-0.371</v>
      </c>
      <c r="D6" s="2" t="n">
        <f aca="false">-$B$2</f>
        <v>-3.71</v>
      </c>
      <c r="E6" s="15" t="s">
        <v>23</v>
      </c>
      <c r="F6" s="16" t="n">
        <f aca="false">INDEX(B5:B407,MATCH(-D1,C5:C407,-1))</f>
        <v>-0.297099999993604</v>
      </c>
      <c r="H6" s="2" t="n">
        <f aca="false">H5+$B$1</f>
        <v>0.1</v>
      </c>
      <c r="I6" s="2" t="n">
        <f aca="false">I5+J5*$I$1</f>
        <v>4000</v>
      </c>
      <c r="J6" s="2" t="n">
        <f aca="false">J5+K5*$I$1</f>
        <v>-0.371</v>
      </c>
      <c r="K6" s="2" t="n">
        <f aca="false">-$I$2</f>
        <v>-3.71</v>
      </c>
      <c r="L6" s="15" t="s">
        <v>24</v>
      </c>
      <c r="M6" s="16" t="n">
        <f aca="false">INDEX(I5:I504,MATCH(-K1,J5:J504,-1))</f>
        <v>-529.576099999997</v>
      </c>
    </row>
    <row r="7" customFormat="false" ht="12.75" hidden="false" customHeight="false" outlineLevel="0" collapsed="false">
      <c r="A7" s="2" t="n">
        <f aca="false">A6+$B$1</f>
        <v>0.2</v>
      </c>
      <c r="B7" s="2" t="n">
        <f aca="false">B6+C6*$B$1</f>
        <v>2989.9629</v>
      </c>
      <c r="C7" s="2" t="n">
        <f aca="false">C6+D6*$B$1</f>
        <v>-0.742</v>
      </c>
      <c r="D7" s="2" t="n">
        <f aca="false">-$B$2</f>
        <v>-3.71</v>
      </c>
      <c r="H7" s="2" t="n">
        <f aca="false">H6+$B$1</f>
        <v>0.2</v>
      </c>
      <c r="I7" s="2" t="n">
        <f aca="false">I6+J6*$I$1</f>
        <v>3999.9629</v>
      </c>
      <c r="J7" s="2" t="n">
        <f aca="false">J6+K6*$I$1</f>
        <v>-0.742</v>
      </c>
      <c r="K7" s="2" t="n">
        <f aca="false">-$I$2</f>
        <v>-3.71</v>
      </c>
    </row>
    <row r="8" customFormat="false" ht="12.75" hidden="false" customHeight="false" outlineLevel="0" collapsed="false">
      <c r="A8" s="2" t="n">
        <f aca="false">A7+$B$1</f>
        <v>0.3</v>
      </c>
      <c r="B8" s="2" t="n">
        <f aca="false">B7+C7*$B$1</f>
        <v>2989.8887</v>
      </c>
      <c r="C8" s="2" t="n">
        <f aca="false">C7+D7*$B$1</f>
        <v>-1.113</v>
      </c>
      <c r="D8" s="2" t="n">
        <f aca="false">-$B$2</f>
        <v>-3.71</v>
      </c>
      <c r="H8" s="2" t="n">
        <f aca="false">H7+$B$1</f>
        <v>0.3</v>
      </c>
      <c r="I8" s="2" t="n">
        <f aca="false">I7+J7*$I$1</f>
        <v>3999.8887</v>
      </c>
      <c r="J8" s="2" t="n">
        <f aca="false">J7+K7*$I$1</f>
        <v>-1.113</v>
      </c>
      <c r="K8" s="2" t="n">
        <f aca="false">-$I$2</f>
        <v>-3.71</v>
      </c>
    </row>
    <row r="9" customFormat="false" ht="12.75" hidden="false" customHeight="false" outlineLevel="0" collapsed="false">
      <c r="A9" s="2" t="n">
        <f aca="false">A8+$B$1</f>
        <v>0.4</v>
      </c>
      <c r="B9" s="2" t="n">
        <f aca="false">B8+C8*$B$1</f>
        <v>2989.7774</v>
      </c>
      <c r="C9" s="2" t="n">
        <f aca="false">C8+D8*$B$1</f>
        <v>-1.484</v>
      </c>
      <c r="D9" s="2" t="n">
        <f aca="false">-$B$2</f>
        <v>-3.71</v>
      </c>
      <c r="H9" s="2" t="n">
        <f aca="false">H8+$B$1</f>
        <v>0.4</v>
      </c>
      <c r="I9" s="2" t="n">
        <f aca="false">I8+J8*$I$1</f>
        <v>3999.7774</v>
      </c>
      <c r="J9" s="2" t="n">
        <f aca="false">J8+K8*$I$1</f>
        <v>-1.484</v>
      </c>
      <c r="K9" s="2" t="n">
        <f aca="false">-$I$2</f>
        <v>-3.71</v>
      </c>
    </row>
    <row r="10" customFormat="false" ht="12.75" hidden="false" customHeight="false" outlineLevel="0" collapsed="false">
      <c r="A10" s="2" t="n">
        <f aca="false">A9+$B$1</f>
        <v>0.5</v>
      </c>
      <c r="B10" s="2" t="n">
        <f aca="false">B9+C9*$B$1</f>
        <v>2989.629</v>
      </c>
      <c r="C10" s="2" t="n">
        <f aca="false">C9+D9*$B$1</f>
        <v>-1.855</v>
      </c>
      <c r="D10" s="2" t="n">
        <f aca="false">-$B$2</f>
        <v>-3.71</v>
      </c>
      <c r="H10" s="2" t="n">
        <f aca="false">H9+$B$1</f>
        <v>0.5</v>
      </c>
      <c r="I10" s="2" t="n">
        <f aca="false">I9+J9*$I$1</f>
        <v>3999.629</v>
      </c>
      <c r="J10" s="2" t="n">
        <f aca="false">J9+K9*$I$1</f>
        <v>-1.855</v>
      </c>
      <c r="K10" s="2" t="n">
        <f aca="false">-$I$2</f>
        <v>-3.71</v>
      </c>
    </row>
    <row r="11" customFormat="false" ht="12.75" hidden="false" customHeight="false" outlineLevel="0" collapsed="false">
      <c r="A11" s="2" t="n">
        <f aca="false">A10+$B$1</f>
        <v>0.6</v>
      </c>
      <c r="B11" s="2" t="n">
        <f aca="false">B10+C10*$B$1</f>
        <v>2989.4435</v>
      </c>
      <c r="C11" s="2" t="n">
        <f aca="false">C10+D10*$B$1</f>
        <v>-2.226</v>
      </c>
      <c r="D11" s="2" t="n">
        <f aca="false">-$B$2</f>
        <v>-3.71</v>
      </c>
      <c r="H11" s="2" t="n">
        <f aca="false">H10+$B$1</f>
        <v>0.6</v>
      </c>
      <c r="I11" s="2" t="n">
        <f aca="false">I10+J10*$I$1</f>
        <v>3999.4435</v>
      </c>
      <c r="J11" s="2" t="n">
        <f aca="false">J10+K10*$I$1</f>
        <v>-2.226</v>
      </c>
      <c r="K11" s="2" t="n">
        <f aca="false">-$I$2</f>
        <v>-3.71</v>
      </c>
    </row>
    <row r="12" customFormat="false" ht="12.75" hidden="false" customHeight="false" outlineLevel="0" collapsed="false">
      <c r="A12" s="2" t="n">
        <f aca="false">A11+$B$1</f>
        <v>0.7</v>
      </c>
      <c r="B12" s="2" t="n">
        <f aca="false">B11+C11*$B$1</f>
        <v>2989.2209</v>
      </c>
      <c r="C12" s="2" t="n">
        <f aca="false">C11+D11*$B$1</f>
        <v>-2.597</v>
      </c>
      <c r="D12" s="2" t="n">
        <f aca="false">-$B$2</f>
        <v>-3.71</v>
      </c>
      <c r="H12" s="2" t="n">
        <f aca="false">H11+$B$1</f>
        <v>0.7</v>
      </c>
      <c r="I12" s="2" t="n">
        <f aca="false">I11+J11*$I$1</f>
        <v>3999.2209</v>
      </c>
      <c r="J12" s="2" t="n">
        <f aca="false">J11+K11*$I$1</f>
        <v>-2.597</v>
      </c>
      <c r="K12" s="2" t="n">
        <f aca="false">-$I$2</f>
        <v>-3.71</v>
      </c>
    </row>
    <row r="13" customFormat="false" ht="12.75" hidden="false" customHeight="false" outlineLevel="0" collapsed="false">
      <c r="A13" s="2" t="n">
        <f aca="false">A12+$B$1</f>
        <v>0.8</v>
      </c>
      <c r="B13" s="2" t="n">
        <f aca="false">B12+C12*$B$1</f>
        <v>2988.9612</v>
      </c>
      <c r="C13" s="2" t="n">
        <f aca="false">C12+D12*$B$1</f>
        <v>-2.968</v>
      </c>
      <c r="D13" s="2" t="n">
        <f aca="false">-$B$2</f>
        <v>-3.71</v>
      </c>
      <c r="H13" s="2" t="n">
        <f aca="false">H12+$B$1</f>
        <v>0.8</v>
      </c>
      <c r="I13" s="2" t="n">
        <f aca="false">I12+J12*$I$1</f>
        <v>3998.9612</v>
      </c>
      <c r="J13" s="2" t="n">
        <f aca="false">J12+K12*$I$1</f>
        <v>-2.968</v>
      </c>
      <c r="K13" s="2" t="n">
        <f aca="false">-$I$2</f>
        <v>-3.71</v>
      </c>
    </row>
    <row r="14" customFormat="false" ht="12.75" hidden="false" customHeight="false" outlineLevel="0" collapsed="false">
      <c r="A14" s="2" t="n">
        <f aca="false">A13+$B$1</f>
        <v>0.9</v>
      </c>
      <c r="B14" s="2" t="n">
        <f aca="false">B13+C13*$B$1</f>
        <v>2988.6644</v>
      </c>
      <c r="C14" s="2" t="n">
        <f aca="false">C13+D13*$B$1</f>
        <v>-3.339</v>
      </c>
      <c r="D14" s="2" t="n">
        <f aca="false">-$B$2</f>
        <v>-3.71</v>
      </c>
      <c r="H14" s="2" t="n">
        <f aca="false">H13+$B$1</f>
        <v>0.9</v>
      </c>
      <c r="I14" s="2" t="n">
        <f aca="false">I13+J13*$I$1</f>
        <v>3998.6644</v>
      </c>
      <c r="J14" s="2" t="n">
        <f aca="false">J13+K13*$I$1</f>
        <v>-3.339</v>
      </c>
      <c r="K14" s="2" t="n">
        <f aca="false">-$I$2</f>
        <v>-3.71</v>
      </c>
    </row>
    <row r="15" customFormat="false" ht="12.75" hidden="false" customHeight="false" outlineLevel="0" collapsed="false">
      <c r="A15" s="2" t="n">
        <f aca="false">A14+$B$1</f>
        <v>1</v>
      </c>
      <c r="B15" s="2" t="n">
        <f aca="false">B14+C14*$B$1</f>
        <v>2988.3305</v>
      </c>
      <c r="C15" s="2" t="n">
        <f aca="false">C14+D14*$B$1</f>
        <v>-3.71</v>
      </c>
      <c r="D15" s="2" t="n">
        <f aca="false">-$B$2</f>
        <v>-3.71</v>
      </c>
      <c r="H15" s="2" t="n">
        <f aca="false">H14+$B$1</f>
        <v>1</v>
      </c>
      <c r="I15" s="2" t="n">
        <f aca="false">I14+J14*$I$1</f>
        <v>3998.3305</v>
      </c>
      <c r="J15" s="2" t="n">
        <f aca="false">J14+K14*$I$1</f>
        <v>-3.71</v>
      </c>
      <c r="K15" s="2" t="n">
        <f aca="false">-$I$2</f>
        <v>-3.71</v>
      </c>
    </row>
    <row r="16" customFormat="false" ht="12.75" hidden="false" customHeight="false" outlineLevel="0" collapsed="false">
      <c r="A16" s="2" t="n">
        <f aca="false">A15+$B$1</f>
        <v>1.1</v>
      </c>
      <c r="B16" s="2" t="n">
        <f aca="false">B15+C15*$B$1</f>
        <v>2987.9595</v>
      </c>
      <c r="C16" s="2" t="n">
        <f aca="false">C15+D15*$B$1</f>
        <v>-4.081</v>
      </c>
      <c r="D16" s="2" t="n">
        <f aca="false">-$B$2</f>
        <v>-3.71</v>
      </c>
      <c r="H16" s="2" t="n">
        <f aca="false">H15+$B$1</f>
        <v>1.1</v>
      </c>
      <c r="I16" s="2" t="n">
        <f aca="false">I15+J15*$I$1</f>
        <v>3997.9595</v>
      </c>
      <c r="J16" s="2" t="n">
        <f aca="false">J15+K15*$I$1</f>
        <v>-4.081</v>
      </c>
      <c r="K16" s="2" t="n">
        <f aca="false">-$I$2</f>
        <v>-3.71</v>
      </c>
    </row>
    <row r="17" customFormat="false" ht="12.75" hidden="false" customHeight="false" outlineLevel="0" collapsed="false">
      <c r="A17" s="2" t="n">
        <f aca="false">A16+$B$1</f>
        <v>1.2</v>
      </c>
      <c r="B17" s="2" t="n">
        <f aca="false">B16+C16*$B$1</f>
        <v>2987.5514</v>
      </c>
      <c r="C17" s="2" t="n">
        <f aca="false">C16+D16*$B$1</f>
        <v>-4.452</v>
      </c>
      <c r="D17" s="2" t="n">
        <f aca="false">-$B$2</f>
        <v>-3.71</v>
      </c>
      <c r="H17" s="2" t="n">
        <f aca="false">H16+$B$1</f>
        <v>1.2</v>
      </c>
      <c r="I17" s="2" t="n">
        <f aca="false">I16+J16*$I$1</f>
        <v>3997.5514</v>
      </c>
      <c r="J17" s="2" t="n">
        <f aca="false">J16+K16*$I$1</f>
        <v>-4.452</v>
      </c>
      <c r="K17" s="2" t="n">
        <f aca="false">-$I$2</f>
        <v>-3.71</v>
      </c>
    </row>
    <row r="18" customFormat="false" ht="12.75" hidden="false" customHeight="false" outlineLevel="0" collapsed="false">
      <c r="A18" s="2" t="n">
        <f aca="false">A17+$B$1</f>
        <v>1.3</v>
      </c>
      <c r="B18" s="2" t="n">
        <f aca="false">B17+C17*$B$1</f>
        <v>2987.1062</v>
      </c>
      <c r="C18" s="2" t="n">
        <f aca="false">C17+D17*$B$1</f>
        <v>-4.823</v>
      </c>
      <c r="D18" s="2" t="n">
        <f aca="false">-$B$2</f>
        <v>-3.71</v>
      </c>
      <c r="H18" s="2" t="n">
        <f aca="false">H17+$B$1</f>
        <v>1.3</v>
      </c>
      <c r="I18" s="2" t="n">
        <f aca="false">I17+J17*$I$1</f>
        <v>3997.1062</v>
      </c>
      <c r="J18" s="2" t="n">
        <f aca="false">J17+K17*$I$1</f>
        <v>-4.823</v>
      </c>
      <c r="K18" s="2" t="n">
        <f aca="false">-$I$2</f>
        <v>-3.71</v>
      </c>
    </row>
    <row r="19" customFormat="false" ht="12.75" hidden="false" customHeight="false" outlineLevel="0" collapsed="false">
      <c r="A19" s="2" t="n">
        <f aca="false">A18+$B$1</f>
        <v>1.4</v>
      </c>
      <c r="B19" s="2" t="n">
        <f aca="false">B18+C18*$B$1</f>
        <v>2986.6239</v>
      </c>
      <c r="C19" s="2" t="n">
        <f aca="false">C18+D18*$B$1</f>
        <v>-5.194</v>
      </c>
      <c r="D19" s="2" t="n">
        <f aca="false">-$B$2</f>
        <v>-3.71</v>
      </c>
      <c r="H19" s="2" t="n">
        <f aca="false">H18+$B$1</f>
        <v>1.4</v>
      </c>
      <c r="I19" s="2" t="n">
        <f aca="false">I18+J18*$I$1</f>
        <v>3996.6239</v>
      </c>
      <c r="J19" s="2" t="n">
        <f aca="false">J18+K18*$I$1</f>
        <v>-5.194</v>
      </c>
      <c r="K19" s="2" t="n">
        <f aca="false">-$I$2</f>
        <v>-3.71</v>
      </c>
    </row>
    <row r="20" customFormat="false" ht="12.75" hidden="false" customHeight="false" outlineLevel="0" collapsed="false">
      <c r="A20" s="2" t="n">
        <f aca="false">A19+$B$1</f>
        <v>1.5</v>
      </c>
      <c r="B20" s="2" t="n">
        <f aca="false">B19+C19*$B$1</f>
        <v>2986.1045</v>
      </c>
      <c r="C20" s="2" t="n">
        <f aca="false">C19+D19*$B$1</f>
        <v>-5.565</v>
      </c>
      <c r="D20" s="2" t="n">
        <f aca="false">-$B$2</f>
        <v>-3.71</v>
      </c>
      <c r="H20" s="2" t="n">
        <f aca="false">H19+$B$1</f>
        <v>1.5</v>
      </c>
      <c r="I20" s="2" t="n">
        <f aca="false">I19+J19*$I$1</f>
        <v>3996.1045</v>
      </c>
      <c r="J20" s="2" t="n">
        <f aca="false">J19+K19*$I$1</f>
        <v>-5.565</v>
      </c>
      <c r="K20" s="2" t="n">
        <f aca="false">-$I$2</f>
        <v>-3.71</v>
      </c>
    </row>
    <row r="21" customFormat="false" ht="12.75" hidden="false" customHeight="false" outlineLevel="0" collapsed="false">
      <c r="A21" s="2" t="n">
        <f aca="false">A20+$B$1</f>
        <v>1.6</v>
      </c>
      <c r="B21" s="2" t="n">
        <f aca="false">B20+C20*$B$1</f>
        <v>2985.548</v>
      </c>
      <c r="C21" s="2" t="n">
        <f aca="false">C20+D20*$B$1</f>
        <v>-5.936</v>
      </c>
      <c r="D21" s="2" t="n">
        <f aca="false">-$B$2</f>
        <v>-3.71</v>
      </c>
      <c r="H21" s="2" t="n">
        <f aca="false">H20+$B$1</f>
        <v>1.6</v>
      </c>
      <c r="I21" s="2" t="n">
        <f aca="false">I20+J20*$I$1</f>
        <v>3995.548</v>
      </c>
      <c r="J21" s="2" t="n">
        <f aca="false">J20+K20*$I$1</f>
        <v>-5.936</v>
      </c>
      <c r="K21" s="2" t="n">
        <f aca="false">-$I$2</f>
        <v>-3.71</v>
      </c>
    </row>
    <row r="22" customFormat="false" ht="12.75" hidden="false" customHeight="false" outlineLevel="0" collapsed="false">
      <c r="A22" s="2" t="n">
        <f aca="false">A21+$B$1</f>
        <v>1.7</v>
      </c>
      <c r="B22" s="2" t="n">
        <f aca="false">B21+C21*$B$1</f>
        <v>2984.9544</v>
      </c>
      <c r="C22" s="2" t="n">
        <f aca="false">C21+D21*$B$1</f>
        <v>-6.307</v>
      </c>
      <c r="D22" s="2" t="n">
        <f aca="false">-$B$2</f>
        <v>-3.71</v>
      </c>
      <c r="H22" s="2" t="n">
        <f aca="false">H21+$B$1</f>
        <v>1.7</v>
      </c>
      <c r="I22" s="2" t="n">
        <f aca="false">I21+J21*$I$1</f>
        <v>3994.9544</v>
      </c>
      <c r="J22" s="2" t="n">
        <f aca="false">J21+K21*$I$1</f>
        <v>-6.307</v>
      </c>
      <c r="K22" s="2" t="n">
        <f aca="false">-$I$2</f>
        <v>-3.71</v>
      </c>
    </row>
    <row r="23" customFormat="false" ht="12.75" hidden="false" customHeight="false" outlineLevel="0" collapsed="false">
      <c r="A23" s="2" t="n">
        <f aca="false">A22+$B$1</f>
        <v>1.8</v>
      </c>
      <c r="B23" s="2" t="n">
        <f aca="false">B22+C22*$B$1</f>
        <v>2984.3237</v>
      </c>
      <c r="C23" s="2" t="n">
        <f aca="false">C22+D22*$B$1</f>
        <v>-6.678</v>
      </c>
      <c r="D23" s="2" t="n">
        <f aca="false">-$B$2</f>
        <v>-3.71</v>
      </c>
      <c r="H23" s="2" t="n">
        <f aca="false">H22+$B$1</f>
        <v>1.8</v>
      </c>
      <c r="I23" s="2" t="n">
        <f aca="false">I22+J22*$I$1</f>
        <v>3994.3237</v>
      </c>
      <c r="J23" s="2" t="n">
        <f aca="false">J22+K22*$I$1</f>
        <v>-6.678</v>
      </c>
      <c r="K23" s="2" t="n">
        <f aca="false">-$I$2</f>
        <v>-3.71</v>
      </c>
    </row>
    <row r="24" customFormat="false" ht="12.75" hidden="false" customHeight="false" outlineLevel="0" collapsed="false">
      <c r="A24" s="2" t="n">
        <f aca="false">A23+$B$1</f>
        <v>1.9</v>
      </c>
      <c r="B24" s="2" t="n">
        <f aca="false">B23+C23*$B$1</f>
        <v>2983.6559</v>
      </c>
      <c r="C24" s="2" t="n">
        <f aca="false">C23+D23*$B$1</f>
        <v>-7.049</v>
      </c>
      <c r="D24" s="2" t="n">
        <f aca="false">-$B$2</f>
        <v>-3.71</v>
      </c>
      <c r="H24" s="2" t="n">
        <f aca="false">H23+$B$1</f>
        <v>1.9</v>
      </c>
      <c r="I24" s="2" t="n">
        <f aca="false">I23+J23*$I$1</f>
        <v>3993.6559</v>
      </c>
      <c r="J24" s="2" t="n">
        <f aca="false">J23+K23*$I$1</f>
        <v>-7.049</v>
      </c>
      <c r="K24" s="2" t="n">
        <f aca="false">-$I$2</f>
        <v>-3.71</v>
      </c>
    </row>
    <row r="25" customFormat="false" ht="12.75" hidden="false" customHeight="false" outlineLevel="0" collapsed="false">
      <c r="A25" s="2" t="n">
        <f aca="false">A24+$B$1</f>
        <v>2</v>
      </c>
      <c r="B25" s="2" t="n">
        <f aca="false">B24+C24*$B$1</f>
        <v>2982.951</v>
      </c>
      <c r="C25" s="2" t="n">
        <f aca="false">C24+D24*$B$1</f>
        <v>-7.42</v>
      </c>
      <c r="D25" s="2" t="n">
        <f aca="false">-$B$2</f>
        <v>-3.71</v>
      </c>
      <c r="H25" s="2" t="n">
        <f aca="false">H24+$B$1</f>
        <v>2</v>
      </c>
      <c r="I25" s="2" t="n">
        <f aca="false">I24+J24*$I$1</f>
        <v>3992.951</v>
      </c>
      <c r="J25" s="2" t="n">
        <f aca="false">J24+K24*$I$1</f>
        <v>-7.42</v>
      </c>
      <c r="K25" s="2" t="n">
        <f aca="false">-$I$2</f>
        <v>-3.71</v>
      </c>
    </row>
    <row r="26" customFormat="false" ht="12.75" hidden="false" customHeight="false" outlineLevel="0" collapsed="false">
      <c r="A26" s="2" t="n">
        <f aca="false">A25+$B$1</f>
        <v>2.1</v>
      </c>
      <c r="B26" s="2" t="n">
        <f aca="false">B25+C25*$B$1</f>
        <v>2982.209</v>
      </c>
      <c r="C26" s="2" t="n">
        <f aca="false">C25+D25*$B$1</f>
        <v>-7.791</v>
      </c>
      <c r="D26" s="2" t="n">
        <f aca="false">-$B$2</f>
        <v>-3.71</v>
      </c>
      <c r="H26" s="2" t="n">
        <f aca="false">H25+$B$1</f>
        <v>2.1</v>
      </c>
      <c r="I26" s="2" t="n">
        <f aca="false">I25+J25*$I$1</f>
        <v>3992.209</v>
      </c>
      <c r="J26" s="2" t="n">
        <f aca="false">J25+K25*$I$1</f>
        <v>-7.791</v>
      </c>
      <c r="K26" s="2" t="n">
        <f aca="false">-$I$2</f>
        <v>-3.71</v>
      </c>
    </row>
    <row r="27" customFormat="false" ht="12.75" hidden="false" customHeight="false" outlineLevel="0" collapsed="false">
      <c r="A27" s="2" t="n">
        <f aca="false">A26+$B$1</f>
        <v>2.2</v>
      </c>
      <c r="B27" s="2" t="n">
        <f aca="false">B26+C26*$B$1</f>
        <v>2981.4299</v>
      </c>
      <c r="C27" s="2" t="n">
        <f aca="false">C26+D26*$B$1</f>
        <v>-8.162</v>
      </c>
      <c r="D27" s="2" t="n">
        <f aca="false">-$B$2</f>
        <v>-3.71</v>
      </c>
      <c r="H27" s="2" t="n">
        <f aca="false">H26+$B$1</f>
        <v>2.2</v>
      </c>
      <c r="I27" s="2" t="n">
        <f aca="false">I26+J26*$I$1</f>
        <v>3991.4299</v>
      </c>
      <c r="J27" s="2" t="n">
        <f aca="false">J26+K26*$I$1</f>
        <v>-8.162</v>
      </c>
      <c r="K27" s="2" t="n">
        <f aca="false">-$I$2</f>
        <v>-3.71</v>
      </c>
    </row>
    <row r="28" customFormat="false" ht="12.75" hidden="false" customHeight="false" outlineLevel="0" collapsed="false">
      <c r="A28" s="2" t="n">
        <f aca="false">A27+$B$1</f>
        <v>2.3</v>
      </c>
      <c r="B28" s="2" t="n">
        <f aca="false">B27+C27*$B$1</f>
        <v>2980.6137</v>
      </c>
      <c r="C28" s="2" t="n">
        <f aca="false">C27+D27*$B$1</f>
        <v>-8.53300000000001</v>
      </c>
      <c r="D28" s="2" t="n">
        <f aca="false">-$B$2</f>
        <v>-3.71</v>
      </c>
      <c r="H28" s="2" t="n">
        <f aca="false">H27+$B$1</f>
        <v>2.3</v>
      </c>
      <c r="I28" s="2" t="n">
        <f aca="false">I27+J27*$I$1</f>
        <v>3990.6137</v>
      </c>
      <c r="J28" s="2" t="n">
        <f aca="false">J27+K27*$I$1</f>
        <v>-8.53300000000001</v>
      </c>
      <c r="K28" s="2" t="n">
        <f aca="false">-$I$2</f>
        <v>-3.71</v>
      </c>
    </row>
    <row r="29" customFormat="false" ht="12.75" hidden="false" customHeight="false" outlineLevel="0" collapsed="false">
      <c r="A29" s="2" t="n">
        <f aca="false">A28+$B$1</f>
        <v>2.4</v>
      </c>
      <c r="B29" s="2" t="n">
        <f aca="false">B28+C28*$B$1</f>
        <v>2979.7604</v>
      </c>
      <c r="C29" s="2" t="n">
        <f aca="false">C28+D28*$B$1</f>
        <v>-8.90400000000001</v>
      </c>
      <c r="D29" s="2" t="n">
        <f aca="false">-$B$2</f>
        <v>-3.71</v>
      </c>
      <c r="H29" s="2" t="n">
        <f aca="false">H28+$B$1</f>
        <v>2.4</v>
      </c>
      <c r="I29" s="2" t="n">
        <f aca="false">I28+J28*$I$1</f>
        <v>3989.7604</v>
      </c>
      <c r="J29" s="2" t="n">
        <f aca="false">J28+K28*$I$1</f>
        <v>-8.90400000000001</v>
      </c>
      <c r="K29" s="2" t="n">
        <f aca="false">-$I$2</f>
        <v>-3.71</v>
      </c>
    </row>
    <row r="30" customFormat="false" ht="12.75" hidden="false" customHeight="false" outlineLevel="0" collapsed="false">
      <c r="A30" s="2" t="n">
        <f aca="false">A29+$B$1</f>
        <v>2.5</v>
      </c>
      <c r="B30" s="2" t="n">
        <f aca="false">B29+C29*$B$1</f>
        <v>2978.87</v>
      </c>
      <c r="C30" s="2" t="n">
        <f aca="false">C29+D29*$B$1</f>
        <v>-9.27500000000001</v>
      </c>
      <c r="D30" s="2" t="n">
        <f aca="false">-$B$2</f>
        <v>-3.71</v>
      </c>
      <c r="H30" s="2" t="n">
        <f aca="false">H29+$B$1</f>
        <v>2.5</v>
      </c>
      <c r="I30" s="2" t="n">
        <f aca="false">I29+J29*$I$1</f>
        <v>3988.87</v>
      </c>
      <c r="J30" s="2" t="n">
        <f aca="false">J29+K29*$I$1</f>
        <v>-9.27500000000001</v>
      </c>
      <c r="K30" s="2" t="n">
        <f aca="false">-$I$2</f>
        <v>-3.71</v>
      </c>
    </row>
    <row r="31" customFormat="false" ht="12.75" hidden="false" customHeight="false" outlineLevel="0" collapsed="false">
      <c r="A31" s="2" t="n">
        <f aca="false">A30+$B$1</f>
        <v>2.6</v>
      </c>
      <c r="B31" s="2" t="n">
        <f aca="false">B30+C30*$B$1</f>
        <v>2977.9425</v>
      </c>
      <c r="C31" s="2" t="n">
        <f aca="false">C30+D30*$B$1</f>
        <v>-9.64600000000001</v>
      </c>
      <c r="D31" s="2" t="n">
        <f aca="false">-$B$2</f>
        <v>-3.71</v>
      </c>
      <c r="H31" s="2" t="n">
        <f aca="false">H30+$B$1</f>
        <v>2.6</v>
      </c>
      <c r="I31" s="2" t="n">
        <f aca="false">I30+J30*$I$1</f>
        <v>3987.9425</v>
      </c>
      <c r="J31" s="2" t="n">
        <f aca="false">J30+K30*$I$1</f>
        <v>-9.64600000000001</v>
      </c>
      <c r="K31" s="2" t="n">
        <f aca="false">-$I$2</f>
        <v>-3.71</v>
      </c>
    </row>
    <row r="32" customFormat="false" ht="12.75" hidden="false" customHeight="false" outlineLevel="0" collapsed="false">
      <c r="A32" s="2" t="n">
        <f aca="false">A31+$B$1</f>
        <v>2.7</v>
      </c>
      <c r="B32" s="2" t="n">
        <f aca="false">B31+C31*$B$1</f>
        <v>2976.9779</v>
      </c>
      <c r="C32" s="2" t="n">
        <f aca="false">C31+D31*$B$1</f>
        <v>-10.017</v>
      </c>
      <c r="D32" s="2" t="n">
        <f aca="false">-$B$2</f>
        <v>-3.71</v>
      </c>
      <c r="H32" s="2" t="n">
        <f aca="false">H31+$B$1</f>
        <v>2.7</v>
      </c>
      <c r="I32" s="2" t="n">
        <f aca="false">I31+J31*$I$1</f>
        <v>3986.9779</v>
      </c>
      <c r="J32" s="2" t="n">
        <f aca="false">J31+K31*$I$1</f>
        <v>-10.017</v>
      </c>
      <c r="K32" s="2" t="n">
        <f aca="false">-$I$2</f>
        <v>-3.71</v>
      </c>
    </row>
    <row r="33" customFormat="false" ht="12.75" hidden="false" customHeight="false" outlineLevel="0" collapsed="false">
      <c r="A33" s="2" t="n">
        <f aca="false">A32+$B$1</f>
        <v>2.8</v>
      </c>
      <c r="B33" s="2" t="n">
        <f aca="false">B32+C32*$B$1</f>
        <v>2975.9762</v>
      </c>
      <c r="C33" s="2" t="n">
        <f aca="false">C32+D32*$B$1</f>
        <v>-10.388</v>
      </c>
      <c r="D33" s="2" t="n">
        <f aca="false">-$B$2</f>
        <v>-3.71</v>
      </c>
      <c r="H33" s="2" t="n">
        <f aca="false">H32+$B$1</f>
        <v>2.8</v>
      </c>
      <c r="I33" s="2" t="n">
        <f aca="false">I32+J32*$I$1</f>
        <v>3985.9762</v>
      </c>
      <c r="J33" s="2" t="n">
        <f aca="false">J32+K32*$I$1</f>
        <v>-10.388</v>
      </c>
      <c r="K33" s="2" t="n">
        <f aca="false">-$I$2</f>
        <v>-3.71</v>
      </c>
    </row>
    <row r="34" customFormat="false" ht="12.75" hidden="false" customHeight="false" outlineLevel="0" collapsed="false">
      <c r="A34" s="2" t="n">
        <f aca="false">A33+$B$1</f>
        <v>2.9</v>
      </c>
      <c r="B34" s="2" t="n">
        <f aca="false">B33+C33*$B$1</f>
        <v>2974.9374</v>
      </c>
      <c r="C34" s="2" t="n">
        <f aca="false">C33+D33*$B$1</f>
        <v>-10.759</v>
      </c>
      <c r="D34" s="2" t="n">
        <f aca="false">-$B$2</f>
        <v>-3.71</v>
      </c>
      <c r="H34" s="2" t="n">
        <f aca="false">H33+$B$1</f>
        <v>2.9</v>
      </c>
      <c r="I34" s="2" t="n">
        <f aca="false">I33+J33*$I$1</f>
        <v>3984.9374</v>
      </c>
      <c r="J34" s="2" t="n">
        <f aca="false">J33+K33*$I$1</f>
        <v>-10.759</v>
      </c>
      <c r="K34" s="2" t="n">
        <f aca="false">-$I$2</f>
        <v>-3.71</v>
      </c>
    </row>
    <row r="35" customFormat="false" ht="12.75" hidden="false" customHeight="false" outlineLevel="0" collapsed="false">
      <c r="A35" s="2" t="n">
        <f aca="false">A34+$B$1</f>
        <v>3</v>
      </c>
      <c r="B35" s="2" t="n">
        <f aca="false">B34+C34*$B$1</f>
        <v>2973.8615</v>
      </c>
      <c r="C35" s="2" t="n">
        <f aca="false">C34+D34*$B$1</f>
        <v>-11.13</v>
      </c>
      <c r="D35" s="2" t="n">
        <f aca="false">-$B$2</f>
        <v>-3.71</v>
      </c>
      <c r="H35" s="2" t="n">
        <f aca="false">H34+$B$1</f>
        <v>3</v>
      </c>
      <c r="I35" s="2" t="n">
        <f aca="false">I34+J34*$I$1</f>
        <v>3983.8615</v>
      </c>
      <c r="J35" s="2" t="n">
        <f aca="false">J34+K34*$I$1</f>
        <v>-11.13</v>
      </c>
      <c r="K35" s="2" t="n">
        <f aca="false">-$I$2</f>
        <v>-3.71</v>
      </c>
    </row>
    <row r="36" customFormat="false" ht="12.75" hidden="false" customHeight="false" outlineLevel="0" collapsed="false">
      <c r="A36" s="2" t="n">
        <f aca="false">A35+$B$1</f>
        <v>3.1</v>
      </c>
      <c r="B36" s="2" t="n">
        <f aca="false">B35+C35*$B$1</f>
        <v>2972.7485</v>
      </c>
      <c r="C36" s="2" t="n">
        <f aca="false">C35+D35*$B$1</f>
        <v>-11.501</v>
      </c>
      <c r="D36" s="2" t="n">
        <f aca="false">-$B$2</f>
        <v>-3.71</v>
      </c>
      <c r="H36" s="2" t="n">
        <f aca="false">H35+$B$1</f>
        <v>3.1</v>
      </c>
      <c r="I36" s="2" t="n">
        <f aca="false">I35+J35*$I$1</f>
        <v>3982.7485</v>
      </c>
      <c r="J36" s="2" t="n">
        <f aca="false">J35+K35*$I$1</f>
        <v>-11.501</v>
      </c>
      <c r="K36" s="2" t="n">
        <f aca="false">-$I$2</f>
        <v>-3.71</v>
      </c>
    </row>
    <row r="37" customFormat="false" ht="12.75" hidden="false" customHeight="false" outlineLevel="0" collapsed="false">
      <c r="A37" s="2" t="n">
        <f aca="false">A36+$B$1</f>
        <v>3.2</v>
      </c>
      <c r="B37" s="2" t="n">
        <f aca="false">B36+C36*$B$1</f>
        <v>2971.5984</v>
      </c>
      <c r="C37" s="2" t="n">
        <f aca="false">C36+D36*$B$1</f>
        <v>-11.872</v>
      </c>
      <c r="D37" s="2" t="n">
        <f aca="false">-$B$2</f>
        <v>-3.71</v>
      </c>
      <c r="H37" s="2" t="n">
        <f aca="false">H36+$B$1</f>
        <v>3.2</v>
      </c>
      <c r="I37" s="2" t="n">
        <f aca="false">I36+J36*$I$1</f>
        <v>3981.5984</v>
      </c>
      <c r="J37" s="2" t="n">
        <f aca="false">J36+K36*$I$1</f>
        <v>-11.872</v>
      </c>
      <c r="K37" s="2" t="n">
        <f aca="false">-$I$2</f>
        <v>-3.71</v>
      </c>
    </row>
    <row r="38" customFormat="false" ht="12.75" hidden="false" customHeight="false" outlineLevel="0" collapsed="false">
      <c r="A38" s="2" t="n">
        <f aca="false">A37+$B$1</f>
        <v>3.3</v>
      </c>
      <c r="B38" s="2" t="n">
        <f aca="false">B37+C37*$B$1</f>
        <v>2970.4112</v>
      </c>
      <c r="C38" s="2" t="n">
        <f aca="false">C37+D37*$B$1</f>
        <v>-12.243</v>
      </c>
      <c r="D38" s="2" t="n">
        <f aca="false">-$B$2</f>
        <v>-3.71</v>
      </c>
      <c r="H38" s="2" t="n">
        <f aca="false">H37+$B$1</f>
        <v>3.3</v>
      </c>
      <c r="I38" s="2" t="n">
        <f aca="false">I37+J37*$I$1</f>
        <v>3980.4112</v>
      </c>
      <c r="J38" s="2" t="n">
        <f aca="false">J37+K37*$I$1</f>
        <v>-12.243</v>
      </c>
      <c r="K38" s="2" t="n">
        <f aca="false">-$I$2</f>
        <v>-3.71</v>
      </c>
    </row>
    <row r="39" customFormat="false" ht="12.75" hidden="false" customHeight="false" outlineLevel="0" collapsed="false">
      <c r="A39" s="2" t="n">
        <f aca="false">A38+$B$1</f>
        <v>3.4</v>
      </c>
      <c r="B39" s="2" t="n">
        <f aca="false">B38+C38*$B$1</f>
        <v>2969.1869</v>
      </c>
      <c r="C39" s="2" t="n">
        <f aca="false">C38+D38*$B$1</f>
        <v>-12.614</v>
      </c>
      <c r="D39" s="2" t="n">
        <f aca="false">-$B$2</f>
        <v>-3.71</v>
      </c>
      <c r="H39" s="2" t="n">
        <f aca="false">H38+$B$1</f>
        <v>3.4</v>
      </c>
      <c r="I39" s="2" t="n">
        <f aca="false">I38+J38*$I$1</f>
        <v>3979.1869</v>
      </c>
      <c r="J39" s="2" t="n">
        <f aca="false">J38+K38*$I$1</f>
        <v>-12.614</v>
      </c>
      <c r="K39" s="2" t="n">
        <f aca="false">-$I$2</f>
        <v>-3.71</v>
      </c>
    </row>
    <row r="40" customFormat="false" ht="12.75" hidden="false" customHeight="false" outlineLevel="0" collapsed="false">
      <c r="A40" s="2" t="n">
        <f aca="false">A39+$B$1</f>
        <v>3.5</v>
      </c>
      <c r="B40" s="2" t="n">
        <f aca="false">B39+C39*$B$1</f>
        <v>2967.9255</v>
      </c>
      <c r="C40" s="2" t="n">
        <f aca="false">C39+D39*$B$1</f>
        <v>-12.985</v>
      </c>
      <c r="D40" s="2" t="n">
        <f aca="false">-$B$2</f>
        <v>-3.71</v>
      </c>
      <c r="H40" s="2" t="n">
        <f aca="false">H39+$B$1</f>
        <v>3.5</v>
      </c>
      <c r="I40" s="2" t="n">
        <f aca="false">I39+J39*$I$1</f>
        <v>3977.9255</v>
      </c>
      <c r="J40" s="2" t="n">
        <f aca="false">J39+K39*$I$1</f>
        <v>-12.985</v>
      </c>
      <c r="K40" s="2" t="n">
        <f aca="false">-$I$2</f>
        <v>-3.71</v>
      </c>
    </row>
    <row r="41" customFormat="false" ht="12.75" hidden="false" customHeight="false" outlineLevel="0" collapsed="false">
      <c r="A41" s="2" t="n">
        <f aca="false">A40+$B$1</f>
        <v>3.6</v>
      </c>
      <c r="B41" s="2" t="n">
        <f aca="false">B40+C40*$B$1</f>
        <v>2966.627</v>
      </c>
      <c r="C41" s="2" t="n">
        <f aca="false">C40+D40*$B$1</f>
        <v>-13.356</v>
      </c>
      <c r="D41" s="2" t="n">
        <f aca="false">-$B$2</f>
        <v>-3.71</v>
      </c>
      <c r="H41" s="2" t="n">
        <f aca="false">H40+$B$1</f>
        <v>3.6</v>
      </c>
      <c r="I41" s="2" t="n">
        <f aca="false">I40+J40*$I$1</f>
        <v>3976.627</v>
      </c>
      <c r="J41" s="2" t="n">
        <f aca="false">J40+K40*$I$1</f>
        <v>-13.356</v>
      </c>
      <c r="K41" s="2" t="n">
        <f aca="false">-$I$2</f>
        <v>-3.71</v>
      </c>
    </row>
    <row r="42" customFormat="false" ht="12.75" hidden="false" customHeight="false" outlineLevel="0" collapsed="false">
      <c r="A42" s="2" t="n">
        <f aca="false">A41+$B$1</f>
        <v>3.7</v>
      </c>
      <c r="B42" s="2" t="n">
        <f aca="false">B41+C41*$B$1</f>
        <v>2965.2914</v>
      </c>
      <c r="C42" s="2" t="n">
        <f aca="false">C41+D41*$B$1</f>
        <v>-13.727</v>
      </c>
      <c r="D42" s="2" t="n">
        <f aca="false">-$B$2</f>
        <v>-3.71</v>
      </c>
      <c r="H42" s="2" t="n">
        <f aca="false">H41+$B$1</f>
        <v>3.7</v>
      </c>
      <c r="I42" s="2" t="n">
        <f aca="false">I41+J41*$I$1</f>
        <v>3975.2914</v>
      </c>
      <c r="J42" s="2" t="n">
        <f aca="false">J41+K41*$I$1</f>
        <v>-13.727</v>
      </c>
      <c r="K42" s="2" t="n">
        <f aca="false">-$I$2</f>
        <v>-3.71</v>
      </c>
    </row>
    <row r="43" customFormat="false" ht="12.75" hidden="false" customHeight="false" outlineLevel="0" collapsed="false">
      <c r="A43" s="2" t="n">
        <f aca="false">A42+$B$1</f>
        <v>3.8</v>
      </c>
      <c r="B43" s="2" t="n">
        <f aca="false">B42+C42*$B$1</f>
        <v>2963.9187</v>
      </c>
      <c r="C43" s="2" t="n">
        <f aca="false">C42+D42*$B$1</f>
        <v>-14.098</v>
      </c>
      <c r="D43" s="2" t="n">
        <f aca="false">-$B$2</f>
        <v>-3.71</v>
      </c>
      <c r="H43" s="2" t="n">
        <f aca="false">H42+$B$1</f>
        <v>3.8</v>
      </c>
      <c r="I43" s="2" t="n">
        <f aca="false">I42+J42*$I$1</f>
        <v>3973.9187</v>
      </c>
      <c r="J43" s="2" t="n">
        <f aca="false">J42+K42*$I$1</f>
        <v>-14.098</v>
      </c>
      <c r="K43" s="2" t="n">
        <f aca="false">-$I$2</f>
        <v>-3.71</v>
      </c>
    </row>
    <row r="44" customFormat="false" ht="12.75" hidden="false" customHeight="false" outlineLevel="0" collapsed="false">
      <c r="A44" s="2" t="n">
        <f aca="false">A43+$B$1</f>
        <v>3.9</v>
      </c>
      <c r="B44" s="2" t="n">
        <f aca="false">B43+C43*$B$1</f>
        <v>2962.5089</v>
      </c>
      <c r="C44" s="2" t="n">
        <f aca="false">C43+D43*$B$1</f>
        <v>-14.469</v>
      </c>
      <c r="D44" s="2" t="n">
        <f aca="false">-$B$2</f>
        <v>-3.71</v>
      </c>
      <c r="H44" s="2" t="n">
        <f aca="false">H43+$B$1</f>
        <v>3.9</v>
      </c>
      <c r="I44" s="2" t="n">
        <f aca="false">I43+J43*$I$1</f>
        <v>3972.5089</v>
      </c>
      <c r="J44" s="2" t="n">
        <f aca="false">J43+K43*$I$1</f>
        <v>-14.469</v>
      </c>
      <c r="K44" s="2" t="n">
        <f aca="false">-$I$2</f>
        <v>-3.71</v>
      </c>
    </row>
    <row r="45" customFormat="false" ht="12.75" hidden="false" customHeight="false" outlineLevel="0" collapsed="false">
      <c r="A45" s="2" t="n">
        <f aca="false">A44+$B$1</f>
        <v>4</v>
      </c>
      <c r="B45" s="2" t="n">
        <f aca="false">B44+C44*$B$1</f>
        <v>2961.062</v>
      </c>
      <c r="C45" s="2" t="n">
        <f aca="false">C44+D44*$B$1</f>
        <v>-14.84</v>
      </c>
      <c r="D45" s="2" t="n">
        <f aca="false">-$B$2</f>
        <v>-3.71</v>
      </c>
      <c r="H45" s="2" t="n">
        <f aca="false">H44+$B$1</f>
        <v>4</v>
      </c>
      <c r="I45" s="2" t="n">
        <f aca="false">I44+J44*$I$1</f>
        <v>3971.062</v>
      </c>
      <c r="J45" s="2" t="n">
        <f aca="false">J44+K44*$I$1</f>
        <v>-14.84</v>
      </c>
      <c r="K45" s="2" t="n">
        <f aca="false">-$I$2</f>
        <v>-3.71</v>
      </c>
    </row>
    <row r="46" customFormat="false" ht="12.75" hidden="false" customHeight="false" outlineLevel="0" collapsed="false">
      <c r="A46" s="2" t="n">
        <f aca="false">A45+$B$1</f>
        <v>4.1</v>
      </c>
      <c r="B46" s="2" t="n">
        <f aca="false">B45+C45*$B$1</f>
        <v>2959.578</v>
      </c>
      <c r="C46" s="2" t="n">
        <f aca="false">C45+D45*$B$1</f>
        <v>-15.211</v>
      </c>
      <c r="D46" s="2" t="n">
        <f aca="false">-$B$2</f>
        <v>-3.71</v>
      </c>
      <c r="H46" s="2" t="n">
        <f aca="false">H45+$B$1</f>
        <v>4.1</v>
      </c>
      <c r="I46" s="2" t="n">
        <f aca="false">I45+J45*$I$1</f>
        <v>3969.578</v>
      </c>
      <c r="J46" s="2" t="n">
        <f aca="false">J45+K45*$I$1</f>
        <v>-15.211</v>
      </c>
      <c r="K46" s="2" t="n">
        <f aca="false">-$I$2</f>
        <v>-3.71</v>
      </c>
    </row>
    <row r="47" customFormat="false" ht="12.75" hidden="false" customHeight="false" outlineLevel="0" collapsed="false">
      <c r="A47" s="2" t="n">
        <f aca="false">A46+$B$1</f>
        <v>4.2</v>
      </c>
      <c r="B47" s="2" t="n">
        <f aca="false">B46+C46*$B$1</f>
        <v>2958.0569</v>
      </c>
      <c r="C47" s="2" t="n">
        <f aca="false">C46+D46*$B$1</f>
        <v>-15.582</v>
      </c>
      <c r="D47" s="2" t="n">
        <f aca="false">-$B$2</f>
        <v>-3.71</v>
      </c>
      <c r="H47" s="2" t="n">
        <f aca="false">H46+$B$1</f>
        <v>4.2</v>
      </c>
      <c r="I47" s="2" t="n">
        <f aca="false">I46+J46*$I$1</f>
        <v>3968.0569</v>
      </c>
      <c r="J47" s="2" t="n">
        <f aca="false">J46+K46*$I$1</f>
        <v>-15.582</v>
      </c>
      <c r="K47" s="2" t="n">
        <f aca="false">-$I$2</f>
        <v>-3.71</v>
      </c>
    </row>
    <row r="48" customFormat="false" ht="12.75" hidden="false" customHeight="false" outlineLevel="0" collapsed="false">
      <c r="A48" s="2" t="n">
        <f aca="false">A47+$B$1</f>
        <v>4.3</v>
      </c>
      <c r="B48" s="2" t="n">
        <f aca="false">B47+C47*$B$1</f>
        <v>2956.4987</v>
      </c>
      <c r="C48" s="2" t="n">
        <f aca="false">C47+D47*$B$1</f>
        <v>-15.953</v>
      </c>
      <c r="D48" s="2" t="n">
        <f aca="false">-$B$2</f>
        <v>-3.71</v>
      </c>
      <c r="H48" s="2" t="n">
        <f aca="false">H47+$B$1</f>
        <v>4.3</v>
      </c>
      <c r="I48" s="2" t="n">
        <f aca="false">I47+J47*$I$1</f>
        <v>3966.4987</v>
      </c>
      <c r="J48" s="2" t="n">
        <f aca="false">J47+K47*$I$1</f>
        <v>-15.953</v>
      </c>
      <c r="K48" s="2" t="n">
        <f aca="false">-$I$2</f>
        <v>-3.71</v>
      </c>
    </row>
    <row r="49" customFormat="false" ht="12.75" hidden="false" customHeight="false" outlineLevel="0" collapsed="false">
      <c r="A49" s="2" t="n">
        <f aca="false">A48+$B$1</f>
        <v>4.4</v>
      </c>
      <c r="B49" s="2" t="n">
        <f aca="false">B48+C48*$B$1</f>
        <v>2954.9034</v>
      </c>
      <c r="C49" s="2" t="n">
        <f aca="false">C48+D48*$B$1</f>
        <v>-16.324</v>
      </c>
      <c r="D49" s="2" t="n">
        <f aca="false">-$B$2</f>
        <v>-3.71</v>
      </c>
      <c r="H49" s="2" t="n">
        <f aca="false">H48+$B$1</f>
        <v>4.4</v>
      </c>
      <c r="I49" s="2" t="n">
        <f aca="false">I48+J48*$I$1</f>
        <v>3964.9034</v>
      </c>
      <c r="J49" s="2" t="n">
        <f aca="false">J48+K48*$I$1</f>
        <v>-16.324</v>
      </c>
      <c r="K49" s="2" t="n">
        <f aca="false">-$I$2</f>
        <v>-3.71</v>
      </c>
    </row>
    <row r="50" customFormat="false" ht="12.75" hidden="false" customHeight="false" outlineLevel="0" collapsed="false">
      <c r="A50" s="2" t="n">
        <f aca="false">A49+$B$1</f>
        <v>4.5</v>
      </c>
      <c r="B50" s="2" t="n">
        <f aca="false">B49+C49*$B$1</f>
        <v>2953.271</v>
      </c>
      <c r="C50" s="2" t="n">
        <f aca="false">C49+D49*$B$1</f>
        <v>-16.695</v>
      </c>
      <c r="D50" s="2" t="n">
        <f aca="false">-$B$2</f>
        <v>-3.71</v>
      </c>
      <c r="H50" s="2" t="n">
        <f aca="false">H49+$B$1</f>
        <v>4.5</v>
      </c>
      <c r="I50" s="2" t="n">
        <f aca="false">I49+J49*$I$1</f>
        <v>3963.271</v>
      </c>
      <c r="J50" s="2" t="n">
        <f aca="false">J49+K49*$I$1</f>
        <v>-16.695</v>
      </c>
      <c r="K50" s="2" t="n">
        <f aca="false">-$I$2</f>
        <v>-3.71</v>
      </c>
    </row>
    <row r="51" customFormat="false" ht="12.75" hidden="false" customHeight="false" outlineLevel="0" collapsed="false">
      <c r="A51" s="2" t="n">
        <f aca="false">A50+$B$1</f>
        <v>4.6</v>
      </c>
      <c r="B51" s="2" t="n">
        <f aca="false">B50+C50*$B$1</f>
        <v>2951.6015</v>
      </c>
      <c r="C51" s="2" t="n">
        <f aca="false">C50+D50*$B$1</f>
        <v>-17.066</v>
      </c>
      <c r="D51" s="2" t="n">
        <f aca="false">-$B$2</f>
        <v>-3.71</v>
      </c>
      <c r="H51" s="2" t="n">
        <f aca="false">H50+$B$1</f>
        <v>4.6</v>
      </c>
      <c r="I51" s="2" t="n">
        <f aca="false">I50+J50*$I$1</f>
        <v>3961.6015</v>
      </c>
      <c r="J51" s="2" t="n">
        <f aca="false">J50+K50*$I$1</f>
        <v>-17.066</v>
      </c>
      <c r="K51" s="2" t="n">
        <f aca="false">-$I$2</f>
        <v>-3.71</v>
      </c>
    </row>
    <row r="52" customFormat="false" ht="12.75" hidden="false" customHeight="false" outlineLevel="0" collapsed="false">
      <c r="A52" s="2" t="n">
        <f aca="false">A51+$B$1</f>
        <v>4.7</v>
      </c>
      <c r="B52" s="2" t="n">
        <f aca="false">B51+C51*$B$1</f>
        <v>2949.8949</v>
      </c>
      <c r="C52" s="2" t="n">
        <f aca="false">C51+D51*$B$1</f>
        <v>-17.437</v>
      </c>
      <c r="D52" s="2" t="n">
        <f aca="false">-$B$2</f>
        <v>-3.71</v>
      </c>
      <c r="H52" s="2" t="n">
        <f aca="false">H51+$B$1</f>
        <v>4.7</v>
      </c>
      <c r="I52" s="2" t="n">
        <f aca="false">I51+J51*$I$1</f>
        <v>3959.8949</v>
      </c>
      <c r="J52" s="2" t="n">
        <f aca="false">J51+K51*$I$1</f>
        <v>-17.437</v>
      </c>
      <c r="K52" s="2" t="n">
        <f aca="false">-$I$2</f>
        <v>-3.71</v>
      </c>
    </row>
    <row r="53" customFormat="false" ht="12.75" hidden="false" customHeight="false" outlineLevel="0" collapsed="false">
      <c r="A53" s="2" t="n">
        <f aca="false">A52+$B$1</f>
        <v>4.8</v>
      </c>
      <c r="B53" s="2" t="n">
        <f aca="false">B52+C52*$B$1</f>
        <v>2948.1512</v>
      </c>
      <c r="C53" s="2" t="n">
        <f aca="false">C52+D52*$B$1</f>
        <v>-17.808</v>
      </c>
      <c r="D53" s="2" t="n">
        <f aca="false">-$B$2</f>
        <v>-3.71</v>
      </c>
      <c r="H53" s="2" t="n">
        <f aca="false">H52+$B$1</f>
        <v>4.8</v>
      </c>
      <c r="I53" s="2" t="n">
        <f aca="false">I52+J52*$I$1</f>
        <v>3958.1512</v>
      </c>
      <c r="J53" s="2" t="n">
        <f aca="false">J52+K52*$I$1</f>
        <v>-17.808</v>
      </c>
      <c r="K53" s="2" t="n">
        <f aca="false">-$I$2</f>
        <v>-3.71</v>
      </c>
    </row>
    <row r="54" customFormat="false" ht="12.75" hidden="false" customHeight="false" outlineLevel="0" collapsed="false">
      <c r="A54" s="2" t="n">
        <f aca="false">A53+$B$1</f>
        <v>4.9</v>
      </c>
      <c r="B54" s="2" t="n">
        <f aca="false">B53+C53*$B$1</f>
        <v>2946.3704</v>
      </c>
      <c r="C54" s="2" t="n">
        <f aca="false">C53+D53*$B$1</f>
        <v>-18.179</v>
      </c>
      <c r="D54" s="2" t="n">
        <f aca="false">-$B$2</f>
        <v>-3.71</v>
      </c>
      <c r="H54" s="2" t="n">
        <f aca="false">H53+$B$1</f>
        <v>4.9</v>
      </c>
      <c r="I54" s="2" t="n">
        <f aca="false">I53+J53*$I$1</f>
        <v>3956.3704</v>
      </c>
      <c r="J54" s="2" t="n">
        <f aca="false">J53+K53*$I$1</f>
        <v>-18.179</v>
      </c>
      <c r="K54" s="2" t="n">
        <f aca="false">-$I$2</f>
        <v>-3.71</v>
      </c>
    </row>
    <row r="55" customFormat="false" ht="12.75" hidden="false" customHeight="false" outlineLevel="0" collapsed="false">
      <c r="A55" s="2" t="n">
        <f aca="false">A54+$B$1</f>
        <v>5</v>
      </c>
      <c r="B55" s="2" t="n">
        <f aca="false">B54+C54*$B$1</f>
        <v>2944.5525</v>
      </c>
      <c r="C55" s="2" t="n">
        <f aca="false">C54+D54*$B$1</f>
        <v>-18.55</v>
      </c>
      <c r="D55" s="2" t="n">
        <f aca="false">-$B$2</f>
        <v>-3.71</v>
      </c>
      <c r="H55" s="2" t="n">
        <f aca="false">H54+$B$1</f>
        <v>5</v>
      </c>
      <c r="I55" s="2" t="n">
        <f aca="false">I54+J54*$I$1</f>
        <v>3954.5525</v>
      </c>
      <c r="J55" s="2" t="n">
        <f aca="false">J54+K54*$I$1</f>
        <v>-18.55</v>
      </c>
      <c r="K55" s="2" t="n">
        <f aca="false">-$I$2</f>
        <v>-3.71</v>
      </c>
    </row>
    <row r="56" customFormat="false" ht="12.75" hidden="false" customHeight="false" outlineLevel="0" collapsed="false">
      <c r="A56" s="2" t="n">
        <f aca="false">A55+$B$1</f>
        <v>5.1</v>
      </c>
      <c r="B56" s="2" t="n">
        <f aca="false">B55+C55*$B$1</f>
        <v>2942.6975</v>
      </c>
      <c r="C56" s="2" t="n">
        <f aca="false">C55+D55*$B$1</f>
        <v>-18.921</v>
      </c>
      <c r="D56" s="2" t="n">
        <f aca="false">-$B$2</f>
        <v>-3.71</v>
      </c>
      <c r="H56" s="2" t="n">
        <f aca="false">H55+$B$1</f>
        <v>5.1</v>
      </c>
      <c r="I56" s="2" t="n">
        <f aca="false">I55+J55*$I$1</f>
        <v>3952.6975</v>
      </c>
      <c r="J56" s="2" t="n">
        <f aca="false">J55+K55*$I$1</f>
        <v>-18.921</v>
      </c>
      <c r="K56" s="2" t="n">
        <f aca="false">-$I$2</f>
        <v>-3.71</v>
      </c>
    </row>
    <row r="57" customFormat="false" ht="12.75" hidden="false" customHeight="false" outlineLevel="0" collapsed="false">
      <c r="A57" s="2" t="n">
        <f aca="false">A56+$B$1</f>
        <v>5.2</v>
      </c>
      <c r="B57" s="2" t="n">
        <f aca="false">B56+C56*$B$1</f>
        <v>2940.8054</v>
      </c>
      <c r="C57" s="2" t="n">
        <f aca="false">C56+D56*$B$1</f>
        <v>-19.292</v>
      </c>
      <c r="D57" s="2" t="n">
        <f aca="false">-$B$2</f>
        <v>-3.71</v>
      </c>
      <c r="H57" s="2" t="n">
        <f aca="false">H56+$B$1</f>
        <v>5.2</v>
      </c>
      <c r="I57" s="2" t="n">
        <f aca="false">I56+J56*$I$1</f>
        <v>3950.8054</v>
      </c>
      <c r="J57" s="2" t="n">
        <f aca="false">J56+K56*$I$1</f>
        <v>-19.292</v>
      </c>
      <c r="K57" s="2" t="n">
        <f aca="false">-$I$2</f>
        <v>-3.71</v>
      </c>
    </row>
    <row r="58" customFormat="false" ht="12.75" hidden="false" customHeight="false" outlineLevel="0" collapsed="false">
      <c r="A58" s="2" t="n">
        <f aca="false">A57+$B$1</f>
        <v>5.3</v>
      </c>
      <c r="B58" s="2" t="n">
        <f aca="false">B57+C57*$B$1</f>
        <v>2938.8762</v>
      </c>
      <c r="C58" s="2" t="n">
        <f aca="false">C57+D57*$B$1</f>
        <v>-19.663</v>
      </c>
      <c r="D58" s="2" t="n">
        <f aca="false">-$B$2</f>
        <v>-3.71</v>
      </c>
      <c r="H58" s="2" t="n">
        <f aca="false">H57+$B$1</f>
        <v>5.3</v>
      </c>
      <c r="I58" s="2" t="n">
        <f aca="false">I57+J57*$I$1</f>
        <v>3948.8762</v>
      </c>
      <c r="J58" s="2" t="n">
        <f aca="false">J57+K57*$I$1</f>
        <v>-19.663</v>
      </c>
      <c r="K58" s="2" t="n">
        <f aca="false">-$I$2</f>
        <v>-3.71</v>
      </c>
    </row>
    <row r="59" customFormat="false" ht="12.75" hidden="false" customHeight="false" outlineLevel="0" collapsed="false">
      <c r="A59" s="2" t="n">
        <f aca="false">A58+$B$1</f>
        <v>5.4</v>
      </c>
      <c r="B59" s="2" t="n">
        <f aca="false">B58+C58*$B$1</f>
        <v>2936.9099</v>
      </c>
      <c r="C59" s="2" t="n">
        <f aca="false">C58+D58*$B$1</f>
        <v>-20.034</v>
      </c>
      <c r="D59" s="2" t="n">
        <f aca="false">-$B$2</f>
        <v>-3.71</v>
      </c>
      <c r="H59" s="2" t="n">
        <f aca="false">H58+$B$1</f>
        <v>5.4</v>
      </c>
      <c r="I59" s="2" t="n">
        <f aca="false">I58+J58*$I$1</f>
        <v>3946.9099</v>
      </c>
      <c r="J59" s="2" t="n">
        <f aca="false">J58+K58*$I$1</f>
        <v>-20.034</v>
      </c>
      <c r="K59" s="2" t="n">
        <f aca="false">-$I$2</f>
        <v>-3.71</v>
      </c>
    </row>
    <row r="60" customFormat="false" ht="12.75" hidden="false" customHeight="false" outlineLevel="0" collapsed="false">
      <c r="A60" s="2" t="n">
        <f aca="false">A59+$B$1</f>
        <v>5.5</v>
      </c>
      <c r="B60" s="2" t="n">
        <f aca="false">B59+C59*$B$1</f>
        <v>2934.9065</v>
      </c>
      <c r="C60" s="2" t="n">
        <f aca="false">C59+D59*$B$1</f>
        <v>-20.405</v>
      </c>
      <c r="D60" s="2" t="n">
        <f aca="false">-$B$2</f>
        <v>-3.71</v>
      </c>
      <c r="H60" s="2" t="n">
        <f aca="false">H59+$B$1</f>
        <v>5.5</v>
      </c>
      <c r="I60" s="2" t="n">
        <f aca="false">I59+J59*$I$1</f>
        <v>3944.9065</v>
      </c>
      <c r="J60" s="2" t="n">
        <f aca="false">J59+K59*$I$1</f>
        <v>-20.405</v>
      </c>
      <c r="K60" s="2" t="n">
        <f aca="false">-$I$2</f>
        <v>-3.71</v>
      </c>
    </row>
    <row r="61" customFormat="false" ht="12.75" hidden="false" customHeight="false" outlineLevel="0" collapsed="false">
      <c r="A61" s="2" t="n">
        <f aca="false">A60+$B$1</f>
        <v>5.6</v>
      </c>
      <c r="B61" s="2" t="n">
        <f aca="false">B60+C60*$B$1</f>
        <v>2932.866</v>
      </c>
      <c r="C61" s="2" t="n">
        <f aca="false">C60+D60*$B$1</f>
        <v>-20.776</v>
      </c>
      <c r="D61" s="2" t="n">
        <f aca="false">-$B$2</f>
        <v>-3.71</v>
      </c>
      <c r="H61" s="2" t="n">
        <f aca="false">H60+$B$1</f>
        <v>5.6</v>
      </c>
      <c r="I61" s="2" t="n">
        <f aca="false">I60+J60*$I$1</f>
        <v>3942.866</v>
      </c>
      <c r="J61" s="2" t="n">
        <f aca="false">J60+K60*$I$1</f>
        <v>-20.776</v>
      </c>
      <c r="K61" s="2" t="n">
        <f aca="false">-$I$2</f>
        <v>-3.71</v>
      </c>
    </row>
    <row r="62" customFormat="false" ht="12.75" hidden="false" customHeight="false" outlineLevel="0" collapsed="false">
      <c r="A62" s="2" t="n">
        <f aca="false">A61+$B$1</f>
        <v>5.7</v>
      </c>
      <c r="B62" s="2" t="n">
        <f aca="false">B61+C61*$B$1</f>
        <v>2930.7884</v>
      </c>
      <c r="C62" s="2" t="n">
        <f aca="false">C61+D61*$B$1</f>
        <v>-21.147</v>
      </c>
      <c r="D62" s="2" t="n">
        <f aca="false">-$B$2</f>
        <v>-3.71</v>
      </c>
      <c r="H62" s="2" t="n">
        <f aca="false">H61+$B$1</f>
        <v>5.7</v>
      </c>
      <c r="I62" s="2" t="n">
        <f aca="false">I61+J61*$I$1</f>
        <v>3940.7884</v>
      </c>
      <c r="J62" s="2" t="n">
        <f aca="false">J61+K61*$I$1</f>
        <v>-21.147</v>
      </c>
      <c r="K62" s="2" t="n">
        <f aca="false">-$I$2</f>
        <v>-3.71</v>
      </c>
    </row>
    <row r="63" customFormat="false" ht="12.75" hidden="false" customHeight="false" outlineLevel="0" collapsed="false">
      <c r="A63" s="2" t="n">
        <f aca="false">A62+$B$1</f>
        <v>5.8</v>
      </c>
      <c r="B63" s="2" t="n">
        <f aca="false">B62+C62*$B$1</f>
        <v>2928.6737</v>
      </c>
      <c r="C63" s="2" t="n">
        <f aca="false">C62+D62*$B$1</f>
        <v>-21.518</v>
      </c>
      <c r="D63" s="2" t="n">
        <f aca="false">-$B$2</f>
        <v>-3.71</v>
      </c>
      <c r="H63" s="2" t="n">
        <f aca="false">H62+$B$1</f>
        <v>5.8</v>
      </c>
      <c r="I63" s="2" t="n">
        <f aca="false">I62+J62*$I$1</f>
        <v>3938.6737</v>
      </c>
      <c r="J63" s="2" t="n">
        <f aca="false">J62+K62*$I$1</f>
        <v>-21.518</v>
      </c>
      <c r="K63" s="2" t="n">
        <f aca="false">-$I$2</f>
        <v>-3.71</v>
      </c>
    </row>
    <row r="64" customFormat="false" ht="12.75" hidden="false" customHeight="false" outlineLevel="0" collapsed="false">
      <c r="A64" s="2" t="n">
        <f aca="false">A63+$B$1</f>
        <v>5.9</v>
      </c>
      <c r="B64" s="2" t="n">
        <f aca="false">B63+C63*$B$1</f>
        <v>2926.5219</v>
      </c>
      <c r="C64" s="2" t="n">
        <f aca="false">C63+D63*$B$1</f>
        <v>-21.889</v>
      </c>
      <c r="D64" s="2" t="n">
        <f aca="false">-$B$2</f>
        <v>-3.71</v>
      </c>
      <c r="H64" s="2" t="n">
        <f aca="false">H63+$B$1</f>
        <v>5.9</v>
      </c>
      <c r="I64" s="2" t="n">
        <f aca="false">I63+J63*$I$1</f>
        <v>3936.5219</v>
      </c>
      <c r="J64" s="2" t="n">
        <f aca="false">J63+K63*$I$1</f>
        <v>-21.889</v>
      </c>
      <c r="K64" s="2" t="n">
        <f aca="false">-$I$2</f>
        <v>-3.71</v>
      </c>
    </row>
    <row r="65" customFormat="false" ht="12.75" hidden="false" customHeight="false" outlineLevel="0" collapsed="false">
      <c r="A65" s="2" t="n">
        <f aca="false">A64+$B$1</f>
        <v>6</v>
      </c>
      <c r="B65" s="2" t="n">
        <f aca="false">B64+C64*$B$1</f>
        <v>2924.333</v>
      </c>
      <c r="C65" s="2" t="n">
        <f aca="false">C64+D64*$B$1</f>
        <v>-22.26</v>
      </c>
      <c r="D65" s="2" t="n">
        <f aca="false">-$B$2</f>
        <v>-3.71</v>
      </c>
      <c r="H65" s="2" t="n">
        <f aca="false">H64+$B$1</f>
        <v>6</v>
      </c>
      <c r="I65" s="2" t="n">
        <f aca="false">I64+J64*$I$1</f>
        <v>3934.333</v>
      </c>
      <c r="J65" s="2" t="n">
        <f aca="false">J64+K64*$I$1</f>
        <v>-22.26</v>
      </c>
      <c r="K65" s="2" t="n">
        <f aca="false">-$I$2</f>
        <v>-3.71</v>
      </c>
    </row>
    <row r="66" customFormat="false" ht="12.75" hidden="false" customHeight="false" outlineLevel="0" collapsed="false">
      <c r="A66" s="2" t="n">
        <f aca="false">A65+$B$1</f>
        <v>6.09999999999999</v>
      </c>
      <c r="B66" s="2" t="n">
        <f aca="false">B65+C65*$B$1</f>
        <v>2922.107</v>
      </c>
      <c r="C66" s="2" t="n">
        <f aca="false">C65+D65*$B$1</f>
        <v>-22.631</v>
      </c>
      <c r="D66" s="2" t="n">
        <f aca="false">-$B$2</f>
        <v>-3.71</v>
      </c>
      <c r="H66" s="2" t="n">
        <f aca="false">H65+$B$1</f>
        <v>6.09999999999999</v>
      </c>
      <c r="I66" s="2" t="n">
        <f aca="false">I65+J65*$I$1</f>
        <v>3932.107</v>
      </c>
      <c r="J66" s="2" t="n">
        <f aca="false">J65+K65*$I$1</f>
        <v>-22.631</v>
      </c>
      <c r="K66" s="2" t="n">
        <f aca="false">-$I$2</f>
        <v>-3.71</v>
      </c>
    </row>
    <row r="67" customFormat="false" ht="12.75" hidden="false" customHeight="false" outlineLevel="0" collapsed="false">
      <c r="A67" s="2" t="n">
        <f aca="false">A66+$B$1</f>
        <v>6.19999999999999</v>
      </c>
      <c r="B67" s="2" t="n">
        <f aca="false">B66+C66*$B$1</f>
        <v>2919.8439</v>
      </c>
      <c r="C67" s="2" t="n">
        <f aca="false">C66+D66*$B$1</f>
        <v>-23.002</v>
      </c>
      <c r="D67" s="2" t="n">
        <f aca="false">-$B$2</f>
        <v>-3.71</v>
      </c>
      <c r="H67" s="2" t="n">
        <f aca="false">H66+$B$1</f>
        <v>6.19999999999999</v>
      </c>
      <c r="I67" s="2" t="n">
        <f aca="false">I66+J66*$I$1</f>
        <v>3929.8439</v>
      </c>
      <c r="J67" s="2" t="n">
        <f aca="false">J66+K66*$I$1</f>
        <v>-23.002</v>
      </c>
      <c r="K67" s="2" t="n">
        <f aca="false">-$I$2</f>
        <v>-3.71</v>
      </c>
    </row>
    <row r="68" customFormat="false" ht="12.75" hidden="false" customHeight="false" outlineLevel="0" collapsed="false">
      <c r="A68" s="2" t="n">
        <f aca="false">A67+$B$1</f>
        <v>6.29999999999999</v>
      </c>
      <c r="B68" s="2" t="n">
        <f aca="false">B67+C67*$B$1</f>
        <v>2917.5437</v>
      </c>
      <c r="C68" s="2" t="n">
        <f aca="false">C67+D67*$B$1</f>
        <v>-23.373</v>
      </c>
      <c r="D68" s="2" t="n">
        <f aca="false">-$B$2</f>
        <v>-3.71</v>
      </c>
      <c r="H68" s="2" t="n">
        <f aca="false">H67+$B$1</f>
        <v>6.29999999999999</v>
      </c>
      <c r="I68" s="2" t="n">
        <f aca="false">I67+J67*$I$1</f>
        <v>3927.5437</v>
      </c>
      <c r="J68" s="2" t="n">
        <f aca="false">J67+K67*$I$1</f>
        <v>-23.373</v>
      </c>
      <c r="K68" s="2" t="n">
        <f aca="false">-$I$2</f>
        <v>-3.71</v>
      </c>
    </row>
    <row r="69" customFormat="false" ht="12.75" hidden="false" customHeight="false" outlineLevel="0" collapsed="false">
      <c r="A69" s="2" t="n">
        <f aca="false">A68+$B$1</f>
        <v>6.39999999999999</v>
      </c>
      <c r="B69" s="2" t="n">
        <f aca="false">B68+C68*$B$1</f>
        <v>2915.2064</v>
      </c>
      <c r="C69" s="2" t="n">
        <f aca="false">C68+D68*$B$1</f>
        <v>-23.744</v>
      </c>
      <c r="D69" s="2" t="n">
        <f aca="false">-$B$2</f>
        <v>-3.71</v>
      </c>
      <c r="H69" s="2" t="n">
        <f aca="false">H68+$B$1</f>
        <v>6.39999999999999</v>
      </c>
      <c r="I69" s="2" t="n">
        <f aca="false">I68+J68*$I$1</f>
        <v>3925.2064</v>
      </c>
      <c r="J69" s="2" t="n">
        <f aca="false">J68+K68*$I$1</f>
        <v>-23.744</v>
      </c>
      <c r="K69" s="2" t="n">
        <f aca="false">-$I$2</f>
        <v>-3.71</v>
      </c>
    </row>
    <row r="70" customFormat="false" ht="12.75" hidden="false" customHeight="false" outlineLevel="0" collapsed="false">
      <c r="A70" s="2" t="n">
        <f aca="false">A69+$B$1</f>
        <v>6.49999999999999</v>
      </c>
      <c r="B70" s="2" t="n">
        <f aca="false">B69+C69*$B$1</f>
        <v>2912.832</v>
      </c>
      <c r="C70" s="2" t="n">
        <f aca="false">C69+D69*$B$1</f>
        <v>-24.115</v>
      </c>
      <c r="D70" s="2" t="n">
        <f aca="false">-$B$2</f>
        <v>-3.71</v>
      </c>
      <c r="H70" s="2" t="n">
        <f aca="false">H69+$B$1</f>
        <v>6.49999999999999</v>
      </c>
      <c r="I70" s="2" t="n">
        <f aca="false">I69+J69*$I$1</f>
        <v>3922.832</v>
      </c>
      <c r="J70" s="2" t="n">
        <f aca="false">J69+K69*$I$1</f>
        <v>-24.115</v>
      </c>
      <c r="K70" s="2" t="n">
        <f aca="false">-$I$2</f>
        <v>-3.71</v>
      </c>
    </row>
    <row r="71" customFormat="false" ht="12.75" hidden="false" customHeight="false" outlineLevel="0" collapsed="false">
      <c r="A71" s="2" t="n">
        <f aca="false">A70+$B$1</f>
        <v>6.59999999999999</v>
      </c>
      <c r="B71" s="2" t="n">
        <f aca="false">B70+C70*$B$1</f>
        <v>2910.4205</v>
      </c>
      <c r="C71" s="2" t="n">
        <f aca="false">C70+D70*$B$1</f>
        <v>-24.486</v>
      </c>
      <c r="D71" s="2" t="n">
        <f aca="false">-$B$2</f>
        <v>-3.71</v>
      </c>
      <c r="H71" s="2" t="n">
        <f aca="false">H70+$B$1</f>
        <v>6.59999999999999</v>
      </c>
      <c r="I71" s="2" t="n">
        <f aca="false">I70+J70*$I$1</f>
        <v>3920.4205</v>
      </c>
      <c r="J71" s="2" t="n">
        <f aca="false">J70+K70*$I$1</f>
        <v>-24.486</v>
      </c>
      <c r="K71" s="2" t="n">
        <f aca="false">-$I$2</f>
        <v>-3.71</v>
      </c>
    </row>
    <row r="72" customFormat="false" ht="12.75" hidden="false" customHeight="false" outlineLevel="0" collapsed="false">
      <c r="A72" s="2" t="n">
        <f aca="false">A71+$B$1</f>
        <v>6.69999999999999</v>
      </c>
      <c r="B72" s="2" t="n">
        <f aca="false">B71+C71*$B$1</f>
        <v>2907.9719</v>
      </c>
      <c r="C72" s="2" t="n">
        <f aca="false">C71+D71*$B$1</f>
        <v>-24.857</v>
      </c>
      <c r="D72" s="2" t="n">
        <f aca="false">-$B$2</f>
        <v>-3.71</v>
      </c>
      <c r="H72" s="2" t="n">
        <f aca="false">H71+$B$1</f>
        <v>6.69999999999999</v>
      </c>
      <c r="I72" s="2" t="n">
        <f aca="false">I71+J71*$I$1</f>
        <v>3917.9719</v>
      </c>
      <c r="J72" s="2" t="n">
        <f aca="false">J71+K71*$I$1</f>
        <v>-24.857</v>
      </c>
      <c r="K72" s="2" t="n">
        <f aca="false">-$I$2</f>
        <v>-3.71</v>
      </c>
    </row>
    <row r="73" customFormat="false" ht="12.75" hidden="false" customHeight="false" outlineLevel="0" collapsed="false">
      <c r="A73" s="2" t="n">
        <f aca="false">A72+$B$1</f>
        <v>6.79999999999999</v>
      </c>
      <c r="B73" s="2" t="n">
        <f aca="false">B72+C72*$B$1</f>
        <v>2905.4862</v>
      </c>
      <c r="C73" s="2" t="n">
        <f aca="false">C72+D72*$B$1</f>
        <v>-25.228</v>
      </c>
      <c r="D73" s="2" t="n">
        <f aca="false">-$B$2</f>
        <v>-3.71</v>
      </c>
      <c r="H73" s="2" t="n">
        <f aca="false">H72+$B$1</f>
        <v>6.79999999999999</v>
      </c>
      <c r="I73" s="2" t="n">
        <f aca="false">I72+J72*$I$1</f>
        <v>3915.4862</v>
      </c>
      <c r="J73" s="2" t="n">
        <f aca="false">J72+K72*$I$1</f>
        <v>-25.228</v>
      </c>
      <c r="K73" s="2" t="n">
        <f aca="false">-$I$2</f>
        <v>-3.71</v>
      </c>
    </row>
    <row r="74" customFormat="false" ht="12.75" hidden="false" customHeight="false" outlineLevel="0" collapsed="false">
      <c r="A74" s="2" t="n">
        <f aca="false">A73+$B$1</f>
        <v>6.89999999999999</v>
      </c>
      <c r="B74" s="2" t="n">
        <f aca="false">B73+C73*$B$1</f>
        <v>2902.9634</v>
      </c>
      <c r="C74" s="2" t="n">
        <f aca="false">C73+D73*$B$1</f>
        <v>-25.599</v>
      </c>
      <c r="D74" s="2" t="n">
        <f aca="false">-$B$2</f>
        <v>-3.71</v>
      </c>
      <c r="H74" s="2" t="n">
        <f aca="false">H73+$B$1</f>
        <v>6.89999999999999</v>
      </c>
      <c r="I74" s="2" t="n">
        <f aca="false">I73+J73*$I$1</f>
        <v>3912.9634</v>
      </c>
      <c r="J74" s="2" t="n">
        <f aca="false">J73+K73*$I$1</f>
        <v>-25.599</v>
      </c>
      <c r="K74" s="2" t="n">
        <f aca="false">-$I$2</f>
        <v>-3.71</v>
      </c>
    </row>
    <row r="75" customFormat="false" ht="12.75" hidden="false" customHeight="false" outlineLevel="0" collapsed="false">
      <c r="A75" s="2" t="n">
        <f aca="false">A74+$B$1</f>
        <v>6.99999999999999</v>
      </c>
      <c r="B75" s="2" t="n">
        <f aca="false">B74+C74*$B$1</f>
        <v>2900.4035</v>
      </c>
      <c r="C75" s="2" t="n">
        <f aca="false">C74+D74*$B$1</f>
        <v>-25.97</v>
      </c>
      <c r="D75" s="2" t="n">
        <f aca="false">-$B$2</f>
        <v>-3.71</v>
      </c>
      <c r="H75" s="2" t="n">
        <f aca="false">H74+$B$1</f>
        <v>6.99999999999999</v>
      </c>
      <c r="I75" s="2" t="n">
        <f aca="false">I74+J74*$I$1</f>
        <v>3910.4035</v>
      </c>
      <c r="J75" s="2" t="n">
        <f aca="false">J74+K74*$I$1</f>
        <v>-25.97</v>
      </c>
      <c r="K75" s="2" t="n">
        <f aca="false">-$I$2</f>
        <v>-3.71</v>
      </c>
    </row>
    <row r="76" customFormat="false" ht="12.75" hidden="false" customHeight="false" outlineLevel="0" collapsed="false">
      <c r="A76" s="2" t="n">
        <f aca="false">A75+$B$1</f>
        <v>7.09999999999999</v>
      </c>
      <c r="B76" s="2" t="n">
        <f aca="false">B75+C75*$B$1</f>
        <v>2897.8065</v>
      </c>
      <c r="C76" s="2" t="n">
        <f aca="false">C75+D75*$B$1</f>
        <v>-26.341</v>
      </c>
      <c r="D76" s="2" t="n">
        <f aca="false">-$B$2</f>
        <v>-3.71</v>
      </c>
      <c r="H76" s="2" t="n">
        <f aca="false">H75+$B$1</f>
        <v>7.09999999999999</v>
      </c>
      <c r="I76" s="2" t="n">
        <f aca="false">I75+J75*$I$1</f>
        <v>3907.8065</v>
      </c>
      <c r="J76" s="2" t="n">
        <f aca="false">J75+K75*$I$1</f>
        <v>-26.341</v>
      </c>
      <c r="K76" s="2" t="n">
        <f aca="false">-$I$2</f>
        <v>-3.71</v>
      </c>
    </row>
    <row r="77" customFormat="false" ht="12.75" hidden="false" customHeight="false" outlineLevel="0" collapsed="false">
      <c r="A77" s="2" t="n">
        <f aca="false">A76+$B$1</f>
        <v>7.19999999999999</v>
      </c>
      <c r="B77" s="2" t="n">
        <f aca="false">B76+C76*$B$1</f>
        <v>2895.1724</v>
      </c>
      <c r="C77" s="2" t="n">
        <f aca="false">C76+D76*$B$1</f>
        <v>-26.712</v>
      </c>
      <c r="D77" s="2" t="n">
        <f aca="false">-$B$2</f>
        <v>-3.71</v>
      </c>
      <c r="H77" s="2" t="n">
        <f aca="false">H76+$B$1</f>
        <v>7.19999999999999</v>
      </c>
      <c r="I77" s="2" t="n">
        <f aca="false">I76+J76*$I$1</f>
        <v>3905.1724</v>
      </c>
      <c r="J77" s="2" t="n">
        <f aca="false">J76+K76*$I$1</f>
        <v>-26.712</v>
      </c>
      <c r="K77" s="2" t="n">
        <f aca="false">-$I$2</f>
        <v>-3.71</v>
      </c>
    </row>
    <row r="78" customFormat="false" ht="12.75" hidden="false" customHeight="false" outlineLevel="0" collapsed="false">
      <c r="A78" s="2" t="n">
        <f aca="false">A77+$B$1</f>
        <v>7.29999999999999</v>
      </c>
      <c r="B78" s="2" t="n">
        <f aca="false">B77+C77*$B$1</f>
        <v>2892.5012</v>
      </c>
      <c r="C78" s="2" t="n">
        <f aca="false">C77+D77*$B$1</f>
        <v>-27.083</v>
      </c>
      <c r="D78" s="2" t="n">
        <f aca="false">-$B$2</f>
        <v>-3.71</v>
      </c>
      <c r="H78" s="2" t="n">
        <f aca="false">H77+$B$1</f>
        <v>7.29999999999999</v>
      </c>
      <c r="I78" s="2" t="n">
        <f aca="false">I77+J77*$I$1</f>
        <v>3902.5012</v>
      </c>
      <c r="J78" s="2" t="n">
        <f aca="false">J77+K77*$I$1</f>
        <v>-27.083</v>
      </c>
      <c r="K78" s="2" t="n">
        <f aca="false">-$I$2</f>
        <v>-3.71</v>
      </c>
    </row>
    <row r="79" customFormat="false" ht="12.75" hidden="false" customHeight="false" outlineLevel="0" collapsed="false">
      <c r="A79" s="2" t="n">
        <f aca="false">A78+$B$1</f>
        <v>7.39999999999999</v>
      </c>
      <c r="B79" s="2" t="n">
        <f aca="false">B78+C78*$B$1</f>
        <v>2889.7929</v>
      </c>
      <c r="C79" s="2" t="n">
        <f aca="false">C78+D78*$B$1</f>
        <v>-27.454</v>
      </c>
      <c r="D79" s="2" t="n">
        <f aca="false">-$B$2</f>
        <v>-3.71</v>
      </c>
      <c r="H79" s="2" t="n">
        <f aca="false">H78+$B$1</f>
        <v>7.39999999999999</v>
      </c>
      <c r="I79" s="2" t="n">
        <f aca="false">I78+J78*$I$1</f>
        <v>3899.7929</v>
      </c>
      <c r="J79" s="2" t="n">
        <f aca="false">J78+K78*$I$1</f>
        <v>-27.454</v>
      </c>
      <c r="K79" s="2" t="n">
        <f aca="false">-$I$2</f>
        <v>-3.71</v>
      </c>
    </row>
    <row r="80" customFormat="false" ht="12.75" hidden="false" customHeight="false" outlineLevel="0" collapsed="false">
      <c r="A80" s="2" t="n">
        <f aca="false">A79+$B$1</f>
        <v>7.49999999999999</v>
      </c>
      <c r="B80" s="2" t="n">
        <f aca="false">B79+C79*$B$1</f>
        <v>2887.0475</v>
      </c>
      <c r="C80" s="2" t="n">
        <f aca="false">C79+D79*$B$1</f>
        <v>-27.825</v>
      </c>
      <c r="D80" s="2" t="n">
        <f aca="false">-$B$2</f>
        <v>-3.71</v>
      </c>
      <c r="H80" s="2" t="n">
        <f aca="false">H79+$B$1</f>
        <v>7.49999999999999</v>
      </c>
      <c r="I80" s="2" t="n">
        <f aca="false">I79+J79*$I$1</f>
        <v>3897.0475</v>
      </c>
      <c r="J80" s="2" t="n">
        <f aca="false">J79+K79*$I$1</f>
        <v>-27.825</v>
      </c>
      <c r="K80" s="2" t="n">
        <f aca="false">-$I$2</f>
        <v>-3.71</v>
      </c>
    </row>
    <row r="81" customFormat="false" ht="12.75" hidden="false" customHeight="false" outlineLevel="0" collapsed="false">
      <c r="A81" s="2" t="n">
        <f aca="false">A80+$B$1</f>
        <v>7.59999999999999</v>
      </c>
      <c r="B81" s="2" t="n">
        <f aca="false">B80+C80*$B$1</f>
        <v>2884.265</v>
      </c>
      <c r="C81" s="2" t="n">
        <f aca="false">C80+D80*$B$1</f>
        <v>-28.196</v>
      </c>
      <c r="D81" s="2" t="n">
        <f aca="false">-$B$2</f>
        <v>-3.71</v>
      </c>
      <c r="H81" s="2" t="n">
        <f aca="false">H80+$B$1</f>
        <v>7.59999999999999</v>
      </c>
      <c r="I81" s="2" t="n">
        <f aca="false">I80+J80*$I$1</f>
        <v>3894.265</v>
      </c>
      <c r="J81" s="2" t="n">
        <f aca="false">J80+K80*$I$1</f>
        <v>-28.196</v>
      </c>
      <c r="K81" s="2" t="n">
        <f aca="false">-$I$2</f>
        <v>-3.71</v>
      </c>
    </row>
    <row r="82" customFormat="false" ht="12.75" hidden="false" customHeight="false" outlineLevel="0" collapsed="false">
      <c r="A82" s="2" t="n">
        <f aca="false">A81+$B$1</f>
        <v>7.69999999999999</v>
      </c>
      <c r="B82" s="2" t="n">
        <f aca="false">B81+C81*$B$1</f>
        <v>2881.4454</v>
      </c>
      <c r="C82" s="2" t="n">
        <f aca="false">C81+D81*$B$1</f>
        <v>-28.567</v>
      </c>
      <c r="D82" s="2" t="n">
        <f aca="false">-$B$2</f>
        <v>-3.71</v>
      </c>
      <c r="H82" s="2" t="n">
        <f aca="false">H81+$B$1</f>
        <v>7.69999999999999</v>
      </c>
      <c r="I82" s="2" t="n">
        <f aca="false">I81+J81*$I$1</f>
        <v>3891.4454</v>
      </c>
      <c r="J82" s="2" t="n">
        <f aca="false">J81+K81*$I$1</f>
        <v>-28.567</v>
      </c>
      <c r="K82" s="2" t="n">
        <f aca="false">-$I$2</f>
        <v>-3.71</v>
      </c>
    </row>
    <row r="83" customFormat="false" ht="12.75" hidden="false" customHeight="false" outlineLevel="0" collapsed="false">
      <c r="A83" s="2" t="n">
        <f aca="false">A82+$B$1</f>
        <v>7.79999999999999</v>
      </c>
      <c r="B83" s="2" t="n">
        <f aca="false">B82+C82*$B$1</f>
        <v>2878.5887</v>
      </c>
      <c r="C83" s="2" t="n">
        <f aca="false">C82+D82*$B$1</f>
        <v>-28.938</v>
      </c>
      <c r="D83" s="2" t="n">
        <f aca="false">-$B$2</f>
        <v>-3.71</v>
      </c>
      <c r="H83" s="2" t="n">
        <f aca="false">H82+$B$1</f>
        <v>7.79999999999999</v>
      </c>
      <c r="I83" s="2" t="n">
        <f aca="false">I82+J82*$I$1</f>
        <v>3888.5887</v>
      </c>
      <c r="J83" s="2" t="n">
        <f aca="false">J82+K82*$I$1</f>
        <v>-28.938</v>
      </c>
      <c r="K83" s="2" t="n">
        <f aca="false">-$I$2</f>
        <v>-3.71</v>
      </c>
    </row>
    <row r="84" customFormat="false" ht="12.75" hidden="false" customHeight="false" outlineLevel="0" collapsed="false">
      <c r="A84" s="2" t="n">
        <f aca="false">A83+$B$1</f>
        <v>7.89999999999999</v>
      </c>
      <c r="B84" s="2" t="n">
        <f aca="false">B83+C83*$B$1</f>
        <v>2875.6949</v>
      </c>
      <c r="C84" s="2" t="n">
        <f aca="false">C83+D83*$B$1</f>
        <v>-29.309</v>
      </c>
      <c r="D84" s="2" t="n">
        <f aca="false">-$B$2</f>
        <v>-3.71</v>
      </c>
      <c r="H84" s="2" t="n">
        <f aca="false">H83+$B$1</f>
        <v>7.89999999999999</v>
      </c>
      <c r="I84" s="2" t="n">
        <f aca="false">I83+J83*$I$1</f>
        <v>3885.6949</v>
      </c>
      <c r="J84" s="2" t="n">
        <f aca="false">J83+K83*$I$1</f>
        <v>-29.309</v>
      </c>
      <c r="K84" s="2" t="n">
        <f aca="false">-$I$2</f>
        <v>-3.71</v>
      </c>
    </row>
    <row r="85" customFormat="false" ht="12.75" hidden="false" customHeight="false" outlineLevel="0" collapsed="false">
      <c r="A85" s="2" t="n">
        <f aca="false">A84+$B$1</f>
        <v>7.99999999999999</v>
      </c>
      <c r="B85" s="2" t="n">
        <f aca="false">B84+C84*$B$1</f>
        <v>2872.764</v>
      </c>
      <c r="C85" s="2" t="n">
        <f aca="false">C84+D84*$B$1</f>
        <v>-29.68</v>
      </c>
      <c r="D85" s="2" t="n">
        <f aca="false">-$B$2</f>
        <v>-3.71</v>
      </c>
      <c r="H85" s="2" t="n">
        <f aca="false">H84+$B$1</f>
        <v>7.99999999999999</v>
      </c>
      <c r="I85" s="2" t="n">
        <f aca="false">I84+J84*$I$1</f>
        <v>3882.764</v>
      </c>
      <c r="J85" s="2" t="n">
        <f aca="false">J84+K84*$I$1</f>
        <v>-29.68</v>
      </c>
      <c r="K85" s="2" t="n">
        <f aca="false">-$I$2</f>
        <v>-3.71</v>
      </c>
    </row>
    <row r="86" customFormat="false" ht="12.75" hidden="false" customHeight="false" outlineLevel="0" collapsed="false">
      <c r="A86" s="2" t="n">
        <f aca="false">A85+$B$1</f>
        <v>8.09999999999999</v>
      </c>
      <c r="B86" s="2" t="n">
        <f aca="false">B85+C85*$B$1</f>
        <v>2869.796</v>
      </c>
      <c r="C86" s="2" t="n">
        <f aca="false">C85+D85*$B$1</f>
        <v>-30.051</v>
      </c>
      <c r="D86" s="2" t="n">
        <f aca="false">-$B$2</f>
        <v>-3.71</v>
      </c>
      <c r="H86" s="2" t="n">
        <f aca="false">H85+$B$1</f>
        <v>8.09999999999999</v>
      </c>
      <c r="I86" s="2" t="n">
        <f aca="false">I85+J85*$I$1</f>
        <v>3879.796</v>
      </c>
      <c r="J86" s="2" t="n">
        <f aca="false">J85+K85*$I$1</f>
        <v>-30.051</v>
      </c>
      <c r="K86" s="2" t="n">
        <f aca="false">-$I$2</f>
        <v>-3.71</v>
      </c>
    </row>
    <row r="87" customFormat="false" ht="12.75" hidden="false" customHeight="false" outlineLevel="0" collapsed="false">
      <c r="A87" s="2" t="n">
        <f aca="false">A86+$B$1</f>
        <v>8.19999999999999</v>
      </c>
      <c r="B87" s="2" t="n">
        <f aca="false">B86+C86*$B$1</f>
        <v>2866.7909</v>
      </c>
      <c r="C87" s="2" t="n">
        <f aca="false">C86+D86*$B$1</f>
        <v>-30.422</v>
      </c>
      <c r="D87" s="2" t="n">
        <f aca="false">-$B$2</f>
        <v>-3.71</v>
      </c>
      <c r="H87" s="2" t="n">
        <f aca="false">H86+$B$1</f>
        <v>8.19999999999999</v>
      </c>
      <c r="I87" s="2" t="n">
        <f aca="false">I86+J86*$I$1</f>
        <v>3876.7909</v>
      </c>
      <c r="J87" s="2" t="n">
        <f aca="false">J86+K86*$I$1</f>
        <v>-30.422</v>
      </c>
      <c r="K87" s="2" t="n">
        <f aca="false">-$I$2</f>
        <v>-3.71</v>
      </c>
    </row>
    <row r="88" customFormat="false" ht="12.75" hidden="false" customHeight="false" outlineLevel="0" collapsed="false">
      <c r="A88" s="2" t="n">
        <f aca="false">A87+$B$1</f>
        <v>8.29999999999999</v>
      </c>
      <c r="B88" s="2" t="n">
        <f aca="false">B87+C87*$B$1</f>
        <v>2863.7487</v>
      </c>
      <c r="C88" s="2" t="n">
        <f aca="false">C87+D87*$B$1</f>
        <v>-30.793</v>
      </c>
      <c r="D88" s="2" t="n">
        <f aca="false">-$B$2</f>
        <v>-3.71</v>
      </c>
      <c r="H88" s="2" t="n">
        <f aca="false">H87+$B$1</f>
        <v>8.29999999999999</v>
      </c>
      <c r="I88" s="2" t="n">
        <f aca="false">I87+J87*$I$1</f>
        <v>3873.7487</v>
      </c>
      <c r="J88" s="2" t="n">
        <f aca="false">J87+K87*$I$1</f>
        <v>-30.793</v>
      </c>
      <c r="K88" s="2" t="n">
        <f aca="false">-$I$2</f>
        <v>-3.71</v>
      </c>
    </row>
    <row r="89" customFormat="false" ht="12.75" hidden="false" customHeight="false" outlineLevel="0" collapsed="false">
      <c r="A89" s="2" t="n">
        <f aca="false">A88+$B$1</f>
        <v>8.39999999999999</v>
      </c>
      <c r="B89" s="2" t="n">
        <f aca="false">B88+C88*$B$1</f>
        <v>2860.6694</v>
      </c>
      <c r="C89" s="2" t="n">
        <f aca="false">C88+D88*$B$1</f>
        <v>-31.164</v>
      </c>
      <c r="D89" s="2" t="n">
        <f aca="false">-$B$2</f>
        <v>-3.71</v>
      </c>
      <c r="H89" s="2" t="n">
        <f aca="false">H88+$B$1</f>
        <v>8.39999999999999</v>
      </c>
      <c r="I89" s="2" t="n">
        <f aca="false">I88+J88*$I$1</f>
        <v>3870.6694</v>
      </c>
      <c r="J89" s="2" t="n">
        <f aca="false">J88+K88*$I$1</f>
        <v>-31.164</v>
      </c>
      <c r="K89" s="2" t="n">
        <f aca="false">-$I$2</f>
        <v>-3.71</v>
      </c>
    </row>
    <row r="90" customFormat="false" ht="12.75" hidden="false" customHeight="false" outlineLevel="0" collapsed="false">
      <c r="A90" s="2" t="n">
        <f aca="false">A89+$B$1</f>
        <v>8.49999999999999</v>
      </c>
      <c r="B90" s="2" t="n">
        <f aca="false">B89+C89*$B$1</f>
        <v>2857.553</v>
      </c>
      <c r="C90" s="2" t="n">
        <f aca="false">C89+D89*$B$1</f>
        <v>-31.535</v>
      </c>
      <c r="D90" s="2" t="n">
        <f aca="false">-$B$2</f>
        <v>-3.71</v>
      </c>
      <c r="H90" s="2" t="n">
        <f aca="false">H89+$B$1</f>
        <v>8.49999999999999</v>
      </c>
      <c r="I90" s="2" t="n">
        <f aca="false">I89+J89*$I$1</f>
        <v>3867.553</v>
      </c>
      <c r="J90" s="2" t="n">
        <f aca="false">J89+K89*$I$1</f>
        <v>-31.535</v>
      </c>
      <c r="K90" s="2" t="n">
        <f aca="false">-$I$2</f>
        <v>-3.71</v>
      </c>
    </row>
    <row r="91" customFormat="false" ht="12.75" hidden="false" customHeight="false" outlineLevel="0" collapsed="false">
      <c r="A91" s="2" t="n">
        <f aca="false">A90+$B$1</f>
        <v>8.59999999999999</v>
      </c>
      <c r="B91" s="2" t="n">
        <f aca="false">B90+C90*$B$1</f>
        <v>2854.3995</v>
      </c>
      <c r="C91" s="2" t="n">
        <f aca="false">C90+D90*$B$1</f>
        <v>-31.906</v>
      </c>
      <c r="D91" s="2" t="n">
        <f aca="false">-$B$2</f>
        <v>-3.71</v>
      </c>
      <c r="H91" s="2" t="n">
        <f aca="false">H90+$B$1</f>
        <v>8.59999999999999</v>
      </c>
      <c r="I91" s="2" t="n">
        <f aca="false">I90+J90*$I$1</f>
        <v>3864.3995</v>
      </c>
      <c r="J91" s="2" t="n">
        <f aca="false">J90+K90*$I$1</f>
        <v>-31.906</v>
      </c>
      <c r="K91" s="2" t="n">
        <f aca="false">-$I$2</f>
        <v>-3.71</v>
      </c>
    </row>
    <row r="92" customFormat="false" ht="12.75" hidden="false" customHeight="false" outlineLevel="0" collapsed="false">
      <c r="A92" s="2" t="n">
        <f aca="false">A91+$B$1</f>
        <v>8.69999999999999</v>
      </c>
      <c r="B92" s="2" t="n">
        <f aca="false">B91+C91*$B$1</f>
        <v>2851.2089</v>
      </c>
      <c r="C92" s="2" t="n">
        <f aca="false">C91+D91*$B$1</f>
        <v>-32.277</v>
      </c>
      <c r="D92" s="2" t="n">
        <f aca="false">-$B$2</f>
        <v>-3.71</v>
      </c>
      <c r="H92" s="2" t="n">
        <f aca="false">H91+$B$1</f>
        <v>8.69999999999999</v>
      </c>
      <c r="I92" s="2" t="n">
        <f aca="false">I91+J91*$I$1</f>
        <v>3861.2089</v>
      </c>
      <c r="J92" s="2" t="n">
        <f aca="false">J91+K91*$I$1</f>
        <v>-32.277</v>
      </c>
      <c r="K92" s="2" t="n">
        <f aca="false">-$I$2</f>
        <v>-3.71</v>
      </c>
    </row>
    <row r="93" customFormat="false" ht="12.75" hidden="false" customHeight="false" outlineLevel="0" collapsed="false">
      <c r="A93" s="2" t="n">
        <f aca="false">A92+$B$1</f>
        <v>8.79999999999999</v>
      </c>
      <c r="B93" s="2" t="n">
        <f aca="false">B92+C92*$B$1</f>
        <v>2847.9812</v>
      </c>
      <c r="C93" s="2" t="n">
        <f aca="false">C92+D92*$B$1</f>
        <v>-32.648</v>
      </c>
      <c r="D93" s="2" t="n">
        <f aca="false">-$B$2</f>
        <v>-3.71</v>
      </c>
      <c r="H93" s="2" t="n">
        <f aca="false">H92+$B$1</f>
        <v>8.79999999999999</v>
      </c>
      <c r="I93" s="2" t="n">
        <f aca="false">I92+J92*$I$1</f>
        <v>3857.9812</v>
      </c>
      <c r="J93" s="2" t="n">
        <f aca="false">J92+K92*$I$1</f>
        <v>-32.648</v>
      </c>
      <c r="K93" s="2" t="n">
        <f aca="false">-$I$2</f>
        <v>-3.71</v>
      </c>
    </row>
    <row r="94" customFormat="false" ht="12.75" hidden="false" customHeight="false" outlineLevel="0" collapsed="false">
      <c r="A94" s="2" t="n">
        <f aca="false">A93+$B$1</f>
        <v>8.89999999999998</v>
      </c>
      <c r="B94" s="2" t="n">
        <f aca="false">B93+C93*$B$1</f>
        <v>2844.7164</v>
      </c>
      <c r="C94" s="2" t="n">
        <f aca="false">C93+D93*$B$1</f>
        <v>-33.019</v>
      </c>
      <c r="D94" s="2" t="n">
        <f aca="false">-$B$2</f>
        <v>-3.71</v>
      </c>
      <c r="H94" s="2" t="n">
        <f aca="false">H93+$B$1</f>
        <v>8.89999999999998</v>
      </c>
      <c r="I94" s="2" t="n">
        <f aca="false">I93+J93*$I$1</f>
        <v>3854.7164</v>
      </c>
      <c r="J94" s="2" t="n">
        <f aca="false">J93+K93*$I$1</f>
        <v>-33.019</v>
      </c>
      <c r="K94" s="2" t="n">
        <f aca="false">-$I$2</f>
        <v>-3.71</v>
      </c>
    </row>
    <row r="95" customFormat="false" ht="12.75" hidden="false" customHeight="false" outlineLevel="0" collapsed="false">
      <c r="A95" s="2" t="n">
        <f aca="false">A94+$B$1</f>
        <v>8.99999999999998</v>
      </c>
      <c r="B95" s="2" t="n">
        <f aca="false">B94+C94*$B$1</f>
        <v>2841.4145</v>
      </c>
      <c r="C95" s="2" t="n">
        <f aca="false">C94+D94*$B$1</f>
        <v>-33.39</v>
      </c>
      <c r="D95" s="2" t="n">
        <f aca="false">-$B$2</f>
        <v>-3.71</v>
      </c>
      <c r="H95" s="2" t="n">
        <f aca="false">H94+$B$1</f>
        <v>8.99999999999998</v>
      </c>
      <c r="I95" s="2" t="n">
        <f aca="false">I94+J94*$I$1</f>
        <v>3851.4145</v>
      </c>
      <c r="J95" s="2" t="n">
        <f aca="false">J94+K94*$I$1</f>
        <v>-33.39</v>
      </c>
      <c r="K95" s="2" t="n">
        <f aca="false">-$I$2</f>
        <v>-3.71</v>
      </c>
    </row>
    <row r="96" customFormat="false" ht="12.75" hidden="false" customHeight="false" outlineLevel="0" collapsed="false">
      <c r="A96" s="2" t="n">
        <f aca="false">A95+$B$1</f>
        <v>9.09999999999998</v>
      </c>
      <c r="B96" s="2" t="n">
        <f aca="false">B95+C95*$B$1</f>
        <v>2838.0755</v>
      </c>
      <c r="C96" s="2" t="n">
        <f aca="false">C95+D95*$B$1</f>
        <v>-33.761</v>
      </c>
      <c r="D96" s="2" t="n">
        <f aca="false">-$B$2</f>
        <v>-3.71</v>
      </c>
      <c r="H96" s="2" t="n">
        <f aca="false">H95+$B$1</f>
        <v>9.09999999999998</v>
      </c>
      <c r="I96" s="2" t="n">
        <f aca="false">I95+J95*$I$1</f>
        <v>3848.0755</v>
      </c>
      <c r="J96" s="2" t="n">
        <f aca="false">J95+K95*$I$1</f>
        <v>-33.761</v>
      </c>
      <c r="K96" s="2" t="n">
        <f aca="false">-$I$2</f>
        <v>-3.71</v>
      </c>
    </row>
    <row r="97" customFormat="false" ht="12.75" hidden="false" customHeight="false" outlineLevel="0" collapsed="false">
      <c r="A97" s="2" t="n">
        <f aca="false">A96+$B$1</f>
        <v>9.19999999999998</v>
      </c>
      <c r="B97" s="2" t="n">
        <f aca="false">B96+C96*$B$1</f>
        <v>2834.6994</v>
      </c>
      <c r="C97" s="2" t="n">
        <f aca="false">C96+D96*$B$1</f>
        <v>-34.132</v>
      </c>
      <c r="D97" s="2" t="n">
        <f aca="false">-$B$2</f>
        <v>-3.71</v>
      </c>
      <c r="H97" s="2" t="n">
        <f aca="false">H96+$B$1</f>
        <v>9.19999999999998</v>
      </c>
      <c r="I97" s="2" t="n">
        <f aca="false">I96+J96*$I$1</f>
        <v>3844.6994</v>
      </c>
      <c r="J97" s="2" t="n">
        <f aca="false">J96+K96*$I$1</f>
        <v>-34.132</v>
      </c>
      <c r="K97" s="2" t="n">
        <f aca="false">-$I$2</f>
        <v>-3.71</v>
      </c>
    </row>
    <row r="98" customFormat="false" ht="12.75" hidden="false" customHeight="false" outlineLevel="0" collapsed="false">
      <c r="A98" s="2" t="n">
        <f aca="false">A97+$B$1</f>
        <v>9.29999999999998</v>
      </c>
      <c r="B98" s="2" t="n">
        <f aca="false">B97+C97*$B$1</f>
        <v>2831.2862</v>
      </c>
      <c r="C98" s="2" t="n">
        <f aca="false">C97+D97*$B$1</f>
        <v>-34.503</v>
      </c>
      <c r="D98" s="2" t="n">
        <f aca="false">-$B$2</f>
        <v>-3.71</v>
      </c>
      <c r="H98" s="2" t="n">
        <f aca="false">H97+$B$1</f>
        <v>9.29999999999998</v>
      </c>
      <c r="I98" s="2" t="n">
        <f aca="false">I97+J97*$I$1</f>
        <v>3841.2862</v>
      </c>
      <c r="J98" s="2" t="n">
        <f aca="false">J97+K97*$I$1</f>
        <v>-34.503</v>
      </c>
      <c r="K98" s="2" t="n">
        <f aca="false">-$I$2</f>
        <v>-3.71</v>
      </c>
    </row>
    <row r="99" customFormat="false" ht="12.75" hidden="false" customHeight="false" outlineLevel="0" collapsed="false">
      <c r="A99" s="2" t="n">
        <f aca="false">A98+$B$1</f>
        <v>9.39999999999998</v>
      </c>
      <c r="B99" s="2" t="n">
        <f aca="false">B98+C98*$B$1</f>
        <v>2827.8359</v>
      </c>
      <c r="C99" s="2" t="n">
        <f aca="false">C98+D98*$B$1</f>
        <v>-34.874</v>
      </c>
      <c r="D99" s="2" t="n">
        <f aca="false">-$B$2</f>
        <v>-3.71</v>
      </c>
      <c r="H99" s="2" t="n">
        <f aca="false">H98+$B$1</f>
        <v>9.39999999999998</v>
      </c>
      <c r="I99" s="2" t="n">
        <f aca="false">I98+J98*$I$1</f>
        <v>3837.8359</v>
      </c>
      <c r="J99" s="2" t="n">
        <f aca="false">J98+K98*$I$1</f>
        <v>-34.874</v>
      </c>
      <c r="K99" s="2" t="n">
        <f aca="false">-$I$2</f>
        <v>-3.71</v>
      </c>
    </row>
    <row r="100" customFormat="false" ht="12.75" hidden="false" customHeight="false" outlineLevel="0" collapsed="false">
      <c r="A100" s="2" t="n">
        <f aca="false">A99+$B$1</f>
        <v>9.49999999999998</v>
      </c>
      <c r="B100" s="2" t="n">
        <f aca="false">B99+C99*$B$1</f>
        <v>2824.3485</v>
      </c>
      <c r="C100" s="2" t="n">
        <f aca="false">C99+D99*$B$1</f>
        <v>-35.245</v>
      </c>
      <c r="D100" s="2" t="n">
        <f aca="false">-$B$2</f>
        <v>-3.71</v>
      </c>
      <c r="H100" s="2" t="n">
        <f aca="false">H99+$B$1</f>
        <v>9.49999999999998</v>
      </c>
      <c r="I100" s="2" t="n">
        <f aca="false">I99+J99*$I$1</f>
        <v>3834.3485</v>
      </c>
      <c r="J100" s="2" t="n">
        <f aca="false">J99+K99*$I$1</f>
        <v>-35.245</v>
      </c>
      <c r="K100" s="2" t="n">
        <f aca="false">-$I$2</f>
        <v>-3.71</v>
      </c>
    </row>
    <row r="101" customFormat="false" ht="12.75" hidden="false" customHeight="false" outlineLevel="0" collapsed="false">
      <c r="A101" s="2" t="n">
        <f aca="false">A100+$B$1</f>
        <v>9.59999999999998</v>
      </c>
      <c r="B101" s="2" t="n">
        <f aca="false">B100+C100*$B$1</f>
        <v>2820.824</v>
      </c>
      <c r="C101" s="2" t="n">
        <f aca="false">C100+D100*$B$1</f>
        <v>-35.616</v>
      </c>
      <c r="D101" s="2" t="n">
        <f aca="false">-$B$2</f>
        <v>-3.71</v>
      </c>
      <c r="H101" s="2" t="n">
        <f aca="false">H100+$B$1</f>
        <v>9.59999999999998</v>
      </c>
      <c r="I101" s="2" t="n">
        <f aca="false">I100+J100*$I$1</f>
        <v>3830.824</v>
      </c>
      <c r="J101" s="2" t="n">
        <f aca="false">J100+K100*$I$1</f>
        <v>-35.616</v>
      </c>
      <c r="K101" s="2" t="n">
        <f aca="false">-$I$2</f>
        <v>-3.71</v>
      </c>
    </row>
    <row r="102" customFormat="false" ht="12.75" hidden="false" customHeight="false" outlineLevel="0" collapsed="false">
      <c r="A102" s="2" t="n">
        <f aca="false">A101+$B$1</f>
        <v>9.69999999999998</v>
      </c>
      <c r="B102" s="2" t="n">
        <f aca="false">B101+C101*$B$1</f>
        <v>2817.2624</v>
      </c>
      <c r="C102" s="2" t="n">
        <f aca="false">C101+D101*$B$1</f>
        <v>-35.987</v>
      </c>
      <c r="D102" s="2" t="n">
        <f aca="false">-$B$2</f>
        <v>-3.71</v>
      </c>
      <c r="H102" s="2" t="n">
        <f aca="false">H101+$B$1</f>
        <v>9.69999999999998</v>
      </c>
      <c r="I102" s="2" t="n">
        <f aca="false">I101+J101*$I$1</f>
        <v>3827.2624</v>
      </c>
      <c r="J102" s="2" t="n">
        <f aca="false">J101+K101*$I$1</f>
        <v>-35.987</v>
      </c>
      <c r="K102" s="2" t="n">
        <f aca="false">-$I$2</f>
        <v>-3.71</v>
      </c>
    </row>
    <row r="103" customFormat="false" ht="12.75" hidden="false" customHeight="false" outlineLevel="0" collapsed="false">
      <c r="A103" s="2" t="n">
        <f aca="false">A102+$B$1</f>
        <v>9.79999999999998</v>
      </c>
      <c r="B103" s="2" t="n">
        <f aca="false">B102+C102*$B$1</f>
        <v>2813.6637</v>
      </c>
      <c r="C103" s="2" t="n">
        <f aca="false">C102+D102*$B$1</f>
        <v>-36.358</v>
      </c>
      <c r="D103" s="2" t="n">
        <f aca="false">-$B$2</f>
        <v>-3.71</v>
      </c>
      <c r="H103" s="2" t="n">
        <f aca="false">H102+$B$1</f>
        <v>9.79999999999998</v>
      </c>
      <c r="I103" s="2" t="n">
        <f aca="false">I102+J102*$I$1</f>
        <v>3823.6637</v>
      </c>
      <c r="J103" s="2" t="n">
        <f aca="false">J102+K102*$I$1</f>
        <v>-36.358</v>
      </c>
      <c r="K103" s="2" t="n">
        <f aca="false">-$I$2</f>
        <v>-3.71</v>
      </c>
    </row>
    <row r="104" customFormat="false" ht="12.75" hidden="false" customHeight="false" outlineLevel="0" collapsed="false">
      <c r="A104" s="2" t="n">
        <f aca="false">A103+$B$1</f>
        <v>9.89999999999998</v>
      </c>
      <c r="B104" s="2" t="n">
        <f aca="false">B103+C103*$B$1</f>
        <v>2810.0279</v>
      </c>
      <c r="C104" s="2" t="n">
        <f aca="false">C103+D103*$B$1</f>
        <v>-36.729</v>
      </c>
      <c r="D104" s="2" t="n">
        <f aca="false">-$B$2</f>
        <v>-3.71</v>
      </c>
      <c r="H104" s="2" t="n">
        <f aca="false">H103+$B$1</f>
        <v>9.89999999999998</v>
      </c>
      <c r="I104" s="2" t="n">
        <f aca="false">I103+J103*$I$1</f>
        <v>3820.0279</v>
      </c>
      <c r="J104" s="2" t="n">
        <f aca="false">J103+K103*$I$1</f>
        <v>-36.729</v>
      </c>
      <c r="K104" s="2" t="n">
        <f aca="false">-$I$2</f>
        <v>-3.71</v>
      </c>
    </row>
    <row r="105" customFormat="false" ht="12.75" hidden="false" customHeight="false" outlineLevel="0" collapsed="false">
      <c r="A105" s="2" t="n">
        <f aca="false">A104+$B$1</f>
        <v>9.99999999999998</v>
      </c>
      <c r="B105" s="2" t="n">
        <f aca="false">B104+C104*$B$1</f>
        <v>2806.355</v>
      </c>
      <c r="C105" s="2" t="n">
        <f aca="false">C104+D104*$B$1</f>
        <v>-37.1</v>
      </c>
      <c r="D105" s="2" t="n">
        <f aca="false">-$B$2</f>
        <v>-3.71</v>
      </c>
      <c r="H105" s="2" t="n">
        <f aca="false">H104+$B$1</f>
        <v>9.99999999999998</v>
      </c>
      <c r="I105" s="2" t="n">
        <f aca="false">I104+J104*$I$1</f>
        <v>3816.355</v>
      </c>
      <c r="J105" s="2" t="n">
        <f aca="false">J104+K104*$I$1</f>
        <v>-37.1</v>
      </c>
      <c r="K105" s="2" t="n">
        <f aca="false">-$I$2</f>
        <v>-3.71</v>
      </c>
    </row>
    <row r="106" customFormat="false" ht="12.75" hidden="false" customHeight="false" outlineLevel="0" collapsed="false">
      <c r="A106" s="2" t="n">
        <f aca="false">A105+$B$1</f>
        <v>10.1</v>
      </c>
      <c r="B106" s="2" t="n">
        <f aca="false">B105+C105*$B$1</f>
        <v>2802.645</v>
      </c>
      <c r="C106" s="2" t="n">
        <f aca="false">C105+D105*$B$1</f>
        <v>-37.471</v>
      </c>
      <c r="D106" s="2" t="n">
        <f aca="false">-$B$2</f>
        <v>-3.71</v>
      </c>
      <c r="H106" s="2" t="n">
        <f aca="false">H105+$B$1</f>
        <v>10.1</v>
      </c>
      <c r="I106" s="2" t="n">
        <f aca="false">I105+J105*$I$1</f>
        <v>3812.645</v>
      </c>
      <c r="J106" s="2" t="n">
        <f aca="false">J105+K105*$I$1</f>
        <v>-37.471</v>
      </c>
      <c r="K106" s="2" t="n">
        <f aca="false">-$I$2</f>
        <v>-3.71</v>
      </c>
    </row>
    <row r="107" customFormat="false" ht="12.75" hidden="false" customHeight="false" outlineLevel="0" collapsed="false">
      <c r="A107" s="2" t="n">
        <f aca="false">A106+$B$1</f>
        <v>10.2</v>
      </c>
      <c r="B107" s="2" t="n">
        <f aca="false">B106+C106*$B$1</f>
        <v>2798.8979</v>
      </c>
      <c r="C107" s="2" t="n">
        <f aca="false">C106+D106*$B$1</f>
        <v>-37.842</v>
      </c>
      <c r="D107" s="2" t="n">
        <f aca="false">-$B$2</f>
        <v>-3.71</v>
      </c>
      <c r="H107" s="2" t="n">
        <f aca="false">H106+$B$1</f>
        <v>10.2</v>
      </c>
      <c r="I107" s="2" t="n">
        <f aca="false">I106+J106*$I$1</f>
        <v>3808.8979</v>
      </c>
      <c r="J107" s="2" t="n">
        <f aca="false">J106+K106*$I$1</f>
        <v>-37.842</v>
      </c>
      <c r="K107" s="2" t="n">
        <f aca="false">-$I$2</f>
        <v>-3.71</v>
      </c>
    </row>
    <row r="108" customFormat="false" ht="12.75" hidden="false" customHeight="false" outlineLevel="0" collapsed="false">
      <c r="A108" s="2" t="n">
        <f aca="false">A107+$B$1</f>
        <v>10.3</v>
      </c>
      <c r="B108" s="2" t="n">
        <f aca="false">B107+C107*$B$1</f>
        <v>2795.1137</v>
      </c>
      <c r="C108" s="2" t="n">
        <f aca="false">C107+D107*$B$1</f>
        <v>-38.213</v>
      </c>
      <c r="D108" s="2" t="n">
        <f aca="false">-$B$2</f>
        <v>-3.71</v>
      </c>
      <c r="H108" s="2" t="n">
        <f aca="false">H107+$B$1</f>
        <v>10.3</v>
      </c>
      <c r="I108" s="2" t="n">
        <f aca="false">I107+J107*$I$1</f>
        <v>3805.1137</v>
      </c>
      <c r="J108" s="2" t="n">
        <f aca="false">J107+K107*$I$1</f>
        <v>-38.213</v>
      </c>
      <c r="K108" s="2" t="n">
        <f aca="false">-$I$2</f>
        <v>-3.71</v>
      </c>
    </row>
    <row r="109" customFormat="false" ht="12.75" hidden="false" customHeight="false" outlineLevel="0" collapsed="false">
      <c r="A109" s="2" t="n">
        <f aca="false">A108+$B$1</f>
        <v>10.4</v>
      </c>
      <c r="B109" s="2" t="n">
        <f aca="false">B108+C108*$B$1</f>
        <v>2791.2924</v>
      </c>
      <c r="C109" s="2" t="n">
        <f aca="false">C108+D108*$B$1</f>
        <v>-38.584</v>
      </c>
      <c r="D109" s="2" t="n">
        <f aca="false">-$B$2</f>
        <v>-3.71</v>
      </c>
      <c r="H109" s="2" t="n">
        <f aca="false">H108+$B$1</f>
        <v>10.4</v>
      </c>
      <c r="I109" s="2" t="n">
        <f aca="false">I108+J108*$I$1</f>
        <v>3801.2924</v>
      </c>
      <c r="J109" s="2" t="n">
        <f aca="false">J108+K108*$I$1</f>
        <v>-38.584</v>
      </c>
      <c r="K109" s="2" t="n">
        <f aca="false">-$I$2</f>
        <v>-3.71</v>
      </c>
    </row>
    <row r="110" customFormat="false" ht="12.75" hidden="false" customHeight="false" outlineLevel="0" collapsed="false">
      <c r="A110" s="2" t="n">
        <f aca="false">A109+$B$1</f>
        <v>10.5</v>
      </c>
      <c r="B110" s="2" t="n">
        <f aca="false">B109+C109*$B$1</f>
        <v>2787.434</v>
      </c>
      <c r="C110" s="2" t="n">
        <f aca="false">C109+D109*$B$1</f>
        <v>-38.955</v>
      </c>
      <c r="D110" s="2" t="n">
        <f aca="false">-$B$2</f>
        <v>-3.71</v>
      </c>
      <c r="H110" s="2" t="n">
        <f aca="false">H109+$B$1</f>
        <v>10.5</v>
      </c>
      <c r="I110" s="2" t="n">
        <f aca="false">I109+J109*$I$1</f>
        <v>3797.434</v>
      </c>
      <c r="J110" s="2" t="n">
        <f aca="false">J109+K109*$I$1</f>
        <v>-38.955</v>
      </c>
      <c r="K110" s="2" t="n">
        <f aca="false">-$I$2</f>
        <v>-3.71</v>
      </c>
    </row>
    <row r="111" customFormat="false" ht="12.75" hidden="false" customHeight="false" outlineLevel="0" collapsed="false">
      <c r="A111" s="2" t="n">
        <f aca="false">A110+$B$1</f>
        <v>10.6</v>
      </c>
      <c r="B111" s="2" t="n">
        <f aca="false">B110+C110*$B$1</f>
        <v>2783.5385</v>
      </c>
      <c r="C111" s="2" t="n">
        <f aca="false">C110+D110*$B$1</f>
        <v>-39.326</v>
      </c>
      <c r="D111" s="2" t="n">
        <f aca="false">-$B$2</f>
        <v>-3.71</v>
      </c>
      <c r="H111" s="2" t="n">
        <f aca="false">H110+$B$1</f>
        <v>10.6</v>
      </c>
      <c r="I111" s="2" t="n">
        <f aca="false">I110+J110*$I$1</f>
        <v>3793.5385</v>
      </c>
      <c r="J111" s="2" t="n">
        <f aca="false">J110+K110*$I$1</f>
        <v>-39.326</v>
      </c>
      <c r="K111" s="2" t="n">
        <f aca="false">-$I$2</f>
        <v>-3.71</v>
      </c>
    </row>
    <row r="112" customFormat="false" ht="12.75" hidden="false" customHeight="false" outlineLevel="0" collapsed="false">
      <c r="A112" s="2" t="n">
        <f aca="false">A111+$B$1</f>
        <v>10.7</v>
      </c>
      <c r="B112" s="2" t="n">
        <f aca="false">B111+C111*$B$1</f>
        <v>2779.6059</v>
      </c>
      <c r="C112" s="2" t="n">
        <f aca="false">C111+D111*$B$1</f>
        <v>-39.697</v>
      </c>
      <c r="D112" s="2" t="n">
        <f aca="false">-$B$2</f>
        <v>-3.71</v>
      </c>
      <c r="H112" s="2" t="n">
        <f aca="false">H111+$B$1</f>
        <v>10.7</v>
      </c>
      <c r="I112" s="2" t="n">
        <f aca="false">I111+J111*$I$1</f>
        <v>3789.6059</v>
      </c>
      <c r="J112" s="2" t="n">
        <f aca="false">J111+K111*$I$1</f>
        <v>-39.697</v>
      </c>
      <c r="K112" s="2" t="n">
        <f aca="false">-$I$2</f>
        <v>-3.71</v>
      </c>
    </row>
    <row r="113" customFormat="false" ht="12.75" hidden="false" customHeight="false" outlineLevel="0" collapsed="false">
      <c r="A113" s="2" t="n">
        <f aca="false">A112+$B$1</f>
        <v>10.8</v>
      </c>
      <c r="B113" s="2" t="n">
        <f aca="false">B112+C112*$B$1</f>
        <v>2775.6362</v>
      </c>
      <c r="C113" s="2" t="n">
        <f aca="false">C112+D112*$B$1</f>
        <v>-40.068</v>
      </c>
      <c r="D113" s="2" t="n">
        <f aca="false">-$B$2</f>
        <v>-3.71</v>
      </c>
      <c r="H113" s="2" t="n">
        <f aca="false">H112+$B$1</f>
        <v>10.8</v>
      </c>
      <c r="I113" s="2" t="n">
        <f aca="false">I112+J112*$I$1</f>
        <v>3785.6362</v>
      </c>
      <c r="J113" s="2" t="n">
        <f aca="false">J112+K112*$I$1</f>
        <v>-40.068</v>
      </c>
      <c r="K113" s="2" t="n">
        <f aca="false">-$I$2</f>
        <v>-3.71</v>
      </c>
    </row>
    <row r="114" customFormat="false" ht="12.75" hidden="false" customHeight="false" outlineLevel="0" collapsed="false">
      <c r="A114" s="2" t="n">
        <f aca="false">A113+$B$1</f>
        <v>10.9</v>
      </c>
      <c r="B114" s="2" t="n">
        <f aca="false">B113+C113*$B$1</f>
        <v>2771.6294</v>
      </c>
      <c r="C114" s="2" t="n">
        <f aca="false">C113+D113*$B$1</f>
        <v>-40.439</v>
      </c>
      <c r="D114" s="2" t="n">
        <f aca="false">-$B$2</f>
        <v>-3.71</v>
      </c>
      <c r="H114" s="2" t="n">
        <f aca="false">H113+$B$1</f>
        <v>10.9</v>
      </c>
      <c r="I114" s="2" t="n">
        <f aca="false">I113+J113*$I$1</f>
        <v>3781.6294</v>
      </c>
      <c r="J114" s="2" t="n">
        <f aca="false">J113+K113*$I$1</f>
        <v>-40.439</v>
      </c>
      <c r="K114" s="2" t="n">
        <f aca="false">-$I$2</f>
        <v>-3.71</v>
      </c>
    </row>
    <row r="115" customFormat="false" ht="12.75" hidden="false" customHeight="false" outlineLevel="0" collapsed="false">
      <c r="A115" s="2" t="n">
        <f aca="false">A114+$B$1</f>
        <v>11</v>
      </c>
      <c r="B115" s="2" t="n">
        <f aca="false">B114+C114*$B$1</f>
        <v>2767.5855</v>
      </c>
      <c r="C115" s="2" t="n">
        <f aca="false">C114+D114*$B$1</f>
        <v>-40.81</v>
      </c>
      <c r="D115" s="2" t="n">
        <f aca="false">-$B$2</f>
        <v>-3.71</v>
      </c>
      <c r="H115" s="2" t="n">
        <f aca="false">H114+$B$1</f>
        <v>11</v>
      </c>
      <c r="I115" s="2" t="n">
        <f aca="false">I114+J114*$I$1</f>
        <v>3777.5855</v>
      </c>
      <c r="J115" s="2" t="n">
        <f aca="false">J114+K114*$I$1</f>
        <v>-40.81</v>
      </c>
      <c r="K115" s="2" t="n">
        <f aca="false">-$I$2</f>
        <v>-3.71</v>
      </c>
    </row>
    <row r="116" customFormat="false" ht="12.75" hidden="false" customHeight="false" outlineLevel="0" collapsed="false">
      <c r="A116" s="2" t="n">
        <f aca="false">A115+$B$1</f>
        <v>11.1</v>
      </c>
      <c r="B116" s="2" t="n">
        <f aca="false">B115+C115*$B$1</f>
        <v>2763.5045</v>
      </c>
      <c r="C116" s="2" t="n">
        <f aca="false">C115+D115*$B$1</f>
        <v>-41.181</v>
      </c>
      <c r="D116" s="2" t="n">
        <f aca="false">-$B$2</f>
        <v>-3.71</v>
      </c>
      <c r="H116" s="2" t="n">
        <f aca="false">H115+$B$1</f>
        <v>11.1</v>
      </c>
      <c r="I116" s="2" t="n">
        <f aca="false">I115+J115*$I$1</f>
        <v>3773.5045</v>
      </c>
      <c r="J116" s="2" t="n">
        <f aca="false">J115+K115*$I$1</f>
        <v>-41.181</v>
      </c>
      <c r="K116" s="2" t="n">
        <f aca="false">-$I$2</f>
        <v>-3.71</v>
      </c>
    </row>
    <row r="117" customFormat="false" ht="12.75" hidden="false" customHeight="false" outlineLevel="0" collapsed="false">
      <c r="A117" s="2" t="n">
        <f aca="false">A116+$B$1</f>
        <v>11.2</v>
      </c>
      <c r="B117" s="2" t="n">
        <f aca="false">B116+C116*$B$1</f>
        <v>2759.3864</v>
      </c>
      <c r="C117" s="2" t="n">
        <f aca="false">C116+D116*$B$1</f>
        <v>-41.552</v>
      </c>
      <c r="D117" s="2" t="n">
        <f aca="false">-$B$2</f>
        <v>-3.71</v>
      </c>
      <c r="H117" s="2" t="n">
        <f aca="false">H116+$B$1</f>
        <v>11.2</v>
      </c>
      <c r="I117" s="2" t="n">
        <f aca="false">I116+J116*$I$1</f>
        <v>3769.3864</v>
      </c>
      <c r="J117" s="2" t="n">
        <f aca="false">J116+K116*$I$1</f>
        <v>-41.552</v>
      </c>
      <c r="K117" s="2" t="n">
        <f aca="false">-$I$2</f>
        <v>-3.71</v>
      </c>
    </row>
    <row r="118" customFormat="false" ht="12.75" hidden="false" customHeight="false" outlineLevel="0" collapsed="false">
      <c r="A118" s="2" t="n">
        <f aca="false">A117+$B$1</f>
        <v>11.3</v>
      </c>
      <c r="B118" s="2" t="n">
        <f aca="false">B117+C117*$B$1</f>
        <v>2755.2312</v>
      </c>
      <c r="C118" s="2" t="n">
        <f aca="false">C117+D117*$B$1</f>
        <v>-41.923</v>
      </c>
      <c r="D118" s="2" t="n">
        <f aca="false">-$B$2</f>
        <v>-3.71</v>
      </c>
      <c r="H118" s="2" t="n">
        <f aca="false">H117+$B$1</f>
        <v>11.3</v>
      </c>
      <c r="I118" s="2" t="n">
        <f aca="false">I117+J117*$I$1</f>
        <v>3765.2312</v>
      </c>
      <c r="J118" s="2" t="n">
        <f aca="false">J117+K117*$I$1</f>
        <v>-41.923</v>
      </c>
      <c r="K118" s="2" t="n">
        <f aca="false">-$I$2</f>
        <v>-3.71</v>
      </c>
    </row>
    <row r="119" customFormat="false" ht="12.75" hidden="false" customHeight="false" outlineLevel="0" collapsed="false">
      <c r="A119" s="2" t="n">
        <f aca="false">A118+$B$1</f>
        <v>11.4</v>
      </c>
      <c r="B119" s="2" t="n">
        <f aca="false">B118+C118*$B$1</f>
        <v>2751.0389</v>
      </c>
      <c r="C119" s="2" t="n">
        <f aca="false">C118+D118*$B$1</f>
        <v>-42.294</v>
      </c>
      <c r="D119" s="2" t="n">
        <f aca="false">-$B$2</f>
        <v>-3.71</v>
      </c>
      <c r="H119" s="2" t="n">
        <f aca="false">H118+$B$1</f>
        <v>11.4</v>
      </c>
      <c r="I119" s="2" t="n">
        <f aca="false">I118+J118*$I$1</f>
        <v>3761.0389</v>
      </c>
      <c r="J119" s="2" t="n">
        <f aca="false">J118+K118*$I$1</f>
        <v>-42.294</v>
      </c>
      <c r="K119" s="2" t="n">
        <f aca="false">-$I$2</f>
        <v>-3.71</v>
      </c>
    </row>
    <row r="120" customFormat="false" ht="12.75" hidden="false" customHeight="false" outlineLevel="0" collapsed="false">
      <c r="A120" s="2" t="n">
        <f aca="false">A119+$B$1</f>
        <v>11.5</v>
      </c>
      <c r="B120" s="2" t="n">
        <f aca="false">B119+C119*$B$1</f>
        <v>2746.8095</v>
      </c>
      <c r="C120" s="2" t="n">
        <f aca="false">C119+D119*$B$1</f>
        <v>-42.665</v>
      </c>
      <c r="D120" s="2" t="n">
        <f aca="false">-$B$2</f>
        <v>-3.71</v>
      </c>
      <c r="H120" s="2" t="n">
        <f aca="false">H119+$B$1</f>
        <v>11.5</v>
      </c>
      <c r="I120" s="2" t="n">
        <f aca="false">I119+J119*$I$1</f>
        <v>3756.8095</v>
      </c>
      <c r="J120" s="2" t="n">
        <f aca="false">J119+K119*$I$1</f>
        <v>-42.665</v>
      </c>
      <c r="K120" s="2" t="n">
        <f aca="false">-$I$2</f>
        <v>-3.71</v>
      </c>
    </row>
    <row r="121" customFormat="false" ht="12.75" hidden="false" customHeight="false" outlineLevel="0" collapsed="false">
      <c r="A121" s="2" t="n">
        <f aca="false">A120+$B$1</f>
        <v>11.6</v>
      </c>
      <c r="B121" s="2" t="n">
        <f aca="false">B120+C120*$B$1</f>
        <v>2742.543</v>
      </c>
      <c r="C121" s="2" t="n">
        <f aca="false">C120+D120*$B$1</f>
        <v>-43.036</v>
      </c>
      <c r="D121" s="2" t="n">
        <f aca="false">-$B$2</f>
        <v>-3.71</v>
      </c>
      <c r="H121" s="2" t="n">
        <f aca="false">H120+$B$1</f>
        <v>11.6</v>
      </c>
      <c r="I121" s="2" t="n">
        <f aca="false">I120+J120*$I$1</f>
        <v>3752.543</v>
      </c>
      <c r="J121" s="2" t="n">
        <f aca="false">J120+K120*$I$1</f>
        <v>-43.036</v>
      </c>
      <c r="K121" s="2" t="n">
        <f aca="false">-$I$2</f>
        <v>-3.71</v>
      </c>
    </row>
    <row r="122" customFormat="false" ht="12.75" hidden="false" customHeight="false" outlineLevel="0" collapsed="false">
      <c r="A122" s="2" t="n">
        <f aca="false">A121+$B$1</f>
        <v>11.7</v>
      </c>
      <c r="B122" s="2" t="n">
        <f aca="false">B121+C121*$B$1</f>
        <v>2738.2394</v>
      </c>
      <c r="C122" s="2" t="n">
        <f aca="false">C121+D121*$B$1</f>
        <v>-43.407</v>
      </c>
      <c r="D122" s="2" t="n">
        <f aca="false">-$B$2</f>
        <v>-3.71</v>
      </c>
      <c r="H122" s="2" t="n">
        <f aca="false">H121+$B$1</f>
        <v>11.7</v>
      </c>
      <c r="I122" s="2" t="n">
        <f aca="false">I121+J121*$I$1</f>
        <v>3748.2394</v>
      </c>
      <c r="J122" s="2" t="n">
        <f aca="false">J121+K121*$I$1</f>
        <v>-43.407</v>
      </c>
      <c r="K122" s="2" t="n">
        <f aca="false">-$I$2</f>
        <v>-3.71</v>
      </c>
    </row>
    <row r="123" customFormat="false" ht="12.75" hidden="false" customHeight="false" outlineLevel="0" collapsed="false">
      <c r="A123" s="2" t="n">
        <f aca="false">A122+$B$1</f>
        <v>11.8</v>
      </c>
      <c r="B123" s="2" t="n">
        <f aca="false">B122+C122*$B$1</f>
        <v>2733.8987</v>
      </c>
      <c r="C123" s="2" t="n">
        <f aca="false">C122+D122*$B$1</f>
        <v>-43.778</v>
      </c>
      <c r="D123" s="2" t="n">
        <f aca="false">-$B$2</f>
        <v>-3.71</v>
      </c>
      <c r="H123" s="2" t="n">
        <f aca="false">H122+$B$1</f>
        <v>11.8</v>
      </c>
      <c r="I123" s="2" t="n">
        <f aca="false">I122+J122*$I$1</f>
        <v>3743.8987</v>
      </c>
      <c r="J123" s="2" t="n">
        <f aca="false">J122+K122*$I$1</f>
        <v>-43.778</v>
      </c>
      <c r="K123" s="2" t="n">
        <f aca="false">-$I$2</f>
        <v>-3.71</v>
      </c>
    </row>
    <row r="124" customFormat="false" ht="12.75" hidden="false" customHeight="false" outlineLevel="0" collapsed="false">
      <c r="A124" s="2" t="n">
        <f aca="false">A123+$B$1</f>
        <v>11.9</v>
      </c>
      <c r="B124" s="2" t="n">
        <f aca="false">B123+C123*$B$1</f>
        <v>2729.5209</v>
      </c>
      <c r="C124" s="2" t="n">
        <f aca="false">C123+D123*$B$1</f>
        <v>-44.149</v>
      </c>
      <c r="D124" s="2" t="n">
        <f aca="false">-$B$2</f>
        <v>-3.71</v>
      </c>
      <c r="H124" s="2" t="n">
        <f aca="false">H123+$B$1</f>
        <v>11.9</v>
      </c>
      <c r="I124" s="2" t="n">
        <f aca="false">I123+J123*$I$1</f>
        <v>3739.5209</v>
      </c>
      <c r="J124" s="2" t="n">
        <f aca="false">J123+K123*$I$1</f>
        <v>-44.149</v>
      </c>
      <c r="K124" s="2" t="n">
        <f aca="false">-$I$2</f>
        <v>-3.71</v>
      </c>
    </row>
    <row r="125" customFormat="false" ht="12.75" hidden="false" customHeight="false" outlineLevel="0" collapsed="false">
      <c r="A125" s="2" t="n">
        <f aca="false">A124+$B$1</f>
        <v>12</v>
      </c>
      <c r="B125" s="2" t="n">
        <f aca="false">B124+C124*$B$1</f>
        <v>2725.106</v>
      </c>
      <c r="C125" s="2" t="n">
        <f aca="false">C124+D124*$B$1</f>
        <v>-44.52</v>
      </c>
      <c r="D125" s="2" t="n">
        <f aca="false">-$B$2</f>
        <v>-3.71</v>
      </c>
      <c r="H125" s="2" t="n">
        <f aca="false">H124+$B$1</f>
        <v>12</v>
      </c>
      <c r="I125" s="2" t="n">
        <f aca="false">I124+J124*$I$1</f>
        <v>3735.106</v>
      </c>
      <c r="J125" s="2" t="n">
        <f aca="false">J124+K124*$I$1</f>
        <v>-44.52</v>
      </c>
      <c r="K125" s="2" t="n">
        <f aca="false">-$I$2</f>
        <v>-3.71</v>
      </c>
    </row>
    <row r="126" customFormat="false" ht="12.75" hidden="false" customHeight="false" outlineLevel="0" collapsed="false">
      <c r="A126" s="2" t="n">
        <f aca="false">A125+$B$1</f>
        <v>12.1</v>
      </c>
      <c r="B126" s="2" t="n">
        <f aca="false">B125+C125*$B$1</f>
        <v>2720.654</v>
      </c>
      <c r="C126" s="2" t="n">
        <f aca="false">C125+D125*$B$1</f>
        <v>-44.891</v>
      </c>
      <c r="D126" s="2" t="n">
        <f aca="false">-$B$2</f>
        <v>-3.71</v>
      </c>
      <c r="H126" s="2" t="n">
        <f aca="false">H125+$B$1</f>
        <v>12.1</v>
      </c>
      <c r="I126" s="2" t="n">
        <f aca="false">I125+J125*$I$1</f>
        <v>3730.654</v>
      </c>
      <c r="J126" s="2" t="n">
        <f aca="false">J125+K125*$I$1</f>
        <v>-44.891</v>
      </c>
      <c r="K126" s="2" t="n">
        <f aca="false">-$I$2</f>
        <v>-3.71</v>
      </c>
    </row>
    <row r="127" customFormat="false" ht="12.75" hidden="false" customHeight="false" outlineLevel="0" collapsed="false">
      <c r="A127" s="2" t="n">
        <f aca="false">A126+$B$1</f>
        <v>12.2</v>
      </c>
      <c r="B127" s="2" t="n">
        <f aca="false">B126+C126*$B$1</f>
        <v>2716.1649</v>
      </c>
      <c r="C127" s="2" t="n">
        <f aca="false">C126+D126*$B$1</f>
        <v>-45.262</v>
      </c>
      <c r="D127" s="2" t="n">
        <f aca="false">-$B$2</f>
        <v>-3.71</v>
      </c>
      <c r="H127" s="2" t="n">
        <f aca="false">H126+$B$1</f>
        <v>12.2</v>
      </c>
      <c r="I127" s="2" t="n">
        <f aca="false">I126+J126*$I$1</f>
        <v>3726.1649</v>
      </c>
      <c r="J127" s="2" t="n">
        <f aca="false">J126+K126*$I$1</f>
        <v>-45.262</v>
      </c>
      <c r="K127" s="2" t="n">
        <f aca="false">-$I$2</f>
        <v>-3.71</v>
      </c>
    </row>
    <row r="128" customFormat="false" ht="12.75" hidden="false" customHeight="false" outlineLevel="0" collapsed="false">
      <c r="A128" s="2" t="n">
        <f aca="false">A127+$B$1</f>
        <v>12.3</v>
      </c>
      <c r="B128" s="2" t="n">
        <f aca="false">B127+C127*$B$1</f>
        <v>2711.6387</v>
      </c>
      <c r="C128" s="2" t="n">
        <f aca="false">C127+D127*$B$1</f>
        <v>-45.633</v>
      </c>
      <c r="D128" s="2" t="n">
        <f aca="false">-$B$2</f>
        <v>-3.71</v>
      </c>
      <c r="H128" s="2" t="n">
        <f aca="false">H127+$B$1</f>
        <v>12.3</v>
      </c>
      <c r="I128" s="2" t="n">
        <f aca="false">I127+J127*$I$1</f>
        <v>3721.6387</v>
      </c>
      <c r="J128" s="2" t="n">
        <f aca="false">J127+K127*$I$1</f>
        <v>-45.633</v>
      </c>
      <c r="K128" s="2" t="n">
        <f aca="false">-$I$2</f>
        <v>-3.71</v>
      </c>
    </row>
    <row r="129" customFormat="false" ht="12.75" hidden="false" customHeight="false" outlineLevel="0" collapsed="false">
      <c r="A129" s="2" t="n">
        <f aca="false">A128+$B$1</f>
        <v>12.4</v>
      </c>
      <c r="B129" s="2" t="n">
        <f aca="false">B128+C128*$B$1</f>
        <v>2707.0754</v>
      </c>
      <c r="C129" s="2" t="n">
        <f aca="false">C128+D128*$B$1</f>
        <v>-46.004</v>
      </c>
      <c r="D129" s="2" t="n">
        <f aca="false">-$B$2</f>
        <v>-3.71</v>
      </c>
      <c r="H129" s="2" t="n">
        <f aca="false">H128+$B$1</f>
        <v>12.4</v>
      </c>
      <c r="I129" s="2" t="n">
        <f aca="false">I128+J128*$I$1</f>
        <v>3717.0754</v>
      </c>
      <c r="J129" s="2" t="n">
        <f aca="false">J128+K128*$I$1</f>
        <v>-46.004</v>
      </c>
      <c r="K129" s="2" t="n">
        <f aca="false">-$I$2</f>
        <v>-3.71</v>
      </c>
    </row>
    <row r="130" customFormat="false" ht="12.75" hidden="false" customHeight="false" outlineLevel="0" collapsed="false">
      <c r="A130" s="2" t="n">
        <f aca="false">A129+$B$1</f>
        <v>12.5</v>
      </c>
      <c r="B130" s="2" t="n">
        <f aca="false">B129+C129*$B$1</f>
        <v>2702.475</v>
      </c>
      <c r="C130" s="2" t="n">
        <f aca="false">C129+D129*$B$1</f>
        <v>-46.375</v>
      </c>
      <c r="D130" s="2" t="n">
        <f aca="false">-$B$2</f>
        <v>-3.71</v>
      </c>
      <c r="H130" s="2" t="n">
        <f aca="false">H129+$B$1</f>
        <v>12.5</v>
      </c>
      <c r="I130" s="2" t="n">
        <f aca="false">I129+J129*$I$1</f>
        <v>3712.475</v>
      </c>
      <c r="J130" s="2" t="n">
        <f aca="false">J129+K129*$I$1</f>
        <v>-46.375</v>
      </c>
      <c r="K130" s="2" t="n">
        <f aca="false">-$I$2</f>
        <v>-3.71</v>
      </c>
    </row>
    <row r="131" customFormat="false" ht="12.75" hidden="false" customHeight="false" outlineLevel="0" collapsed="false">
      <c r="A131" s="2" t="n">
        <f aca="false">A130+$B$1</f>
        <v>12.6</v>
      </c>
      <c r="B131" s="2" t="n">
        <f aca="false">B130+C130*$B$1</f>
        <v>2697.8375</v>
      </c>
      <c r="C131" s="2" t="n">
        <f aca="false">C130+D130*$B$1</f>
        <v>-46.746</v>
      </c>
      <c r="D131" s="2" t="n">
        <f aca="false">-$B$2</f>
        <v>-3.71</v>
      </c>
      <c r="H131" s="2" t="n">
        <f aca="false">H130+$B$1</f>
        <v>12.6</v>
      </c>
      <c r="I131" s="2" t="n">
        <f aca="false">I130+J130*$I$1</f>
        <v>3707.8375</v>
      </c>
      <c r="J131" s="2" t="n">
        <f aca="false">J130+K130*$I$1</f>
        <v>-46.746</v>
      </c>
      <c r="K131" s="2" t="n">
        <f aca="false">-$I$2</f>
        <v>-3.71</v>
      </c>
    </row>
    <row r="132" customFormat="false" ht="12.75" hidden="false" customHeight="false" outlineLevel="0" collapsed="false">
      <c r="A132" s="2" t="n">
        <f aca="false">A131+$B$1</f>
        <v>12.7</v>
      </c>
      <c r="B132" s="2" t="n">
        <f aca="false">B131+C131*$B$1</f>
        <v>2693.1629</v>
      </c>
      <c r="C132" s="2" t="n">
        <f aca="false">C131+D131*$B$1</f>
        <v>-47.1170000000001</v>
      </c>
      <c r="D132" s="2" t="n">
        <f aca="false">-$B$2</f>
        <v>-3.71</v>
      </c>
      <c r="H132" s="2" t="n">
        <f aca="false">H131+$B$1</f>
        <v>12.7</v>
      </c>
      <c r="I132" s="2" t="n">
        <f aca="false">I131+J131*$I$1</f>
        <v>3703.1629</v>
      </c>
      <c r="J132" s="2" t="n">
        <f aca="false">J131+K131*$I$1</f>
        <v>-47.1170000000001</v>
      </c>
      <c r="K132" s="2" t="n">
        <f aca="false">-$I$2</f>
        <v>-3.71</v>
      </c>
    </row>
    <row r="133" customFormat="false" ht="12.75" hidden="false" customHeight="false" outlineLevel="0" collapsed="false">
      <c r="A133" s="2" t="n">
        <f aca="false">A132+$B$1</f>
        <v>12.8</v>
      </c>
      <c r="B133" s="2" t="n">
        <f aca="false">B132+C132*$B$1</f>
        <v>2688.4512</v>
      </c>
      <c r="C133" s="2" t="n">
        <f aca="false">C132+D132*$B$1</f>
        <v>-47.4880000000001</v>
      </c>
      <c r="D133" s="2" t="n">
        <f aca="false">-$B$2</f>
        <v>-3.71</v>
      </c>
      <c r="H133" s="2" t="n">
        <f aca="false">H132+$B$1</f>
        <v>12.8</v>
      </c>
      <c r="I133" s="2" t="n">
        <f aca="false">I132+J132*$I$1</f>
        <v>3698.4512</v>
      </c>
      <c r="J133" s="2" t="n">
        <f aca="false">J132+K132*$I$1</f>
        <v>-47.4880000000001</v>
      </c>
      <c r="K133" s="2" t="n">
        <f aca="false">-$I$2</f>
        <v>-3.71</v>
      </c>
    </row>
    <row r="134" customFormat="false" ht="12.75" hidden="false" customHeight="false" outlineLevel="0" collapsed="false">
      <c r="A134" s="2" t="n">
        <f aca="false">A133+$B$1</f>
        <v>12.9</v>
      </c>
      <c r="B134" s="2" t="n">
        <f aca="false">B133+C133*$B$1</f>
        <v>2683.7024</v>
      </c>
      <c r="C134" s="2" t="n">
        <f aca="false">C133+D133*$B$1</f>
        <v>-47.8590000000001</v>
      </c>
      <c r="D134" s="2" t="n">
        <f aca="false">-$B$2</f>
        <v>-3.71</v>
      </c>
      <c r="H134" s="2" t="n">
        <f aca="false">H133+$B$1</f>
        <v>12.9</v>
      </c>
      <c r="I134" s="2" t="n">
        <f aca="false">I133+J133*$I$1</f>
        <v>3693.7024</v>
      </c>
      <c r="J134" s="2" t="n">
        <f aca="false">J133+K133*$I$1</f>
        <v>-47.8590000000001</v>
      </c>
      <c r="K134" s="2" t="n">
        <f aca="false">-$I$2</f>
        <v>-3.71</v>
      </c>
    </row>
    <row r="135" customFormat="false" ht="12.75" hidden="false" customHeight="false" outlineLevel="0" collapsed="false">
      <c r="A135" s="2" t="n">
        <f aca="false">A134+$B$1</f>
        <v>13</v>
      </c>
      <c r="B135" s="2" t="n">
        <f aca="false">B134+C134*$B$1</f>
        <v>2678.9165</v>
      </c>
      <c r="C135" s="2" t="n">
        <f aca="false">C134+D134*$B$1</f>
        <v>-48.2300000000001</v>
      </c>
      <c r="D135" s="2" t="n">
        <f aca="false">-$B$2</f>
        <v>-3.71</v>
      </c>
      <c r="H135" s="2" t="n">
        <f aca="false">H134+$B$1</f>
        <v>13</v>
      </c>
      <c r="I135" s="2" t="n">
        <f aca="false">I134+J134*$I$1</f>
        <v>3688.9165</v>
      </c>
      <c r="J135" s="2" t="n">
        <f aca="false">J134+K134*$I$1</f>
        <v>-48.2300000000001</v>
      </c>
      <c r="K135" s="2" t="n">
        <f aca="false">-$I$2</f>
        <v>-3.71</v>
      </c>
    </row>
    <row r="136" customFormat="false" ht="12.75" hidden="false" customHeight="false" outlineLevel="0" collapsed="false">
      <c r="A136" s="2" t="n">
        <f aca="false">A135+$B$1</f>
        <v>13.1</v>
      </c>
      <c r="B136" s="2" t="n">
        <f aca="false">B135+C135*$B$1</f>
        <v>2674.0935</v>
      </c>
      <c r="C136" s="2" t="n">
        <f aca="false">C135+D135*$B$1</f>
        <v>-48.6010000000001</v>
      </c>
      <c r="D136" s="2" t="n">
        <f aca="false">-$B$2</f>
        <v>-3.71</v>
      </c>
      <c r="H136" s="2" t="n">
        <f aca="false">H135+$B$1</f>
        <v>13.1</v>
      </c>
      <c r="I136" s="2" t="n">
        <f aca="false">I135+J135*$I$1</f>
        <v>3684.0935</v>
      </c>
      <c r="J136" s="2" t="n">
        <f aca="false">J135+K135*$I$1</f>
        <v>-48.6010000000001</v>
      </c>
      <c r="K136" s="2" t="n">
        <f aca="false">-$I$2</f>
        <v>-3.71</v>
      </c>
    </row>
    <row r="137" customFormat="false" ht="12.75" hidden="false" customHeight="false" outlineLevel="0" collapsed="false">
      <c r="A137" s="2" t="n">
        <f aca="false">A136+$B$1</f>
        <v>13.2</v>
      </c>
      <c r="B137" s="2" t="n">
        <f aca="false">B136+C136*$B$1</f>
        <v>2669.2334</v>
      </c>
      <c r="C137" s="2" t="n">
        <f aca="false">C136+D136*$B$1</f>
        <v>-48.9720000000001</v>
      </c>
      <c r="D137" s="2" t="n">
        <f aca="false">-$B$2</f>
        <v>-3.71</v>
      </c>
      <c r="H137" s="2" t="n">
        <f aca="false">H136+$B$1</f>
        <v>13.2</v>
      </c>
      <c r="I137" s="2" t="n">
        <f aca="false">I136+J136*$I$1</f>
        <v>3679.2334</v>
      </c>
      <c r="J137" s="2" t="n">
        <f aca="false">J136+K136*$I$1</f>
        <v>-48.9720000000001</v>
      </c>
      <c r="K137" s="2" t="n">
        <f aca="false">-$I$2</f>
        <v>-3.71</v>
      </c>
    </row>
    <row r="138" customFormat="false" ht="12.75" hidden="false" customHeight="false" outlineLevel="0" collapsed="false">
      <c r="A138" s="2" t="n">
        <f aca="false">A137+$B$1</f>
        <v>13.3</v>
      </c>
      <c r="B138" s="2" t="n">
        <f aca="false">B137+C137*$B$1</f>
        <v>2664.3362</v>
      </c>
      <c r="C138" s="2" t="n">
        <f aca="false">C137+D137*$B$1</f>
        <v>-49.3430000000001</v>
      </c>
      <c r="D138" s="2" t="n">
        <f aca="false">-$B$2</f>
        <v>-3.71</v>
      </c>
      <c r="H138" s="2" t="n">
        <f aca="false">H137+$B$1</f>
        <v>13.3</v>
      </c>
      <c r="I138" s="2" t="n">
        <f aca="false">I137+J137*$I$1</f>
        <v>3674.3362</v>
      </c>
      <c r="J138" s="2" t="n">
        <f aca="false">J137+K137*$I$1</f>
        <v>-49.3430000000001</v>
      </c>
      <c r="K138" s="2" t="n">
        <f aca="false">-$I$2</f>
        <v>-3.71</v>
      </c>
    </row>
    <row r="139" customFormat="false" ht="12.75" hidden="false" customHeight="false" outlineLevel="0" collapsed="false">
      <c r="A139" s="2" t="n">
        <f aca="false">A138+$B$1</f>
        <v>13.4</v>
      </c>
      <c r="B139" s="2" t="n">
        <f aca="false">B138+C138*$B$1</f>
        <v>2659.4019</v>
      </c>
      <c r="C139" s="2" t="n">
        <f aca="false">C138+D138*$B$1</f>
        <v>-49.7140000000001</v>
      </c>
      <c r="D139" s="2" t="n">
        <f aca="false">-$B$2</f>
        <v>-3.71</v>
      </c>
      <c r="H139" s="2" t="n">
        <f aca="false">H138+$B$1</f>
        <v>13.4</v>
      </c>
      <c r="I139" s="2" t="n">
        <f aca="false">I138+J138*$I$1</f>
        <v>3669.4019</v>
      </c>
      <c r="J139" s="2" t="n">
        <f aca="false">J138+K138*$I$1</f>
        <v>-49.7140000000001</v>
      </c>
      <c r="K139" s="2" t="n">
        <f aca="false">-$I$2</f>
        <v>-3.71</v>
      </c>
    </row>
    <row r="140" customFormat="false" ht="12.75" hidden="false" customHeight="false" outlineLevel="0" collapsed="false">
      <c r="A140" s="2" t="n">
        <f aca="false">A139+$B$1</f>
        <v>13.5</v>
      </c>
      <c r="B140" s="2" t="n">
        <f aca="false">B139+C139*$B$1</f>
        <v>2654.4305</v>
      </c>
      <c r="C140" s="2" t="n">
        <f aca="false">C139+D139*$B$1</f>
        <v>-50.0850000000001</v>
      </c>
      <c r="D140" s="2" t="n">
        <f aca="false">-$B$2</f>
        <v>-3.71</v>
      </c>
      <c r="H140" s="2" t="n">
        <f aca="false">H139+$B$1</f>
        <v>13.5</v>
      </c>
      <c r="I140" s="2" t="n">
        <f aca="false">I139+J139*$I$1</f>
        <v>3664.4305</v>
      </c>
      <c r="J140" s="2" t="n">
        <f aca="false">J139+K139*$I$1</f>
        <v>-50.0850000000001</v>
      </c>
      <c r="K140" s="2" t="n">
        <f aca="false">-$I$2</f>
        <v>-3.71</v>
      </c>
    </row>
    <row r="141" customFormat="false" ht="12.75" hidden="false" customHeight="false" outlineLevel="0" collapsed="false">
      <c r="A141" s="2" t="n">
        <f aca="false">A140+$B$1</f>
        <v>13.6</v>
      </c>
      <c r="B141" s="2" t="n">
        <f aca="false">B140+C140*$B$1</f>
        <v>2649.422</v>
      </c>
      <c r="C141" s="2" t="n">
        <f aca="false">C140+D140*$B$1</f>
        <v>-50.4560000000001</v>
      </c>
      <c r="D141" s="2" t="n">
        <f aca="false">-$B$2</f>
        <v>-3.71</v>
      </c>
      <c r="H141" s="2" t="n">
        <f aca="false">H140+$B$1</f>
        <v>13.6</v>
      </c>
      <c r="I141" s="2" t="n">
        <f aca="false">I140+J140*$I$1</f>
        <v>3659.422</v>
      </c>
      <c r="J141" s="2" t="n">
        <f aca="false">J140+K140*$I$1</f>
        <v>-50.4560000000001</v>
      </c>
      <c r="K141" s="2" t="n">
        <f aca="false">-$I$2</f>
        <v>-3.71</v>
      </c>
    </row>
    <row r="142" customFormat="false" ht="12.75" hidden="false" customHeight="false" outlineLevel="0" collapsed="false">
      <c r="A142" s="2" t="n">
        <f aca="false">A141+$B$1</f>
        <v>13.7</v>
      </c>
      <c r="B142" s="2" t="n">
        <f aca="false">B141+C141*$B$1</f>
        <v>2644.3764</v>
      </c>
      <c r="C142" s="2" t="n">
        <f aca="false">C141+D141*$B$1</f>
        <v>-50.8270000000001</v>
      </c>
      <c r="D142" s="2" t="n">
        <f aca="false">-$B$2</f>
        <v>-3.71</v>
      </c>
      <c r="H142" s="2" t="n">
        <f aca="false">H141+$B$1</f>
        <v>13.7</v>
      </c>
      <c r="I142" s="2" t="n">
        <f aca="false">I141+J141*$I$1</f>
        <v>3654.3764</v>
      </c>
      <c r="J142" s="2" t="n">
        <f aca="false">J141+K141*$I$1</f>
        <v>-50.8270000000001</v>
      </c>
      <c r="K142" s="2" t="n">
        <f aca="false">-$I$2</f>
        <v>-3.71</v>
      </c>
    </row>
    <row r="143" customFormat="false" ht="12.75" hidden="false" customHeight="false" outlineLevel="0" collapsed="false">
      <c r="A143" s="2" t="n">
        <f aca="false">A142+$B$1</f>
        <v>13.8</v>
      </c>
      <c r="B143" s="2" t="n">
        <f aca="false">B142+C142*$B$1</f>
        <v>2639.2937</v>
      </c>
      <c r="C143" s="2" t="n">
        <f aca="false">C142+D142*$B$1</f>
        <v>-51.1980000000001</v>
      </c>
      <c r="D143" s="2" t="n">
        <f aca="false">-$B$2</f>
        <v>-3.71</v>
      </c>
      <c r="H143" s="2" t="n">
        <f aca="false">H142+$B$1</f>
        <v>13.8</v>
      </c>
      <c r="I143" s="2" t="n">
        <f aca="false">I142+J142*$I$1</f>
        <v>3649.2937</v>
      </c>
      <c r="J143" s="2" t="n">
        <f aca="false">J142+K142*$I$1</f>
        <v>-51.1980000000001</v>
      </c>
      <c r="K143" s="2" t="n">
        <f aca="false">-$I$2</f>
        <v>-3.71</v>
      </c>
    </row>
    <row r="144" customFormat="false" ht="12.75" hidden="false" customHeight="false" outlineLevel="0" collapsed="false">
      <c r="A144" s="2" t="n">
        <f aca="false">A143+$B$1</f>
        <v>13.9</v>
      </c>
      <c r="B144" s="2" t="n">
        <f aca="false">B143+C143*$B$1</f>
        <v>2634.1739</v>
      </c>
      <c r="C144" s="2" t="n">
        <f aca="false">C143+D143*$B$1</f>
        <v>-51.5690000000001</v>
      </c>
      <c r="D144" s="2" t="n">
        <f aca="false">-$B$2</f>
        <v>-3.71</v>
      </c>
      <c r="H144" s="2" t="n">
        <f aca="false">H143+$B$1</f>
        <v>13.9</v>
      </c>
      <c r="I144" s="2" t="n">
        <f aca="false">I143+J143*$I$1</f>
        <v>3644.1739</v>
      </c>
      <c r="J144" s="2" t="n">
        <f aca="false">J143+K143*$I$1</f>
        <v>-51.5690000000001</v>
      </c>
      <c r="K144" s="2" t="n">
        <f aca="false">-$I$2</f>
        <v>-3.71</v>
      </c>
    </row>
    <row r="145" customFormat="false" ht="12.75" hidden="false" customHeight="false" outlineLevel="0" collapsed="false">
      <c r="A145" s="2" t="n">
        <f aca="false">A144+$B$1</f>
        <v>14</v>
      </c>
      <c r="B145" s="2" t="n">
        <f aca="false">B144+C144*$B$1</f>
        <v>2629.017</v>
      </c>
      <c r="C145" s="2" t="n">
        <f aca="false">C144+D144*$B$1</f>
        <v>-51.9400000000001</v>
      </c>
      <c r="D145" s="2" t="n">
        <f aca="false">-$B$2</f>
        <v>-3.71</v>
      </c>
      <c r="H145" s="2" t="n">
        <f aca="false">H144+$B$1</f>
        <v>14</v>
      </c>
      <c r="I145" s="2" t="n">
        <f aca="false">I144+J144*$I$1</f>
        <v>3639.017</v>
      </c>
      <c r="J145" s="2" t="n">
        <f aca="false">J144+K144*$I$1</f>
        <v>-51.9400000000001</v>
      </c>
      <c r="K145" s="2" t="n">
        <f aca="false">-$I$2</f>
        <v>-3.71</v>
      </c>
    </row>
    <row r="146" customFormat="false" ht="12.75" hidden="false" customHeight="false" outlineLevel="0" collapsed="false">
      <c r="A146" s="2" t="n">
        <f aca="false">A145+$B$1</f>
        <v>14.1</v>
      </c>
      <c r="B146" s="2" t="n">
        <f aca="false">B145+C145*$B$1</f>
        <v>2623.823</v>
      </c>
      <c r="C146" s="2" t="n">
        <f aca="false">C145+D145*$B$1</f>
        <v>-52.3110000000001</v>
      </c>
      <c r="D146" s="2" t="n">
        <f aca="false">-$B$2</f>
        <v>-3.71</v>
      </c>
      <c r="H146" s="2" t="n">
        <f aca="false">H145+$B$1</f>
        <v>14.1</v>
      </c>
      <c r="I146" s="2" t="n">
        <f aca="false">I145+J145*$I$1</f>
        <v>3633.823</v>
      </c>
      <c r="J146" s="2" t="n">
        <f aca="false">J145+K145*$I$1</f>
        <v>-52.3110000000001</v>
      </c>
      <c r="K146" s="2" t="n">
        <f aca="false">-$I$2</f>
        <v>-3.71</v>
      </c>
    </row>
    <row r="147" customFormat="false" ht="12.75" hidden="false" customHeight="false" outlineLevel="0" collapsed="false">
      <c r="A147" s="2" t="n">
        <f aca="false">A146+$B$1</f>
        <v>14.2</v>
      </c>
      <c r="B147" s="2" t="n">
        <f aca="false">B146+C146*$B$1</f>
        <v>2618.5919</v>
      </c>
      <c r="C147" s="2" t="n">
        <f aca="false">C146+D146*$B$1</f>
        <v>-52.6820000000001</v>
      </c>
      <c r="D147" s="2" t="n">
        <f aca="false">-$B$2</f>
        <v>-3.71</v>
      </c>
      <c r="H147" s="2" t="n">
        <f aca="false">H146+$B$1</f>
        <v>14.2</v>
      </c>
      <c r="I147" s="2" t="n">
        <f aca="false">I146+J146*$I$1</f>
        <v>3628.5919</v>
      </c>
      <c r="J147" s="2" t="n">
        <f aca="false">J146+K146*$I$1</f>
        <v>-52.6820000000001</v>
      </c>
      <c r="K147" s="2" t="n">
        <f aca="false">-$I$2</f>
        <v>-3.71</v>
      </c>
    </row>
    <row r="148" customFormat="false" ht="12.75" hidden="false" customHeight="false" outlineLevel="0" collapsed="false">
      <c r="A148" s="2" t="n">
        <f aca="false">A147+$B$1</f>
        <v>14.3</v>
      </c>
      <c r="B148" s="2" t="n">
        <f aca="false">B147+C147*$B$1</f>
        <v>2613.3237</v>
      </c>
      <c r="C148" s="2" t="n">
        <f aca="false">C147+D147*$B$1</f>
        <v>-53.0530000000001</v>
      </c>
      <c r="D148" s="2" t="n">
        <f aca="false">-$B$2</f>
        <v>-3.71</v>
      </c>
      <c r="H148" s="2" t="n">
        <f aca="false">H147+$B$1</f>
        <v>14.3</v>
      </c>
      <c r="I148" s="2" t="n">
        <f aca="false">I147+J147*$I$1</f>
        <v>3623.3237</v>
      </c>
      <c r="J148" s="2" t="n">
        <f aca="false">J147+K147*$I$1</f>
        <v>-53.0530000000001</v>
      </c>
      <c r="K148" s="2" t="n">
        <f aca="false">-$I$2</f>
        <v>-3.71</v>
      </c>
    </row>
    <row r="149" customFormat="false" ht="12.75" hidden="false" customHeight="false" outlineLevel="0" collapsed="false">
      <c r="A149" s="2" t="n">
        <f aca="false">A148+$B$1</f>
        <v>14.4</v>
      </c>
      <c r="B149" s="2" t="n">
        <f aca="false">B148+C148*$B$1</f>
        <v>2608.0184</v>
      </c>
      <c r="C149" s="2" t="n">
        <f aca="false">C148+D148*$B$1</f>
        <v>-53.4240000000001</v>
      </c>
      <c r="D149" s="2" t="n">
        <f aca="false">-$B$2</f>
        <v>-3.71</v>
      </c>
      <c r="H149" s="2" t="n">
        <f aca="false">H148+$B$1</f>
        <v>14.4</v>
      </c>
      <c r="I149" s="2" t="n">
        <f aca="false">I148+J148*$I$1</f>
        <v>3618.0184</v>
      </c>
      <c r="J149" s="2" t="n">
        <f aca="false">J148+K148*$I$1</f>
        <v>-53.4240000000001</v>
      </c>
      <c r="K149" s="2" t="n">
        <f aca="false">-$I$2</f>
        <v>-3.71</v>
      </c>
    </row>
    <row r="150" customFormat="false" ht="12.75" hidden="false" customHeight="false" outlineLevel="0" collapsed="false">
      <c r="A150" s="2" t="n">
        <f aca="false">A149+$B$1</f>
        <v>14.5</v>
      </c>
      <c r="B150" s="2" t="n">
        <f aca="false">B149+C149*$B$1</f>
        <v>2602.676</v>
      </c>
      <c r="C150" s="2" t="n">
        <f aca="false">C149+D149*$B$1</f>
        <v>-53.7950000000001</v>
      </c>
      <c r="D150" s="2" t="n">
        <f aca="false">-$B$2</f>
        <v>-3.71</v>
      </c>
      <c r="H150" s="2" t="n">
        <f aca="false">H149+$B$1</f>
        <v>14.5</v>
      </c>
      <c r="I150" s="2" t="n">
        <f aca="false">I149+J149*$I$1</f>
        <v>3612.676</v>
      </c>
      <c r="J150" s="2" t="n">
        <f aca="false">J149+K149*$I$1</f>
        <v>-53.7950000000001</v>
      </c>
      <c r="K150" s="2" t="n">
        <f aca="false">-$I$2</f>
        <v>-3.71</v>
      </c>
    </row>
    <row r="151" customFormat="false" ht="12.75" hidden="false" customHeight="false" outlineLevel="0" collapsed="false">
      <c r="A151" s="2" t="n">
        <f aca="false">A150+$B$1</f>
        <v>14.6</v>
      </c>
      <c r="B151" s="2" t="n">
        <f aca="false">B150+C150*$B$1</f>
        <v>2597.2965</v>
      </c>
      <c r="C151" s="2" t="n">
        <f aca="false">C150+D150*$B$1</f>
        <v>-54.1660000000001</v>
      </c>
      <c r="D151" s="2" t="n">
        <f aca="false">-$B$2</f>
        <v>-3.71</v>
      </c>
      <c r="H151" s="2" t="n">
        <f aca="false">H150+$B$1</f>
        <v>14.6</v>
      </c>
      <c r="I151" s="2" t="n">
        <f aca="false">I150+J150*$I$1</f>
        <v>3607.2965</v>
      </c>
      <c r="J151" s="2" t="n">
        <f aca="false">J150+K150*$I$1</f>
        <v>-54.1660000000001</v>
      </c>
      <c r="K151" s="2" t="n">
        <f aca="false">-$I$2</f>
        <v>-3.71</v>
      </c>
    </row>
    <row r="152" customFormat="false" ht="12.75" hidden="false" customHeight="false" outlineLevel="0" collapsed="false">
      <c r="A152" s="2" t="n">
        <f aca="false">A151+$B$1</f>
        <v>14.7</v>
      </c>
      <c r="B152" s="2" t="n">
        <f aca="false">B151+C151*$B$1</f>
        <v>2591.8799</v>
      </c>
      <c r="C152" s="2" t="n">
        <f aca="false">C151+D151*$B$1</f>
        <v>-54.5370000000001</v>
      </c>
      <c r="D152" s="2" t="n">
        <f aca="false">-$B$2</f>
        <v>-3.71</v>
      </c>
      <c r="H152" s="2" t="n">
        <f aca="false">H151+$B$1</f>
        <v>14.7</v>
      </c>
      <c r="I152" s="2" t="n">
        <f aca="false">I151+J151*$I$1</f>
        <v>3601.8799</v>
      </c>
      <c r="J152" s="2" t="n">
        <f aca="false">J151+K151*$I$1</f>
        <v>-54.5370000000001</v>
      </c>
      <c r="K152" s="2" t="n">
        <f aca="false">-$I$2</f>
        <v>-3.71</v>
      </c>
    </row>
    <row r="153" customFormat="false" ht="12.75" hidden="false" customHeight="false" outlineLevel="0" collapsed="false">
      <c r="A153" s="2" t="n">
        <f aca="false">A152+$B$1</f>
        <v>14.8</v>
      </c>
      <c r="B153" s="2" t="n">
        <f aca="false">B152+C152*$B$1</f>
        <v>2586.4262</v>
      </c>
      <c r="C153" s="2" t="n">
        <f aca="false">C152+D152*$B$1</f>
        <v>-54.9080000000001</v>
      </c>
      <c r="D153" s="2" t="n">
        <f aca="false">-$B$2</f>
        <v>-3.71</v>
      </c>
      <c r="H153" s="2" t="n">
        <f aca="false">H152+$B$1</f>
        <v>14.8</v>
      </c>
      <c r="I153" s="2" t="n">
        <f aca="false">I152+J152*$I$1</f>
        <v>3596.4262</v>
      </c>
      <c r="J153" s="2" t="n">
        <f aca="false">J152+K152*$I$1</f>
        <v>-54.9080000000001</v>
      </c>
      <c r="K153" s="2" t="n">
        <f aca="false">-$I$2</f>
        <v>-3.71</v>
      </c>
    </row>
    <row r="154" customFormat="false" ht="12.75" hidden="false" customHeight="false" outlineLevel="0" collapsed="false">
      <c r="A154" s="2" t="n">
        <f aca="false">A153+$B$1</f>
        <v>14.9</v>
      </c>
      <c r="B154" s="2" t="n">
        <f aca="false">B153+C153*$B$1</f>
        <v>2580.9354</v>
      </c>
      <c r="C154" s="2" t="n">
        <f aca="false">C153+D153*$B$1</f>
        <v>-55.2790000000001</v>
      </c>
      <c r="D154" s="2" t="n">
        <f aca="false">-$B$2</f>
        <v>-3.71</v>
      </c>
      <c r="H154" s="2" t="n">
        <f aca="false">H153+$B$1</f>
        <v>14.9</v>
      </c>
      <c r="I154" s="2" t="n">
        <f aca="false">I153+J153*$I$1</f>
        <v>3590.9354</v>
      </c>
      <c r="J154" s="2" t="n">
        <f aca="false">J153+K153*$I$1</f>
        <v>-55.2790000000001</v>
      </c>
      <c r="K154" s="2" t="n">
        <f aca="false">-$I$2</f>
        <v>-3.71</v>
      </c>
    </row>
    <row r="155" customFormat="false" ht="12.75" hidden="false" customHeight="false" outlineLevel="0" collapsed="false">
      <c r="A155" s="2" t="n">
        <f aca="false">A154+$B$1</f>
        <v>15</v>
      </c>
      <c r="B155" s="2" t="n">
        <f aca="false">B154+C154*$B$1</f>
        <v>2575.4075</v>
      </c>
      <c r="C155" s="2" t="n">
        <f aca="false">C154+D154*$B$1</f>
        <v>-55.6500000000001</v>
      </c>
      <c r="D155" s="2" t="n">
        <f aca="false">-$B$2</f>
        <v>-3.71</v>
      </c>
      <c r="H155" s="2" t="n">
        <f aca="false">H154+$B$1</f>
        <v>15</v>
      </c>
      <c r="I155" s="2" t="n">
        <f aca="false">I154+J154*$I$1</f>
        <v>3585.4075</v>
      </c>
      <c r="J155" s="2" t="n">
        <f aca="false">J154+K154*$I$1</f>
        <v>-55.6500000000001</v>
      </c>
      <c r="K155" s="2" t="n">
        <f aca="false">-$I$2</f>
        <v>-3.71</v>
      </c>
    </row>
    <row r="156" customFormat="false" ht="12.75" hidden="false" customHeight="false" outlineLevel="0" collapsed="false">
      <c r="A156" s="2" t="n">
        <f aca="false">A155+$B$1</f>
        <v>15.1</v>
      </c>
      <c r="B156" s="2" t="n">
        <f aca="false">B155+C155*$B$1</f>
        <v>2569.8425</v>
      </c>
      <c r="C156" s="2" t="n">
        <f aca="false">C155+D155*$B$1</f>
        <v>-56.0210000000001</v>
      </c>
      <c r="D156" s="2" t="n">
        <f aca="false">-$B$2</f>
        <v>-3.71</v>
      </c>
      <c r="H156" s="2" t="n">
        <f aca="false">H155+$B$1</f>
        <v>15.1</v>
      </c>
      <c r="I156" s="2" t="n">
        <f aca="false">I155+J155*$I$1</f>
        <v>3579.8425</v>
      </c>
      <c r="J156" s="2" t="n">
        <f aca="false">J155+K155*$I$1</f>
        <v>-56.0210000000001</v>
      </c>
      <c r="K156" s="2" t="n">
        <f aca="false">-$I$2</f>
        <v>-3.71</v>
      </c>
    </row>
    <row r="157" customFormat="false" ht="12.75" hidden="false" customHeight="false" outlineLevel="0" collapsed="false">
      <c r="A157" s="2" t="n">
        <f aca="false">A156+$B$1</f>
        <v>15.2</v>
      </c>
      <c r="B157" s="2" t="n">
        <f aca="false">B156+C156*$B$1</f>
        <v>2564.2404</v>
      </c>
      <c r="C157" s="2" t="n">
        <f aca="false">C156+D156*$B$1</f>
        <v>-56.3920000000001</v>
      </c>
      <c r="D157" s="2" t="n">
        <f aca="false">-$B$2</f>
        <v>-3.71</v>
      </c>
      <c r="H157" s="2" t="n">
        <f aca="false">H156+$B$1</f>
        <v>15.2</v>
      </c>
      <c r="I157" s="2" t="n">
        <f aca="false">I156+J156*$I$1</f>
        <v>3574.2404</v>
      </c>
      <c r="J157" s="2" t="n">
        <f aca="false">J156+K156*$I$1</f>
        <v>-56.3920000000001</v>
      </c>
      <c r="K157" s="2" t="n">
        <f aca="false">-$I$2</f>
        <v>-3.71</v>
      </c>
    </row>
    <row r="158" customFormat="false" ht="12.75" hidden="false" customHeight="false" outlineLevel="0" collapsed="false">
      <c r="A158" s="2" t="n">
        <f aca="false">A157+$B$1</f>
        <v>15.3</v>
      </c>
      <c r="B158" s="2" t="n">
        <f aca="false">B157+C157*$B$1</f>
        <v>2558.6012</v>
      </c>
      <c r="C158" s="2" t="n">
        <f aca="false">C157+D157*$B$1</f>
        <v>-56.7630000000001</v>
      </c>
      <c r="D158" s="2" t="n">
        <f aca="false">-$B$2</f>
        <v>-3.71</v>
      </c>
      <c r="H158" s="2" t="n">
        <f aca="false">H157+$B$1</f>
        <v>15.3</v>
      </c>
      <c r="I158" s="2" t="n">
        <f aca="false">I157+J157*$I$1</f>
        <v>3568.6012</v>
      </c>
      <c r="J158" s="2" t="n">
        <f aca="false">J157+K157*$I$1</f>
        <v>-56.7630000000001</v>
      </c>
      <c r="K158" s="2" t="n">
        <f aca="false">-$I$2</f>
        <v>-3.71</v>
      </c>
    </row>
    <row r="159" customFormat="false" ht="12.75" hidden="false" customHeight="false" outlineLevel="0" collapsed="false">
      <c r="A159" s="2" t="n">
        <f aca="false">A158+$B$1</f>
        <v>15.4</v>
      </c>
      <c r="B159" s="2" t="n">
        <f aca="false">B158+C158*$B$1</f>
        <v>2552.9249</v>
      </c>
      <c r="C159" s="2" t="n">
        <f aca="false">C158+D158*$B$1</f>
        <v>-57.1340000000001</v>
      </c>
      <c r="D159" s="2" t="n">
        <f aca="false">-$B$2</f>
        <v>-3.71</v>
      </c>
      <c r="H159" s="2" t="n">
        <f aca="false">H158+$B$1</f>
        <v>15.4</v>
      </c>
      <c r="I159" s="2" t="n">
        <f aca="false">I158+J158*$I$1</f>
        <v>3562.9249</v>
      </c>
      <c r="J159" s="2" t="n">
        <f aca="false">J158+K158*$I$1</f>
        <v>-57.1340000000001</v>
      </c>
      <c r="K159" s="2" t="n">
        <f aca="false">-$I$2</f>
        <v>-3.71</v>
      </c>
    </row>
    <row r="160" customFormat="false" ht="12.75" hidden="false" customHeight="false" outlineLevel="0" collapsed="false">
      <c r="A160" s="2" t="n">
        <f aca="false">A159+$B$1</f>
        <v>15.5</v>
      </c>
      <c r="B160" s="2" t="n">
        <f aca="false">B159+C159*$B$1</f>
        <v>2547.2115</v>
      </c>
      <c r="C160" s="2" t="n">
        <f aca="false">C159+D159*$B$1</f>
        <v>-57.5050000000001</v>
      </c>
      <c r="D160" s="2" t="n">
        <f aca="false">-$B$2</f>
        <v>-3.71</v>
      </c>
      <c r="H160" s="2" t="n">
        <f aca="false">H159+$B$1</f>
        <v>15.5</v>
      </c>
      <c r="I160" s="2" t="n">
        <f aca="false">I159+J159*$I$1</f>
        <v>3557.2115</v>
      </c>
      <c r="J160" s="2" t="n">
        <f aca="false">J159+K159*$I$1</f>
        <v>-57.5050000000001</v>
      </c>
      <c r="K160" s="2" t="n">
        <f aca="false">-$I$2</f>
        <v>-3.71</v>
      </c>
    </row>
    <row r="161" customFormat="false" ht="12.75" hidden="false" customHeight="false" outlineLevel="0" collapsed="false">
      <c r="A161" s="2" t="n">
        <f aca="false">A160+$B$1</f>
        <v>15.6</v>
      </c>
      <c r="B161" s="2" t="n">
        <f aca="false">B160+C160*$B$1</f>
        <v>2541.461</v>
      </c>
      <c r="C161" s="2" t="n">
        <f aca="false">C160+D160*$B$1</f>
        <v>-57.8760000000001</v>
      </c>
      <c r="D161" s="2" t="n">
        <f aca="false">-$B$2</f>
        <v>-3.71</v>
      </c>
      <c r="H161" s="2" t="n">
        <f aca="false">H160+$B$1</f>
        <v>15.6</v>
      </c>
      <c r="I161" s="2" t="n">
        <f aca="false">I160+J160*$I$1</f>
        <v>3551.461</v>
      </c>
      <c r="J161" s="2" t="n">
        <f aca="false">J160+K160*$I$1</f>
        <v>-57.8760000000001</v>
      </c>
      <c r="K161" s="2" t="n">
        <f aca="false">-$I$2</f>
        <v>-3.71</v>
      </c>
    </row>
    <row r="162" customFormat="false" ht="12.75" hidden="false" customHeight="false" outlineLevel="0" collapsed="false">
      <c r="A162" s="2" t="n">
        <f aca="false">A161+$B$1</f>
        <v>15.7</v>
      </c>
      <c r="B162" s="2" t="n">
        <f aca="false">B161+C161*$B$1</f>
        <v>2535.6734</v>
      </c>
      <c r="C162" s="2" t="n">
        <f aca="false">C161+D161*$B$1</f>
        <v>-58.2470000000001</v>
      </c>
      <c r="D162" s="2" t="n">
        <f aca="false">-$B$2</f>
        <v>-3.71</v>
      </c>
      <c r="H162" s="2" t="n">
        <f aca="false">H161+$B$1</f>
        <v>15.7</v>
      </c>
      <c r="I162" s="2" t="n">
        <f aca="false">I161+J161*$I$1</f>
        <v>3545.6734</v>
      </c>
      <c r="J162" s="2" t="n">
        <f aca="false">J161+K161*$I$1</f>
        <v>-58.2470000000001</v>
      </c>
      <c r="K162" s="2" t="n">
        <f aca="false">-$I$2</f>
        <v>-3.71</v>
      </c>
    </row>
    <row r="163" customFormat="false" ht="12.75" hidden="false" customHeight="false" outlineLevel="0" collapsed="false">
      <c r="A163" s="2" t="n">
        <f aca="false">A162+$B$1</f>
        <v>15.8</v>
      </c>
      <c r="B163" s="2" t="n">
        <f aca="false">B162+C162*$B$1</f>
        <v>2529.8487</v>
      </c>
      <c r="C163" s="2" t="n">
        <f aca="false">C162+D162*$B$1</f>
        <v>-58.6180000000001</v>
      </c>
      <c r="D163" s="2" t="n">
        <f aca="false">-$B$2</f>
        <v>-3.71</v>
      </c>
      <c r="H163" s="2" t="n">
        <f aca="false">H162+$B$1</f>
        <v>15.8</v>
      </c>
      <c r="I163" s="2" t="n">
        <f aca="false">I162+J162*$I$1</f>
        <v>3539.8487</v>
      </c>
      <c r="J163" s="2" t="n">
        <f aca="false">J162+K162*$I$1</f>
        <v>-58.6180000000001</v>
      </c>
      <c r="K163" s="2" t="n">
        <f aca="false">-$I$2</f>
        <v>-3.71</v>
      </c>
    </row>
    <row r="164" customFormat="false" ht="12.75" hidden="false" customHeight="false" outlineLevel="0" collapsed="false">
      <c r="A164" s="2" t="n">
        <f aca="false">A163+$B$1</f>
        <v>15.9</v>
      </c>
      <c r="B164" s="2" t="n">
        <f aca="false">B163+C163*$B$1</f>
        <v>2523.9869</v>
      </c>
      <c r="C164" s="2" t="n">
        <f aca="false">C163+D163*$B$1</f>
        <v>-58.9890000000001</v>
      </c>
      <c r="D164" s="2" t="n">
        <f aca="false">-$B$2</f>
        <v>-3.71</v>
      </c>
      <c r="H164" s="2" t="n">
        <f aca="false">H163+$B$1</f>
        <v>15.9</v>
      </c>
      <c r="I164" s="2" t="n">
        <f aca="false">I163+J163*$I$1</f>
        <v>3533.9869</v>
      </c>
      <c r="J164" s="2" t="n">
        <f aca="false">J163+K163*$I$1</f>
        <v>-58.9890000000001</v>
      </c>
      <c r="K164" s="2" t="n">
        <f aca="false">-$I$2</f>
        <v>-3.71</v>
      </c>
    </row>
    <row r="165" customFormat="false" ht="12.75" hidden="false" customHeight="false" outlineLevel="0" collapsed="false">
      <c r="A165" s="2" t="n">
        <f aca="false">A164+$B$1</f>
        <v>16</v>
      </c>
      <c r="B165" s="2" t="n">
        <f aca="false">B164+C164*$B$1</f>
        <v>2518.088</v>
      </c>
      <c r="C165" s="2" t="n">
        <f aca="false">C164+D164*$B$1</f>
        <v>-59.3600000000001</v>
      </c>
      <c r="D165" s="2" t="n">
        <f aca="false">-$B$2</f>
        <v>-3.71</v>
      </c>
      <c r="H165" s="2" t="n">
        <f aca="false">H164+$B$1</f>
        <v>16</v>
      </c>
      <c r="I165" s="2" t="n">
        <f aca="false">I164+J164*$I$1</f>
        <v>3528.088</v>
      </c>
      <c r="J165" s="2" t="n">
        <f aca="false">J164+K164*$I$1</f>
        <v>-59.3600000000001</v>
      </c>
      <c r="K165" s="2" t="n">
        <f aca="false">-$I$2</f>
        <v>-3.71</v>
      </c>
    </row>
    <row r="166" customFormat="false" ht="12.75" hidden="false" customHeight="false" outlineLevel="0" collapsed="false">
      <c r="A166" s="2" t="n">
        <f aca="false">A165+$B$1</f>
        <v>16.1</v>
      </c>
      <c r="B166" s="2" t="n">
        <f aca="false">B165+C165*$B$1</f>
        <v>2512.152</v>
      </c>
      <c r="C166" s="2" t="n">
        <f aca="false">C165+D165*$B$1</f>
        <v>-59.7310000000001</v>
      </c>
      <c r="D166" s="2" t="n">
        <f aca="false">-$B$2</f>
        <v>-3.71</v>
      </c>
      <c r="H166" s="2" t="n">
        <f aca="false">H165+$B$1</f>
        <v>16.1</v>
      </c>
      <c r="I166" s="2" t="n">
        <f aca="false">I165+J165*$I$1</f>
        <v>3522.152</v>
      </c>
      <c r="J166" s="2" t="n">
        <f aca="false">J165+K165*$I$1</f>
        <v>-59.7310000000001</v>
      </c>
      <c r="K166" s="2" t="n">
        <f aca="false">-$I$2</f>
        <v>-3.71</v>
      </c>
    </row>
    <row r="167" customFormat="false" ht="12.75" hidden="false" customHeight="false" outlineLevel="0" collapsed="false">
      <c r="A167" s="2" t="n">
        <f aca="false">A166+$B$1</f>
        <v>16.2</v>
      </c>
      <c r="B167" s="2" t="n">
        <f aca="false">B166+C166*$B$1</f>
        <v>2506.1789</v>
      </c>
      <c r="C167" s="2" t="n">
        <f aca="false">C166+D166*$B$1</f>
        <v>-60.1020000000001</v>
      </c>
      <c r="D167" s="2" t="n">
        <f aca="false">-$B$2</f>
        <v>-3.71</v>
      </c>
      <c r="H167" s="2" t="n">
        <f aca="false">H166+$B$1</f>
        <v>16.2</v>
      </c>
      <c r="I167" s="2" t="n">
        <f aca="false">I166+J166*$I$1</f>
        <v>3516.1789</v>
      </c>
      <c r="J167" s="2" t="n">
        <f aca="false">J166+K166*$I$1</f>
        <v>-60.1020000000001</v>
      </c>
      <c r="K167" s="2" t="n">
        <f aca="false">-$I$2</f>
        <v>-3.71</v>
      </c>
    </row>
    <row r="168" customFormat="false" ht="12.75" hidden="false" customHeight="false" outlineLevel="0" collapsed="false">
      <c r="A168" s="2" t="n">
        <f aca="false">A167+$B$1</f>
        <v>16.3</v>
      </c>
      <c r="B168" s="2" t="n">
        <f aca="false">B167+C167*$B$1</f>
        <v>2500.1687</v>
      </c>
      <c r="C168" s="2" t="n">
        <f aca="false">C167+D167*$B$1</f>
        <v>-60.4730000000001</v>
      </c>
      <c r="D168" s="2" t="n">
        <f aca="false">-$B$2</f>
        <v>-3.71</v>
      </c>
      <c r="H168" s="2" t="n">
        <f aca="false">H167+$B$1</f>
        <v>16.3</v>
      </c>
      <c r="I168" s="2" t="n">
        <f aca="false">I167+J167*$I$1</f>
        <v>3510.1687</v>
      </c>
      <c r="J168" s="2" t="n">
        <f aca="false">J167+K167*$I$1</f>
        <v>-60.4730000000001</v>
      </c>
      <c r="K168" s="2" t="n">
        <f aca="false">-$I$2</f>
        <v>-3.71</v>
      </c>
    </row>
    <row r="169" customFormat="false" ht="12.75" hidden="false" customHeight="false" outlineLevel="0" collapsed="false">
      <c r="A169" s="2" t="n">
        <f aca="false">A168+$B$1</f>
        <v>16.4</v>
      </c>
      <c r="B169" s="2" t="n">
        <f aca="false">B168+C168*$B$1</f>
        <v>2494.1214</v>
      </c>
      <c r="C169" s="2" t="n">
        <f aca="false">C168+D168*$B$1</f>
        <v>-60.8440000000001</v>
      </c>
      <c r="D169" s="2" t="n">
        <f aca="false">-$B$2</f>
        <v>-3.71</v>
      </c>
      <c r="H169" s="2" t="n">
        <f aca="false">H168+$B$1</f>
        <v>16.4</v>
      </c>
      <c r="I169" s="2" t="n">
        <f aca="false">I168+J168*$I$1</f>
        <v>3504.1214</v>
      </c>
      <c r="J169" s="2" t="n">
        <f aca="false">J168+K168*$I$1</f>
        <v>-60.8440000000001</v>
      </c>
      <c r="K169" s="2" t="n">
        <f aca="false">-$I$2</f>
        <v>-3.71</v>
      </c>
    </row>
    <row r="170" customFormat="false" ht="12.75" hidden="false" customHeight="false" outlineLevel="0" collapsed="false">
      <c r="A170" s="2" t="n">
        <f aca="false">A169+$B$1</f>
        <v>16.5</v>
      </c>
      <c r="B170" s="2" t="n">
        <f aca="false">B169+C169*$B$1</f>
        <v>2488.037</v>
      </c>
      <c r="C170" s="2" t="n">
        <f aca="false">C169+D169*$B$1</f>
        <v>-61.2150000000001</v>
      </c>
      <c r="D170" s="2" t="n">
        <f aca="false">-$B$2</f>
        <v>-3.71</v>
      </c>
      <c r="H170" s="2" t="n">
        <f aca="false">H169+$B$1</f>
        <v>16.5</v>
      </c>
      <c r="I170" s="2" t="n">
        <f aca="false">I169+J169*$I$1</f>
        <v>3498.037</v>
      </c>
      <c r="J170" s="2" t="n">
        <f aca="false">J169+K169*$I$1</f>
        <v>-61.2150000000001</v>
      </c>
      <c r="K170" s="2" t="n">
        <f aca="false">-$I$2</f>
        <v>-3.71</v>
      </c>
    </row>
    <row r="171" customFormat="false" ht="12.75" hidden="false" customHeight="false" outlineLevel="0" collapsed="false">
      <c r="A171" s="2" t="n">
        <f aca="false">A170+$B$1</f>
        <v>16.6</v>
      </c>
      <c r="B171" s="2" t="n">
        <f aca="false">B170+C170*$B$1</f>
        <v>2481.9155</v>
      </c>
      <c r="C171" s="2" t="n">
        <f aca="false">C170+D170*$B$1</f>
        <v>-61.5860000000001</v>
      </c>
      <c r="D171" s="2" t="n">
        <f aca="false">-$B$2</f>
        <v>-3.71</v>
      </c>
      <c r="H171" s="2" t="n">
        <f aca="false">H170+$B$1</f>
        <v>16.6</v>
      </c>
      <c r="I171" s="2" t="n">
        <f aca="false">I170+J170*$I$1</f>
        <v>3491.9155</v>
      </c>
      <c r="J171" s="2" t="n">
        <f aca="false">J170+K170*$I$1</f>
        <v>-61.5860000000001</v>
      </c>
      <c r="K171" s="2" t="n">
        <f aca="false">-$I$2</f>
        <v>-3.71</v>
      </c>
    </row>
    <row r="172" customFormat="false" ht="12.75" hidden="false" customHeight="false" outlineLevel="0" collapsed="false">
      <c r="A172" s="2" t="n">
        <f aca="false">A171+$B$1</f>
        <v>16.7</v>
      </c>
      <c r="B172" s="2" t="n">
        <f aca="false">B171+C171*$B$1</f>
        <v>2475.7569</v>
      </c>
      <c r="C172" s="2" t="n">
        <f aca="false">C171+D171*$B$1</f>
        <v>-61.9570000000001</v>
      </c>
      <c r="D172" s="2" t="n">
        <f aca="false">-$B$2</f>
        <v>-3.71</v>
      </c>
      <c r="H172" s="2" t="n">
        <f aca="false">H171+$B$1</f>
        <v>16.7</v>
      </c>
      <c r="I172" s="2" t="n">
        <f aca="false">I171+J171*$I$1</f>
        <v>3485.7569</v>
      </c>
      <c r="J172" s="2" t="n">
        <f aca="false">J171+K171*$I$1</f>
        <v>-61.9570000000001</v>
      </c>
      <c r="K172" s="2" t="n">
        <f aca="false">-$I$2</f>
        <v>-3.71</v>
      </c>
    </row>
    <row r="173" customFormat="false" ht="12.75" hidden="false" customHeight="false" outlineLevel="0" collapsed="false">
      <c r="A173" s="2" t="n">
        <f aca="false">A172+$B$1</f>
        <v>16.8</v>
      </c>
      <c r="B173" s="2" t="n">
        <f aca="false">B172+C172*$B$1</f>
        <v>2469.5612</v>
      </c>
      <c r="C173" s="2" t="n">
        <f aca="false">C172+D172*$B$1</f>
        <v>-62.3280000000001</v>
      </c>
      <c r="D173" s="2" t="n">
        <f aca="false">-$B$2</f>
        <v>-3.71</v>
      </c>
      <c r="H173" s="2" t="n">
        <f aca="false">H172+$B$1</f>
        <v>16.8</v>
      </c>
      <c r="I173" s="2" t="n">
        <f aca="false">I172+J172*$I$1</f>
        <v>3479.5612</v>
      </c>
      <c r="J173" s="2" t="n">
        <f aca="false">J172+K172*$I$1</f>
        <v>-62.3280000000001</v>
      </c>
      <c r="K173" s="2" t="n">
        <f aca="false">-$I$2</f>
        <v>-3.71</v>
      </c>
    </row>
    <row r="174" customFormat="false" ht="12.75" hidden="false" customHeight="false" outlineLevel="0" collapsed="false">
      <c r="A174" s="2" t="n">
        <f aca="false">A173+$B$1</f>
        <v>16.9</v>
      </c>
      <c r="B174" s="2" t="n">
        <f aca="false">B173+C173*$B$1</f>
        <v>2463.3284</v>
      </c>
      <c r="C174" s="2" t="n">
        <f aca="false">C173+D173*$B$1</f>
        <v>-62.6990000000001</v>
      </c>
      <c r="D174" s="2" t="n">
        <f aca="false">-$B$2</f>
        <v>-3.71</v>
      </c>
      <c r="H174" s="2" t="n">
        <f aca="false">H173+$B$1</f>
        <v>16.9</v>
      </c>
      <c r="I174" s="2" t="n">
        <f aca="false">I173+J173*$I$1</f>
        <v>3473.3284</v>
      </c>
      <c r="J174" s="2" t="n">
        <f aca="false">J173+K173*$I$1</f>
        <v>-62.6990000000001</v>
      </c>
      <c r="K174" s="2" t="n">
        <f aca="false">-$I$2</f>
        <v>-3.71</v>
      </c>
    </row>
    <row r="175" customFormat="false" ht="12.75" hidden="false" customHeight="false" outlineLevel="0" collapsed="false">
      <c r="A175" s="2" t="n">
        <f aca="false">A174+$B$1</f>
        <v>17</v>
      </c>
      <c r="B175" s="2" t="n">
        <f aca="false">B174+C174*$B$1</f>
        <v>2457.0585</v>
      </c>
      <c r="C175" s="2" t="n">
        <f aca="false">C174+D174*$B$1</f>
        <v>-63.0700000000001</v>
      </c>
      <c r="D175" s="2" t="n">
        <f aca="false">-$B$2</f>
        <v>-3.71</v>
      </c>
      <c r="H175" s="2" t="n">
        <f aca="false">H174+$B$1</f>
        <v>17</v>
      </c>
      <c r="I175" s="2" t="n">
        <f aca="false">I174+J174*$I$1</f>
        <v>3467.0585</v>
      </c>
      <c r="J175" s="2" t="n">
        <f aca="false">J174+K174*$I$1</f>
        <v>-63.0700000000001</v>
      </c>
      <c r="K175" s="2" t="n">
        <f aca="false">-$I$2</f>
        <v>-3.71</v>
      </c>
    </row>
    <row r="176" customFormat="false" ht="12.75" hidden="false" customHeight="false" outlineLevel="0" collapsed="false">
      <c r="A176" s="2" t="n">
        <f aca="false">A175+$B$1</f>
        <v>17.1</v>
      </c>
      <c r="B176" s="2" t="n">
        <f aca="false">B175+C175*$B$1</f>
        <v>2450.7515</v>
      </c>
      <c r="C176" s="2" t="n">
        <f aca="false">C175+D175*$B$1</f>
        <v>-63.4410000000001</v>
      </c>
      <c r="D176" s="2" t="n">
        <f aca="false">-$B$2</f>
        <v>-3.71</v>
      </c>
      <c r="H176" s="2" t="n">
        <f aca="false">H175+$B$1</f>
        <v>17.1</v>
      </c>
      <c r="I176" s="2" t="n">
        <f aca="false">I175+J175*$I$1</f>
        <v>3460.7515</v>
      </c>
      <c r="J176" s="2" t="n">
        <f aca="false">J175+K175*$I$1</f>
        <v>-63.4410000000001</v>
      </c>
      <c r="K176" s="2" t="n">
        <f aca="false">-$I$2</f>
        <v>-3.71</v>
      </c>
    </row>
    <row r="177" customFormat="false" ht="12.75" hidden="false" customHeight="false" outlineLevel="0" collapsed="false">
      <c r="A177" s="2" t="n">
        <f aca="false">A176+$B$1</f>
        <v>17.2</v>
      </c>
      <c r="B177" s="2" t="n">
        <f aca="false">B176+C176*$B$1</f>
        <v>2444.4074</v>
      </c>
      <c r="C177" s="2" t="n">
        <f aca="false">C176+D176*$B$1</f>
        <v>-63.8120000000002</v>
      </c>
      <c r="D177" s="2" t="n">
        <f aca="false">-$B$2</f>
        <v>-3.71</v>
      </c>
      <c r="H177" s="2" t="n">
        <f aca="false">H176+$B$1</f>
        <v>17.2</v>
      </c>
      <c r="I177" s="2" t="n">
        <f aca="false">I176+J176*$I$1</f>
        <v>3454.4074</v>
      </c>
      <c r="J177" s="2" t="n">
        <f aca="false">J176+K176*$I$1</f>
        <v>-63.8120000000002</v>
      </c>
      <c r="K177" s="2" t="n">
        <f aca="false">-$I$2</f>
        <v>-3.71</v>
      </c>
    </row>
    <row r="178" customFormat="false" ht="12.75" hidden="false" customHeight="false" outlineLevel="0" collapsed="false">
      <c r="A178" s="2" t="n">
        <f aca="false">A177+$B$1</f>
        <v>17.3</v>
      </c>
      <c r="B178" s="2" t="n">
        <f aca="false">B177+C177*$B$1</f>
        <v>2438.0262</v>
      </c>
      <c r="C178" s="2" t="n">
        <f aca="false">C177+D177*$B$1</f>
        <v>-64.1830000000002</v>
      </c>
      <c r="D178" s="2" t="n">
        <f aca="false">-$B$2</f>
        <v>-3.71</v>
      </c>
      <c r="H178" s="2" t="n">
        <f aca="false">H177+$B$1</f>
        <v>17.3</v>
      </c>
      <c r="I178" s="2" t="n">
        <f aca="false">I177+J177*$I$1</f>
        <v>3448.0262</v>
      </c>
      <c r="J178" s="2" t="n">
        <f aca="false">J177+K177*$I$1</f>
        <v>-64.1830000000002</v>
      </c>
      <c r="K178" s="2" t="n">
        <f aca="false">-$I$2</f>
        <v>-3.71</v>
      </c>
    </row>
    <row r="179" customFormat="false" ht="12.75" hidden="false" customHeight="false" outlineLevel="0" collapsed="false">
      <c r="A179" s="2" t="n">
        <f aca="false">A178+$B$1</f>
        <v>17.4</v>
      </c>
      <c r="B179" s="2" t="n">
        <f aca="false">B178+C178*$B$1</f>
        <v>2431.6079</v>
      </c>
      <c r="C179" s="2" t="n">
        <f aca="false">C178+D178*$B$1</f>
        <v>-64.5540000000001</v>
      </c>
      <c r="D179" s="2" t="n">
        <f aca="false">-$B$2</f>
        <v>-3.71</v>
      </c>
      <c r="H179" s="2" t="n">
        <f aca="false">H178+$B$1</f>
        <v>17.4</v>
      </c>
      <c r="I179" s="2" t="n">
        <f aca="false">I178+J178*$I$1</f>
        <v>3441.6079</v>
      </c>
      <c r="J179" s="2" t="n">
        <f aca="false">J178+K178*$I$1</f>
        <v>-64.5540000000001</v>
      </c>
      <c r="K179" s="2" t="n">
        <f aca="false">-$I$2</f>
        <v>-3.71</v>
      </c>
    </row>
    <row r="180" customFormat="false" ht="12.75" hidden="false" customHeight="false" outlineLevel="0" collapsed="false">
      <c r="A180" s="2" t="n">
        <f aca="false">A179+$B$1</f>
        <v>17.5</v>
      </c>
      <c r="B180" s="2" t="n">
        <f aca="false">B179+C179*$B$1</f>
        <v>2425.1525</v>
      </c>
      <c r="C180" s="2" t="n">
        <f aca="false">C179+D179*$B$1</f>
        <v>-64.9250000000001</v>
      </c>
      <c r="D180" s="2" t="n">
        <f aca="false">-$B$2</f>
        <v>-3.71</v>
      </c>
      <c r="H180" s="2" t="n">
        <f aca="false">H179+$B$1</f>
        <v>17.5</v>
      </c>
      <c r="I180" s="2" t="n">
        <f aca="false">I179+J179*$I$1</f>
        <v>3435.1525</v>
      </c>
      <c r="J180" s="2" t="n">
        <f aca="false">J179+K179*$I$1</f>
        <v>-64.9250000000001</v>
      </c>
      <c r="K180" s="2" t="n">
        <f aca="false">-$I$2</f>
        <v>-3.71</v>
      </c>
    </row>
    <row r="181" customFormat="false" ht="12.75" hidden="false" customHeight="false" outlineLevel="0" collapsed="false">
      <c r="A181" s="2" t="n">
        <f aca="false">A180+$B$1</f>
        <v>17.6</v>
      </c>
      <c r="B181" s="2" t="n">
        <f aca="false">B180+C180*$B$1</f>
        <v>2418.66</v>
      </c>
      <c r="C181" s="2" t="n">
        <f aca="false">C180+D180*$B$1</f>
        <v>-65.2960000000001</v>
      </c>
      <c r="D181" s="2" t="n">
        <f aca="false">-$B$2</f>
        <v>-3.71</v>
      </c>
      <c r="H181" s="2" t="n">
        <f aca="false">H180+$B$1</f>
        <v>17.6</v>
      </c>
      <c r="I181" s="2" t="n">
        <f aca="false">I180+J180*$I$1</f>
        <v>3428.66</v>
      </c>
      <c r="J181" s="2" t="n">
        <f aca="false">J180+K180*$I$1</f>
        <v>-65.2960000000001</v>
      </c>
      <c r="K181" s="2" t="n">
        <f aca="false">-$I$2</f>
        <v>-3.71</v>
      </c>
    </row>
    <row r="182" customFormat="false" ht="12.75" hidden="false" customHeight="false" outlineLevel="0" collapsed="false">
      <c r="A182" s="2" t="n">
        <f aca="false">A181+$B$1</f>
        <v>17.7</v>
      </c>
      <c r="B182" s="2" t="n">
        <f aca="false">B181+C181*$B$1</f>
        <v>2412.1304</v>
      </c>
      <c r="C182" s="2" t="n">
        <f aca="false">C181+D181*$B$1</f>
        <v>-65.6670000000001</v>
      </c>
      <c r="D182" s="2" t="n">
        <f aca="false">-$B$2</f>
        <v>-3.71</v>
      </c>
      <c r="H182" s="2" t="n">
        <f aca="false">H181+$B$1</f>
        <v>17.7</v>
      </c>
      <c r="I182" s="2" t="n">
        <f aca="false">I181+J181*$I$1</f>
        <v>3422.1304</v>
      </c>
      <c r="J182" s="2" t="n">
        <f aca="false">J181+K181*$I$1</f>
        <v>-65.6670000000001</v>
      </c>
      <c r="K182" s="2" t="n">
        <f aca="false">-$I$2</f>
        <v>-3.71</v>
      </c>
    </row>
    <row r="183" customFormat="false" ht="12.75" hidden="false" customHeight="false" outlineLevel="0" collapsed="false">
      <c r="A183" s="2" t="n">
        <f aca="false">A182+$B$1</f>
        <v>17.8</v>
      </c>
      <c r="B183" s="2" t="n">
        <f aca="false">B182+C182*$B$1</f>
        <v>2405.5637</v>
      </c>
      <c r="C183" s="2" t="n">
        <f aca="false">C182+D182*$B$1</f>
        <v>-66.0380000000001</v>
      </c>
      <c r="D183" s="2" t="n">
        <f aca="false">-$B$2</f>
        <v>-3.71</v>
      </c>
      <c r="H183" s="2" t="n">
        <f aca="false">H182+$B$1</f>
        <v>17.8</v>
      </c>
      <c r="I183" s="2" t="n">
        <f aca="false">I182+J182*$I$1</f>
        <v>3415.5637</v>
      </c>
      <c r="J183" s="2" t="n">
        <f aca="false">J182+K182*$I$1</f>
        <v>-66.0380000000001</v>
      </c>
      <c r="K183" s="2" t="n">
        <f aca="false">-$I$2</f>
        <v>-3.71</v>
      </c>
    </row>
    <row r="184" customFormat="false" ht="12.75" hidden="false" customHeight="false" outlineLevel="0" collapsed="false">
      <c r="A184" s="2" t="n">
        <f aca="false">A183+$B$1</f>
        <v>17.9</v>
      </c>
      <c r="B184" s="2" t="n">
        <f aca="false">B183+C183*$B$1</f>
        <v>2398.9599</v>
      </c>
      <c r="C184" s="2" t="n">
        <f aca="false">C183+D183*$B$1</f>
        <v>-66.4090000000001</v>
      </c>
      <c r="D184" s="2" t="n">
        <f aca="false">-$B$2</f>
        <v>-3.71</v>
      </c>
      <c r="H184" s="2" t="n">
        <f aca="false">H183+$B$1</f>
        <v>17.9</v>
      </c>
      <c r="I184" s="2" t="n">
        <f aca="false">I183+J183*$I$1</f>
        <v>3408.9599</v>
      </c>
      <c r="J184" s="2" t="n">
        <f aca="false">J183+K183*$I$1</f>
        <v>-66.4090000000001</v>
      </c>
      <c r="K184" s="2" t="n">
        <f aca="false">-$I$2</f>
        <v>-3.71</v>
      </c>
    </row>
    <row r="185" customFormat="false" ht="12.75" hidden="false" customHeight="false" outlineLevel="0" collapsed="false">
      <c r="A185" s="2" t="n">
        <f aca="false">A184+$B$1</f>
        <v>18</v>
      </c>
      <c r="B185" s="2" t="n">
        <f aca="false">B184+C184*$B$1</f>
        <v>2392.319</v>
      </c>
      <c r="C185" s="2" t="n">
        <f aca="false">C184+D184*$B$1</f>
        <v>-66.7800000000001</v>
      </c>
      <c r="D185" s="2" t="n">
        <f aca="false">-$B$2</f>
        <v>-3.71</v>
      </c>
      <c r="H185" s="2" t="n">
        <f aca="false">H184+$B$1</f>
        <v>18</v>
      </c>
      <c r="I185" s="2" t="n">
        <f aca="false">I184+J184*$I$1</f>
        <v>3402.319</v>
      </c>
      <c r="J185" s="2" t="n">
        <f aca="false">J184+K184*$I$1</f>
        <v>-66.7800000000001</v>
      </c>
      <c r="K185" s="2" t="n">
        <f aca="false">-$I$2</f>
        <v>-3.71</v>
      </c>
    </row>
    <row r="186" customFormat="false" ht="12.75" hidden="false" customHeight="false" outlineLevel="0" collapsed="false">
      <c r="A186" s="2" t="n">
        <f aca="false">A185+$B$1</f>
        <v>18.1</v>
      </c>
      <c r="B186" s="2" t="n">
        <f aca="false">B185+C185*$B$1</f>
        <v>2385.641</v>
      </c>
      <c r="C186" s="2" t="n">
        <f aca="false">C185+D185*$B$1</f>
        <v>-67.1510000000001</v>
      </c>
      <c r="D186" s="2" t="n">
        <f aca="false">-$B$2</f>
        <v>-3.71</v>
      </c>
      <c r="H186" s="2" t="n">
        <f aca="false">H185+$B$1</f>
        <v>18.1</v>
      </c>
      <c r="I186" s="2" t="n">
        <f aca="false">I185+J185*$I$1</f>
        <v>3395.641</v>
      </c>
      <c r="J186" s="2" t="n">
        <f aca="false">J185+K185*$I$1</f>
        <v>-67.1510000000001</v>
      </c>
      <c r="K186" s="2" t="n">
        <f aca="false">-$I$2</f>
        <v>-3.71</v>
      </c>
    </row>
    <row r="187" customFormat="false" ht="12.75" hidden="false" customHeight="false" outlineLevel="0" collapsed="false">
      <c r="A187" s="2" t="n">
        <f aca="false">A186+$B$1</f>
        <v>18.2</v>
      </c>
      <c r="B187" s="2" t="n">
        <f aca="false">B186+C186*$B$1</f>
        <v>2378.9259</v>
      </c>
      <c r="C187" s="2" t="n">
        <f aca="false">C186+D186*$B$1</f>
        <v>-67.5220000000001</v>
      </c>
      <c r="D187" s="2" t="n">
        <f aca="false">-$B$2</f>
        <v>-3.71</v>
      </c>
      <c r="H187" s="2" t="n">
        <f aca="false">H186+$B$1</f>
        <v>18.2</v>
      </c>
      <c r="I187" s="2" t="n">
        <f aca="false">I186+J186*$I$1</f>
        <v>3388.9259</v>
      </c>
      <c r="J187" s="2" t="n">
        <f aca="false">J186+K186*$I$1</f>
        <v>-67.5220000000001</v>
      </c>
      <c r="K187" s="2" t="n">
        <f aca="false">-$I$2</f>
        <v>-3.71</v>
      </c>
    </row>
    <row r="188" customFormat="false" ht="12.75" hidden="false" customHeight="false" outlineLevel="0" collapsed="false">
      <c r="A188" s="2" t="n">
        <f aca="false">A187+$B$1</f>
        <v>18.3</v>
      </c>
      <c r="B188" s="2" t="n">
        <f aca="false">B187+C187*$B$1</f>
        <v>2372.1737</v>
      </c>
      <c r="C188" s="2" t="n">
        <f aca="false">C187+D187*$B$1</f>
        <v>-67.8930000000001</v>
      </c>
      <c r="D188" s="2" t="n">
        <f aca="false">-$B$2</f>
        <v>-3.71</v>
      </c>
      <c r="H188" s="2" t="n">
        <f aca="false">H187+$B$1</f>
        <v>18.3</v>
      </c>
      <c r="I188" s="2" t="n">
        <f aca="false">I187+J187*$I$1</f>
        <v>3382.1737</v>
      </c>
      <c r="J188" s="2" t="n">
        <f aca="false">J187+K187*$I$1</f>
        <v>-67.8930000000001</v>
      </c>
      <c r="K188" s="2" t="n">
        <f aca="false">-$I$2</f>
        <v>-3.71</v>
      </c>
    </row>
    <row r="189" customFormat="false" ht="12.75" hidden="false" customHeight="false" outlineLevel="0" collapsed="false">
      <c r="A189" s="2" t="n">
        <f aca="false">A188+$B$1</f>
        <v>18.4</v>
      </c>
      <c r="B189" s="2" t="n">
        <f aca="false">B188+C188*$B$1</f>
        <v>2365.3844</v>
      </c>
      <c r="C189" s="2" t="n">
        <f aca="false">C188+D188*$B$1</f>
        <v>-68.2640000000001</v>
      </c>
      <c r="D189" s="2" t="n">
        <f aca="false">-$B$2</f>
        <v>-3.71</v>
      </c>
      <c r="H189" s="2" t="n">
        <f aca="false">H188+$B$1</f>
        <v>18.4</v>
      </c>
      <c r="I189" s="2" t="n">
        <f aca="false">I188+J188*$I$1</f>
        <v>3375.3844</v>
      </c>
      <c r="J189" s="2" t="n">
        <f aca="false">J188+K188*$I$1</f>
        <v>-68.2640000000001</v>
      </c>
      <c r="K189" s="2" t="n">
        <f aca="false">-$I$2</f>
        <v>-3.71</v>
      </c>
    </row>
    <row r="190" customFormat="false" ht="12.75" hidden="false" customHeight="false" outlineLevel="0" collapsed="false">
      <c r="A190" s="2" t="n">
        <f aca="false">A189+$B$1</f>
        <v>18.5</v>
      </c>
      <c r="B190" s="2" t="n">
        <f aca="false">B189+C189*$B$1</f>
        <v>2358.558</v>
      </c>
      <c r="C190" s="2" t="n">
        <f aca="false">C189+D189*$B$1</f>
        <v>-68.6350000000001</v>
      </c>
      <c r="D190" s="2" t="n">
        <f aca="false">-$B$2</f>
        <v>-3.71</v>
      </c>
      <c r="H190" s="2" t="n">
        <f aca="false">H189+$B$1</f>
        <v>18.5</v>
      </c>
      <c r="I190" s="2" t="n">
        <f aca="false">I189+J189*$I$1</f>
        <v>3368.558</v>
      </c>
      <c r="J190" s="2" t="n">
        <f aca="false">J189+K189*$I$1</f>
        <v>-68.6350000000001</v>
      </c>
      <c r="K190" s="2" t="n">
        <f aca="false">-$I$2</f>
        <v>-3.71</v>
      </c>
    </row>
    <row r="191" customFormat="false" ht="12.75" hidden="false" customHeight="false" outlineLevel="0" collapsed="false">
      <c r="A191" s="2" t="n">
        <f aca="false">A190+$B$1</f>
        <v>18.6</v>
      </c>
      <c r="B191" s="2" t="n">
        <f aca="false">B190+C190*$B$1</f>
        <v>2351.6945</v>
      </c>
      <c r="C191" s="2" t="n">
        <f aca="false">C190+D190*$B$1</f>
        <v>-69.0060000000001</v>
      </c>
      <c r="D191" s="2" t="n">
        <f aca="false">-$B$2</f>
        <v>-3.71</v>
      </c>
      <c r="H191" s="2" t="n">
        <f aca="false">H190+$B$1</f>
        <v>18.6</v>
      </c>
      <c r="I191" s="2" t="n">
        <f aca="false">I190+J190*$I$1</f>
        <v>3361.6945</v>
      </c>
      <c r="J191" s="2" t="n">
        <f aca="false">J190+K190*$I$1</f>
        <v>-69.0060000000001</v>
      </c>
      <c r="K191" s="2" t="n">
        <f aca="false">-$I$2</f>
        <v>-3.71</v>
      </c>
    </row>
    <row r="192" customFormat="false" ht="12.75" hidden="false" customHeight="false" outlineLevel="0" collapsed="false">
      <c r="A192" s="2" t="n">
        <f aca="false">A191+$B$1</f>
        <v>18.7</v>
      </c>
      <c r="B192" s="2" t="n">
        <f aca="false">B191+C191*$B$1</f>
        <v>2344.7939</v>
      </c>
      <c r="C192" s="2" t="n">
        <f aca="false">C191+D191*$B$1</f>
        <v>-69.3770000000001</v>
      </c>
      <c r="D192" s="2" t="n">
        <f aca="false">-$B$2</f>
        <v>-3.71</v>
      </c>
      <c r="H192" s="2" t="n">
        <f aca="false">H191+$B$1</f>
        <v>18.7</v>
      </c>
      <c r="I192" s="2" t="n">
        <f aca="false">I191+J191*$I$1</f>
        <v>3354.7939</v>
      </c>
      <c r="J192" s="2" t="n">
        <f aca="false">J191+K191*$I$1</f>
        <v>-69.3770000000001</v>
      </c>
      <c r="K192" s="2" t="n">
        <f aca="false">-$I$2</f>
        <v>-3.71</v>
      </c>
    </row>
    <row r="193" customFormat="false" ht="12.75" hidden="false" customHeight="false" outlineLevel="0" collapsed="false">
      <c r="A193" s="2" t="n">
        <f aca="false">A192+$B$1</f>
        <v>18.8</v>
      </c>
      <c r="B193" s="2" t="n">
        <f aca="false">B192+C192*$B$1</f>
        <v>2337.8562</v>
      </c>
      <c r="C193" s="2" t="n">
        <f aca="false">C192+D192*$B$1</f>
        <v>-69.7480000000001</v>
      </c>
      <c r="D193" s="2" t="n">
        <f aca="false">-$B$2</f>
        <v>-3.71</v>
      </c>
      <c r="H193" s="2" t="n">
        <f aca="false">H192+$B$1</f>
        <v>18.8</v>
      </c>
      <c r="I193" s="2" t="n">
        <f aca="false">I192+J192*$I$1</f>
        <v>3347.8562</v>
      </c>
      <c r="J193" s="2" t="n">
        <f aca="false">J192+K192*$I$1</f>
        <v>-69.7480000000001</v>
      </c>
      <c r="K193" s="2" t="n">
        <f aca="false">-$I$2</f>
        <v>-3.71</v>
      </c>
    </row>
    <row r="194" customFormat="false" ht="12.75" hidden="false" customHeight="false" outlineLevel="0" collapsed="false">
      <c r="A194" s="2" t="n">
        <f aca="false">A193+$B$1</f>
        <v>18.9</v>
      </c>
      <c r="B194" s="2" t="n">
        <f aca="false">B193+C193*$B$1</f>
        <v>2330.8814</v>
      </c>
      <c r="C194" s="2" t="n">
        <f aca="false">C193+D193*$B$1</f>
        <v>-70.1190000000001</v>
      </c>
      <c r="D194" s="2" t="n">
        <f aca="false">-$B$2</f>
        <v>-3.71</v>
      </c>
      <c r="H194" s="2" t="n">
        <f aca="false">H193+$B$1</f>
        <v>18.9</v>
      </c>
      <c r="I194" s="2" t="n">
        <f aca="false">I193+J193*$I$1</f>
        <v>3340.8814</v>
      </c>
      <c r="J194" s="2" t="n">
        <f aca="false">J193+K193*$I$1</f>
        <v>-70.1190000000001</v>
      </c>
      <c r="K194" s="2" t="n">
        <f aca="false">-$I$2</f>
        <v>-3.71</v>
      </c>
    </row>
    <row r="195" customFormat="false" ht="12.75" hidden="false" customHeight="false" outlineLevel="0" collapsed="false">
      <c r="A195" s="2" t="n">
        <f aca="false">A194+$B$1</f>
        <v>19</v>
      </c>
      <c r="B195" s="2" t="n">
        <f aca="false">B194+C194*$B$1</f>
        <v>2323.8695</v>
      </c>
      <c r="C195" s="2" t="n">
        <f aca="false">C194+D194*$B$1</f>
        <v>-70.4900000000001</v>
      </c>
      <c r="D195" s="2" t="n">
        <f aca="false">-$B$2</f>
        <v>-3.71</v>
      </c>
      <c r="H195" s="2" t="n">
        <f aca="false">H194+$B$1</f>
        <v>19</v>
      </c>
      <c r="I195" s="2" t="n">
        <f aca="false">I194+J194*$I$1</f>
        <v>3333.8695</v>
      </c>
      <c r="J195" s="2" t="n">
        <f aca="false">J194+K194*$I$1</f>
        <v>-70.4900000000001</v>
      </c>
      <c r="K195" s="2" t="n">
        <f aca="false">-$I$2</f>
        <v>-3.71</v>
      </c>
    </row>
    <row r="196" customFormat="false" ht="12.75" hidden="false" customHeight="false" outlineLevel="0" collapsed="false">
      <c r="A196" s="2" t="n">
        <f aca="false">A195+$B$1</f>
        <v>19.1</v>
      </c>
      <c r="B196" s="2" t="n">
        <f aca="false">B195+C195*$B$1</f>
        <v>2316.8205</v>
      </c>
      <c r="C196" s="2" t="n">
        <f aca="false">C195+D195*$B$1</f>
        <v>-70.8610000000001</v>
      </c>
      <c r="D196" s="2" t="n">
        <f aca="false">-$B$2</f>
        <v>-3.71</v>
      </c>
      <c r="H196" s="2" t="n">
        <f aca="false">H195+$B$1</f>
        <v>19.1</v>
      </c>
      <c r="I196" s="2" t="n">
        <f aca="false">I195+J195*$I$1</f>
        <v>3326.8205</v>
      </c>
      <c r="J196" s="2" t="n">
        <f aca="false">J195+K195*$I$1</f>
        <v>-70.8610000000001</v>
      </c>
      <c r="K196" s="2" t="n">
        <f aca="false">-$I$2</f>
        <v>-3.71</v>
      </c>
    </row>
    <row r="197" customFormat="false" ht="12.75" hidden="false" customHeight="false" outlineLevel="0" collapsed="false">
      <c r="A197" s="2" t="n">
        <f aca="false">A196+$B$1</f>
        <v>19.2</v>
      </c>
      <c r="B197" s="2" t="n">
        <f aca="false">B196+C196*$B$1</f>
        <v>2309.7344</v>
      </c>
      <c r="C197" s="2" t="n">
        <f aca="false">C196+D196*$B$1</f>
        <v>-71.2320000000001</v>
      </c>
      <c r="D197" s="2" t="n">
        <f aca="false">-$B$2</f>
        <v>-3.71</v>
      </c>
      <c r="H197" s="2" t="n">
        <f aca="false">H196+$B$1</f>
        <v>19.2</v>
      </c>
      <c r="I197" s="2" t="n">
        <f aca="false">I196+J196*$I$1</f>
        <v>3319.7344</v>
      </c>
      <c r="J197" s="2" t="n">
        <f aca="false">J196+K196*$I$1</f>
        <v>-71.2320000000001</v>
      </c>
      <c r="K197" s="2" t="n">
        <f aca="false">-$I$2</f>
        <v>-3.71</v>
      </c>
    </row>
    <row r="198" customFormat="false" ht="12.75" hidden="false" customHeight="false" outlineLevel="0" collapsed="false">
      <c r="A198" s="2" t="n">
        <f aca="false">A197+$B$1</f>
        <v>19.3</v>
      </c>
      <c r="B198" s="2" t="n">
        <f aca="false">B197+C197*$B$1</f>
        <v>2302.6112</v>
      </c>
      <c r="C198" s="2" t="n">
        <f aca="false">C197+D197*$B$1</f>
        <v>-71.6030000000001</v>
      </c>
      <c r="D198" s="2" t="n">
        <f aca="false">-$B$2</f>
        <v>-3.71</v>
      </c>
      <c r="H198" s="2" t="n">
        <f aca="false">H197+$B$1</f>
        <v>19.3</v>
      </c>
      <c r="I198" s="2" t="n">
        <f aca="false">I197+J197*$I$1</f>
        <v>3312.6112</v>
      </c>
      <c r="J198" s="2" t="n">
        <f aca="false">J197+K197*$I$1</f>
        <v>-71.6030000000001</v>
      </c>
      <c r="K198" s="2" t="n">
        <f aca="false">-$I$2</f>
        <v>-3.71</v>
      </c>
    </row>
    <row r="199" customFormat="false" ht="12.75" hidden="false" customHeight="false" outlineLevel="0" collapsed="false">
      <c r="A199" s="2" t="n">
        <f aca="false">A198+$B$1</f>
        <v>19.4</v>
      </c>
      <c r="B199" s="2" t="n">
        <f aca="false">B198+C198*$B$1</f>
        <v>2295.4509</v>
      </c>
      <c r="C199" s="2" t="n">
        <f aca="false">C198+D198*$B$1</f>
        <v>-71.9740000000001</v>
      </c>
      <c r="D199" s="2" t="n">
        <f aca="false">-$B$2</f>
        <v>-3.71</v>
      </c>
      <c r="H199" s="2" t="n">
        <f aca="false">H198+$B$1</f>
        <v>19.4</v>
      </c>
      <c r="I199" s="2" t="n">
        <f aca="false">I198+J198*$I$1</f>
        <v>3305.4509</v>
      </c>
      <c r="J199" s="2" t="n">
        <f aca="false">J198+K198*$I$1</f>
        <v>-71.9740000000001</v>
      </c>
      <c r="K199" s="2" t="n">
        <f aca="false">-$I$2</f>
        <v>-3.71</v>
      </c>
    </row>
    <row r="200" customFormat="false" ht="12.75" hidden="false" customHeight="false" outlineLevel="0" collapsed="false">
      <c r="A200" s="2" t="n">
        <f aca="false">A199+$B$1</f>
        <v>19.5</v>
      </c>
      <c r="B200" s="2" t="n">
        <f aca="false">B199+C199*$B$1</f>
        <v>2288.2535</v>
      </c>
      <c r="C200" s="2" t="n">
        <f aca="false">C199+D199*$B$1</f>
        <v>-72.345</v>
      </c>
      <c r="D200" s="2" t="n">
        <f aca="false">-$B$2</f>
        <v>-3.71</v>
      </c>
      <c r="H200" s="2" t="n">
        <f aca="false">H199+$B$1</f>
        <v>19.5</v>
      </c>
      <c r="I200" s="2" t="n">
        <f aca="false">I199+J199*$I$1</f>
        <v>3298.2535</v>
      </c>
      <c r="J200" s="2" t="n">
        <f aca="false">J199+K199*$I$1</f>
        <v>-72.345</v>
      </c>
      <c r="K200" s="2" t="n">
        <f aca="false">-$I$2</f>
        <v>-3.71</v>
      </c>
    </row>
    <row r="201" customFormat="false" ht="12.75" hidden="false" customHeight="false" outlineLevel="0" collapsed="false">
      <c r="A201" s="2" t="n">
        <f aca="false">A200+$B$1</f>
        <v>19.6</v>
      </c>
      <c r="B201" s="2" t="n">
        <f aca="false">B200+C200*$B$1</f>
        <v>2281.019</v>
      </c>
      <c r="C201" s="2" t="n">
        <f aca="false">C200+D200*$B$1</f>
        <v>-72.716</v>
      </c>
      <c r="D201" s="2" t="n">
        <f aca="false">-$B$2</f>
        <v>-3.71</v>
      </c>
      <c r="H201" s="2" t="n">
        <f aca="false">H200+$B$1</f>
        <v>19.6</v>
      </c>
      <c r="I201" s="2" t="n">
        <f aca="false">I200+J200*$I$1</f>
        <v>3291.019</v>
      </c>
      <c r="J201" s="2" t="n">
        <f aca="false">J200+K200*$I$1</f>
        <v>-72.716</v>
      </c>
      <c r="K201" s="2" t="n">
        <f aca="false">-$I$2</f>
        <v>-3.71</v>
      </c>
    </row>
    <row r="202" customFormat="false" ht="12.75" hidden="false" customHeight="false" outlineLevel="0" collapsed="false">
      <c r="A202" s="2" t="n">
        <f aca="false">A201+$B$1</f>
        <v>19.7</v>
      </c>
      <c r="B202" s="2" t="n">
        <f aca="false">B201+C201*$B$1</f>
        <v>2273.7474</v>
      </c>
      <c r="C202" s="2" t="n">
        <f aca="false">C201+D201*$B$1</f>
        <v>-73.087</v>
      </c>
      <c r="D202" s="2" t="n">
        <f aca="false">-$B$2</f>
        <v>-3.71</v>
      </c>
      <c r="H202" s="2" t="n">
        <f aca="false">H201+$B$1</f>
        <v>19.7</v>
      </c>
      <c r="I202" s="2" t="n">
        <f aca="false">I201+J201*$I$1</f>
        <v>3283.7474</v>
      </c>
      <c r="J202" s="2" t="n">
        <f aca="false">J201+K201*$I$1</f>
        <v>-73.087</v>
      </c>
      <c r="K202" s="2" t="n">
        <f aca="false">-$I$2</f>
        <v>-3.71</v>
      </c>
    </row>
    <row r="203" customFormat="false" ht="12.75" hidden="false" customHeight="false" outlineLevel="0" collapsed="false">
      <c r="A203" s="2" t="n">
        <f aca="false">A202+$B$1</f>
        <v>19.8</v>
      </c>
      <c r="B203" s="2" t="n">
        <f aca="false">B202+C202*$B$1</f>
        <v>2266.4387</v>
      </c>
      <c r="C203" s="2" t="n">
        <f aca="false">C202+D202*$B$1</f>
        <v>-73.458</v>
      </c>
      <c r="D203" s="2" t="n">
        <f aca="false">-$B$2</f>
        <v>-3.71</v>
      </c>
      <c r="H203" s="2" t="n">
        <f aca="false">H202+$B$1</f>
        <v>19.8</v>
      </c>
      <c r="I203" s="2" t="n">
        <f aca="false">I202+J202*$I$1</f>
        <v>3276.4387</v>
      </c>
      <c r="J203" s="2" t="n">
        <f aca="false">J202+K202*$I$1</f>
        <v>-73.458</v>
      </c>
      <c r="K203" s="2" t="n">
        <f aca="false">-$I$2</f>
        <v>-3.71</v>
      </c>
    </row>
    <row r="204" customFormat="false" ht="12.75" hidden="false" customHeight="false" outlineLevel="0" collapsed="false">
      <c r="A204" s="2" t="n">
        <f aca="false">A203+$B$1</f>
        <v>19.9</v>
      </c>
      <c r="B204" s="2" t="n">
        <f aca="false">B203+C203*$B$1</f>
        <v>2259.0929</v>
      </c>
      <c r="C204" s="2" t="n">
        <f aca="false">C203+D203*$B$1</f>
        <v>-73.829</v>
      </c>
      <c r="D204" s="2" t="n">
        <f aca="false">-$B$2</f>
        <v>-3.71</v>
      </c>
      <c r="H204" s="2" t="n">
        <f aca="false">H203+$B$1</f>
        <v>19.9</v>
      </c>
      <c r="I204" s="2" t="n">
        <f aca="false">I203+J203*$I$1</f>
        <v>3269.0929</v>
      </c>
      <c r="J204" s="2" t="n">
        <f aca="false">J203+K203*$I$1</f>
        <v>-73.829</v>
      </c>
      <c r="K204" s="2" t="n">
        <f aca="false">-$I$2</f>
        <v>-3.71</v>
      </c>
    </row>
    <row r="205" customFormat="false" ht="12.75" hidden="false" customHeight="false" outlineLevel="0" collapsed="false">
      <c r="A205" s="2" t="n">
        <f aca="false">A204+$B$1</f>
        <v>20</v>
      </c>
      <c r="B205" s="2" t="n">
        <f aca="false">B204+C204*$B$1</f>
        <v>2251.71</v>
      </c>
      <c r="C205" s="2" t="n">
        <f aca="false">C204+D204*$B$1</f>
        <v>-74.2</v>
      </c>
      <c r="D205" s="2" t="n">
        <f aca="false">-$B$2</f>
        <v>-3.71</v>
      </c>
      <c r="H205" s="2" t="n">
        <f aca="false">H204+$B$1</f>
        <v>20</v>
      </c>
      <c r="I205" s="2" t="n">
        <f aca="false">I204+J204*$I$1</f>
        <v>3261.71</v>
      </c>
      <c r="J205" s="2" t="n">
        <f aca="false">J204+K204*$I$1</f>
        <v>-74.2</v>
      </c>
      <c r="K205" s="2" t="n">
        <f aca="false">-$I$2</f>
        <v>-3.71</v>
      </c>
    </row>
    <row r="206" customFormat="false" ht="12.75" hidden="false" customHeight="false" outlineLevel="0" collapsed="false">
      <c r="A206" s="2" t="n">
        <f aca="false">A205+$B$1</f>
        <v>20.1</v>
      </c>
      <c r="B206" s="2" t="n">
        <f aca="false">B205+C205*$B$1</f>
        <v>2244.29</v>
      </c>
      <c r="C206" s="2" t="n">
        <f aca="false">C205+D205*$B$1</f>
        <v>-74.571</v>
      </c>
      <c r="D206" s="2" t="n">
        <f aca="false">-$B$2</f>
        <v>-3.71</v>
      </c>
      <c r="H206" s="2" t="n">
        <f aca="false">H205+$B$1</f>
        <v>20.1</v>
      </c>
      <c r="I206" s="2" t="n">
        <f aca="false">I205+J205*$I$1</f>
        <v>3254.29</v>
      </c>
      <c r="J206" s="2" t="n">
        <f aca="false">J205+K205*$I$1</f>
        <v>-74.571</v>
      </c>
      <c r="K206" s="2" t="n">
        <f aca="false">-$I$2</f>
        <v>-3.71</v>
      </c>
    </row>
    <row r="207" customFormat="false" ht="12.75" hidden="false" customHeight="false" outlineLevel="0" collapsed="false">
      <c r="A207" s="2" t="n">
        <f aca="false">A206+$B$1</f>
        <v>20.2</v>
      </c>
      <c r="B207" s="2" t="n">
        <f aca="false">B206+C206*$B$1</f>
        <v>2236.8329</v>
      </c>
      <c r="C207" s="2" t="n">
        <f aca="false">C206+D206*$B$1</f>
        <v>-74.942</v>
      </c>
      <c r="D207" s="2" t="n">
        <f aca="false">-$B$2</f>
        <v>-3.71</v>
      </c>
      <c r="H207" s="2" t="n">
        <f aca="false">H206+$B$1</f>
        <v>20.2</v>
      </c>
      <c r="I207" s="2" t="n">
        <f aca="false">I206+J206*$I$1</f>
        <v>3246.8329</v>
      </c>
      <c r="J207" s="2" t="n">
        <f aca="false">J206+K206*$I$1</f>
        <v>-74.942</v>
      </c>
      <c r="K207" s="2" t="n">
        <f aca="false">-$I$2</f>
        <v>-3.71</v>
      </c>
    </row>
    <row r="208" customFormat="false" ht="12.75" hidden="false" customHeight="false" outlineLevel="0" collapsed="false">
      <c r="A208" s="2" t="n">
        <f aca="false">A207+$B$1</f>
        <v>20.3</v>
      </c>
      <c r="B208" s="2" t="n">
        <f aca="false">B207+C207*$B$1</f>
        <v>2229.3387</v>
      </c>
      <c r="C208" s="2" t="n">
        <f aca="false">C207+D207*$B$1</f>
        <v>-75.313</v>
      </c>
      <c r="D208" s="2" t="n">
        <f aca="false">-$B$2</f>
        <v>-3.71</v>
      </c>
      <c r="H208" s="2" t="n">
        <f aca="false">H207+$B$1</f>
        <v>20.3</v>
      </c>
      <c r="I208" s="2" t="n">
        <f aca="false">I207+J207*$I$1</f>
        <v>3239.3387</v>
      </c>
      <c r="J208" s="2" t="n">
        <f aca="false">J207+K207*$I$1</f>
        <v>-75.313</v>
      </c>
      <c r="K208" s="2" t="n">
        <f aca="false">-$I$2</f>
        <v>-3.71</v>
      </c>
    </row>
    <row r="209" customFormat="false" ht="12.75" hidden="false" customHeight="false" outlineLevel="0" collapsed="false">
      <c r="A209" s="2" t="n">
        <f aca="false">A208+$B$1</f>
        <v>20.4</v>
      </c>
      <c r="B209" s="2" t="n">
        <f aca="false">B208+C208*$B$1</f>
        <v>2221.8074</v>
      </c>
      <c r="C209" s="2" t="n">
        <f aca="false">C208+D208*$B$1</f>
        <v>-75.684</v>
      </c>
      <c r="D209" s="2" t="n">
        <f aca="false">-$B$2</f>
        <v>-3.71</v>
      </c>
      <c r="H209" s="2" t="n">
        <f aca="false">H208+$B$1</f>
        <v>20.4</v>
      </c>
      <c r="I209" s="2" t="n">
        <f aca="false">I208+J208*$I$1</f>
        <v>3231.8074</v>
      </c>
      <c r="J209" s="2" t="n">
        <f aca="false">J208+K208*$I$1</f>
        <v>-75.684</v>
      </c>
      <c r="K209" s="2" t="n">
        <f aca="false">-$I$2</f>
        <v>-3.71</v>
      </c>
    </row>
    <row r="210" customFormat="false" ht="12.75" hidden="false" customHeight="false" outlineLevel="0" collapsed="false">
      <c r="A210" s="2" t="n">
        <f aca="false">A209+$B$1</f>
        <v>20.5</v>
      </c>
      <c r="B210" s="2" t="n">
        <f aca="false">B209+C209*$B$1</f>
        <v>2214.239</v>
      </c>
      <c r="C210" s="2" t="n">
        <f aca="false">C209+D209*$B$1</f>
        <v>-76.055</v>
      </c>
      <c r="D210" s="2" t="n">
        <f aca="false">-$B$2</f>
        <v>-3.71</v>
      </c>
      <c r="H210" s="2" t="n">
        <f aca="false">H209+$B$1</f>
        <v>20.5</v>
      </c>
      <c r="I210" s="2" t="n">
        <f aca="false">I209+J209*$I$1</f>
        <v>3224.239</v>
      </c>
      <c r="J210" s="2" t="n">
        <f aca="false">J209+K209*$I$1</f>
        <v>-76.055</v>
      </c>
      <c r="K210" s="2" t="n">
        <f aca="false">-$I$2</f>
        <v>-3.71</v>
      </c>
    </row>
    <row r="211" customFormat="false" ht="12.75" hidden="false" customHeight="false" outlineLevel="0" collapsed="false">
      <c r="A211" s="2" t="n">
        <f aca="false">A210+$B$1</f>
        <v>20.6</v>
      </c>
      <c r="B211" s="2" t="n">
        <f aca="false">B210+C210*$B$1</f>
        <v>2206.6335</v>
      </c>
      <c r="C211" s="2" t="n">
        <f aca="false">C210+D210*$B$1</f>
        <v>-76.426</v>
      </c>
      <c r="D211" s="2" t="n">
        <f aca="false">-$B$2</f>
        <v>-3.71</v>
      </c>
      <c r="H211" s="2" t="n">
        <f aca="false">H210+$B$1</f>
        <v>20.6</v>
      </c>
      <c r="I211" s="2" t="n">
        <f aca="false">I210+J210*$I$1</f>
        <v>3216.6335</v>
      </c>
      <c r="J211" s="2" t="n">
        <f aca="false">J210+K210*$I$1</f>
        <v>-76.426</v>
      </c>
      <c r="K211" s="2" t="n">
        <f aca="false">-$I$2</f>
        <v>-3.71</v>
      </c>
    </row>
    <row r="212" customFormat="false" ht="12.75" hidden="false" customHeight="false" outlineLevel="0" collapsed="false">
      <c r="A212" s="2" t="n">
        <f aca="false">A211+$B$1</f>
        <v>20.7</v>
      </c>
      <c r="B212" s="2" t="n">
        <f aca="false">B211+C211*$B$1</f>
        <v>2198.9909</v>
      </c>
      <c r="C212" s="2" t="n">
        <f aca="false">C211+D211*$B$1</f>
        <v>-76.797</v>
      </c>
      <c r="D212" s="2" t="n">
        <f aca="false">-$B$2</f>
        <v>-3.71</v>
      </c>
      <c r="H212" s="2" t="n">
        <f aca="false">H211+$B$1</f>
        <v>20.7</v>
      </c>
      <c r="I212" s="2" t="n">
        <f aca="false">I211+J211*$I$1</f>
        <v>3208.9909</v>
      </c>
      <c r="J212" s="2" t="n">
        <f aca="false">J211+K211*$I$1</f>
        <v>-76.797</v>
      </c>
      <c r="K212" s="2" t="n">
        <f aca="false">-$I$2</f>
        <v>-3.71</v>
      </c>
    </row>
    <row r="213" customFormat="false" ht="12.75" hidden="false" customHeight="false" outlineLevel="0" collapsed="false">
      <c r="A213" s="2" t="n">
        <f aca="false">A212+$B$1</f>
        <v>20.8</v>
      </c>
      <c r="B213" s="2" t="n">
        <f aca="false">B212+C212*$B$1</f>
        <v>2191.3112</v>
      </c>
      <c r="C213" s="2" t="n">
        <f aca="false">C212+D212*$B$1</f>
        <v>-77.168</v>
      </c>
      <c r="D213" s="2" t="n">
        <f aca="false">-$B$2</f>
        <v>-3.71</v>
      </c>
      <c r="H213" s="2" t="n">
        <f aca="false">H212+$B$1</f>
        <v>20.8</v>
      </c>
      <c r="I213" s="2" t="n">
        <f aca="false">I212+J212*$I$1</f>
        <v>3201.3112</v>
      </c>
      <c r="J213" s="2" t="n">
        <f aca="false">J212+K212*$I$1</f>
        <v>-77.168</v>
      </c>
      <c r="K213" s="2" t="n">
        <f aca="false">-$I$2</f>
        <v>-3.71</v>
      </c>
    </row>
    <row r="214" customFormat="false" ht="12.75" hidden="false" customHeight="false" outlineLevel="0" collapsed="false">
      <c r="A214" s="2" t="n">
        <f aca="false">A213+$B$1</f>
        <v>20.9</v>
      </c>
      <c r="B214" s="2" t="n">
        <f aca="false">B213+C213*$B$1</f>
        <v>2183.5944</v>
      </c>
      <c r="C214" s="2" t="n">
        <f aca="false">C213+D213*$B$1</f>
        <v>-77.539</v>
      </c>
      <c r="D214" s="2" t="n">
        <f aca="false">-$B$2</f>
        <v>-3.71</v>
      </c>
      <c r="H214" s="2" t="n">
        <f aca="false">H213+$B$1</f>
        <v>20.9</v>
      </c>
      <c r="I214" s="2" t="n">
        <f aca="false">I213+J213*$I$1</f>
        <v>3193.5944</v>
      </c>
      <c r="J214" s="2" t="n">
        <f aca="false">J213+K213*$I$1</f>
        <v>-77.539</v>
      </c>
      <c r="K214" s="2" t="n">
        <f aca="false">-$I$2</f>
        <v>-3.71</v>
      </c>
    </row>
    <row r="215" customFormat="false" ht="12.75" hidden="false" customHeight="false" outlineLevel="0" collapsed="false">
      <c r="A215" s="2" t="n">
        <f aca="false">A214+$B$1</f>
        <v>21</v>
      </c>
      <c r="B215" s="2" t="n">
        <f aca="false">B214+C214*$B$1</f>
        <v>2175.8405</v>
      </c>
      <c r="C215" s="2" t="n">
        <f aca="false">C214+D214*$B$1</f>
        <v>-77.91</v>
      </c>
      <c r="D215" s="2" t="n">
        <f aca="false">-$B$2</f>
        <v>-3.71</v>
      </c>
      <c r="H215" s="2" t="n">
        <f aca="false">H214+$B$1</f>
        <v>21</v>
      </c>
      <c r="I215" s="2" t="n">
        <f aca="false">I214+J214*$I$1</f>
        <v>3185.8405</v>
      </c>
      <c r="J215" s="2" t="n">
        <f aca="false">J214+K214*$I$1</f>
        <v>-77.91</v>
      </c>
      <c r="K215" s="2" t="n">
        <f aca="false">-$I$2</f>
        <v>-3.71</v>
      </c>
    </row>
    <row r="216" customFormat="false" ht="12.75" hidden="false" customHeight="false" outlineLevel="0" collapsed="false">
      <c r="A216" s="2" t="n">
        <f aca="false">A215+$B$1</f>
        <v>21.1</v>
      </c>
      <c r="B216" s="2" t="n">
        <f aca="false">B215+C215*$B$1</f>
        <v>2168.0495</v>
      </c>
      <c r="C216" s="2" t="n">
        <f aca="false">C215+D215*$B$1</f>
        <v>-78.281</v>
      </c>
      <c r="D216" s="2" t="n">
        <f aca="false">-$B$2</f>
        <v>-3.71</v>
      </c>
      <c r="H216" s="2" t="n">
        <f aca="false">H215+$B$1</f>
        <v>21.1</v>
      </c>
      <c r="I216" s="2" t="n">
        <f aca="false">I215+J215*$I$1</f>
        <v>3178.0495</v>
      </c>
      <c r="J216" s="2" t="n">
        <f aca="false">J215+K215*$I$1</f>
        <v>-78.281</v>
      </c>
      <c r="K216" s="2" t="n">
        <f aca="false">-$I$2</f>
        <v>-3.71</v>
      </c>
    </row>
    <row r="217" customFormat="false" ht="12.75" hidden="false" customHeight="false" outlineLevel="0" collapsed="false">
      <c r="A217" s="2" t="n">
        <f aca="false">A216+$B$1</f>
        <v>21.2</v>
      </c>
      <c r="B217" s="2" t="n">
        <f aca="false">B216+C216*$B$1</f>
        <v>2160.2214</v>
      </c>
      <c r="C217" s="2" t="n">
        <f aca="false">C216+D216*$B$1</f>
        <v>-78.652</v>
      </c>
      <c r="D217" s="2" t="n">
        <f aca="false">-$B$2</f>
        <v>-3.71</v>
      </c>
      <c r="H217" s="2" t="n">
        <f aca="false">H216+$B$1</f>
        <v>21.2</v>
      </c>
      <c r="I217" s="2" t="n">
        <f aca="false">I216+J216*$I$1</f>
        <v>3170.2214</v>
      </c>
      <c r="J217" s="2" t="n">
        <f aca="false">J216+K216*$I$1</f>
        <v>-78.652</v>
      </c>
      <c r="K217" s="2" t="n">
        <f aca="false">-$I$2</f>
        <v>-3.71</v>
      </c>
    </row>
    <row r="218" customFormat="false" ht="12.75" hidden="false" customHeight="false" outlineLevel="0" collapsed="false">
      <c r="A218" s="2" t="n">
        <f aca="false">A217+$B$1</f>
        <v>21.3</v>
      </c>
      <c r="B218" s="2" t="n">
        <f aca="false">B217+C217*$B$1</f>
        <v>2152.3562</v>
      </c>
      <c r="C218" s="2" t="n">
        <f aca="false">C217+D217*$B$1</f>
        <v>-79.023</v>
      </c>
      <c r="D218" s="2" t="n">
        <f aca="false">-$B$2</f>
        <v>-3.71</v>
      </c>
      <c r="H218" s="2" t="n">
        <f aca="false">H217+$B$1</f>
        <v>21.3</v>
      </c>
      <c r="I218" s="2" t="n">
        <f aca="false">I217+J217*$I$1</f>
        <v>3162.3562</v>
      </c>
      <c r="J218" s="2" t="n">
        <f aca="false">J217+K217*$I$1</f>
        <v>-79.023</v>
      </c>
      <c r="K218" s="2" t="n">
        <f aca="false">-$I$2</f>
        <v>-3.71</v>
      </c>
    </row>
    <row r="219" customFormat="false" ht="12.75" hidden="false" customHeight="false" outlineLevel="0" collapsed="false">
      <c r="A219" s="2" t="n">
        <f aca="false">A218+$B$1</f>
        <v>21.4</v>
      </c>
      <c r="B219" s="2" t="n">
        <f aca="false">B218+C218*$B$1</f>
        <v>2144.4539</v>
      </c>
      <c r="C219" s="2" t="n">
        <f aca="false">C218+D218*$B$1</f>
        <v>-79.394</v>
      </c>
      <c r="D219" s="2" t="n">
        <f aca="false">-$B$2</f>
        <v>-3.71</v>
      </c>
      <c r="H219" s="2" t="n">
        <f aca="false">H218+$B$1</f>
        <v>21.4</v>
      </c>
      <c r="I219" s="2" t="n">
        <f aca="false">I218+J218*$I$1</f>
        <v>3154.4539</v>
      </c>
      <c r="J219" s="2" t="n">
        <f aca="false">J218+K218*$I$1</f>
        <v>-79.394</v>
      </c>
      <c r="K219" s="2" t="n">
        <f aca="false">-$I$2</f>
        <v>-3.71</v>
      </c>
    </row>
    <row r="220" customFormat="false" ht="12.75" hidden="false" customHeight="false" outlineLevel="0" collapsed="false">
      <c r="A220" s="2" t="n">
        <f aca="false">A219+$B$1</f>
        <v>21.5</v>
      </c>
      <c r="B220" s="2" t="n">
        <f aca="false">B219+C219*$B$1</f>
        <v>2136.5145</v>
      </c>
      <c r="C220" s="2" t="n">
        <f aca="false">C219+D219*$B$1</f>
        <v>-79.7649999999999</v>
      </c>
      <c r="D220" s="2" t="n">
        <f aca="false">-$B$2</f>
        <v>-3.71</v>
      </c>
      <c r="H220" s="2" t="n">
        <f aca="false">H219+$B$1</f>
        <v>21.5</v>
      </c>
      <c r="I220" s="2" t="n">
        <f aca="false">I219+J219*$I$1</f>
        <v>3146.5145</v>
      </c>
      <c r="J220" s="2" t="n">
        <f aca="false">J219+K219*$I$1</f>
        <v>-79.7649999999999</v>
      </c>
      <c r="K220" s="2" t="n">
        <f aca="false">-$I$2</f>
        <v>-3.71</v>
      </c>
    </row>
    <row r="221" customFormat="false" ht="12.75" hidden="false" customHeight="false" outlineLevel="0" collapsed="false">
      <c r="A221" s="2" t="n">
        <f aca="false">A220+$B$1</f>
        <v>21.6</v>
      </c>
      <c r="B221" s="2" t="n">
        <f aca="false">B220+C220*$B$1</f>
        <v>2128.538</v>
      </c>
      <c r="C221" s="2" t="n">
        <f aca="false">C220+D220*$B$1</f>
        <v>-80.1359999999999</v>
      </c>
      <c r="D221" s="2" t="n">
        <f aca="false">-$B$2</f>
        <v>-3.71</v>
      </c>
      <c r="H221" s="2" t="n">
        <f aca="false">H220+$B$1</f>
        <v>21.6</v>
      </c>
      <c r="I221" s="2" t="n">
        <f aca="false">I220+J220*$I$1</f>
        <v>3138.538</v>
      </c>
      <c r="J221" s="2" t="n">
        <f aca="false">J220+K220*$I$1</f>
        <v>-80.1359999999999</v>
      </c>
      <c r="K221" s="2" t="n">
        <f aca="false">-$I$2</f>
        <v>-3.71</v>
      </c>
    </row>
    <row r="222" customFormat="false" ht="12.75" hidden="false" customHeight="false" outlineLevel="0" collapsed="false">
      <c r="A222" s="2" t="n">
        <f aca="false">A221+$B$1</f>
        <v>21.7</v>
      </c>
      <c r="B222" s="2" t="n">
        <f aca="false">B221+C221*$B$1</f>
        <v>2120.5244</v>
      </c>
      <c r="C222" s="2" t="n">
        <f aca="false">C221+D221*$B$1</f>
        <v>-80.5069999999999</v>
      </c>
      <c r="D222" s="2" t="n">
        <f aca="false">-$B$2</f>
        <v>-3.71</v>
      </c>
      <c r="H222" s="2" t="n">
        <f aca="false">H221+$B$1</f>
        <v>21.7</v>
      </c>
      <c r="I222" s="2" t="n">
        <f aca="false">I221+J221*$I$1</f>
        <v>3130.5244</v>
      </c>
      <c r="J222" s="2" t="n">
        <f aca="false">J221+K221*$I$1</f>
        <v>-80.5069999999999</v>
      </c>
      <c r="K222" s="2" t="n">
        <f aca="false">-$I$2</f>
        <v>-3.71</v>
      </c>
    </row>
    <row r="223" customFormat="false" ht="12.75" hidden="false" customHeight="false" outlineLevel="0" collapsed="false">
      <c r="A223" s="2" t="n">
        <f aca="false">A222+$B$1</f>
        <v>21.8</v>
      </c>
      <c r="B223" s="2" t="n">
        <f aca="false">B222+C222*$B$1</f>
        <v>2112.4737</v>
      </c>
      <c r="C223" s="2" t="n">
        <f aca="false">C222+D222*$B$1</f>
        <v>-80.8779999999999</v>
      </c>
      <c r="D223" s="2" t="n">
        <f aca="false">-$B$2</f>
        <v>-3.71</v>
      </c>
      <c r="H223" s="2" t="n">
        <f aca="false">H222+$B$1</f>
        <v>21.8</v>
      </c>
      <c r="I223" s="2" t="n">
        <f aca="false">I222+J222*$I$1</f>
        <v>3122.4737</v>
      </c>
      <c r="J223" s="2" t="n">
        <f aca="false">J222+K222*$I$1</f>
        <v>-80.8779999999999</v>
      </c>
      <c r="K223" s="2" t="n">
        <f aca="false">-$I$2</f>
        <v>-3.71</v>
      </c>
    </row>
    <row r="224" customFormat="false" ht="12.75" hidden="false" customHeight="false" outlineLevel="0" collapsed="false">
      <c r="A224" s="2" t="n">
        <f aca="false">A223+$B$1</f>
        <v>21.9</v>
      </c>
      <c r="B224" s="2" t="n">
        <f aca="false">B223+C223*$B$1</f>
        <v>2104.3859</v>
      </c>
      <c r="C224" s="2" t="n">
        <f aca="false">C223+D223*$B$1</f>
        <v>-81.2489999999999</v>
      </c>
      <c r="D224" s="2" t="n">
        <f aca="false">-$B$2</f>
        <v>-3.71</v>
      </c>
      <c r="H224" s="2" t="n">
        <f aca="false">H223+$B$1</f>
        <v>21.9</v>
      </c>
      <c r="I224" s="2" t="n">
        <f aca="false">I223+J223*$I$1</f>
        <v>3114.3859</v>
      </c>
      <c r="J224" s="2" t="n">
        <f aca="false">J223+K223*$I$1</f>
        <v>-81.2489999999999</v>
      </c>
      <c r="K224" s="2" t="n">
        <f aca="false">-$I$2</f>
        <v>-3.71</v>
      </c>
    </row>
    <row r="225" customFormat="false" ht="12.75" hidden="false" customHeight="false" outlineLevel="0" collapsed="false">
      <c r="A225" s="2" t="n">
        <f aca="false">A224+$B$1</f>
        <v>22</v>
      </c>
      <c r="B225" s="2" t="n">
        <f aca="false">B224+C224*$B$1</f>
        <v>2096.261</v>
      </c>
      <c r="C225" s="2" t="n">
        <f aca="false">C224+D224*$B$1</f>
        <v>-81.6199999999999</v>
      </c>
      <c r="D225" s="2" t="n">
        <f aca="false">-$B$2</f>
        <v>-3.71</v>
      </c>
      <c r="H225" s="2" t="n">
        <f aca="false">H224+$B$1</f>
        <v>22</v>
      </c>
      <c r="I225" s="2" t="n">
        <f aca="false">I224+J224*$I$1</f>
        <v>3106.261</v>
      </c>
      <c r="J225" s="2" t="n">
        <f aca="false">J224+K224*$I$1</f>
        <v>-81.6199999999999</v>
      </c>
      <c r="K225" s="2" t="n">
        <f aca="false">-$I$2</f>
        <v>-3.71</v>
      </c>
    </row>
    <row r="226" customFormat="false" ht="12.75" hidden="false" customHeight="false" outlineLevel="0" collapsed="false">
      <c r="A226" s="2" t="n">
        <f aca="false">A225+$B$1</f>
        <v>22.1</v>
      </c>
      <c r="B226" s="2" t="n">
        <f aca="false">B225+C225*$B$1</f>
        <v>2088.099</v>
      </c>
      <c r="C226" s="2" t="n">
        <f aca="false">C225+D225*$B$1</f>
        <v>-81.9909999999999</v>
      </c>
      <c r="D226" s="2" t="n">
        <f aca="false">-$B$2</f>
        <v>-3.71</v>
      </c>
      <c r="H226" s="2" t="n">
        <f aca="false">H225+$B$1</f>
        <v>22.1</v>
      </c>
      <c r="I226" s="2" t="n">
        <f aca="false">I225+J225*$I$1</f>
        <v>3098.099</v>
      </c>
      <c r="J226" s="2" t="n">
        <f aca="false">J225+K225*$I$1</f>
        <v>-81.9909999999999</v>
      </c>
      <c r="K226" s="2" t="n">
        <f aca="false">-$I$2</f>
        <v>-3.71</v>
      </c>
    </row>
    <row r="227" customFormat="false" ht="12.75" hidden="false" customHeight="false" outlineLevel="0" collapsed="false">
      <c r="A227" s="2" t="n">
        <f aca="false">A226+$B$1</f>
        <v>22.2</v>
      </c>
      <c r="B227" s="2" t="n">
        <f aca="false">B226+C226*$B$1</f>
        <v>2079.8999</v>
      </c>
      <c r="C227" s="2" t="n">
        <f aca="false">C226+D226*$B$1</f>
        <v>-82.3619999999999</v>
      </c>
      <c r="D227" s="2" t="n">
        <f aca="false">-$B$2</f>
        <v>-3.71</v>
      </c>
      <c r="H227" s="2" t="n">
        <f aca="false">H226+$B$1</f>
        <v>22.2</v>
      </c>
      <c r="I227" s="2" t="n">
        <f aca="false">I226+J226*$I$1</f>
        <v>3089.8999</v>
      </c>
      <c r="J227" s="2" t="n">
        <f aca="false">J226+K226*$I$1</f>
        <v>-82.3619999999999</v>
      </c>
      <c r="K227" s="2" t="n">
        <f aca="false">-$I$2</f>
        <v>-3.71</v>
      </c>
    </row>
    <row r="228" customFormat="false" ht="12.75" hidden="false" customHeight="false" outlineLevel="0" collapsed="false">
      <c r="A228" s="2" t="n">
        <f aca="false">A227+$B$1</f>
        <v>22.3</v>
      </c>
      <c r="B228" s="2" t="n">
        <f aca="false">B227+C227*$B$1</f>
        <v>2071.6637</v>
      </c>
      <c r="C228" s="2" t="n">
        <f aca="false">C227+D227*$B$1</f>
        <v>-82.7329999999999</v>
      </c>
      <c r="D228" s="2" t="n">
        <f aca="false">-$B$2</f>
        <v>-3.71</v>
      </c>
      <c r="H228" s="2" t="n">
        <f aca="false">H227+$B$1</f>
        <v>22.3</v>
      </c>
      <c r="I228" s="2" t="n">
        <f aca="false">I227+J227*$I$1</f>
        <v>3081.6637</v>
      </c>
      <c r="J228" s="2" t="n">
        <f aca="false">J227+K227*$I$1</f>
        <v>-82.7329999999999</v>
      </c>
      <c r="K228" s="2" t="n">
        <f aca="false">-$I$2</f>
        <v>-3.71</v>
      </c>
    </row>
    <row r="229" customFormat="false" ht="12.75" hidden="false" customHeight="false" outlineLevel="0" collapsed="false">
      <c r="A229" s="2" t="n">
        <f aca="false">A228+$B$1</f>
        <v>22.4000000000001</v>
      </c>
      <c r="B229" s="2" t="n">
        <f aca="false">B228+C228*$B$1</f>
        <v>2063.3904</v>
      </c>
      <c r="C229" s="2" t="n">
        <f aca="false">C228+D228*$B$1</f>
        <v>-83.1039999999999</v>
      </c>
      <c r="D229" s="2" t="n">
        <f aca="false">-$B$2</f>
        <v>-3.71</v>
      </c>
      <c r="H229" s="2" t="n">
        <f aca="false">H228+$B$1</f>
        <v>22.4000000000001</v>
      </c>
      <c r="I229" s="2" t="n">
        <f aca="false">I228+J228*$I$1</f>
        <v>3073.3904</v>
      </c>
      <c r="J229" s="2" t="n">
        <f aca="false">J228+K228*$I$1</f>
        <v>-83.1039999999999</v>
      </c>
      <c r="K229" s="2" t="n">
        <f aca="false">-$I$2</f>
        <v>-3.71</v>
      </c>
    </row>
    <row r="230" customFormat="false" ht="12.75" hidden="false" customHeight="false" outlineLevel="0" collapsed="false">
      <c r="A230" s="2" t="n">
        <f aca="false">A229+$B$1</f>
        <v>22.5000000000001</v>
      </c>
      <c r="B230" s="2" t="n">
        <f aca="false">B229+C229*$B$1</f>
        <v>2055.08</v>
      </c>
      <c r="C230" s="2" t="n">
        <f aca="false">C229+D229*$B$1</f>
        <v>-83.4749999999999</v>
      </c>
      <c r="D230" s="2" t="n">
        <f aca="false">-$B$2</f>
        <v>-3.71</v>
      </c>
      <c r="H230" s="2" t="n">
        <f aca="false">H229+$B$1</f>
        <v>22.5000000000001</v>
      </c>
      <c r="I230" s="2" t="n">
        <f aca="false">I229+J229*$I$1</f>
        <v>3065.08</v>
      </c>
      <c r="J230" s="2" t="n">
        <f aca="false">J229+K229*$I$1</f>
        <v>-83.4749999999999</v>
      </c>
      <c r="K230" s="2" t="n">
        <f aca="false">-$I$2</f>
        <v>-3.71</v>
      </c>
    </row>
    <row r="231" customFormat="false" ht="12.75" hidden="false" customHeight="false" outlineLevel="0" collapsed="false">
      <c r="A231" s="2" t="n">
        <f aca="false">A230+$B$1</f>
        <v>22.6000000000001</v>
      </c>
      <c r="B231" s="2" t="n">
        <f aca="false">B230+C230*$B$1</f>
        <v>2046.7325</v>
      </c>
      <c r="C231" s="2" t="n">
        <f aca="false">C230+D230*$B$1</f>
        <v>-83.8459999999999</v>
      </c>
      <c r="D231" s="2" t="n">
        <f aca="false">-$B$2</f>
        <v>-3.71</v>
      </c>
      <c r="H231" s="2" t="n">
        <f aca="false">H230+$B$1</f>
        <v>22.6000000000001</v>
      </c>
      <c r="I231" s="2" t="n">
        <f aca="false">I230+J230*$I$1</f>
        <v>3056.7325</v>
      </c>
      <c r="J231" s="2" t="n">
        <f aca="false">J230+K230*$I$1</f>
        <v>-83.8459999999999</v>
      </c>
      <c r="K231" s="2" t="n">
        <f aca="false">-$I$2</f>
        <v>-3.71</v>
      </c>
    </row>
    <row r="232" customFormat="false" ht="12.75" hidden="false" customHeight="false" outlineLevel="0" collapsed="false">
      <c r="A232" s="2" t="n">
        <f aca="false">A231+$B$1</f>
        <v>22.7000000000001</v>
      </c>
      <c r="B232" s="2" t="n">
        <f aca="false">B231+C231*$B$1</f>
        <v>2038.3479</v>
      </c>
      <c r="C232" s="2" t="n">
        <f aca="false">C231+D231*$B$1</f>
        <v>-84.2169999999999</v>
      </c>
      <c r="D232" s="2" t="n">
        <f aca="false">-$B$2</f>
        <v>-3.71</v>
      </c>
      <c r="H232" s="2" t="n">
        <f aca="false">H231+$B$1</f>
        <v>22.7000000000001</v>
      </c>
      <c r="I232" s="2" t="n">
        <f aca="false">I231+J231*$I$1</f>
        <v>3048.3479</v>
      </c>
      <c r="J232" s="2" t="n">
        <f aca="false">J231+K231*$I$1</f>
        <v>-84.2169999999999</v>
      </c>
      <c r="K232" s="2" t="n">
        <f aca="false">-$I$2</f>
        <v>-3.71</v>
      </c>
    </row>
    <row r="233" customFormat="false" ht="12.75" hidden="false" customHeight="false" outlineLevel="0" collapsed="false">
      <c r="A233" s="2" t="n">
        <f aca="false">A232+$B$1</f>
        <v>22.8000000000001</v>
      </c>
      <c r="B233" s="2" t="n">
        <f aca="false">B232+C232*$B$1</f>
        <v>2029.9262</v>
      </c>
      <c r="C233" s="2" t="n">
        <f aca="false">C232+D232*$B$1</f>
        <v>-84.5879999999999</v>
      </c>
      <c r="D233" s="2" t="n">
        <f aca="false">-$B$2</f>
        <v>-3.71</v>
      </c>
      <c r="H233" s="2" t="n">
        <f aca="false">H232+$B$1</f>
        <v>22.8000000000001</v>
      </c>
      <c r="I233" s="2" t="n">
        <f aca="false">I232+J232*$I$1</f>
        <v>3039.9262</v>
      </c>
      <c r="J233" s="2" t="n">
        <f aca="false">J232+K232*$I$1</f>
        <v>-84.5879999999999</v>
      </c>
      <c r="K233" s="2" t="n">
        <f aca="false">-$I$2</f>
        <v>-3.71</v>
      </c>
    </row>
    <row r="234" customFormat="false" ht="12.75" hidden="false" customHeight="false" outlineLevel="0" collapsed="false">
      <c r="A234" s="2" t="n">
        <f aca="false">A233+$B$1</f>
        <v>22.9000000000001</v>
      </c>
      <c r="B234" s="2" t="n">
        <f aca="false">B233+C233*$B$1</f>
        <v>2021.4674</v>
      </c>
      <c r="C234" s="2" t="n">
        <f aca="false">C233+D233*$B$1</f>
        <v>-84.9589999999999</v>
      </c>
      <c r="D234" s="2" t="n">
        <f aca="false">-$B$2</f>
        <v>-3.71</v>
      </c>
      <c r="H234" s="2" t="n">
        <f aca="false">H233+$B$1</f>
        <v>22.9000000000001</v>
      </c>
      <c r="I234" s="2" t="n">
        <f aca="false">I233+J233*$I$1</f>
        <v>3031.4674</v>
      </c>
      <c r="J234" s="2" t="n">
        <f aca="false">J233+K233*$I$1</f>
        <v>-84.9589999999999</v>
      </c>
      <c r="K234" s="2" t="n">
        <f aca="false">-$I$2</f>
        <v>-3.71</v>
      </c>
    </row>
    <row r="235" customFormat="false" ht="12.75" hidden="false" customHeight="false" outlineLevel="0" collapsed="false">
      <c r="A235" s="2" t="n">
        <f aca="false">A234+$B$1</f>
        <v>23.0000000000001</v>
      </c>
      <c r="B235" s="2" t="n">
        <f aca="false">B234+C234*$B$1</f>
        <v>2012.9715</v>
      </c>
      <c r="C235" s="2" t="n">
        <f aca="false">C234+D234*$B$1</f>
        <v>-85.3299999999999</v>
      </c>
      <c r="D235" s="2" t="n">
        <f aca="false">-$B$2</f>
        <v>-3.71</v>
      </c>
      <c r="H235" s="2" t="n">
        <f aca="false">H234+$B$1</f>
        <v>23.0000000000001</v>
      </c>
      <c r="I235" s="2" t="n">
        <f aca="false">I234+J234*$I$1</f>
        <v>3022.9715</v>
      </c>
      <c r="J235" s="2" t="n">
        <f aca="false">J234+K234*$I$1</f>
        <v>-85.3299999999999</v>
      </c>
      <c r="K235" s="2" t="n">
        <f aca="false">-$I$2</f>
        <v>-3.71</v>
      </c>
    </row>
    <row r="236" customFormat="false" ht="12.75" hidden="false" customHeight="false" outlineLevel="0" collapsed="false">
      <c r="A236" s="2" t="n">
        <f aca="false">A235+$B$1</f>
        <v>23.1000000000001</v>
      </c>
      <c r="B236" s="2" t="n">
        <f aca="false">B235+C235*$B$1</f>
        <v>2004.4385</v>
      </c>
      <c r="C236" s="2" t="n">
        <f aca="false">C235+D235*$B$1</f>
        <v>-85.7009999999999</v>
      </c>
      <c r="D236" s="2" t="n">
        <f aca="false">-$B$2</f>
        <v>-3.71</v>
      </c>
      <c r="H236" s="2" t="n">
        <f aca="false">H235+$B$1</f>
        <v>23.1000000000001</v>
      </c>
      <c r="I236" s="2" t="n">
        <f aca="false">I235+J235*$I$1</f>
        <v>3014.4385</v>
      </c>
      <c r="J236" s="2" t="n">
        <f aca="false">J235+K235*$I$1</f>
        <v>-85.7009999999999</v>
      </c>
      <c r="K236" s="2" t="n">
        <f aca="false">-$I$2</f>
        <v>-3.71</v>
      </c>
    </row>
    <row r="237" customFormat="false" ht="12.75" hidden="false" customHeight="false" outlineLevel="0" collapsed="false">
      <c r="A237" s="2" t="n">
        <f aca="false">A236+$B$1</f>
        <v>23.2000000000001</v>
      </c>
      <c r="B237" s="2" t="n">
        <f aca="false">B236+C236*$B$1</f>
        <v>1995.8684</v>
      </c>
      <c r="C237" s="2" t="n">
        <f aca="false">C236+D236*$B$1</f>
        <v>-86.0719999999999</v>
      </c>
      <c r="D237" s="2" t="n">
        <f aca="false">-$B$2</f>
        <v>-3.71</v>
      </c>
      <c r="H237" s="2" t="n">
        <f aca="false">H236+$B$1</f>
        <v>23.2000000000001</v>
      </c>
      <c r="I237" s="2" t="n">
        <f aca="false">I236+J236*$I$1</f>
        <v>3005.8684</v>
      </c>
      <c r="J237" s="2" t="n">
        <f aca="false">J236+K236*$I$1</f>
        <v>-86.0719999999999</v>
      </c>
      <c r="K237" s="2" t="n">
        <f aca="false">-$I$2</f>
        <v>-3.71</v>
      </c>
    </row>
    <row r="238" customFormat="false" ht="12.75" hidden="false" customHeight="false" outlineLevel="0" collapsed="false">
      <c r="A238" s="2" t="n">
        <f aca="false">A237+$B$1</f>
        <v>23.3000000000001</v>
      </c>
      <c r="B238" s="2" t="n">
        <f aca="false">B237+C237*$B$1</f>
        <v>1987.2612</v>
      </c>
      <c r="C238" s="2" t="n">
        <f aca="false">C237+D237*$B$1</f>
        <v>-86.4429999999999</v>
      </c>
      <c r="D238" s="2" t="n">
        <f aca="false">-$B$2</f>
        <v>-3.71</v>
      </c>
      <c r="H238" s="2" t="n">
        <f aca="false">H237+$B$1</f>
        <v>23.3000000000001</v>
      </c>
      <c r="I238" s="2" t="n">
        <f aca="false">I237+J237*$I$1</f>
        <v>2997.2612</v>
      </c>
      <c r="J238" s="2" t="n">
        <f aca="false">J237+K237*$I$1</f>
        <v>-86.4429999999999</v>
      </c>
      <c r="K238" s="2" t="n">
        <f aca="false">-$I$2</f>
        <v>-3.71</v>
      </c>
    </row>
    <row r="239" customFormat="false" ht="12.75" hidden="false" customHeight="false" outlineLevel="0" collapsed="false">
      <c r="A239" s="2" t="n">
        <f aca="false">A238+$B$1</f>
        <v>23.4000000000001</v>
      </c>
      <c r="B239" s="2" t="n">
        <f aca="false">B238+C238*$B$1</f>
        <v>1978.6169</v>
      </c>
      <c r="C239" s="2" t="n">
        <f aca="false">C238+D238*$B$1</f>
        <v>-86.8139999999999</v>
      </c>
      <c r="D239" s="2" t="n">
        <f aca="false">-$B$2</f>
        <v>-3.71</v>
      </c>
      <c r="H239" s="2" t="n">
        <f aca="false">H238+$B$1</f>
        <v>23.4000000000001</v>
      </c>
      <c r="I239" s="2" t="n">
        <f aca="false">I238+J238*$I$1</f>
        <v>2988.6169</v>
      </c>
      <c r="J239" s="2" t="n">
        <f aca="false">J238+K238*$I$1</f>
        <v>-86.8139999999999</v>
      </c>
      <c r="K239" s="2" t="n">
        <f aca="false">-$I$2</f>
        <v>-3.71</v>
      </c>
    </row>
    <row r="240" customFormat="false" ht="12.75" hidden="false" customHeight="false" outlineLevel="0" collapsed="false">
      <c r="A240" s="2" t="n">
        <f aca="false">A239+$B$1</f>
        <v>23.5000000000001</v>
      </c>
      <c r="B240" s="2" t="n">
        <f aca="false">B239+C239*$B$1</f>
        <v>1969.9355</v>
      </c>
      <c r="C240" s="2" t="n">
        <f aca="false">C239+D239*$B$1</f>
        <v>-87.1849999999999</v>
      </c>
      <c r="D240" s="2" t="n">
        <f aca="false">-$B$2</f>
        <v>-3.71</v>
      </c>
      <c r="H240" s="2" t="n">
        <f aca="false">H239+$B$1</f>
        <v>23.5000000000001</v>
      </c>
      <c r="I240" s="2" t="n">
        <f aca="false">I239+J239*$I$1</f>
        <v>2979.9355</v>
      </c>
      <c r="J240" s="2" t="n">
        <f aca="false">J239+K239*$I$1</f>
        <v>-87.1849999999999</v>
      </c>
      <c r="K240" s="2" t="n">
        <f aca="false">-$I$2</f>
        <v>-3.71</v>
      </c>
    </row>
    <row r="241" customFormat="false" ht="12.75" hidden="false" customHeight="false" outlineLevel="0" collapsed="false">
      <c r="A241" s="2" t="n">
        <f aca="false">A240+$B$1</f>
        <v>23.6000000000001</v>
      </c>
      <c r="B241" s="2" t="n">
        <f aca="false">B240+C240*$B$1</f>
        <v>1961.217</v>
      </c>
      <c r="C241" s="2" t="n">
        <f aca="false">C240+D240*$B$1</f>
        <v>-87.5559999999998</v>
      </c>
      <c r="D241" s="2" t="n">
        <f aca="false">-$B$2</f>
        <v>-3.71</v>
      </c>
      <c r="H241" s="2" t="n">
        <f aca="false">H240+$B$1</f>
        <v>23.6000000000001</v>
      </c>
      <c r="I241" s="2" t="n">
        <f aca="false">I240+J240*$I$1</f>
        <v>2971.217</v>
      </c>
      <c r="J241" s="2" t="n">
        <f aca="false">J240+K240*$I$1</f>
        <v>-87.5559999999998</v>
      </c>
      <c r="K241" s="2" t="n">
        <f aca="false">-$I$2</f>
        <v>-3.71</v>
      </c>
    </row>
    <row r="242" customFormat="false" ht="12.75" hidden="false" customHeight="false" outlineLevel="0" collapsed="false">
      <c r="A242" s="2" t="n">
        <f aca="false">A241+$B$1</f>
        <v>23.7000000000001</v>
      </c>
      <c r="B242" s="2" t="n">
        <f aca="false">B241+C241*$B$1</f>
        <v>1952.4614</v>
      </c>
      <c r="C242" s="2" t="n">
        <f aca="false">C241+D241*$B$1</f>
        <v>-87.9269999999998</v>
      </c>
      <c r="D242" s="2" t="n">
        <f aca="false">-$B$2</f>
        <v>-3.71</v>
      </c>
      <c r="H242" s="2" t="n">
        <f aca="false">H241+$B$1</f>
        <v>23.7000000000001</v>
      </c>
      <c r="I242" s="2" t="n">
        <f aca="false">I241+J241*$I$1</f>
        <v>2962.4614</v>
      </c>
      <c r="J242" s="2" t="n">
        <f aca="false">J241+K241*$I$1</f>
        <v>-87.9269999999998</v>
      </c>
      <c r="K242" s="2" t="n">
        <f aca="false">-$I$2</f>
        <v>-3.71</v>
      </c>
    </row>
    <row r="243" customFormat="false" ht="12.75" hidden="false" customHeight="false" outlineLevel="0" collapsed="false">
      <c r="A243" s="2" t="n">
        <f aca="false">A242+$B$1</f>
        <v>23.8000000000001</v>
      </c>
      <c r="B243" s="2" t="n">
        <f aca="false">B242+C242*$B$1</f>
        <v>1943.6687</v>
      </c>
      <c r="C243" s="2" t="n">
        <f aca="false">C242+D242*$B$1</f>
        <v>-88.2979999999998</v>
      </c>
      <c r="D243" s="2" t="n">
        <f aca="false">-$B$2</f>
        <v>-3.71</v>
      </c>
      <c r="H243" s="2" t="n">
        <f aca="false">H242+$B$1</f>
        <v>23.8000000000001</v>
      </c>
      <c r="I243" s="2" t="n">
        <f aca="false">I242+J242*$I$1</f>
        <v>2953.6687</v>
      </c>
      <c r="J243" s="2" t="n">
        <f aca="false">J242+K242*$I$1</f>
        <v>-88.2979999999998</v>
      </c>
      <c r="K243" s="2" t="n">
        <f aca="false">-$I$2</f>
        <v>-3.71</v>
      </c>
    </row>
    <row r="244" customFormat="false" ht="12.75" hidden="false" customHeight="false" outlineLevel="0" collapsed="false">
      <c r="A244" s="2" t="n">
        <f aca="false">A243+$B$1</f>
        <v>23.9000000000001</v>
      </c>
      <c r="B244" s="2" t="n">
        <f aca="false">B243+C243*$B$1</f>
        <v>1934.8389</v>
      </c>
      <c r="C244" s="2" t="n">
        <f aca="false">C243+D243*$B$1</f>
        <v>-88.6689999999998</v>
      </c>
      <c r="D244" s="2" t="n">
        <f aca="false">-$B$2</f>
        <v>-3.71</v>
      </c>
      <c r="H244" s="2" t="n">
        <f aca="false">H243+$B$1</f>
        <v>23.9000000000001</v>
      </c>
      <c r="I244" s="2" t="n">
        <f aca="false">I243+J243*$I$1</f>
        <v>2944.8389</v>
      </c>
      <c r="J244" s="2" t="n">
        <f aca="false">J243+K243*$I$1</f>
        <v>-88.6689999999998</v>
      </c>
      <c r="K244" s="2" t="n">
        <f aca="false">-$I$2</f>
        <v>-3.71</v>
      </c>
    </row>
    <row r="245" customFormat="false" ht="12.75" hidden="false" customHeight="false" outlineLevel="0" collapsed="false">
      <c r="A245" s="2" t="n">
        <f aca="false">A244+$B$1</f>
        <v>24.0000000000001</v>
      </c>
      <c r="B245" s="2" t="n">
        <f aca="false">B244+C244*$B$1</f>
        <v>1925.972</v>
      </c>
      <c r="C245" s="2" t="n">
        <f aca="false">C244+D244*$B$1</f>
        <v>-89.0399999999998</v>
      </c>
      <c r="D245" s="2" t="n">
        <f aca="false">-$B$2</f>
        <v>-3.71</v>
      </c>
      <c r="H245" s="2" t="n">
        <f aca="false">H244+$B$1</f>
        <v>24.0000000000001</v>
      </c>
      <c r="I245" s="2" t="n">
        <f aca="false">I244+J244*$I$1</f>
        <v>2935.972</v>
      </c>
      <c r="J245" s="2" t="n">
        <f aca="false">J244+K244*$I$1</f>
        <v>-89.0399999999998</v>
      </c>
      <c r="K245" s="2" t="n">
        <f aca="false">-$I$2</f>
        <v>-3.71</v>
      </c>
    </row>
    <row r="246" customFormat="false" ht="12.75" hidden="false" customHeight="false" outlineLevel="0" collapsed="false">
      <c r="A246" s="2" t="n">
        <f aca="false">A245+$B$1</f>
        <v>24.1000000000001</v>
      </c>
      <c r="B246" s="2" t="n">
        <f aca="false">B245+C245*$B$1</f>
        <v>1917.068</v>
      </c>
      <c r="C246" s="2" t="n">
        <f aca="false">C245+D245*$B$1</f>
        <v>-89.4109999999998</v>
      </c>
      <c r="D246" s="2" t="n">
        <f aca="false">-$B$2</f>
        <v>-3.71</v>
      </c>
      <c r="H246" s="2" t="n">
        <f aca="false">H245+$B$1</f>
        <v>24.1000000000001</v>
      </c>
      <c r="I246" s="2" t="n">
        <f aca="false">I245+J245*$I$1</f>
        <v>2927.068</v>
      </c>
      <c r="J246" s="2" t="n">
        <f aca="false">J245+K245*$I$1</f>
        <v>-89.4109999999998</v>
      </c>
      <c r="K246" s="2" t="n">
        <f aca="false">-$I$2</f>
        <v>-3.71</v>
      </c>
    </row>
    <row r="247" customFormat="false" ht="12.75" hidden="false" customHeight="false" outlineLevel="0" collapsed="false">
      <c r="A247" s="2" t="n">
        <f aca="false">A246+$B$1</f>
        <v>24.2000000000001</v>
      </c>
      <c r="B247" s="2" t="n">
        <f aca="false">B246+C246*$B$1</f>
        <v>1908.1269</v>
      </c>
      <c r="C247" s="2" t="n">
        <f aca="false">C246+D246*$B$1</f>
        <v>-89.7819999999998</v>
      </c>
      <c r="D247" s="2" t="n">
        <f aca="false">-$B$2</f>
        <v>-3.71</v>
      </c>
      <c r="H247" s="2" t="n">
        <f aca="false">H246+$B$1</f>
        <v>24.2000000000001</v>
      </c>
      <c r="I247" s="2" t="n">
        <f aca="false">I246+J246*$I$1</f>
        <v>2918.1269</v>
      </c>
      <c r="J247" s="2" t="n">
        <f aca="false">J246+K246*$I$1</f>
        <v>-89.7819999999998</v>
      </c>
      <c r="K247" s="2" t="n">
        <f aca="false">-$I$2</f>
        <v>-3.71</v>
      </c>
    </row>
    <row r="248" customFormat="false" ht="12.75" hidden="false" customHeight="false" outlineLevel="0" collapsed="false">
      <c r="A248" s="2" t="n">
        <f aca="false">A247+$B$1</f>
        <v>24.3000000000001</v>
      </c>
      <c r="B248" s="2" t="n">
        <f aca="false">B247+C247*$B$1</f>
        <v>1899.1487</v>
      </c>
      <c r="C248" s="2" t="n">
        <f aca="false">C247+D247*$B$1</f>
        <v>-90.1529999999998</v>
      </c>
      <c r="D248" s="2" t="n">
        <f aca="false">-$B$2</f>
        <v>-3.71</v>
      </c>
      <c r="H248" s="2" t="n">
        <f aca="false">H247+$B$1</f>
        <v>24.3000000000001</v>
      </c>
      <c r="I248" s="2" t="n">
        <f aca="false">I247+J247*$I$1</f>
        <v>2909.1487</v>
      </c>
      <c r="J248" s="2" t="n">
        <f aca="false">J247+K247*$I$1</f>
        <v>-90.1529999999998</v>
      </c>
      <c r="K248" s="2" t="n">
        <f aca="false">-$I$2</f>
        <v>-3.71</v>
      </c>
    </row>
    <row r="249" customFormat="false" ht="12.75" hidden="false" customHeight="false" outlineLevel="0" collapsed="false">
      <c r="A249" s="2" t="n">
        <f aca="false">A248+$B$1</f>
        <v>24.4000000000001</v>
      </c>
      <c r="B249" s="2" t="n">
        <f aca="false">B248+C248*$B$1</f>
        <v>1890.1334</v>
      </c>
      <c r="C249" s="2" t="n">
        <f aca="false">C248+D248*$B$1</f>
        <v>-90.5239999999998</v>
      </c>
      <c r="D249" s="2" t="n">
        <f aca="false">-$B$2</f>
        <v>-3.71</v>
      </c>
      <c r="H249" s="2" t="n">
        <f aca="false">H248+$B$1</f>
        <v>24.4000000000001</v>
      </c>
      <c r="I249" s="2" t="n">
        <f aca="false">I248+J248*$I$1</f>
        <v>2900.1334</v>
      </c>
      <c r="J249" s="2" t="n">
        <f aca="false">J248+K248*$I$1</f>
        <v>-90.5239999999998</v>
      </c>
      <c r="K249" s="2" t="n">
        <f aca="false">-$I$2</f>
        <v>-3.71</v>
      </c>
    </row>
    <row r="250" customFormat="false" ht="12.75" hidden="false" customHeight="false" outlineLevel="0" collapsed="false">
      <c r="A250" s="2" t="n">
        <f aca="false">A249+$B$1</f>
        <v>24.5000000000001</v>
      </c>
      <c r="B250" s="2" t="n">
        <f aca="false">B249+C249*$B$1</f>
        <v>1881.081</v>
      </c>
      <c r="C250" s="2" t="n">
        <f aca="false">C249+D249*$B$1</f>
        <v>-90.8949999999998</v>
      </c>
      <c r="D250" s="2" t="n">
        <f aca="false">-$B$2</f>
        <v>-3.71</v>
      </c>
      <c r="H250" s="2" t="n">
        <f aca="false">H249+$B$1</f>
        <v>24.5000000000001</v>
      </c>
      <c r="I250" s="2" t="n">
        <f aca="false">I249+J249*$I$1</f>
        <v>2891.081</v>
      </c>
      <c r="J250" s="2" t="n">
        <f aca="false">J249+K249*$I$1</f>
        <v>-90.8949999999998</v>
      </c>
      <c r="K250" s="2" t="n">
        <f aca="false">-$I$2</f>
        <v>-3.71</v>
      </c>
    </row>
    <row r="251" customFormat="false" ht="12.75" hidden="false" customHeight="false" outlineLevel="0" collapsed="false">
      <c r="A251" s="2" t="n">
        <f aca="false">A250+$B$1</f>
        <v>24.6000000000001</v>
      </c>
      <c r="B251" s="2" t="n">
        <f aca="false">B250+C250*$B$1</f>
        <v>1871.9915</v>
      </c>
      <c r="C251" s="2" t="n">
        <f aca="false">C250+D250*$B$1</f>
        <v>-91.2659999999998</v>
      </c>
      <c r="D251" s="2" t="n">
        <f aca="false">-$B$2</f>
        <v>-3.71</v>
      </c>
      <c r="H251" s="2" t="n">
        <f aca="false">H250+$B$1</f>
        <v>24.6000000000001</v>
      </c>
      <c r="I251" s="2" t="n">
        <f aca="false">I250+J250*$I$1</f>
        <v>2881.9915</v>
      </c>
      <c r="J251" s="2" t="n">
        <f aca="false">J250+K250*$I$1</f>
        <v>-91.2659999999998</v>
      </c>
      <c r="K251" s="2" t="n">
        <f aca="false">-$I$2</f>
        <v>-3.71</v>
      </c>
    </row>
    <row r="252" customFormat="false" ht="12.75" hidden="false" customHeight="false" outlineLevel="0" collapsed="false">
      <c r="A252" s="2" t="n">
        <f aca="false">A251+$B$1</f>
        <v>24.7000000000001</v>
      </c>
      <c r="B252" s="2" t="n">
        <f aca="false">B251+C251*$B$1</f>
        <v>1862.8649</v>
      </c>
      <c r="C252" s="2" t="n">
        <f aca="false">C251+D251*$B$1</f>
        <v>-91.6369999999998</v>
      </c>
      <c r="D252" s="2" t="n">
        <f aca="false">-$B$2</f>
        <v>-3.71</v>
      </c>
      <c r="H252" s="2" t="n">
        <f aca="false">H251+$B$1</f>
        <v>24.7000000000001</v>
      </c>
      <c r="I252" s="2" t="n">
        <f aca="false">I251+J251*$I$1</f>
        <v>2872.8649</v>
      </c>
      <c r="J252" s="2" t="n">
        <f aca="false">J251+K251*$I$1</f>
        <v>-91.6369999999998</v>
      </c>
      <c r="K252" s="2" t="n">
        <f aca="false">-$I$2</f>
        <v>-3.71</v>
      </c>
    </row>
    <row r="253" customFormat="false" ht="12.75" hidden="false" customHeight="false" outlineLevel="0" collapsed="false">
      <c r="A253" s="2" t="n">
        <f aca="false">A252+$B$1</f>
        <v>24.8000000000001</v>
      </c>
      <c r="B253" s="2" t="n">
        <f aca="false">B252+C252*$B$1</f>
        <v>1853.7012</v>
      </c>
      <c r="C253" s="2" t="n">
        <f aca="false">C252+D252*$B$1</f>
        <v>-92.0079999999998</v>
      </c>
      <c r="D253" s="2" t="n">
        <f aca="false">-$B$2</f>
        <v>-3.71</v>
      </c>
      <c r="H253" s="2" t="n">
        <f aca="false">H252+$B$1</f>
        <v>24.8000000000001</v>
      </c>
      <c r="I253" s="2" t="n">
        <f aca="false">I252+J252*$I$1</f>
        <v>2863.7012</v>
      </c>
      <c r="J253" s="2" t="n">
        <f aca="false">J252+K252*$I$1</f>
        <v>-92.0079999999998</v>
      </c>
      <c r="K253" s="2" t="n">
        <f aca="false">-$I$2</f>
        <v>-3.71</v>
      </c>
    </row>
    <row r="254" customFormat="false" ht="12.75" hidden="false" customHeight="false" outlineLevel="0" collapsed="false">
      <c r="A254" s="2" t="n">
        <f aca="false">A253+$B$1</f>
        <v>24.9000000000001</v>
      </c>
      <c r="B254" s="2" t="n">
        <f aca="false">B253+C253*$B$1</f>
        <v>1844.5004</v>
      </c>
      <c r="C254" s="2" t="n">
        <f aca="false">C253+D253*$B$1</f>
        <v>-92.3789999999998</v>
      </c>
      <c r="D254" s="2" t="n">
        <f aca="false">-$B$2</f>
        <v>-3.71</v>
      </c>
      <c r="H254" s="2" t="n">
        <f aca="false">H253+$B$1</f>
        <v>24.9000000000001</v>
      </c>
      <c r="I254" s="2" t="n">
        <f aca="false">I253+J253*$I$1</f>
        <v>2854.5004</v>
      </c>
      <c r="J254" s="2" t="n">
        <f aca="false">J253+K253*$I$1</f>
        <v>-92.3789999999998</v>
      </c>
      <c r="K254" s="2" t="n">
        <f aca="false">-$I$2</f>
        <v>-3.71</v>
      </c>
    </row>
    <row r="255" customFormat="false" ht="12.75" hidden="false" customHeight="false" outlineLevel="0" collapsed="false">
      <c r="A255" s="2" t="n">
        <f aca="false">A254+$B$1</f>
        <v>25.0000000000001</v>
      </c>
      <c r="B255" s="2" t="n">
        <f aca="false">B254+C254*$B$1</f>
        <v>1835.2625</v>
      </c>
      <c r="C255" s="2" t="n">
        <f aca="false">C254+D254*$B$1</f>
        <v>-92.7499999999998</v>
      </c>
      <c r="D255" s="2" t="n">
        <f aca="false">-$B$2</f>
        <v>-3.71</v>
      </c>
      <c r="H255" s="2" t="n">
        <f aca="false">H254+$B$1</f>
        <v>25.0000000000001</v>
      </c>
      <c r="I255" s="2" t="n">
        <f aca="false">I254+J254*$I$1</f>
        <v>2845.2625</v>
      </c>
      <c r="J255" s="2" t="n">
        <f aca="false">J254+K254*$I$1</f>
        <v>-92.7499999999998</v>
      </c>
      <c r="K255" s="2" t="n">
        <f aca="false">-$I$2</f>
        <v>-3.71</v>
      </c>
    </row>
    <row r="256" customFormat="false" ht="12.75" hidden="false" customHeight="false" outlineLevel="0" collapsed="false">
      <c r="A256" s="2" t="n">
        <f aca="false">A255+$B$1</f>
        <v>25.1000000000001</v>
      </c>
      <c r="B256" s="2" t="n">
        <f aca="false">B255+C255*$B$1</f>
        <v>1825.9875</v>
      </c>
      <c r="C256" s="2" t="n">
        <f aca="false">C255+D255*$B$1</f>
        <v>-93.1209999999998</v>
      </c>
      <c r="D256" s="2" t="n">
        <f aca="false">-$B$2</f>
        <v>-3.71</v>
      </c>
      <c r="H256" s="2" t="n">
        <f aca="false">H255+$B$1</f>
        <v>25.1000000000001</v>
      </c>
      <c r="I256" s="2" t="n">
        <f aca="false">I255+J255*$I$1</f>
        <v>2835.9875</v>
      </c>
      <c r="J256" s="2" t="n">
        <f aca="false">J255+K255*$I$1</f>
        <v>-93.1209999999998</v>
      </c>
      <c r="K256" s="2" t="n">
        <f aca="false">-$I$2</f>
        <v>-3.71</v>
      </c>
    </row>
    <row r="257" customFormat="false" ht="12.75" hidden="false" customHeight="false" outlineLevel="0" collapsed="false">
      <c r="A257" s="2" t="n">
        <f aca="false">A256+$B$1</f>
        <v>25.2000000000001</v>
      </c>
      <c r="B257" s="2" t="n">
        <f aca="false">B256+C256*$B$1</f>
        <v>1816.6754</v>
      </c>
      <c r="C257" s="2" t="n">
        <f aca="false">C256+D256*$B$1</f>
        <v>-93.4919999999998</v>
      </c>
      <c r="D257" s="2" t="n">
        <f aca="false">-$B$2</f>
        <v>-3.71</v>
      </c>
      <c r="H257" s="2" t="n">
        <f aca="false">H256+$B$1</f>
        <v>25.2000000000001</v>
      </c>
      <c r="I257" s="2" t="n">
        <f aca="false">I256+J256*$I$1</f>
        <v>2826.6754</v>
      </c>
      <c r="J257" s="2" t="n">
        <f aca="false">J256+K256*$I$1</f>
        <v>-93.4919999999998</v>
      </c>
      <c r="K257" s="2" t="n">
        <f aca="false">-$I$2</f>
        <v>-3.71</v>
      </c>
    </row>
    <row r="258" customFormat="false" ht="12.75" hidden="false" customHeight="false" outlineLevel="0" collapsed="false">
      <c r="A258" s="2" t="n">
        <f aca="false">A257+$B$1</f>
        <v>25.3000000000001</v>
      </c>
      <c r="B258" s="2" t="n">
        <f aca="false">B257+C257*$B$1</f>
        <v>1807.3262</v>
      </c>
      <c r="C258" s="2" t="n">
        <f aca="false">C257+D257*$B$1</f>
        <v>-93.8629999999998</v>
      </c>
      <c r="D258" s="2" t="n">
        <f aca="false">-$B$2</f>
        <v>-3.71</v>
      </c>
      <c r="H258" s="2" t="n">
        <f aca="false">H257+$B$1</f>
        <v>25.3000000000001</v>
      </c>
      <c r="I258" s="2" t="n">
        <f aca="false">I257+J257*$I$1</f>
        <v>2817.3262</v>
      </c>
      <c r="J258" s="2" t="n">
        <f aca="false">J257+K257*$I$1</f>
        <v>-93.8629999999998</v>
      </c>
      <c r="K258" s="2" t="n">
        <f aca="false">-$I$2</f>
        <v>-3.71</v>
      </c>
    </row>
    <row r="259" customFormat="false" ht="12.75" hidden="false" customHeight="false" outlineLevel="0" collapsed="false">
      <c r="A259" s="2" t="n">
        <f aca="false">A258+$B$1</f>
        <v>25.4000000000001</v>
      </c>
      <c r="B259" s="2" t="n">
        <f aca="false">B258+C258*$B$1</f>
        <v>1797.9399</v>
      </c>
      <c r="C259" s="2" t="n">
        <f aca="false">C258+D258*$B$1</f>
        <v>-94.2339999999998</v>
      </c>
      <c r="D259" s="2" t="n">
        <f aca="false">-$B$2</f>
        <v>-3.71</v>
      </c>
      <c r="H259" s="2" t="n">
        <f aca="false">H258+$B$1</f>
        <v>25.4000000000001</v>
      </c>
      <c r="I259" s="2" t="n">
        <f aca="false">I258+J258*$I$1</f>
        <v>2807.9399</v>
      </c>
      <c r="J259" s="2" t="n">
        <f aca="false">J258+K258*$I$1</f>
        <v>-94.2339999999998</v>
      </c>
      <c r="K259" s="2" t="n">
        <f aca="false">-$I$2</f>
        <v>-3.71</v>
      </c>
    </row>
    <row r="260" customFormat="false" ht="12.75" hidden="false" customHeight="false" outlineLevel="0" collapsed="false">
      <c r="A260" s="2" t="n">
        <f aca="false">A259+$B$1</f>
        <v>25.5000000000001</v>
      </c>
      <c r="B260" s="2" t="n">
        <f aca="false">B259+C259*$B$1</f>
        <v>1788.5165</v>
      </c>
      <c r="C260" s="2" t="n">
        <f aca="false">C259+D259*$B$1</f>
        <v>-94.6049999999998</v>
      </c>
      <c r="D260" s="2" t="n">
        <f aca="false">-$B$2</f>
        <v>-3.71</v>
      </c>
      <c r="H260" s="2" t="n">
        <f aca="false">H259+$B$1</f>
        <v>25.5000000000001</v>
      </c>
      <c r="I260" s="2" t="n">
        <f aca="false">I259+J259*$I$1</f>
        <v>2798.5165</v>
      </c>
      <c r="J260" s="2" t="n">
        <f aca="false">J259+K259*$I$1</f>
        <v>-94.6049999999998</v>
      </c>
      <c r="K260" s="2" t="n">
        <f aca="false">-$I$2</f>
        <v>-3.71</v>
      </c>
    </row>
    <row r="261" customFormat="false" ht="12.75" hidden="false" customHeight="false" outlineLevel="0" collapsed="false">
      <c r="A261" s="2" t="n">
        <f aca="false">A260+$B$1</f>
        <v>25.6000000000001</v>
      </c>
      <c r="B261" s="2" t="n">
        <f aca="false">B260+C260*$B$1</f>
        <v>1779.056</v>
      </c>
      <c r="C261" s="2" t="n">
        <f aca="false">C260+D260*$B$1</f>
        <v>-94.9759999999997</v>
      </c>
      <c r="D261" s="2" t="n">
        <f aca="false">-$B$2</f>
        <v>-3.71</v>
      </c>
      <c r="H261" s="2" t="n">
        <f aca="false">H260+$B$1</f>
        <v>25.6000000000001</v>
      </c>
      <c r="I261" s="2" t="n">
        <f aca="false">I260+J260*$I$1</f>
        <v>2789.056</v>
      </c>
      <c r="J261" s="2" t="n">
        <f aca="false">J260+K260*$I$1</f>
        <v>-94.9759999999997</v>
      </c>
      <c r="K261" s="2" t="n">
        <f aca="false">-$I$2</f>
        <v>-3.71</v>
      </c>
    </row>
    <row r="262" customFormat="false" ht="12.75" hidden="false" customHeight="false" outlineLevel="0" collapsed="false">
      <c r="A262" s="2" t="n">
        <f aca="false">A261+$B$1</f>
        <v>25.7000000000001</v>
      </c>
      <c r="B262" s="2" t="n">
        <f aca="false">B261+C261*$B$1</f>
        <v>1769.5584</v>
      </c>
      <c r="C262" s="2" t="n">
        <f aca="false">C261+D261*$B$1</f>
        <v>-95.3469999999997</v>
      </c>
      <c r="D262" s="2" t="n">
        <f aca="false">-$B$2</f>
        <v>-3.71</v>
      </c>
      <c r="H262" s="2" t="n">
        <f aca="false">H261+$B$1</f>
        <v>25.7000000000001</v>
      </c>
      <c r="I262" s="2" t="n">
        <f aca="false">I261+J261*$I$1</f>
        <v>2779.5584</v>
      </c>
      <c r="J262" s="2" t="n">
        <f aca="false">J261+K261*$I$1</f>
        <v>-95.3469999999997</v>
      </c>
      <c r="K262" s="2" t="n">
        <f aca="false">-$I$2</f>
        <v>-3.71</v>
      </c>
    </row>
    <row r="263" customFormat="false" ht="12.75" hidden="false" customHeight="false" outlineLevel="0" collapsed="false">
      <c r="A263" s="2" t="n">
        <f aca="false">A262+$B$1</f>
        <v>25.8000000000001</v>
      </c>
      <c r="B263" s="2" t="n">
        <f aca="false">B262+C262*$B$1</f>
        <v>1760.0237</v>
      </c>
      <c r="C263" s="2" t="n">
        <f aca="false">C262+D262*$B$1</f>
        <v>-95.7179999999997</v>
      </c>
      <c r="D263" s="2" t="n">
        <f aca="false">-$B$2</f>
        <v>-3.71</v>
      </c>
      <c r="H263" s="2" t="n">
        <f aca="false">H262+$B$1</f>
        <v>25.8000000000001</v>
      </c>
      <c r="I263" s="2" t="n">
        <f aca="false">I262+J262*$I$1</f>
        <v>2770.0237</v>
      </c>
      <c r="J263" s="2" t="n">
        <f aca="false">J262+K262*$I$1</f>
        <v>-95.7179999999997</v>
      </c>
      <c r="K263" s="2" t="n">
        <f aca="false">-$I$2</f>
        <v>-3.71</v>
      </c>
    </row>
    <row r="264" customFormat="false" ht="12.75" hidden="false" customHeight="false" outlineLevel="0" collapsed="false">
      <c r="A264" s="2" t="n">
        <f aca="false">A263+$B$1</f>
        <v>25.9000000000001</v>
      </c>
      <c r="B264" s="2" t="n">
        <f aca="false">B263+C263*$B$1</f>
        <v>1750.4519</v>
      </c>
      <c r="C264" s="2" t="n">
        <f aca="false">C263+D263*$B$1</f>
        <v>-96.0889999999997</v>
      </c>
      <c r="D264" s="2" t="n">
        <f aca="false">-$B$2</f>
        <v>-3.71</v>
      </c>
      <c r="H264" s="2" t="n">
        <f aca="false">H263+$B$1</f>
        <v>25.9000000000001</v>
      </c>
      <c r="I264" s="2" t="n">
        <f aca="false">I263+J263*$I$1</f>
        <v>2760.4519</v>
      </c>
      <c r="J264" s="2" t="n">
        <f aca="false">J263+K263*$I$1</f>
        <v>-96.0889999999997</v>
      </c>
      <c r="K264" s="2" t="n">
        <f aca="false">-$I$2</f>
        <v>-3.71</v>
      </c>
    </row>
    <row r="265" customFormat="false" ht="12.75" hidden="false" customHeight="false" outlineLevel="0" collapsed="false">
      <c r="A265" s="2" t="n">
        <f aca="false">A264+$B$1</f>
        <v>26.0000000000001</v>
      </c>
      <c r="B265" s="2" t="n">
        <f aca="false">B264+C264*$B$1</f>
        <v>1740.843</v>
      </c>
      <c r="C265" s="2" t="n">
        <f aca="false">C264+D264*$B$1</f>
        <v>-96.4599999999997</v>
      </c>
      <c r="D265" s="2" t="n">
        <f aca="false">-$B$2</f>
        <v>-3.71</v>
      </c>
      <c r="H265" s="2" t="n">
        <f aca="false">H264+$B$1</f>
        <v>26.0000000000001</v>
      </c>
      <c r="I265" s="2" t="n">
        <f aca="false">I264+J264*$I$1</f>
        <v>2750.843</v>
      </c>
      <c r="J265" s="2" t="n">
        <f aca="false">J264+K264*$I$1</f>
        <v>-96.4599999999997</v>
      </c>
      <c r="K265" s="2" t="n">
        <f aca="false">-$I$2</f>
        <v>-3.71</v>
      </c>
    </row>
    <row r="266" customFormat="false" ht="12.75" hidden="false" customHeight="false" outlineLevel="0" collapsed="false">
      <c r="A266" s="2" t="n">
        <f aca="false">A265+$B$1</f>
        <v>26.1000000000001</v>
      </c>
      <c r="B266" s="2" t="n">
        <f aca="false">B265+C265*$B$1</f>
        <v>1731.197</v>
      </c>
      <c r="C266" s="2" t="n">
        <f aca="false">C265+D265*$B$1</f>
        <v>-96.8309999999997</v>
      </c>
      <c r="D266" s="2" t="n">
        <f aca="false">-$B$2</f>
        <v>-3.71</v>
      </c>
      <c r="H266" s="2" t="n">
        <f aca="false">H265+$B$1</f>
        <v>26.1000000000001</v>
      </c>
      <c r="I266" s="2" t="n">
        <f aca="false">I265+J265*$I$1</f>
        <v>2741.197</v>
      </c>
      <c r="J266" s="2" t="n">
        <f aca="false">J265+K265*$I$1</f>
        <v>-96.8309999999997</v>
      </c>
      <c r="K266" s="2" t="n">
        <f aca="false">-$I$2</f>
        <v>-3.71</v>
      </c>
    </row>
    <row r="267" customFormat="false" ht="12.75" hidden="false" customHeight="false" outlineLevel="0" collapsed="false">
      <c r="A267" s="2" t="n">
        <f aca="false">A266+$B$1</f>
        <v>26.2000000000001</v>
      </c>
      <c r="B267" s="2" t="n">
        <f aca="false">B266+C266*$B$1</f>
        <v>1721.5139</v>
      </c>
      <c r="C267" s="2" t="n">
        <f aca="false">C266+D266*$B$1</f>
        <v>-97.2019999999997</v>
      </c>
      <c r="D267" s="2" t="n">
        <f aca="false">-$B$2</f>
        <v>-3.71</v>
      </c>
      <c r="H267" s="2" t="n">
        <f aca="false">H266+$B$1</f>
        <v>26.2000000000001</v>
      </c>
      <c r="I267" s="2" t="n">
        <f aca="false">I266+J266*$I$1</f>
        <v>2731.5139</v>
      </c>
      <c r="J267" s="2" t="n">
        <f aca="false">J266+K266*$I$1</f>
        <v>-97.2019999999997</v>
      </c>
      <c r="K267" s="2" t="n">
        <f aca="false">-$I$2</f>
        <v>-3.71</v>
      </c>
    </row>
    <row r="268" customFormat="false" ht="12.75" hidden="false" customHeight="false" outlineLevel="0" collapsed="false">
      <c r="A268" s="2" t="n">
        <f aca="false">A267+$B$1</f>
        <v>26.3000000000001</v>
      </c>
      <c r="B268" s="2" t="n">
        <f aca="false">B267+C267*$B$1</f>
        <v>1711.7937</v>
      </c>
      <c r="C268" s="2" t="n">
        <f aca="false">C267+D267*$B$1</f>
        <v>-97.5729999999997</v>
      </c>
      <c r="D268" s="2" t="n">
        <f aca="false">-$B$2</f>
        <v>-3.71</v>
      </c>
      <c r="H268" s="2" t="n">
        <f aca="false">H267+$B$1</f>
        <v>26.3000000000001</v>
      </c>
      <c r="I268" s="2" t="n">
        <f aca="false">I267+J267*$I$1</f>
        <v>2721.7937</v>
      </c>
      <c r="J268" s="2" t="n">
        <f aca="false">J267+K267*$I$1</f>
        <v>-97.5729999999997</v>
      </c>
      <c r="K268" s="2" t="n">
        <f aca="false">-$I$2</f>
        <v>-3.71</v>
      </c>
    </row>
    <row r="269" customFormat="false" ht="12.75" hidden="false" customHeight="false" outlineLevel="0" collapsed="false">
      <c r="A269" s="2" t="n">
        <f aca="false">A268+$B$1</f>
        <v>26.4000000000001</v>
      </c>
      <c r="B269" s="2" t="n">
        <f aca="false">B268+C268*$B$1</f>
        <v>1702.0364</v>
      </c>
      <c r="C269" s="2" t="n">
        <f aca="false">C268+D268*$B$1</f>
        <v>-97.9439999999997</v>
      </c>
      <c r="D269" s="2" t="n">
        <f aca="false">-$B$2</f>
        <v>-3.71</v>
      </c>
      <c r="H269" s="2" t="n">
        <f aca="false">H268+$B$1</f>
        <v>26.4000000000001</v>
      </c>
      <c r="I269" s="2" t="n">
        <f aca="false">I268+J268*$I$1</f>
        <v>2712.0364</v>
      </c>
      <c r="J269" s="2" t="n">
        <f aca="false">J268+K268*$I$1</f>
        <v>-97.9439999999997</v>
      </c>
      <c r="K269" s="2" t="n">
        <f aca="false">-$I$2</f>
        <v>-3.71</v>
      </c>
    </row>
    <row r="270" customFormat="false" ht="12.75" hidden="false" customHeight="false" outlineLevel="0" collapsed="false">
      <c r="A270" s="2" t="n">
        <f aca="false">A269+$B$1</f>
        <v>26.5000000000001</v>
      </c>
      <c r="B270" s="2" t="n">
        <f aca="false">B269+C269*$B$1</f>
        <v>1692.242</v>
      </c>
      <c r="C270" s="2" t="n">
        <f aca="false">C269+D269*$B$1</f>
        <v>-98.3149999999997</v>
      </c>
      <c r="D270" s="2" t="n">
        <f aca="false">-$B$2</f>
        <v>-3.71</v>
      </c>
      <c r="H270" s="2" t="n">
        <f aca="false">H269+$B$1</f>
        <v>26.5000000000001</v>
      </c>
      <c r="I270" s="2" t="n">
        <f aca="false">I269+J269*$I$1</f>
        <v>2702.242</v>
      </c>
      <c r="J270" s="2" t="n">
        <f aca="false">J269+K269*$I$1</f>
        <v>-98.3149999999997</v>
      </c>
      <c r="K270" s="2" t="n">
        <f aca="false">-$I$2</f>
        <v>-3.71</v>
      </c>
    </row>
    <row r="271" customFormat="false" ht="12.75" hidden="false" customHeight="false" outlineLevel="0" collapsed="false">
      <c r="A271" s="2" t="n">
        <f aca="false">A270+$B$1</f>
        <v>26.6000000000001</v>
      </c>
      <c r="B271" s="2" t="n">
        <f aca="false">B270+C270*$B$1</f>
        <v>1682.4105</v>
      </c>
      <c r="C271" s="2" t="n">
        <f aca="false">C270+D270*$B$1</f>
        <v>-98.6859999999997</v>
      </c>
      <c r="D271" s="2" t="n">
        <f aca="false">-$B$2</f>
        <v>-3.71</v>
      </c>
      <c r="H271" s="2" t="n">
        <f aca="false">H270+$B$1</f>
        <v>26.6000000000001</v>
      </c>
      <c r="I271" s="2" t="n">
        <f aca="false">I270+J270*$I$1</f>
        <v>2692.4105</v>
      </c>
      <c r="J271" s="2" t="n">
        <f aca="false">J270+K270*$I$1</f>
        <v>-98.6859999999997</v>
      </c>
      <c r="K271" s="2" t="n">
        <f aca="false">-$I$2</f>
        <v>-3.71</v>
      </c>
    </row>
    <row r="272" customFormat="false" ht="12.75" hidden="false" customHeight="false" outlineLevel="0" collapsed="false">
      <c r="A272" s="2" t="n">
        <f aca="false">A271+$B$1</f>
        <v>26.7000000000001</v>
      </c>
      <c r="B272" s="2" t="n">
        <f aca="false">B271+C271*$B$1</f>
        <v>1672.5419</v>
      </c>
      <c r="C272" s="2" t="n">
        <f aca="false">C271+D271*$B$1</f>
        <v>-99.0569999999997</v>
      </c>
      <c r="D272" s="2" t="n">
        <f aca="false">-$B$2</f>
        <v>-3.71</v>
      </c>
      <c r="H272" s="2" t="n">
        <f aca="false">H271+$B$1</f>
        <v>26.7000000000001</v>
      </c>
      <c r="I272" s="2" t="n">
        <f aca="false">I271+J271*$I$1</f>
        <v>2682.5419</v>
      </c>
      <c r="J272" s="2" t="n">
        <f aca="false">J271+K271*$I$1</f>
        <v>-99.0569999999997</v>
      </c>
      <c r="K272" s="2" t="n">
        <f aca="false">-$I$2</f>
        <v>-3.71</v>
      </c>
    </row>
    <row r="273" customFormat="false" ht="12.75" hidden="false" customHeight="false" outlineLevel="0" collapsed="false">
      <c r="A273" s="2" t="n">
        <f aca="false">A272+$B$1</f>
        <v>26.8000000000001</v>
      </c>
      <c r="B273" s="2" t="n">
        <f aca="false">B272+C272*$B$1</f>
        <v>1662.6362</v>
      </c>
      <c r="C273" s="2" t="n">
        <f aca="false">C272+D272*$B$1</f>
        <v>-99.4279999999997</v>
      </c>
      <c r="D273" s="2" t="n">
        <f aca="false">-$B$2</f>
        <v>-3.71</v>
      </c>
      <c r="H273" s="2" t="n">
        <f aca="false">H272+$B$1</f>
        <v>26.8000000000001</v>
      </c>
      <c r="I273" s="2" t="n">
        <f aca="false">I272+J272*$I$1</f>
        <v>2672.6362</v>
      </c>
      <c r="J273" s="2" t="n">
        <f aca="false">J272+K272*$I$1</f>
        <v>-99.4279999999997</v>
      </c>
      <c r="K273" s="2" t="n">
        <f aca="false">-$I$2</f>
        <v>-3.71</v>
      </c>
    </row>
    <row r="274" customFormat="false" ht="12.75" hidden="false" customHeight="false" outlineLevel="0" collapsed="false">
      <c r="A274" s="2" t="n">
        <f aca="false">A273+$B$1</f>
        <v>26.9000000000001</v>
      </c>
      <c r="B274" s="2" t="n">
        <f aca="false">B273+C273*$B$1</f>
        <v>1652.6934</v>
      </c>
      <c r="C274" s="2" t="n">
        <f aca="false">C273+D273*$B$1</f>
        <v>-99.7989999999997</v>
      </c>
      <c r="D274" s="2" t="n">
        <f aca="false">-$B$2</f>
        <v>-3.71</v>
      </c>
      <c r="H274" s="2" t="n">
        <f aca="false">H273+$B$1</f>
        <v>26.9000000000001</v>
      </c>
      <c r="I274" s="2" t="n">
        <f aca="false">I273+J273*$I$1</f>
        <v>2662.6934</v>
      </c>
      <c r="J274" s="2" t="n">
        <f aca="false">J273+K273*$I$1</f>
        <v>-99.7989999999997</v>
      </c>
      <c r="K274" s="2" t="n">
        <f aca="false">-$I$2</f>
        <v>-3.71</v>
      </c>
    </row>
    <row r="275" customFormat="false" ht="12.75" hidden="false" customHeight="false" outlineLevel="0" collapsed="false">
      <c r="A275" s="2" t="n">
        <f aca="false">A274+$B$1</f>
        <v>27.0000000000001</v>
      </c>
      <c r="B275" s="2" t="n">
        <f aca="false">B274+C274*$B$1</f>
        <v>1642.7135</v>
      </c>
      <c r="C275" s="2" t="n">
        <f aca="false">C274+D274*$B$1</f>
        <v>-100.17</v>
      </c>
      <c r="D275" s="2" t="n">
        <f aca="false">-$B$2</f>
        <v>-3.71</v>
      </c>
      <c r="H275" s="2" t="n">
        <f aca="false">H274+$B$1</f>
        <v>27.0000000000001</v>
      </c>
      <c r="I275" s="2" t="n">
        <f aca="false">I274+J274*$I$1</f>
        <v>2652.7135</v>
      </c>
      <c r="J275" s="2" t="n">
        <f aca="false">J274+K274*$I$1</f>
        <v>-100.17</v>
      </c>
      <c r="K275" s="2" t="n">
        <f aca="false">-$I$2</f>
        <v>-3.71</v>
      </c>
    </row>
    <row r="276" customFormat="false" ht="12.75" hidden="false" customHeight="false" outlineLevel="0" collapsed="false">
      <c r="A276" s="2" t="n">
        <f aca="false">A275+$B$1</f>
        <v>27.1000000000001</v>
      </c>
      <c r="B276" s="2" t="n">
        <f aca="false">B275+C275*$B$1</f>
        <v>1632.6965</v>
      </c>
      <c r="C276" s="2" t="n">
        <f aca="false">C275+D275*$B$1</f>
        <v>-100.541</v>
      </c>
      <c r="D276" s="2" t="n">
        <f aca="false">-$B$2</f>
        <v>-3.71</v>
      </c>
      <c r="H276" s="2" t="n">
        <f aca="false">H275+$B$1</f>
        <v>27.1000000000001</v>
      </c>
      <c r="I276" s="2" t="n">
        <f aca="false">I275+J275*$I$1</f>
        <v>2642.6965</v>
      </c>
      <c r="J276" s="2" t="n">
        <f aca="false">J275+K275*$I$1</f>
        <v>-100.541</v>
      </c>
      <c r="K276" s="2" t="n">
        <f aca="false">-$I$2</f>
        <v>-3.71</v>
      </c>
    </row>
    <row r="277" customFormat="false" ht="12.75" hidden="false" customHeight="false" outlineLevel="0" collapsed="false">
      <c r="A277" s="2" t="n">
        <f aca="false">A276+$B$1</f>
        <v>27.2000000000001</v>
      </c>
      <c r="B277" s="2" t="n">
        <f aca="false">B276+C276*$B$1</f>
        <v>1622.6424</v>
      </c>
      <c r="C277" s="2" t="n">
        <f aca="false">C276+D276*$B$1</f>
        <v>-100.912</v>
      </c>
      <c r="D277" s="2" t="n">
        <f aca="false">-$B$2</f>
        <v>-3.71</v>
      </c>
      <c r="H277" s="2" t="n">
        <f aca="false">H276+$B$1</f>
        <v>27.2000000000001</v>
      </c>
      <c r="I277" s="2" t="n">
        <f aca="false">I276+J276*$I$1</f>
        <v>2632.6424</v>
      </c>
      <c r="J277" s="2" t="n">
        <f aca="false">J276+K276*$I$1</f>
        <v>-100.912</v>
      </c>
      <c r="K277" s="2" t="n">
        <f aca="false">-$I$2</f>
        <v>-3.71</v>
      </c>
    </row>
    <row r="278" customFormat="false" ht="12.75" hidden="false" customHeight="false" outlineLevel="0" collapsed="false">
      <c r="A278" s="2" t="n">
        <f aca="false">A277+$B$1</f>
        <v>27.3000000000001</v>
      </c>
      <c r="B278" s="2" t="n">
        <f aca="false">B277+C277*$B$1</f>
        <v>1612.5512</v>
      </c>
      <c r="C278" s="2" t="n">
        <f aca="false">C277+D277*$B$1</f>
        <v>-101.283</v>
      </c>
      <c r="D278" s="2" t="n">
        <f aca="false">-$B$2</f>
        <v>-3.71</v>
      </c>
      <c r="H278" s="2" t="n">
        <f aca="false">H277+$B$1</f>
        <v>27.3000000000001</v>
      </c>
      <c r="I278" s="2" t="n">
        <f aca="false">I277+J277*$I$1</f>
        <v>2622.5512</v>
      </c>
      <c r="J278" s="2" t="n">
        <f aca="false">J277+K277*$I$1</f>
        <v>-101.283</v>
      </c>
      <c r="K278" s="2" t="n">
        <f aca="false">-$I$2</f>
        <v>-3.71</v>
      </c>
    </row>
    <row r="279" customFormat="false" ht="12.75" hidden="false" customHeight="false" outlineLevel="0" collapsed="false">
      <c r="A279" s="2" t="n">
        <f aca="false">A278+$B$1</f>
        <v>27.4000000000001</v>
      </c>
      <c r="B279" s="2" t="n">
        <f aca="false">B278+C278*$B$1</f>
        <v>1602.4229</v>
      </c>
      <c r="C279" s="2" t="n">
        <f aca="false">C278+D278*$B$1</f>
        <v>-101.654</v>
      </c>
      <c r="D279" s="2" t="n">
        <f aca="false">-$B$2</f>
        <v>-3.71</v>
      </c>
      <c r="H279" s="2" t="n">
        <f aca="false">H278+$B$1</f>
        <v>27.4000000000001</v>
      </c>
      <c r="I279" s="2" t="n">
        <f aca="false">I278+J278*$I$1</f>
        <v>2612.4229</v>
      </c>
      <c r="J279" s="2" t="n">
        <f aca="false">J278+K278*$I$1</f>
        <v>-101.654</v>
      </c>
      <c r="K279" s="2" t="n">
        <f aca="false">-$I$2</f>
        <v>-3.71</v>
      </c>
    </row>
    <row r="280" customFormat="false" ht="12.75" hidden="false" customHeight="false" outlineLevel="0" collapsed="false">
      <c r="A280" s="2" t="n">
        <f aca="false">A279+$B$1</f>
        <v>27.5000000000001</v>
      </c>
      <c r="B280" s="2" t="n">
        <f aca="false">B279+C279*$B$1</f>
        <v>1592.2575</v>
      </c>
      <c r="C280" s="2" t="n">
        <f aca="false">C279+D279*$B$1</f>
        <v>-102.025</v>
      </c>
      <c r="D280" s="2" t="n">
        <f aca="false">-$B$2</f>
        <v>-3.71</v>
      </c>
      <c r="H280" s="2" t="n">
        <f aca="false">H279+$B$1</f>
        <v>27.5000000000001</v>
      </c>
      <c r="I280" s="2" t="n">
        <f aca="false">I279+J279*$I$1</f>
        <v>2602.2575</v>
      </c>
      <c r="J280" s="2" t="n">
        <f aca="false">J279+K279*$I$1</f>
        <v>-102.025</v>
      </c>
      <c r="K280" s="2" t="n">
        <f aca="false">-$I$2</f>
        <v>-3.71</v>
      </c>
    </row>
    <row r="281" customFormat="false" ht="12.75" hidden="false" customHeight="false" outlineLevel="0" collapsed="false">
      <c r="A281" s="2" t="n">
        <f aca="false">A280+$B$1</f>
        <v>27.6000000000001</v>
      </c>
      <c r="B281" s="2" t="n">
        <f aca="false">B280+C280*$B$1</f>
        <v>1582.055</v>
      </c>
      <c r="C281" s="2" t="n">
        <f aca="false">C280+D280*$B$1</f>
        <v>-102.396</v>
      </c>
      <c r="D281" s="2" t="n">
        <f aca="false">-$B$2</f>
        <v>-3.71</v>
      </c>
      <c r="H281" s="2" t="n">
        <f aca="false">H280+$B$1</f>
        <v>27.6000000000001</v>
      </c>
      <c r="I281" s="2" t="n">
        <f aca="false">I280+J280*$I$1</f>
        <v>2592.055</v>
      </c>
      <c r="J281" s="2" t="n">
        <f aca="false">J280+K280*$I$1</f>
        <v>-102.396</v>
      </c>
      <c r="K281" s="2" t="n">
        <f aca="false">-$I$2</f>
        <v>-3.71</v>
      </c>
    </row>
    <row r="282" customFormat="false" ht="12.75" hidden="false" customHeight="false" outlineLevel="0" collapsed="false">
      <c r="A282" s="2" t="n">
        <f aca="false">A281+$B$1</f>
        <v>27.7000000000001</v>
      </c>
      <c r="B282" s="2" t="n">
        <f aca="false">B281+C281*$B$1</f>
        <v>1571.8154</v>
      </c>
      <c r="C282" s="2" t="n">
        <f aca="false">C281+D281*$B$1</f>
        <v>-102.767</v>
      </c>
      <c r="D282" s="2" t="n">
        <f aca="false">-$B$2</f>
        <v>-3.71</v>
      </c>
      <c r="H282" s="2" t="n">
        <f aca="false">H281+$B$1</f>
        <v>27.7000000000001</v>
      </c>
      <c r="I282" s="2" t="n">
        <f aca="false">I281+J281*$I$1</f>
        <v>2581.8154</v>
      </c>
      <c r="J282" s="2" t="n">
        <f aca="false">J281+K281*$I$1</f>
        <v>-102.767</v>
      </c>
      <c r="K282" s="2" t="n">
        <f aca="false">-$I$2</f>
        <v>-3.71</v>
      </c>
    </row>
    <row r="283" customFormat="false" ht="12.75" hidden="false" customHeight="false" outlineLevel="0" collapsed="false">
      <c r="A283" s="2" t="n">
        <f aca="false">A282+$B$1</f>
        <v>27.8000000000001</v>
      </c>
      <c r="B283" s="2" t="n">
        <f aca="false">B282+C282*$B$1</f>
        <v>1561.5387</v>
      </c>
      <c r="C283" s="2" t="n">
        <f aca="false">C282+D282*$B$1</f>
        <v>-103.138</v>
      </c>
      <c r="D283" s="2" t="n">
        <f aca="false">-$B$2</f>
        <v>-3.71</v>
      </c>
      <c r="H283" s="2" t="n">
        <f aca="false">H282+$B$1</f>
        <v>27.8000000000001</v>
      </c>
      <c r="I283" s="2" t="n">
        <f aca="false">I282+J282*$I$1</f>
        <v>2571.5387</v>
      </c>
      <c r="J283" s="2" t="n">
        <f aca="false">J282+K282*$I$1</f>
        <v>-103.138</v>
      </c>
      <c r="K283" s="2" t="n">
        <f aca="false">-$I$2</f>
        <v>-3.71</v>
      </c>
    </row>
    <row r="284" customFormat="false" ht="12.75" hidden="false" customHeight="false" outlineLevel="0" collapsed="false">
      <c r="A284" s="2" t="n">
        <f aca="false">A283+$B$1</f>
        <v>27.9000000000001</v>
      </c>
      <c r="B284" s="2" t="n">
        <f aca="false">B283+C283*$B$1</f>
        <v>1551.2249</v>
      </c>
      <c r="C284" s="2" t="n">
        <f aca="false">C283+D283*$B$1</f>
        <v>-103.509</v>
      </c>
      <c r="D284" s="2" t="n">
        <f aca="false">-$B$2</f>
        <v>-3.71</v>
      </c>
      <c r="H284" s="2" t="n">
        <f aca="false">H283+$B$1</f>
        <v>27.9000000000001</v>
      </c>
      <c r="I284" s="2" t="n">
        <f aca="false">I283+J283*$I$1</f>
        <v>2561.2249</v>
      </c>
      <c r="J284" s="2" t="n">
        <f aca="false">J283+K283*$I$1</f>
        <v>-103.509</v>
      </c>
      <c r="K284" s="2" t="n">
        <f aca="false">-$I$2</f>
        <v>-3.71</v>
      </c>
    </row>
    <row r="285" customFormat="false" ht="12.75" hidden="false" customHeight="false" outlineLevel="0" collapsed="false">
      <c r="A285" s="2" t="n">
        <f aca="false">A284+$B$1</f>
        <v>28.0000000000001</v>
      </c>
      <c r="B285" s="2" t="n">
        <f aca="false">B284+C284*$B$1</f>
        <v>1540.874</v>
      </c>
      <c r="C285" s="2" t="n">
        <f aca="false">C284+D284*$B$1</f>
        <v>-103.88</v>
      </c>
      <c r="D285" s="2" t="n">
        <f aca="false">-$B$2</f>
        <v>-3.71</v>
      </c>
      <c r="H285" s="2" t="n">
        <f aca="false">H284+$B$1</f>
        <v>28.0000000000001</v>
      </c>
      <c r="I285" s="2" t="n">
        <f aca="false">I284+J284*$I$1</f>
        <v>2550.874</v>
      </c>
      <c r="J285" s="2" t="n">
        <f aca="false">J284+K284*$I$1</f>
        <v>-103.88</v>
      </c>
      <c r="K285" s="2" t="n">
        <f aca="false">-$I$2</f>
        <v>-3.71</v>
      </c>
    </row>
    <row r="286" customFormat="false" ht="12.75" hidden="false" customHeight="false" outlineLevel="0" collapsed="false">
      <c r="A286" s="2" t="n">
        <f aca="false">A285+$B$1</f>
        <v>28.1000000000001</v>
      </c>
      <c r="B286" s="2" t="n">
        <f aca="false">B285+C285*$B$1</f>
        <v>1530.486</v>
      </c>
      <c r="C286" s="2" t="n">
        <f aca="false">C285+D285*$B$1</f>
        <v>-104.251</v>
      </c>
      <c r="D286" s="2" t="n">
        <f aca="false">-$B$2</f>
        <v>-3.71</v>
      </c>
      <c r="H286" s="2" t="n">
        <f aca="false">H285+$B$1</f>
        <v>28.1000000000001</v>
      </c>
      <c r="I286" s="2" t="n">
        <f aca="false">I285+J285*$I$1</f>
        <v>2540.486</v>
      </c>
      <c r="J286" s="2" t="n">
        <f aca="false">J285+K285*$I$1</f>
        <v>-104.251</v>
      </c>
      <c r="K286" s="2" t="n">
        <f aca="false">-$I$2</f>
        <v>-3.71</v>
      </c>
    </row>
    <row r="287" customFormat="false" ht="12.75" hidden="false" customHeight="false" outlineLevel="0" collapsed="false">
      <c r="A287" s="2" t="n">
        <f aca="false">A286+$B$1</f>
        <v>28.2000000000001</v>
      </c>
      <c r="B287" s="2" t="n">
        <f aca="false">B286+C286*$B$1</f>
        <v>1520.0609</v>
      </c>
      <c r="C287" s="2" t="n">
        <f aca="false">C286+D286*$B$1</f>
        <v>-104.622</v>
      </c>
      <c r="D287" s="2" t="n">
        <f aca="false">-$B$2</f>
        <v>-3.71</v>
      </c>
      <c r="H287" s="2" t="n">
        <f aca="false">H286+$B$1</f>
        <v>28.2000000000001</v>
      </c>
      <c r="I287" s="2" t="n">
        <f aca="false">I286+J286*$I$1</f>
        <v>2530.0609</v>
      </c>
      <c r="J287" s="2" t="n">
        <f aca="false">J286+K286*$I$1</f>
        <v>-104.622</v>
      </c>
      <c r="K287" s="2" t="n">
        <f aca="false">-$I$2</f>
        <v>-3.71</v>
      </c>
    </row>
    <row r="288" customFormat="false" ht="12.75" hidden="false" customHeight="false" outlineLevel="0" collapsed="false">
      <c r="A288" s="2" t="n">
        <f aca="false">A287+$B$1</f>
        <v>28.3000000000001</v>
      </c>
      <c r="B288" s="2" t="n">
        <f aca="false">B287+C287*$B$1</f>
        <v>1509.5987</v>
      </c>
      <c r="C288" s="2" t="n">
        <f aca="false">C287+D287*$B$1</f>
        <v>-104.993</v>
      </c>
      <c r="D288" s="2" t="n">
        <f aca="false">-$B$2</f>
        <v>-3.71</v>
      </c>
      <c r="H288" s="2" t="n">
        <f aca="false">H287+$B$1</f>
        <v>28.3000000000001</v>
      </c>
      <c r="I288" s="2" t="n">
        <f aca="false">I287+J287*$I$1</f>
        <v>2519.5987</v>
      </c>
      <c r="J288" s="2" t="n">
        <f aca="false">J287+K287*$I$1</f>
        <v>-104.993</v>
      </c>
      <c r="K288" s="2" t="n">
        <f aca="false">-$I$2</f>
        <v>-3.71</v>
      </c>
    </row>
    <row r="289" customFormat="false" ht="12.75" hidden="false" customHeight="false" outlineLevel="0" collapsed="false">
      <c r="A289" s="2" t="n">
        <f aca="false">A288+$B$1</f>
        <v>28.4000000000001</v>
      </c>
      <c r="B289" s="2" t="n">
        <f aca="false">B288+C288*$B$1</f>
        <v>1499.0994</v>
      </c>
      <c r="C289" s="2" t="n">
        <f aca="false">C288+D288*$B$1</f>
        <v>-105.364</v>
      </c>
      <c r="D289" s="2" t="n">
        <f aca="false">-$B$2</f>
        <v>-3.71</v>
      </c>
      <c r="H289" s="2" t="n">
        <f aca="false">H288+$B$1</f>
        <v>28.4000000000001</v>
      </c>
      <c r="I289" s="2" t="n">
        <f aca="false">I288+J288*$I$1</f>
        <v>2509.0994</v>
      </c>
      <c r="J289" s="2" t="n">
        <f aca="false">J288+K288*$I$1</f>
        <v>-105.364</v>
      </c>
      <c r="K289" s="2" t="n">
        <f aca="false">-$I$2</f>
        <v>-3.71</v>
      </c>
    </row>
    <row r="290" customFormat="false" ht="12.75" hidden="false" customHeight="false" outlineLevel="0" collapsed="false">
      <c r="A290" s="2" t="n">
        <f aca="false">A289+$B$1</f>
        <v>28.5000000000001</v>
      </c>
      <c r="B290" s="2" t="n">
        <f aca="false">B289+C289*$B$1</f>
        <v>1488.563</v>
      </c>
      <c r="C290" s="2" t="n">
        <f aca="false">C289+D289*$B$1</f>
        <v>-105.735</v>
      </c>
      <c r="D290" s="2" t="n">
        <f aca="false">-$B$2</f>
        <v>-3.71</v>
      </c>
      <c r="H290" s="2" t="n">
        <f aca="false">H289+$B$1</f>
        <v>28.5000000000001</v>
      </c>
      <c r="I290" s="2" t="n">
        <f aca="false">I289+J289*$I$1</f>
        <v>2498.563</v>
      </c>
      <c r="J290" s="2" t="n">
        <f aca="false">J289+K289*$I$1</f>
        <v>-105.735</v>
      </c>
      <c r="K290" s="2" t="n">
        <f aca="false">-$I$2</f>
        <v>-3.71</v>
      </c>
    </row>
    <row r="291" customFormat="false" ht="12.75" hidden="false" customHeight="false" outlineLevel="0" collapsed="false">
      <c r="A291" s="2" t="n">
        <f aca="false">A290+$B$1</f>
        <v>28.6000000000001</v>
      </c>
      <c r="B291" s="2" t="n">
        <f aca="false">B290+C290*$B$1</f>
        <v>1477.9895</v>
      </c>
      <c r="C291" s="2" t="n">
        <f aca="false">C290+D290*$B$1</f>
        <v>-106.106</v>
      </c>
      <c r="D291" s="2" t="n">
        <f aca="false">-$B$2</f>
        <v>-3.71</v>
      </c>
      <c r="H291" s="2" t="n">
        <f aca="false">H290+$B$1</f>
        <v>28.6000000000001</v>
      </c>
      <c r="I291" s="2" t="n">
        <f aca="false">I290+J290*$I$1</f>
        <v>2487.9895</v>
      </c>
      <c r="J291" s="2" t="n">
        <f aca="false">J290+K290*$I$1</f>
        <v>-106.106</v>
      </c>
      <c r="K291" s="2" t="n">
        <f aca="false">-$I$2</f>
        <v>-3.71</v>
      </c>
    </row>
    <row r="292" customFormat="false" ht="12.75" hidden="false" customHeight="false" outlineLevel="0" collapsed="false">
      <c r="A292" s="2" t="n">
        <f aca="false">A291+$B$1</f>
        <v>28.7000000000001</v>
      </c>
      <c r="B292" s="2" t="n">
        <f aca="false">B291+C291*$B$1</f>
        <v>1467.3789</v>
      </c>
      <c r="C292" s="2" t="n">
        <f aca="false">C291+D291*$B$1</f>
        <v>-106.477</v>
      </c>
      <c r="D292" s="2" t="n">
        <f aca="false">-$B$2</f>
        <v>-3.71</v>
      </c>
      <c r="H292" s="2" t="n">
        <f aca="false">H291+$B$1</f>
        <v>28.7000000000001</v>
      </c>
      <c r="I292" s="2" t="n">
        <f aca="false">I291+J291*$I$1</f>
        <v>2477.3789</v>
      </c>
      <c r="J292" s="2" t="n">
        <f aca="false">J291+K291*$I$1</f>
        <v>-106.477</v>
      </c>
      <c r="K292" s="2" t="n">
        <f aca="false">-$I$2</f>
        <v>-3.71</v>
      </c>
    </row>
    <row r="293" customFormat="false" ht="12.75" hidden="false" customHeight="false" outlineLevel="0" collapsed="false">
      <c r="A293" s="2" t="n">
        <f aca="false">A292+$B$1</f>
        <v>28.8000000000001</v>
      </c>
      <c r="B293" s="2" t="n">
        <f aca="false">B292+C292*$B$1</f>
        <v>1456.7312</v>
      </c>
      <c r="C293" s="2" t="n">
        <f aca="false">C292+D292*$B$1</f>
        <v>-106.848</v>
      </c>
      <c r="D293" s="2" t="n">
        <f aca="false">-$B$2</f>
        <v>-3.71</v>
      </c>
      <c r="H293" s="2" t="n">
        <f aca="false">H292+$B$1</f>
        <v>28.8000000000001</v>
      </c>
      <c r="I293" s="2" t="n">
        <f aca="false">I292+J292*$I$1</f>
        <v>2466.7312</v>
      </c>
      <c r="J293" s="2" t="n">
        <f aca="false">J292+K292*$I$1</f>
        <v>-106.848</v>
      </c>
      <c r="K293" s="2" t="n">
        <f aca="false">-$I$2</f>
        <v>-3.71</v>
      </c>
    </row>
    <row r="294" customFormat="false" ht="12.75" hidden="false" customHeight="false" outlineLevel="0" collapsed="false">
      <c r="A294" s="2" t="n">
        <f aca="false">A293+$B$1</f>
        <v>28.9000000000001</v>
      </c>
      <c r="B294" s="2" t="n">
        <f aca="false">B293+C293*$B$1</f>
        <v>1446.0464</v>
      </c>
      <c r="C294" s="2" t="n">
        <f aca="false">C293+D293*$B$1</f>
        <v>-107.219</v>
      </c>
      <c r="D294" s="2" t="n">
        <f aca="false">-$B$2</f>
        <v>-3.71</v>
      </c>
      <c r="H294" s="2" t="n">
        <f aca="false">H293+$B$1</f>
        <v>28.9000000000001</v>
      </c>
      <c r="I294" s="2" t="n">
        <f aca="false">I293+J293*$I$1</f>
        <v>2456.0464</v>
      </c>
      <c r="J294" s="2" t="n">
        <f aca="false">J293+K293*$I$1</f>
        <v>-107.219</v>
      </c>
      <c r="K294" s="2" t="n">
        <f aca="false">-$I$2</f>
        <v>-3.71</v>
      </c>
    </row>
    <row r="295" customFormat="false" ht="12.75" hidden="false" customHeight="false" outlineLevel="0" collapsed="false">
      <c r="A295" s="2" t="n">
        <f aca="false">A294+$B$1</f>
        <v>29.0000000000001</v>
      </c>
      <c r="B295" s="2" t="n">
        <f aca="false">B294+C294*$B$1</f>
        <v>1435.3245</v>
      </c>
      <c r="C295" s="2" t="n">
        <f aca="false">C294+D294*$B$1</f>
        <v>-107.59</v>
      </c>
      <c r="D295" s="2" t="n">
        <f aca="false">-$B$2</f>
        <v>-3.71</v>
      </c>
      <c r="H295" s="2" t="n">
        <f aca="false">H294+$B$1</f>
        <v>29.0000000000001</v>
      </c>
      <c r="I295" s="2" t="n">
        <f aca="false">I294+J294*$I$1</f>
        <v>2445.3245</v>
      </c>
      <c r="J295" s="2" t="n">
        <f aca="false">J294+K294*$I$1</f>
        <v>-107.59</v>
      </c>
      <c r="K295" s="2" t="n">
        <f aca="false">-$I$2</f>
        <v>-3.71</v>
      </c>
    </row>
    <row r="296" customFormat="false" ht="12.75" hidden="false" customHeight="false" outlineLevel="0" collapsed="false">
      <c r="A296" s="2" t="n">
        <f aca="false">A295+$B$1</f>
        <v>29.1000000000001</v>
      </c>
      <c r="B296" s="2" t="n">
        <f aca="false">B295+C295*$B$1</f>
        <v>1424.5655</v>
      </c>
      <c r="C296" s="2" t="n">
        <f aca="false">C295+D295*$B$1</f>
        <v>-107.961</v>
      </c>
      <c r="D296" s="2" t="n">
        <f aca="false">-$B$2</f>
        <v>-3.71</v>
      </c>
      <c r="H296" s="2" t="n">
        <f aca="false">H295+$B$1</f>
        <v>29.1000000000001</v>
      </c>
      <c r="I296" s="2" t="n">
        <f aca="false">I295+J295*$I$1</f>
        <v>2434.5655</v>
      </c>
      <c r="J296" s="2" t="n">
        <f aca="false">J295+K295*$I$1</f>
        <v>-107.961</v>
      </c>
      <c r="K296" s="2" t="n">
        <f aca="false">-$I$2</f>
        <v>-3.71</v>
      </c>
    </row>
    <row r="297" customFormat="false" ht="12.75" hidden="false" customHeight="false" outlineLevel="0" collapsed="false">
      <c r="A297" s="2" t="n">
        <f aca="false">A296+$B$1</f>
        <v>29.2000000000001</v>
      </c>
      <c r="B297" s="2" t="n">
        <f aca="false">B296+C296*$B$1</f>
        <v>1413.7694</v>
      </c>
      <c r="C297" s="2" t="n">
        <f aca="false">C296+D296*$B$1</f>
        <v>-108.332</v>
      </c>
      <c r="D297" s="2" t="n">
        <f aca="false">-$B$2</f>
        <v>-3.71</v>
      </c>
      <c r="H297" s="2" t="n">
        <f aca="false">H296+$B$1</f>
        <v>29.2000000000001</v>
      </c>
      <c r="I297" s="2" t="n">
        <f aca="false">I296+J296*$I$1</f>
        <v>2423.7694</v>
      </c>
      <c r="J297" s="2" t="n">
        <f aca="false">J296+K296*$I$1</f>
        <v>-108.332</v>
      </c>
      <c r="K297" s="2" t="n">
        <f aca="false">-$I$2</f>
        <v>-3.71</v>
      </c>
    </row>
    <row r="298" customFormat="false" ht="12.75" hidden="false" customHeight="false" outlineLevel="0" collapsed="false">
      <c r="A298" s="2" t="n">
        <f aca="false">A297+$B$1</f>
        <v>29.3000000000001</v>
      </c>
      <c r="B298" s="2" t="n">
        <f aca="false">B297+C297*$B$1</f>
        <v>1402.9362</v>
      </c>
      <c r="C298" s="2" t="n">
        <f aca="false">C297+D297*$B$1</f>
        <v>-108.703</v>
      </c>
      <c r="D298" s="2" t="n">
        <f aca="false">-$B$2</f>
        <v>-3.71</v>
      </c>
      <c r="H298" s="2" t="n">
        <f aca="false">H297+$B$1</f>
        <v>29.3000000000001</v>
      </c>
      <c r="I298" s="2" t="n">
        <f aca="false">I297+J297*$I$1</f>
        <v>2412.9362</v>
      </c>
      <c r="J298" s="2" t="n">
        <f aca="false">J297+K297*$I$1</f>
        <v>-108.703</v>
      </c>
      <c r="K298" s="2" t="n">
        <f aca="false">-$I$2</f>
        <v>-3.71</v>
      </c>
    </row>
    <row r="299" customFormat="false" ht="12.75" hidden="false" customHeight="false" outlineLevel="0" collapsed="false">
      <c r="A299" s="2" t="n">
        <f aca="false">A298+$B$1</f>
        <v>29.4000000000001</v>
      </c>
      <c r="B299" s="2" t="n">
        <f aca="false">B298+C298*$B$1</f>
        <v>1392.0659</v>
      </c>
      <c r="C299" s="2" t="n">
        <f aca="false">C298+D298*$B$1</f>
        <v>-109.074</v>
      </c>
      <c r="D299" s="2" t="n">
        <f aca="false">-$B$2</f>
        <v>-3.71</v>
      </c>
      <c r="H299" s="2" t="n">
        <f aca="false">H298+$B$1</f>
        <v>29.4000000000001</v>
      </c>
      <c r="I299" s="2" t="n">
        <f aca="false">I298+J298*$I$1</f>
        <v>2402.0659</v>
      </c>
      <c r="J299" s="2" t="n">
        <f aca="false">J298+K298*$I$1</f>
        <v>-109.074</v>
      </c>
      <c r="K299" s="2" t="n">
        <f aca="false">-$I$2</f>
        <v>-3.71</v>
      </c>
    </row>
    <row r="300" customFormat="false" ht="12.75" hidden="false" customHeight="false" outlineLevel="0" collapsed="false">
      <c r="A300" s="2" t="n">
        <f aca="false">A299+$B$1</f>
        <v>29.5000000000002</v>
      </c>
      <c r="B300" s="2" t="n">
        <f aca="false">B299+C299*$B$1</f>
        <v>1381.1585</v>
      </c>
      <c r="C300" s="2" t="n">
        <f aca="false">C299+D299*$B$1</f>
        <v>-109.445</v>
      </c>
      <c r="D300" s="2" t="n">
        <f aca="false">-$B$2</f>
        <v>-3.71</v>
      </c>
      <c r="H300" s="2" t="n">
        <f aca="false">H299+$B$1</f>
        <v>29.5000000000002</v>
      </c>
      <c r="I300" s="2" t="n">
        <f aca="false">I299+J299*$I$1</f>
        <v>2391.1585</v>
      </c>
      <c r="J300" s="2" t="n">
        <f aca="false">J299+K299*$I$1</f>
        <v>-109.445</v>
      </c>
      <c r="K300" s="2" t="n">
        <f aca="false">-$I$2</f>
        <v>-3.71</v>
      </c>
    </row>
    <row r="301" customFormat="false" ht="12.75" hidden="false" customHeight="false" outlineLevel="0" collapsed="false">
      <c r="A301" s="2" t="n">
        <f aca="false">A300+$B$1</f>
        <v>29.6000000000002</v>
      </c>
      <c r="B301" s="2" t="n">
        <f aca="false">B300+C300*$B$1</f>
        <v>1370.214</v>
      </c>
      <c r="C301" s="2" t="n">
        <f aca="false">C300+D300*$B$1</f>
        <v>-109.816</v>
      </c>
      <c r="D301" s="2" t="n">
        <f aca="false">-$B$2</f>
        <v>-3.71</v>
      </c>
      <c r="H301" s="2" t="n">
        <f aca="false">H300+$B$1</f>
        <v>29.6000000000002</v>
      </c>
      <c r="I301" s="2" t="n">
        <f aca="false">I300+J300*$I$1</f>
        <v>2380.214</v>
      </c>
      <c r="J301" s="2" t="n">
        <f aca="false">J300+K300*$I$1</f>
        <v>-109.816</v>
      </c>
      <c r="K301" s="2" t="n">
        <f aca="false">-$I$2</f>
        <v>-3.71</v>
      </c>
    </row>
    <row r="302" customFormat="false" ht="12.75" hidden="false" customHeight="false" outlineLevel="0" collapsed="false">
      <c r="A302" s="2" t="n">
        <f aca="false">A301+$B$1</f>
        <v>29.7000000000002</v>
      </c>
      <c r="B302" s="2" t="n">
        <f aca="false">B301+C301*$B$1</f>
        <v>1359.2324</v>
      </c>
      <c r="C302" s="2" t="n">
        <f aca="false">C301+D301*$B$1</f>
        <v>-110.187</v>
      </c>
      <c r="D302" s="2" t="n">
        <f aca="false">-$B$2</f>
        <v>-3.71</v>
      </c>
      <c r="H302" s="2" t="n">
        <f aca="false">H301+$B$1</f>
        <v>29.7000000000002</v>
      </c>
      <c r="I302" s="2" t="n">
        <f aca="false">I301+J301*$I$1</f>
        <v>2369.2324</v>
      </c>
      <c r="J302" s="2" t="n">
        <f aca="false">J301+K301*$I$1</f>
        <v>-110.187</v>
      </c>
      <c r="K302" s="2" t="n">
        <f aca="false">-$I$2</f>
        <v>-3.71</v>
      </c>
    </row>
    <row r="303" customFormat="false" ht="12.75" hidden="false" customHeight="false" outlineLevel="0" collapsed="false">
      <c r="A303" s="2" t="n">
        <f aca="false">A302+$B$1</f>
        <v>29.8000000000002</v>
      </c>
      <c r="B303" s="2" t="n">
        <f aca="false">B302+C302*$B$1</f>
        <v>1348.2137</v>
      </c>
      <c r="C303" s="2" t="n">
        <f aca="false">C302+D302*$B$1</f>
        <v>-110.558</v>
      </c>
      <c r="D303" s="2" t="n">
        <f aca="false">-$B$2</f>
        <v>-3.71</v>
      </c>
      <c r="H303" s="2" t="n">
        <f aca="false">H302+$B$1</f>
        <v>29.8000000000002</v>
      </c>
      <c r="I303" s="2" t="n">
        <f aca="false">I302+J302*$I$1</f>
        <v>2358.2137</v>
      </c>
      <c r="J303" s="2" t="n">
        <f aca="false">J302+K302*$I$1</f>
        <v>-110.558</v>
      </c>
      <c r="K303" s="2" t="n">
        <f aca="false">-$I$2</f>
        <v>-3.71</v>
      </c>
    </row>
    <row r="304" customFormat="false" ht="12.75" hidden="false" customHeight="false" outlineLevel="0" collapsed="false">
      <c r="A304" s="2" t="n">
        <f aca="false">A303+$B$1</f>
        <v>29.9000000000002</v>
      </c>
      <c r="B304" s="2" t="n">
        <f aca="false">B303+C303*$B$1</f>
        <v>1337.1579</v>
      </c>
      <c r="C304" s="2" t="n">
        <f aca="false">C303+D303*$B$1</f>
        <v>-110.929</v>
      </c>
      <c r="D304" s="2" t="n">
        <f aca="false">-$B$2</f>
        <v>-3.71</v>
      </c>
      <c r="H304" s="2" t="n">
        <f aca="false">H303+$B$1</f>
        <v>29.9000000000002</v>
      </c>
      <c r="I304" s="2" t="n">
        <f aca="false">I303+J303*$I$1</f>
        <v>2347.1579</v>
      </c>
      <c r="J304" s="2" t="n">
        <f aca="false">J303+K303*$I$1</f>
        <v>-110.929</v>
      </c>
      <c r="K304" s="2" t="n">
        <f aca="false">-$I$2</f>
        <v>-3.71</v>
      </c>
    </row>
    <row r="305" customFormat="false" ht="12.75" hidden="false" customHeight="false" outlineLevel="0" collapsed="false">
      <c r="A305" s="2" t="n">
        <f aca="false">A304+$B$1</f>
        <v>30.0000000000002</v>
      </c>
      <c r="B305" s="2" t="n">
        <f aca="false">B304+C304*$B$1</f>
        <v>1326.065</v>
      </c>
      <c r="C305" s="2" t="n">
        <f aca="false">C304+D304*$B$1</f>
        <v>-111.3</v>
      </c>
      <c r="D305" s="2" t="n">
        <f aca="false">-$B$2</f>
        <v>-3.71</v>
      </c>
      <c r="H305" s="2" t="n">
        <f aca="false">H304+$B$1</f>
        <v>30.0000000000002</v>
      </c>
      <c r="I305" s="2" t="n">
        <f aca="false">I304+J304*$I$1</f>
        <v>2336.065</v>
      </c>
      <c r="J305" s="2" t="n">
        <f aca="false">J304+K304*$I$1</f>
        <v>-111.3</v>
      </c>
      <c r="K305" s="2" t="n">
        <f aca="false">-$I$2</f>
        <v>-3.71</v>
      </c>
    </row>
    <row r="306" customFormat="false" ht="12.75" hidden="false" customHeight="false" outlineLevel="0" collapsed="false">
      <c r="A306" s="2" t="n">
        <f aca="false">A305+$B$1</f>
        <v>30.1000000000002</v>
      </c>
      <c r="B306" s="2" t="n">
        <f aca="false">B305+C305*$B$1</f>
        <v>1314.935</v>
      </c>
      <c r="C306" s="2" t="n">
        <f aca="false">C305+D305*$B$1</f>
        <v>-111.671</v>
      </c>
      <c r="D306" s="2" t="n">
        <f aca="false">-$B$2</f>
        <v>-3.71</v>
      </c>
      <c r="H306" s="2" t="n">
        <f aca="false">H305+$B$1</f>
        <v>30.1000000000002</v>
      </c>
      <c r="I306" s="2" t="n">
        <f aca="false">I305+J305*$I$1</f>
        <v>2324.935</v>
      </c>
      <c r="J306" s="2" t="n">
        <f aca="false">J305+K305*$I$1</f>
        <v>-111.671</v>
      </c>
      <c r="K306" s="2" t="n">
        <f aca="false">-$I$2</f>
        <v>-3.71</v>
      </c>
    </row>
    <row r="307" customFormat="false" ht="12.75" hidden="false" customHeight="false" outlineLevel="0" collapsed="false">
      <c r="A307" s="2" t="n">
        <f aca="false">A306+$B$1</f>
        <v>30.2000000000002</v>
      </c>
      <c r="B307" s="2" t="n">
        <f aca="false">B306+C306*$B$1</f>
        <v>1303.7679</v>
      </c>
      <c r="C307" s="2" t="n">
        <f aca="false">C306+D306*$B$1</f>
        <v>-112.042</v>
      </c>
      <c r="D307" s="2" t="n">
        <f aca="false">-$B$2</f>
        <v>-3.71</v>
      </c>
      <c r="H307" s="2" t="n">
        <f aca="false">H306+$B$1</f>
        <v>30.2000000000002</v>
      </c>
      <c r="I307" s="2" t="n">
        <f aca="false">I306+J306*$I$1</f>
        <v>2313.7679</v>
      </c>
      <c r="J307" s="2" t="n">
        <f aca="false">J306+K306*$I$1</f>
        <v>-112.042</v>
      </c>
      <c r="K307" s="2" t="n">
        <f aca="false">-$I$2</f>
        <v>-3.71</v>
      </c>
    </row>
    <row r="308" customFormat="false" ht="12.75" hidden="false" customHeight="false" outlineLevel="0" collapsed="false">
      <c r="A308" s="2" t="n">
        <f aca="false">A307+$B$1</f>
        <v>30.3000000000002</v>
      </c>
      <c r="B308" s="2" t="n">
        <f aca="false">B307+C307*$B$1</f>
        <v>1292.5637</v>
      </c>
      <c r="C308" s="2" t="n">
        <f aca="false">C307+D307*$B$1</f>
        <v>-112.413</v>
      </c>
      <c r="D308" s="2" t="n">
        <f aca="false">-$B$2</f>
        <v>-3.71</v>
      </c>
      <c r="H308" s="2" t="n">
        <f aca="false">H307+$B$1</f>
        <v>30.3000000000002</v>
      </c>
      <c r="I308" s="2" t="n">
        <f aca="false">I307+J307*$I$1</f>
        <v>2302.5637</v>
      </c>
      <c r="J308" s="2" t="n">
        <f aca="false">J307+K307*$I$1</f>
        <v>-112.413</v>
      </c>
      <c r="K308" s="2" t="n">
        <f aca="false">-$I$2</f>
        <v>-3.71</v>
      </c>
    </row>
    <row r="309" customFormat="false" ht="12.75" hidden="false" customHeight="false" outlineLevel="0" collapsed="false">
      <c r="A309" s="2" t="n">
        <f aca="false">A308+$B$1</f>
        <v>30.4000000000002</v>
      </c>
      <c r="B309" s="2" t="n">
        <f aca="false">B308+C308*$B$1</f>
        <v>1281.3224</v>
      </c>
      <c r="C309" s="2" t="n">
        <f aca="false">C308+D308*$B$1</f>
        <v>-112.784</v>
      </c>
      <c r="D309" s="2" t="n">
        <f aca="false">-$B$2</f>
        <v>-3.71</v>
      </c>
      <c r="H309" s="2" t="n">
        <f aca="false">H308+$B$1</f>
        <v>30.4000000000002</v>
      </c>
      <c r="I309" s="2" t="n">
        <f aca="false">I308+J308*$I$1</f>
        <v>2291.3224</v>
      </c>
      <c r="J309" s="2" t="n">
        <f aca="false">J308+K308*$I$1</f>
        <v>-112.784</v>
      </c>
      <c r="K309" s="2" t="n">
        <f aca="false">-$I$2</f>
        <v>-3.71</v>
      </c>
    </row>
    <row r="310" customFormat="false" ht="12.75" hidden="false" customHeight="false" outlineLevel="0" collapsed="false">
      <c r="A310" s="2" t="n">
        <f aca="false">A309+$B$1</f>
        <v>30.5000000000002</v>
      </c>
      <c r="B310" s="2" t="n">
        <f aca="false">B309+C309*$B$1</f>
        <v>1270.044</v>
      </c>
      <c r="C310" s="2" t="n">
        <f aca="false">C309+D309*$B$1</f>
        <v>-113.155</v>
      </c>
      <c r="D310" s="2" t="n">
        <f aca="false">-$B$2</f>
        <v>-3.71</v>
      </c>
      <c r="H310" s="2" t="n">
        <f aca="false">H309+$B$1</f>
        <v>30.5000000000002</v>
      </c>
      <c r="I310" s="2" t="n">
        <f aca="false">I309+J309*$I$1</f>
        <v>2280.044</v>
      </c>
      <c r="J310" s="2" t="n">
        <f aca="false">J309+K309*$I$1</f>
        <v>-113.155</v>
      </c>
      <c r="K310" s="2" t="n">
        <f aca="false">-$I$2</f>
        <v>-3.71</v>
      </c>
    </row>
    <row r="311" customFormat="false" ht="12.75" hidden="false" customHeight="false" outlineLevel="0" collapsed="false">
      <c r="A311" s="2" t="n">
        <f aca="false">A310+$B$1</f>
        <v>30.6000000000002</v>
      </c>
      <c r="B311" s="2" t="n">
        <f aca="false">B310+C310*$B$1</f>
        <v>1258.7285</v>
      </c>
      <c r="C311" s="2" t="n">
        <f aca="false">C310+D310*$B$1</f>
        <v>-113.526</v>
      </c>
      <c r="D311" s="2" t="n">
        <f aca="false">-$B$2</f>
        <v>-3.71</v>
      </c>
      <c r="H311" s="2" t="n">
        <f aca="false">H310+$B$1</f>
        <v>30.6000000000002</v>
      </c>
      <c r="I311" s="2" t="n">
        <f aca="false">I310+J310*$I$1</f>
        <v>2268.7285</v>
      </c>
      <c r="J311" s="2" t="n">
        <f aca="false">J310+K310*$I$1</f>
        <v>-113.526</v>
      </c>
      <c r="K311" s="2" t="n">
        <f aca="false">-$I$2</f>
        <v>-3.71</v>
      </c>
    </row>
    <row r="312" customFormat="false" ht="12.75" hidden="false" customHeight="false" outlineLevel="0" collapsed="false">
      <c r="A312" s="2" t="n">
        <f aca="false">A311+$B$1</f>
        <v>30.7000000000002</v>
      </c>
      <c r="B312" s="2" t="n">
        <f aca="false">B311+C311*$B$1</f>
        <v>1247.3759</v>
      </c>
      <c r="C312" s="2" t="n">
        <f aca="false">C311+D311*$B$1</f>
        <v>-113.897</v>
      </c>
      <c r="D312" s="2" t="n">
        <f aca="false">-$B$2</f>
        <v>-3.71</v>
      </c>
      <c r="H312" s="2" t="n">
        <f aca="false">H311+$B$1</f>
        <v>30.7000000000002</v>
      </c>
      <c r="I312" s="2" t="n">
        <f aca="false">I311+J311*$I$1</f>
        <v>2257.3759</v>
      </c>
      <c r="J312" s="2" t="n">
        <f aca="false">J311+K311*$I$1</f>
        <v>-113.897</v>
      </c>
      <c r="K312" s="2" t="n">
        <f aca="false">-$I$2</f>
        <v>-3.71</v>
      </c>
    </row>
    <row r="313" customFormat="false" ht="12.75" hidden="false" customHeight="false" outlineLevel="0" collapsed="false">
      <c r="A313" s="2" t="n">
        <f aca="false">A312+$B$1</f>
        <v>30.8000000000002</v>
      </c>
      <c r="B313" s="2" t="n">
        <f aca="false">B312+C312*$B$1</f>
        <v>1235.9862</v>
      </c>
      <c r="C313" s="2" t="n">
        <f aca="false">C312+D312*$B$1</f>
        <v>-114.267999999999</v>
      </c>
      <c r="D313" s="2" t="n">
        <f aca="false">-$B$2</f>
        <v>-3.71</v>
      </c>
      <c r="H313" s="2" t="n">
        <f aca="false">H312+$B$1</f>
        <v>30.8000000000002</v>
      </c>
      <c r="I313" s="2" t="n">
        <f aca="false">I312+J312*$I$1</f>
        <v>2245.9862</v>
      </c>
      <c r="J313" s="2" t="n">
        <f aca="false">J312+K312*$I$1</f>
        <v>-114.267999999999</v>
      </c>
      <c r="K313" s="2" t="n">
        <f aca="false">-$I$2</f>
        <v>-3.71</v>
      </c>
    </row>
    <row r="314" customFormat="false" ht="12.75" hidden="false" customHeight="false" outlineLevel="0" collapsed="false">
      <c r="A314" s="2" t="n">
        <f aca="false">A313+$B$1</f>
        <v>30.9000000000002</v>
      </c>
      <c r="B314" s="2" t="n">
        <f aca="false">B313+C313*$B$1</f>
        <v>1224.5594</v>
      </c>
      <c r="C314" s="2" t="n">
        <f aca="false">C313+D313*$B$1</f>
        <v>-114.638999999999</v>
      </c>
      <c r="D314" s="2" t="n">
        <f aca="false">-$B$2</f>
        <v>-3.71</v>
      </c>
      <c r="H314" s="2" t="n">
        <f aca="false">H313+$B$1</f>
        <v>30.9000000000002</v>
      </c>
      <c r="I314" s="2" t="n">
        <f aca="false">I313+J313*$I$1</f>
        <v>2234.5594</v>
      </c>
      <c r="J314" s="2" t="n">
        <f aca="false">J313+K313*$I$1</f>
        <v>-114.638999999999</v>
      </c>
      <c r="K314" s="2" t="n">
        <f aca="false">-$I$2</f>
        <v>-3.71</v>
      </c>
    </row>
    <row r="315" customFormat="false" ht="12.75" hidden="false" customHeight="false" outlineLevel="0" collapsed="false">
      <c r="A315" s="2" t="n">
        <f aca="false">A314+$B$1</f>
        <v>31.0000000000002</v>
      </c>
      <c r="B315" s="2" t="n">
        <f aca="false">B314+C314*$B$1</f>
        <v>1213.0955</v>
      </c>
      <c r="C315" s="2" t="n">
        <f aca="false">C314+D314*$B$1</f>
        <v>-115.009999999999</v>
      </c>
      <c r="D315" s="2" t="n">
        <f aca="false">-$B$2</f>
        <v>-3.71</v>
      </c>
      <c r="H315" s="2" t="n">
        <f aca="false">H314+$B$1</f>
        <v>31.0000000000002</v>
      </c>
      <c r="I315" s="2" t="n">
        <f aca="false">I314+J314*$I$1</f>
        <v>2223.0955</v>
      </c>
      <c r="J315" s="2" t="n">
        <f aca="false">J314+K314*$I$1</f>
        <v>-115.009999999999</v>
      </c>
      <c r="K315" s="2" t="n">
        <f aca="false">-$I$2</f>
        <v>-3.71</v>
      </c>
    </row>
    <row r="316" customFormat="false" ht="12.75" hidden="false" customHeight="false" outlineLevel="0" collapsed="false">
      <c r="A316" s="2" t="n">
        <f aca="false">A315+$B$1</f>
        <v>31.1000000000002</v>
      </c>
      <c r="B316" s="2" t="n">
        <f aca="false">B315+C315*$B$1</f>
        <v>1201.5945</v>
      </c>
      <c r="C316" s="2" t="n">
        <f aca="false">C315+D315*$B$1</f>
        <v>-115.380999999999</v>
      </c>
      <c r="D316" s="2" t="n">
        <f aca="false">-$B$2</f>
        <v>-3.71</v>
      </c>
      <c r="H316" s="2" t="n">
        <f aca="false">H315+$B$1</f>
        <v>31.1000000000002</v>
      </c>
      <c r="I316" s="2" t="n">
        <f aca="false">I315+J315*$I$1</f>
        <v>2211.5945</v>
      </c>
      <c r="J316" s="2" t="n">
        <f aca="false">J315+K315*$I$1</f>
        <v>-115.380999999999</v>
      </c>
      <c r="K316" s="2" t="n">
        <f aca="false">-$I$2</f>
        <v>-3.71</v>
      </c>
    </row>
    <row r="317" customFormat="false" ht="12.75" hidden="false" customHeight="false" outlineLevel="0" collapsed="false">
      <c r="A317" s="2" t="n">
        <f aca="false">A316+$B$1</f>
        <v>31.2000000000002</v>
      </c>
      <c r="B317" s="2" t="n">
        <f aca="false">B316+C316*$B$1</f>
        <v>1190.0564</v>
      </c>
      <c r="C317" s="2" t="n">
        <f aca="false">C316+D316*$B$1</f>
        <v>-115.751999999999</v>
      </c>
      <c r="D317" s="2" t="n">
        <f aca="false">-$B$2</f>
        <v>-3.71</v>
      </c>
      <c r="H317" s="2" t="n">
        <f aca="false">H316+$B$1</f>
        <v>31.2000000000002</v>
      </c>
      <c r="I317" s="2" t="n">
        <f aca="false">I316+J316*$I$1</f>
        <v>2200.0564</v>
      </c>
      <c r="J317" s="2" t="n">
        <f aca="false">J316+K316*$I$1</f>
        <v>-115.751999999999</v>
      </c>
      <c r="K317" s="2" t="n">
        <f aca="false">-$I$2</f>
        <v>-3.71</v>
      </c>
    </row>
    <row r="318" customFormat="false" ht="12.75" hidden="false" customHeight="false" outlineLevel="0" collapsed="false">
      <c r="A318" s="2" t="n">
        <f aca="false">A317+$B$1</f>
        <v>31.3000000000002</v>
      </c>
      <c r="B318" s="2" t="n">
        <f aca="false">B317+C317*$B$1</f>
        <v>1178.4812</v>
      </c>
      <c r="C318" s="2" t="n">
        <f aca="false">C317+D317*$B$1</f>
        <v>-116.122999999999</v>
      </c>
      <c r="D318" s="2" t="n">
        <f aca="false">-$B$2</f>
        <v>-3.71</v>
      </c>
      <c r="H318" s="2" t="n">
        <f aca="false">H317+$B$1</f>
        <v>31.3000000000002</v>
      </c>
      <c r="I318" s="2" t="n">
        <f aca="false">I317+J317*$I$1</f>
        <v>2188.4812</v>
      </c>
      <c r="J318" s="2" t="n">
        <f aca="false">J317+K317*$I$1</f>
        <v>-116.122999999999</v>
      </c>
      <c r="K318" s="2" t="n">
        <f aca="false">-$I$2</f>
        <v>-3.71</v>
      </c>
    </row>
    <row r="319" customFormat="false" ht="12.75" hidden="false" customHeight="false" outlineLevel="0" collapsed="false">
      <c r="A319" s="2" t="n">
        <f aca="false">A318+$B$1</f>
        <v>31.4000000000002</v>
      </c>
      <c r="B319" s="2" t="n">
        <f aca="false">B318+C318*$B$1</f>
        <v>1166.8689</v>
      </c>
      <c r="C319" s="2" t="n">
        <f aca="false">C318+D318*$B$1</f>
        <v>-116.493999999999</v>
      </c>
      <c r="D319" s="2" t="n">
        <f aca="false">-$B$2</f>
        <v>-3.71</v>
      </c>
      <c r="H319" s="2" t="n">
        <f aca="false">H318+$B$1</f>
        <v>31.4000000000002</v>
      </c>
      <c r="I319" s="2" t="n">
        <f aca="false">I318+J318*$I$1</f>
        <v>2176.8689</v>
      </c>
      <c r="J319" s="2" t="n">
        <f aca="false">J318+K318*$I$1</f>
        <v>-116.493999999999</v>
      </c>
      <c r="K319" s="2" t="n">
        <f aca="false">-$I$2</f>
        <v>-3.71</v>
      </c>
    </row>
    <row r="320" customFormat="false" ht="12.75" hidden="false" customHeight="false" outlineLevel="0" collapsed="false">
      <c r="A320" s="2" t="n">
        <f aca="false">A319+$B$1</f>
        <v>31.5000000000002</v>
      </c>
      <c r="B320" s="2" t="n">
        <f aca="false">B319+C319*$B$1</f>
        <v>1155.2195</v>
      </c>
      <c r="C320" s="2" t="n">
        <f aca="false">C319+D319*$B$1</f>
        <v>-116.864999999999</v>
      </c>
      <c r="D320" s="2" t="n">
        <f aca="false">-$B$2</f>
        <v>-3.71</v>
      </c>
      <c r="H320" s="2" t="n">
        <f aca="false">H319+$B$1</f>
        <v>31.5000000000002</v>
      </c>
      <c r="I320" s="2" t="n">
        <f aca="false">I319+J319*$I$1</f>
        <v>2165.2195</v>
      </c>
      <c r="J320" s="2" t="n">
        <f aca="false">J319+K319*$I$1</f>
        <v>-116.864999999999</v>
      </c>
      <c r="K320" s="2" t="n">
        <f aca="false">-$I$2</f>
        <v>-3.71</v>
      </c>
    </row>
    <row r="321" customFormat="false" ht="12.75" hidden="false" customHeight="false" outlineLevel="0" collapsed="false">
      <c r="A321" s="2" t="n">
        <f aca="false">A320+$B$1</f>
        <v>31.6000000000002</v>
      </c>
      <c r="B321" s="2" t="n">
        <f aca="false">B320+C320*$B$1</f>
        <v>1143.533</v>
      </c>
      <c r="C321" s="2" t="n">
        <f aca="false">C320+D320*$B$1</f>
        <v>-117.235999999999</v>
      </c>
      <c r="D321" s="2" t="n">
        <f aca="false">-$B$2</f>
        <v>-3.71</v>
      </c>
      <c r="H321" s="2" t="n">
        <f aca="false">H320+$B$1</f>
        <v>31.6000000000002</v>
      </c>
      <c r="I321" s="2" t="n">
        <f aca="false">I320+J320*$I$1</f>
        <v>2153.533</v>
      </c>
      <c r="J321" s="2" t="n">
        <f aca="false">J320+K320*$I$1</f>
        <v>-117.235999999999</v>
      </c>
      <c r="K321" s="2" t="n">
        <f aca="false">-$I$2</f>
        <v>-3.71</v>
      </c>
    </row>
    <row r="322" customFormat="false" ht="12.75" hidden="false" customHeight="false" outlineLevel="0" collapsed="false">
      <c r="A322" s="2" t="n">
        <f aca="false">A321+$B$1</f>
        <v>31.7000000000002</v>
      </c>
      <c r="B322" s="2" t="n">
        <f aca="false">B321+C321*$B$1</f>
        <v>1131.8094</v>
      </c>
      <c r="C322" s="2" t="n">
        <f aca="false">C321+D321*$B$1</f>
        <v>-117.606999999999</v>
      </c>
      <c r="D322" s="2" t="n">
        <f aca="false">-$B$2</f>
        <v>-3.71</v>
      </c>
      <c r="H322" s="2" t="n">
        <f aca="false">H321+$B$1</f>
        <v>31.7000000000002</v>
      </c>
      <c r="I322" s="2" t="n">
        <f aca="false">I321+J321*$I$1</f>
        <v>2141.8094</v>
      </c>
      <c r="J322" s="2" t="n">
        <f aca="false">J321+K321*$I$1</f>
        <v>-117.606999999999</v>
      </c>
      <c r="K322" s="2" t="n">
        <f aca="false">-$I$2</f>
        <v>-3.71</v>
      </c>
    </row>
    <row r="323" customFormat="false" ht="12.75" hidden="false" customHeight="false" outlineLevel="0" collapsed="false">
      <c r="A323" s="2" t="n">
        <f aca="false">A322+$B$1</f>
        <v>31.8000000000002</v>
      </c>
      <c r="B323" s="2" t="n">
        <f aca="false">B322+C322*$B$1</f>
        <v>1120.0487</v>
      </c>
      <c r="C323" s="2" t="n">
        <f aca="false">C322+D322*$B$1</f>
        <v>-117.977999999999</v>
      </c>
      <c r="D323" s="2" t="n">
        <f aca="false">-$B$2</f>
        <v>-3.71</v>
      </c>
      <c r="H323" s="2" t="n">
        <f aca="false">H322+$B$1</f>
        <v>31.8000000000002</v>
      </c>
      <c r="I323" s="2" t="n">
        <f aca="false">I322+J322*$I$1</f>
        <v>2130.0487</v>
      </c>
      <c r="J323" s="2" t="n">
        <f aca="false">J322+K322*$I$1</f>
        <v>-117.977999999999</v>
      </c>
      <c r="K323" s="2" t="n">
        <f aca="false">-$I$2</f>
        <v>-3.71</v>
      </c>
    </row>
    <row r="324" customFormat="false" ht="12.75" hidden="false" customHeight="false" outlineLevel="0" collapsed="false">
      <c r="A324" s="2" t="n">
        <f aca="false">A323+$B$1</f>
        <v>31.9000000000002</v>
      </c>
      <c r="B324" s="2" t="n">
        <f aca="false">B323+C323*$B$1</f>
        <v>1108.2509</v>
      </c>
      <c r="C324" s="2" t="n">
        <f aca="false">C323+D323*$B$1</f>
        <v>-118.348999999999</v>
      </c>
      <c r="D324" s="2" t="n">
        <f aca="false">-$B$2</f>
        <v>-3.71</v>
      </c>
      <c r="H324" s="2" t="n">
        <f aca="false">H323+$B$1</f>
        <v>31.9000000000002</v>
      </c>
      <c r="I324" s="2" t="n">
        <f aca="false">I323+J323*$I$1</f>
        <v>2118.2509</v>
      </c>
      <c r="J324" s="2" t="n">
        <f aca="false">J323+K323*$I$1</f>
        <v>-118.348999999999</v>
      </c>
      <c r="K324" s="2" t="n">
        <f aca="false">-$I$2</f>
        <v>-3.71</v>
      </c>
    </row>
    <row r="325" customFormat="false" ht="12.75" hidden="false" customHeight="false" outlineLevel="0" collapsed="false">
      <c r="A325" s="2" t="n">
        <f aca="false">A324+$B$1</f>
        <v>32.0000000000002</v>
      </c>
      <c r="B325" s="2" t="n">
        <f aca="false">B324+C324*$B$1</f>
        <v>1096.416</v>
      </c>
      <c r="C325" s="2" t="n">
        <f aca="false">C324+D324*$B$1</f>
        <v>-118.719999999999</v>
      </c>
      <c r="D325" s="2" t="n">
        <f aca="false">-$B$2</f>
        <v>-3.71</v>
      </c>
      <c r="H325" s="2" t="n">
        <f aca="false">H324+$B$1</f>
        <v>32.0000000000002</v>
      </c>
      <c r="I325" s="2" t="n">
        <f aca="false">I324+J324*$I$1</f>
        <v>2106.416</v>
      </c>
      <c r="J325" s="2" t="n">
        <f aca="false">J324+K324*$I$1</f>
        <v>-118.719999999999</v>
      </c>
      <c r="K325" s="2" t="n">
        <f aca="false">-$I$2</f>
        <v>-3.71</v>
      </c>
    </row>
    <row r="326" customFormat="false" ht="12.75" hidden="false" customHeight="false" outlineLevel="0" collapsed="false">
      <c r="A326" s="2" t="n">
        <f aca="false">A325+$B$1</f>
        <v>32.1000000000002</v>
      </c>
      <c r="B326" s="2" t="n">
        <f aca="false">B325+C325*$B$1</f>
        <v>1084.544</v>
      </c>
      <c r="C326" s="2" t="n">
        <f aca="false">C325+D325*$B$1</f>
        <v>-119.090999999999</v>
      </c>
      <c r="D326" s="2" t="n">
        <f aca="false">-$B$2</f>
        <v>-3.71</v>
      </c>
      <c r="H326" s="2" t="n">
        <f aca="false">H325+$B$1</f>
        <v>32.1000000000002</v>
      </c>
      <c r="I326" s="2" t="n">
        <f aca="false">I325+J325*$I$1</f>
        <v>2094.544</v>
      </c>
      <c r="J326" s="2" t="n">
        <f aca="false">J325+K325*$I$1</f>
        <v>-119.090999999999</v>
      </c>
      <c r="K326" s="2" t="n">
        <f aca="false">-$I$2</f>
        <v>-3.71</v>
      </c>
    </row>
    <row r="327" customFormat="false" ht="12.75" hidden="false" customHeight="false" outlineLevel="0" collapsed="false">
      <c r="A327" s="2" t="n">
        <f aca="false">A326+$B$1</f>
        <v>32.2000000000002</v>
      </c>
      <c r="B327" s="2" t="n">
        <f aca="false">B326+C326*$B$1</f>
        <v>1072.6349</v>
      </c>
      <c r="C327" s="2" t="n">
        <f aca="false">C326+D326*$B$1</f>
        <v>-119.461999999999</v>
      </c>
      <c r="D327" s="2" t="n">
        <f aca="false">-$B$2</f>
        <v>-3.71</v>
      </c>
      <c r="H327" s="2" t="n">
        <f aca="false">H326+$B$1</f>
        <v>32.2000000000002</v>
      </c>
      <c r="I327" s="2" t="n">
        <f aca="false">I326+J326*$I$1</f>
        <v>2082.6349</v>
      </c>
      <c r="J327" s="2" t="n">
        <f aca="false">J326+K326*$I$1</f>
        <v>-119.461999999999</v>
      </c>
      <c r="K327" s="2" t="n">
        <f aca="false">-$I$2</f>
        <v>-3.71</v>
      </c>
    </row>
    <row r="328" customFormat="false" ht="12.75" hidden="false" customHeight="false" outlineLevel="0" collapsed="false">
      <c r="A328" s="2" t="n">
        <f aca="false">A327+$B$1</f>
        <v>32.3000000000002</v>
      </c>
      <c r="B328" s="2" t="n">
        <f aca="false">B327+C327*$B$1</f>
        <v>1060.6887</v>
      </c>
      <c r="C328" s="2" t="n">
        <f aca="false">C327+D327*$B$1</f>
        <v>-119.832999999999</v>
      </c>
      <c r="D328" s="2" t="n">
        <f aca="false">-$B$2</f>
        <v>-3.71</v>
      </c>
      <c r="H328" s="2" t="n">
        <f aca="false">H327+$B$1</f>
        <v>32.3000000000002</v>
      </c>
      <c r="I328" s="2" t="n">
        <f aca="false">I327+J327*$I$1</f>
        <v>2070.6887</v>
      </c>
      <c r="J328" s="2" t="n">
        <f aca="false">J327+K327*$I$1</f>
        <v>-119.832999999999</v>
      </c>
      <c r="K328" s="2" t="n">
        <f aca="false">-$I$2</f>
        <v>-3.71</v>
      </c>
    </row>
    <row r="329" customFormat="false" ht="12.75" hidden="false" customHeight="false" outlineLevel="0" collapsed="false">
      <c r="A329" s="2" t="n">
        <f aca="false">A328+$B$1</f>
        <v>32.4000000000002</v>
      </c>
      <c r="B329" s="2" t="n">
        <f aca="false">B328+C328*$B$1</f>
        <v>1048.7054</v>
      </c>
      <c r="C329" s="2" t="n">
        <f aca="false">C328+D328*$B$1</f>
        <v>-120.203999999999</v>
      </c>
      <c r="D329" s="2" t="n">
        <f aca="false">-$B$2</f>
        <v>-3.71</v>
      </c>
      <c r="H329" s="2" t="n">
        <f aca="false">H328+$B$1</f>
        <v>32.4000000000002</v>
      </c>
      <c r="I329" s="2" t="n">
        <f aca="false">I328+J328*$I$1</f>
        <v>2058.7054</v>
      </c>
      <c r="J329" s="2" t="n">
        <f aca="false">J328+K328*$I$1</f>
        <v>-120.203999999999</v>
      </c>
      <c r="K329" s="2" t="n">
        <f aca="false">-$I$2</f>
        <v>-3.71</v>
      </c>
    </row>
    <row r="330" customFormat="false" ht="12.75" hidden="false" customHeight="false" outlineLevel="0" collapsed="false">
      <c r="A330" s="2" t="n">
        <f aca="false">A329+$B$1</f>
        <v>32.5000000000002</v>
      </c>
      <c r="B330" s="2" t="n">
        <f aca="false">B329+C329*$B$1</f>
        <v>1036.685</v>
      </c>
      <c r="C330" s="2" t="n">
        <f aca="false">C329+D329*$B$1</f>
        <v>-120.574999999999</v>
      </c>
      <c r="D330" s="2" t="n">
        <f aca="false">-$B$2</f>
        <v>-3.71</v>
      </c>
      <c r="H330" s="2" t="n">
        <f aca="false">H329+$B$1</f>
        <v>32.5000000000002</v>
      </c>
      <c r="I330" s="2" t="n">
        <f aca="false">I329+J329*$I$1</f>
        <v>2046.685</v>
      </c>
      <c r="J330" s="2" t="n">
        <f aca="false">J329+K329*$I$1</f>
        <v>-120.574999999999</v>
      </c>
      <c r="K330" s="2" t="n">
        <f aca="false">-$I$2</f>
        <v>-3.71</v>
      </c>
    </row>
    <row r="331" customFormat="false" ht="12.75" hidden="false" customHeight="false" outlineLevel="0" collapsed="false">
      <c r="A331" s="2" t="n">
        <f aca="false">A330+$B$1</f>
        <v>32.6000000000002</v>
      </c>
      <c r="B331" s="2" t="n">
        <f aca="false">B330+C330*$B$1</f>
        <v>1024.6275</v>
      </c>
      <c r="C331" s="2" t="n">
        <f aca="false">C330+D330*$B$1</f>
        <v>-120.945999999999</v>
      </c>
      <c r="D331" s="2" t="n">
        <f aca="false">-$B$2</f>
        <v>-3.71</v>
      </c>
      <c r="H331" s="2" t="n">
        <f aca="false">H330+$B$1</f>
        <v>32.6000000000002</v>
      </c>
      <c r="I331" s="2" t="n">
        <f aca="false">I330+J330*$I$1</f>
        <v>2034.6275</v>
      </c>
      <c r="J331" s="2" t="n">
        <f aca="false">J330+K330*$I$1</f>
        <v>-120.945999999999</v>
      </c>
      <c r="K331" s="2" t="n">
        <f aca="false">-$I$2</f>
        <v>-3.71</v>
      </c>
    </row>
    <row r="332" customFormat="false" ht="12.75" hidden="false" customHeight="false" outlineLevel="0" collapsed="false">
      <c r="A332" s="2" t="n">
        <f aca="false">A331+$B$1</f>
        <v>32.7000000000002</v>
      </c>
      <c r="B332" s="2" t="n">
        <f aca="false">B331+C331*$B$1</f>
        <v>1012.5329</v>
      </c>
      <c r="C332" s="2" t="n">
        <f aca="false">C331+D331*$B$1</f>
        <v>-121.316999999999</v>
      </c>
      <c r="D332" s="2" t="n">
        <f aca="false">-$B$2</f>
        <v>-3.71</v>
      </c>
      <c r="H332" s="2" t="n">
        <f aca="false">H331+$B$1</f>
        <v>32.7000000000002</v>
      </c>
      <c r="I332" s="2" t="n">
        <f aca="false">I331+J331*$I$1</f>
        <v>2022.5329</v>
      </c>
      <c r="J332" s="2" t="n">
        <f aca="false">J331+K331*$I$1</f>
        <v>-121.316999999999</v>
      </c>
      <c r="K332" s="2" t="n">
        <f aca="false">-$I$2</f>
        <v>-3.71</v>
      </c>
    </row>
    <row r="333" customFormat="false" ht="12.75" hidden="false" customHeight="false" outlineLevel="0" collapsed="false">
      <c r="A333" s="2" t="n">
        <f aca="false">A332+$B$1</f>
        <v>32.8000000000002</v>
      </c>
      <c r="B333" s="2" t="n">
        <f aca="false">B332+C332*$B$1</f>
        <v>1000.4012</v>
      </c>
      <c r="C333" s="2" t="n">
        <f aca="false">C332+D332*$B$1</f>
        <v>-121.687999999999</v>
      </c>
      <c r="D333" s="2" t="n">
        <f aca="false">-$B$2</f>
        <v>-3.71</v>
      </c>
      <c r="H333" s="2" t="n">
        <f aca="false">H332+$B$1</f>
        <v>32.8000000000002</v>
      </c>
      <c r="I333" s="2" t="n">
        <f aca="false">I332+J332*$I$1</f>
        <v>2010.4012</v>
      </c>
      <c r="J333" s="2" t="n">
        <f aca="false">J332+K332*$I$1</f>
        <v>-121.687999999999</v>
      </c>
      <c r="K333" s="2" t="n">
        <f aca="false">-$I$2</f>
        <v>-3.71</v>
      </c>
    </row>
    <row r="334" customFormat="false" ht="12.75" hidden="false" customHeight="false" outlineLevel="0" collapsed="false">
      <c r="A334" s="2" t="n">
        <f aca="false">A333+$B$1</f>
        <v>32.9000000000002</v>
      </c>
      <c r="B334" s="2" t="n">
        <f aca="false">B333+C333*$B$1</f>
        <v>988.232400000003</v>
      </c>
      <c r="C334" s="2" t="n">
        <f aca="false">C333+D333*$B$1</f>
        <v>-122.058999999999</v>
      </c>
      <c r="D334" s="2" t="n">
        <f aca="false">-$B$2</f>
        <v>-3.71</v>
      </c>
      <c r="H334" s="2" t="n">
        <f aca="false">H333+$B$1</f>
        <v>32.9000000000002</v>
      </c>
      <c r="I334" s="2" t="n">
        <f aca="false">I333+J333*$I$1</f>
        <v>1998.2324</v>
      </c>
      <c r="J334" s="2" t="n">
        <f aca="false">J333+K333*$I$1</f>
        <v>-122.058999999999</v>
      </c>
      <c r="K334" s="2" t="n">
        <f aca="false">-$I$2</f>
        <v>-3.71</v>
      </c>
    </row>
    <row r="335" customFormat="false" ht="12.75" hidden="false" customHeight="false" outlineLevel="0" collapsed="false">
      <c r="A335" s="2" t="n">
        <f aca="false">A334+$B$1</f>
        <v>33.0000000000002</v>
      </c>
      <c r="B335" s="2" t="n">
        <f aca="false">B334+C334*$B$1</f>
        <v>976.026500000003</v>
      </c>
      <c r="C335" s="2" t="n">
        <f aca="false">C334+D334*$B$1</f>
        <v>-122.429999999999</v>
      </c>
      <c r="D335" s="2" t="n">
        <f aca="false">-$B$2</f>
        <v>-3.71</v>
      </c>
      <c r="H335" s="2" t="n">
        <f aca="false">H334+$B$1</f>
        <v>33.0000000000002</v>
      </c>
      <c r="I335" s="2" t="n">
        <f aca="false">I334+J334*$I$1</f>
        <v>1986.0265</v>
      </c>
      <c r="J335" s="2" t="n">
        <f aca="false">J334+K334*$I$1</f>
        <v>-122.429999999999</v>
      </c>
      <c r="K335" s="2" t="n">
        <f aca="false">-$I$2</f>
        <v>-3.71</v>
      </c>
    </row>
    <row r="336" customFormat="false" ht="12.75" hidden="false" customHeight="false" outlineLevel="0" collapsed="false">
      <c r="A336" s="2" t="n">
        <f aca="false">A335+$B$1</f>
        <v>33.1000000000002</v>
      </c>
      <c r="B336" s="2" t="n">
        <f aca="false">B335+C335*$B$1</f>
        <v>963.783500000003</v>
      </c>
      <c r="C336" s="2" t="n">
        <f aca="false">C335+D335*$B$1</f>
        <v>-122.800999999999</v>
      </c>
      <c r="D336" s="2" t="n">
        <f aca="false">-$B$2</f>
        <v>-3.71</v>
      </c>
      <c r="H336" s="2" t="n">
        <f aca="false">H335+$B$1</f>
        <v>33.1000000000002</v>
      </c>
      <c r="I336" s="2" t="n">
        <f aca="false">I335+J335*$I$1</f>
        <v>1973.7835</v>
      </c>
      <c r="J336" s="2" t="n">
        <f aca="false">J335+K335*$I$1</f>
        <v>-122.800999999999</v>
      </c>
      <c r="K336" s="2" t="n">
        <f aca="false">-$I$2</f>
        <v>-3.71</v>
      </c>
    </row>
    <row r="337" customFormat="false" ht="12.75" hidden="false" customHeight="false" outlineLevel="0" collapsed="false">
      <c r="A337" s="2" t="n">
        <f aca="false">A336+$B$1</f>
        <v>33.2000000000002</v>
      </c>
      <c r="B337" s="2" t="n">
        <f aca="false">B336+C336*$B$1</f>
        <v>951.503400000003</v>
      </c>
      <c r="C337" s="2" t="n">
        <f aca="false">C336+D336*$B$1</f>
        <v>-123.171999999999</v>
      </c>
      <c r="D337" s="2" t="n">
        <f aca="false">-$B$2</f>
        <v>-3.71</v>
      </c>
      <c r="H337" s="2" t="n">
        <f aca="false">H336+$B$1</f>
        <v>33.2000000000002</v>
      </c>
      <c r="I337" s="2" t="n">
        <f aca="false">I336+J336*$I$1</f>
        <v>1961.5034</v>
      </c>
      <c r="J337" s="2" t="n">
        <f aca="false">J336+K336*$I$1</f>
        <v>-123.171999999999</v>
      </c>
      <c r="K337" s="2" t="n">
        <f aca="false">-$I$2</f>
        <v>-3.71</v>
      </c>
    </row>
    <row r="338" customFormat="false" ht="12.75" hidden="false" customHeight="false" outlineLevel="0" collapsed="false">
      <c r="A338" s="2" t="n">
        <f aca="false">A337+$B$1</f>
        <v>33.3000000000002</v>
      </c>
      <c r="B338" s="2" t="n">
        <f aca="false">B337+C337*$B$1</f>
        <v>939.186200000003</v>
      </c>
      <c r="C338" s="2" t="n">
        <f aca="false">C337+D337*$B$1</f>
        <v>-123.542999999999</v>
      </c>
      <c r="D338" s="2" t="n">
        <f aca="false">-$B$2</f>
        <v>-3.71</v>
      </c>
      <c r="H338" s="2" t="n">
        <f aca="false">H337+$B$1</f>
        <v>33.3000000000002</v>
      </c>
      <c r="I338" s="2" t="n">
        <f aca="false">I337+J337*$I$1</f>
        <v>1949.1862</v>
      </c>
      <c r="J338" s="2" t="n">
        <f aca="false">J337+K337*$I$1</f>
        <v>-123.542999999999</v>
      </c>
      <c r="K338" s="2" t="n">
        <f aca="false">-$I$2</f>
        <v>-3.71</v>
      </c>
    </row>
    <row r="339" customFormat="false" ht="12.75" hidden="false" customHeight="false" outlineLevel="0" collapsed="false">
      <c r="A339" s="2" t="n">
        <f aca="false">A338+$B$1</f>
        <v>33.4000000000002</v>
      </c>
      <c r="B339" s="2" t="n">
        <f aca="false">B338+C338*$B$1</f>
        <v>926.831900000003</v>
      </c>
      <c r="C339" s="2" t="n">
        <f aca="false">C338+D338*$B$1</f>
        <v>-123.913999999999</v>
      </c>
      <c r="D339" s="2" t="n">
        <f aca="false">-$B$2</f>
        <v>-3.71</v>
      </c>
      <c r="H339" s="2" t="n">
        <f aca="false">H338+$B$1</f>
        <v>33.4000000000002</v>
      </c>
      <c r="I339" s="2" t="n">
        <f aca="false">I338+J338*$I$1</f>
        <v>1936.8319</v>
      </c>
      <c r="J339" s="2" t="n">
        <f aca="false">J338+K338*$I$1</f>
        <v>-123.913999999999</v>
      </c>
      <c r="K339" s="2" t="n">
        <f aca="false">-$I$2</f>
        <v>-3.71</v>
      </c>
    </row>
    <row r="340" customFormat="false" ht="12.75" hidden="false" customHeight="false" outlineLevel="0" collapsed="false">
      <c r="A340" s="2" t="n">
        <f aca="false">A339+$B$1</f>
        <v>33.5000000000002</v>
      </c>
      <c r="B340" s="2" t="n">
        <f aca="false">B339+C339*$B$1</f>
        <v>914.440500000003</v>
      </c>
      <c r="C340" s="2" t="n">
        <f aca="false">C339+D339*$B$1</f>
        <v>-124.284999999999</v>
      </c>
      <c r="D340" s="2" t="n">
        <f aca="false">-$B$2</f>
        <v>-3.71</v>
      </c>
      <c r="H340" s="2" t="n">
        <f aca="false">H339+$B$1</f>
        <v>33.5000000000002</v>
      </c>
      <c r="I340" s="2" t="n">
        <f aca="false">I339+J339*$I$1</f>
        <v>1924.4405</v>
      </c>
      <c r="J340" s="2" t="n">
        <f aca="false">J339+K339*$I$1</f>
        <v>-124.284999999999</v>
      </c>
      <c r="K340" s="2" t="n">
        <f aca="false">-$I$2</f>
        <v>-3.71</v>
      </c>
    </row>
    <row r="341" customFormat="false" ht="12.75" hidden="false" customHeight="false" outlineLevel="0" collapsed="false">
      <c r="A341" s="2" t="n">
        <f aca="false">A340+$B$1</f>
        <v>33.6000000000002</v>
      </c>
      <c r="B341" s="2" t="n">
        <f aca="false">B340+C340*$B$1</f>
        <v>902.012000000003</v>
      </c>
      <c r="C341" s="2" t="n">
        <f aca="false">C340+D340*$B$1</f>
        <v>-124.655999999999</v>
      </c>
      <c r="D341" s="2" t="n">
        <f aca="false">-$B$2</f>
        <v>-3.71</v>
      </c>
      <c r="H341" s="2" t="n">
        <f aca="false">H340+$B$1</f>
        <v>33.6000000000002</v>
      </c>
      <c r="I341" s="2" t="n">
        <f aca="false">I340+J340*$I$1</f>
        <v>1912.012</v>
      </c>
      <c r="J341" s="2" t="n">
        <f aca="false">J340+K340*$I$1</f>
        <v>-124.655999999999</v>
      </c>
      <c r="K341" s="2" t="n">
        <f aca="false">-$I$2</f>
        <v>-3.71</v>
      </c>
    </row>
    <row r="342" customFormat="false" ht="12.75" hidden="false" customHeight="false" outlineLevel="0" collapsed="false">
      <c r="A342" s="2" t="n">
        <f aca="false">A341+$B$1</f>
        <v>33.7000000000002</v>
      </c>
      <c r="B342" s="2" t="n">
        <f aca="false">B341+C341*$B$1</f>
        <v>889.546400000003</v>
      </c>
      <c r="C342" s="2" t="n">
        <f aca="false">C341+D341*$B$1</f>
        <v>-125.026999999999</v>
      </c>
      <c r="D342" s="2" t="n">
        <f aca="false">-$B$2</f>
        <v>-3.71</v>
      </c>
      <c r="H342" s="2" t="n">
        <f aca="false">H341+$B$1</f>
        <v>33.7000000000002</v>
      </c>
      <c r="I342" s="2" t="n">
        <f aca="false">I341+J341*$I$1</f>
        <v>1899.5464</v>
      </c>
      <c r="J342" s="2" t="n">
        <f aca="false">J341+K341*$I$1</f>
        <v>-125.026999999999</v>
      </c>
      <c r="K342" s="2" t="n">
        <f aca="false">-$I$2</f>
        <v>-3.71</v>
      </c>
    </row>
    <row r="343" customFormat="false" ht="12.75" hidden="false" customHeight="false" outlineLevel="0" collapsed="false">
      <c r="A343" s="2" t="n">
        <f aca="false">A342+$B$1</f>
        <v>33.8000000000002</v>
      </c>
      <c r="B343" s="2" t="n">
        <f aca="false">B342+C342*$B$1</f>
        <v>877.043700000003</v>
      </c>
      <c r="C343" s="2" t="n">
        <f aca="false">C342+D342*$B$1</f>
        <v>-125.397999999999</v>
      </c>
      <c r="D343" s="2" t="n">
        <f aca="false">-$B$2</f>
        <v>-3.71</v>
      </c>
      <c r="H343" s="2" t="n">
        <f aca="false">H342+$B$1</f>
        <v>33.8000000000002</v>
      </c>
      <c r="I343" s="2" t="n">
        <f aca="false">I342+J342*$I$1</f>
        <v>1887.0437</v>
      </c>
      <c r="J343" s="2" t="n">
        <f aca="false">J342+K342*$I$1</f>
        <v>-125.397999999999</v>
      </c>
      <c r="K343" s="2" t="n">
        <f aca="false">-$I$2</f>
        <v>-3.71</v>
      </c>
    </row>
    <row r="344" customFormat="false" ht="12.75" hidden="false" customHeight="false" outlineLevel="0" collapsed="false">
      <c r="A344" s="2" t="n">
        <f aca="false">A343+$B$1</f>
        <v>33.9000000000002</v>
      </c>
      <c r="B344" s="2" t="n">
        <f aca="false">B343+C343*$B$1</f>
        <v>864.503900000004</v>
      </c>
      <c r="C344" s="2" t="n">
        <f aca="false">C343+D343*$B$1</f>
        <v>-125.768999999999</v>
      </c>
      <c r="D344" s="2" t="n">
        <f aca="false">-$B$2</f>
        <v>-3.71</v>
      </c>
      <c r="H344" s="2" t="n">
        <f aca="false">H343+$B$1</f>
        <v>33.9000000000002</v>
      </c>
      <c r="I344" s="2" t="n">
        <f aca="false">I343+J343*$I$1</f>
        <v>1874.5039</v>
      </c>
      <c r="J344" s="2" t="n">
        <f aca="false">J343+K343*$I$1</f>
        <v>-125.768999999999</v>
      </c>
      <c r="K344" s="2" t="n">
        <f aca="false">-$I$2</f>
        <v>-3.71</v>
      </c>
    </row>
    <row r="345" customFormat="false" ht="12.75" hidden="false" customHeight="false" outlineLevel="0" collapsed="false">
      <c r="A345" s="2" t="n">
        <f aca="false">A344+$B$1</f>
        <v>34.0000000000002</v>
      </c>
      <c r="B345" s="2" t="n">
        <f aca="false">B344+C344*$B$1</f>
        <v>851.927000000004</v>
      </c>
      <c r="C345" s="2" t="n">
        <f aca="false">C344+D344*$B$1</f>
        <v>-126.139999999999</v>
      </c>
      <c r="D345" s="2" t="n">
        <f aca="false">-$B$2</f>
        <v>-3.71</v>
      </c>
      <c r="H345" s="2" t="n">
        <f aca="false">H344+$B$1</f>
        <v>34.0000000000002</v>
      </c>
      <c r="I345" s="2" t="n">
        <f aca="false">I344+J344*$I$1</f>
        <v>1861.927</v>
      </c>
      <c r="J345" s="2" t="n">
        <f aca="false">J344+K344*$I$1</f>
        <v>-126.139999999999</v>
      </c>
      <c r="K345" s="2" t="n">
        <f aca="false">-$I$2</f>
        <v>-3.71</v>
      </c>
    </row>
    <row r="346" customFormat="false" ht="12.75" hidden="false" customHeight="false" outlineLevel="0" collapsed="false">
      <c r="A346" s="2" t="n">
        <f aca="false">A345+$B$1</f>
        <v>34.1000000000002</v>
      </c>
      <c r="B346" s="2" t="n">
        <f aca="false">B345+C345*$B$1</f>
        <v>839.313000000004</v>
      </c>
      <c r="C346" s="2" t="n">
        <f aca="false">C345+D345*$B$1</f>
        <v>-126.510999999999</v>
      </c>
      <c r="D346" s="2" t="n">
        <f aca="false">-$B$2</f>
        <v>-3.71</v>
      </c>
      <c r="H346" s="2" t="n">
        <f aca="false">H345+$B$1</f>
        <v>34.1000000000002</v>
      </c>
      <c r="I346" s="2" t="n">
        <f aca="false">I345+J345*$I$1</f>
        <v>1849.313</v>
      </c>
      <c r="J346" s="2" t="n">
        <f aca="false">J345+K345*$I$1</f>
        <v>-126.510999999999</v>
      </c>
      <c r="K346" s="2" t="n">
        <f aca="false">-$I$2</f>
        <v>-3.71</v>
      </c>
    </row>
    <row r="347" customFormat="false" ht="12.75" hidden="false" customHeight="false" outlineLevel="0" collapsed="false">
      <c r="A347" s="2" t="n">
        <f aca="false">A346+$B$1</f>
        <v>34.2000000000002</v>
      </c>
      <c r="B347" s="2" t="n">
        <f aca="false">B346+C346*$B$1</f>
        <v>826.661900000004</v>
      </c>
      <c r="C347" s="2" t="n">
        <f aca="false">C346+D346*$B$1</f>
        <v>-126.881999999999</v>
      </c>
      <c r="D347" s="2" t="n">
        <f aca="false">-$B$2</f>
        <v>-3.71</v>
      </c>
      <c r="H347" s="2" t="n">
        <f aca="false">H346+$B$1</f>
        <v>34.2000000000002</v>
      </c>
      <c r="I347" s="2" t="n">
        <f aca="false">I346+J346*$I$1</f>
        <v>1836.6619</v>
      </c>
      <c r="J347" s="2" t="n">
        <f aca="false">J346+K346*$I$1</f>
        <v>-126.881999999999</v>
      </c>
      <c r="K347" s="2" t="n">
        <f aca="false">-$I$2</f>
        <v>-3.71</v>
      </c>
    </row>
    <row r="348" customFormat="false" ht="12.75" hidden="false" customHeight="false" outlineLevel="0" collapsed="false">
      <c r="A348" s="2" t="n">
        <f aca="false">A347+$B$1</f>
        <v>34.3000000000002</v>
      </c>
      <c r="B348" s="2" t="n">
        <f aca="false">B347+C347*$B$1</f>
        <v>813.973700000004</v>
      </c>
      <c r="C348" s="2" t="n">
        <f aca="false">C347+D347*$B$1</f>
        <v>-127.252999999999</v>
      </c>
      <c r="D348" s="2" t="n">
        <f aca="false">-$B$2</f>
        <v>-3.71</v>
      </c>
      <c r="H348" s="2" t="n">
        <f aca="false">H347+$B$1</f>
        <v>34.3000000000002</v>
      </c>
      <c r="I348" s="2" t="n">
        <f aca="false">I347+J347*$I$1</f>
        <v>1823.9737</v>
      </c>
      <c r="J348" s="2" t="n">
        <f aca="false">J347+K347*$I$1</f>
        <v>-127.252999999999</v>
      </c>
      <c r="K348" s="2" t="n">
        <f aca="false">-$I$2</f>
        <v>-3.71</v>
      </c>
    </row>
    <row r="349" customFormat="false" ht="12.75" hidden="false" customHeight="false" outlineLevel="0" collapsed="false">
      <c r="A349" s="2" t="n">
        <f aca="false">A348+$B$1</f>
        <v>34.4000000000002</v>
      </c>
      <c r="B349" s="2" t="n">
        <f aca="false">B348+C348*$B$1</f>
        <v>801.248400000004</v>
      </c>
      <c r="C349" s="2" t="n">
        <f aca="false">C348+D348*$B$1</f>
        <v>-127.623999999999</v>
      </c>
      <c r="D349" s="2" t="n">
        <f aca="false">-$B$2</f>
        <v>-3.71</v>
      </c>
      <c r="H349" s="2" t="n">
        <f aca="false">H348+$B$1</f>
        <v>34.4000000000002</v>
      </c>
      <c r="I349" s="2" t="n">
        <f aca="false">I348+J348*$I$1</f>
        <v>1811.2484</v>
      </c>
      <c r="J349" s="2" t="n">
        <f aca="false">J348+K348*$I$1</f>
        <v>-127.623999999999</v>
      </c>
      <c r="K349" s="2" t="n">
        <f aca="false">-$I$2</f>
        <v>-3.71</v>
      </c>
    </row>
    <row r="350" customFormat="false" ht="12.75" hidden="false" customHeight="false" outlineLevel="0" collapsed="false">
      <c r="A350" s="2" t="n">
        <f aca="false">A349+$B$1</f>
        <v>34.5000000000002</v>
      </c>
      <c r="B350" s="2" t="n">
        <f aca="false">B349+C349*$B$1</f>
        <v>788.486000000004</v>
      </c>
      <c r="C350" s="2" t="n">
        <f aca="false">C349+D349*$B$1</f>
        <v>-127.994999999999</v>
      </c>
      <c r="D350" s="2" t="n">
        <f aca="false">-$B$2</f>
        <v>-3.71</v>
      </c>
      <c r="H350" s="2" t="n">
        <f aca="false">H349+$B$1</f>
        <v>34.5000000000002</v>
      </c>
      <c r="I350" s="2" t="n">
        <f aca="false">I349+J349*$I$1</f>
        <v>1798.486</v>
      </c>
      <c r="J350" s="2" t="n">
        <f aca="false">J349+K349*$I$1</f>
        <v>-127.994999999999</v>
      </c>
      <c r="K350" s="2" t="n">
        <f aca="false">-$I$2</f>
        <v>-3.71</v>
      </c>
    </row>
    <row r="351" customFormat="false" ht="12.75" hidden="false" customHeight="false" outlineLevel="0" collapsed="false">
      <c r="A351" s="2" t="n">
        <f aca="false">A350+$B$1</f>
        <v>34.6000000000002</v>
      </c>
      <c r="B351" s="2" t="n">
        <f aca="false">B350+C350*$B$1</f>
        <v>775.686500000004</v>
      </c>
      <c r="C351" s="2" t="n">
        <f aca="false">C350+D350*$B$1</f>
        <v>-128.365999999999</v>
      </c>
      <c r="D351" s="2" t="n">
        <f aca="false">-$B$2</f>
        <v>-3.71</v>
      </c>
      <c r="H351" s="2" t="n">
        <f aca="false">H350+$B$1</f>
        <v>34.6000000000002</v>
      </c>
      <c r="I351" s="2" t="n">
        <f aca="false">I350+J350*$I$1</f>
        <v>1785.6865</v>
      </c>
      <c r="J351" s="2" t="n">
        <f aca="false">J350+K350*$I$1</f>
        <v>-128.365999999999</v>
      </c>
      <c r="K351" s="2" t="n">
        <f aca="false">-$I$2</f>
        <v>-3.71</v>
      </c>
    </row>
    <row r="352" customFormat="false" ht="12.75" hidden="false" customHeight="false" outlineLevel="0" collapsed="false">
      <c r="A352" s="2" t="n">
        <f aca="false">A351+$B$1</f>
        <v>34.7000000000002</v>
      </c>
      <c r="B352" s="2" t="n">
        <f aca="false">B351+C351*$B$1</f>
        <v>762.849900000004</v>
      </c>
      <c r="C352" s="2" t="n">
        <f aca="false">C351+D351*$B$1</f>
        <v>-128.736999999999</v>
      </c>
      <c r="D352" s="2" t="n">
        <f aca="false">-$B$2</f>
        <v>-3.71</v>
      </c>
      <c r="H352" s="2" t="n">
        <f aca="false">H351+$B$1</f>
        <v>34.7000000000002</v>
      </c>
      <c r="I352" s="2" t="n">
        <f aca="false">I351+J351*$I$1</f>
        <v>1772.8499</v>
      </c>
      <c r="J352" s="2" t="n">
        <f aca="false">J351+K351*$I$1</f>
        <v>-128.736999999999</v>
      </c>
      <c r="K352" s="2" t="n">
        <f aca="false">-$I$2</f>
        <v>-3.71</v>
      </c>
    </row>
    <row r="353" customFormat="false" ht="12.75" hidden="false" customHeight="false" outlineLevel="0" collapsed="false">
      <c r="A353" s="2" t="n">
        <f aca="false">A352+$B$1</f>
        <v>34.8000000000002</v>
      </c>
      <c r="B353" s="2" t="n">
        <f aca="false">B352+C352*$B$1</f>
        <v>749.976200000004</v>
      </c>
      <c r="C353" s="2" t="n">
        <f aca="false">C352+D352*$B$1</f>
        <v>-129.107999999999</v>
      </c>
      <c r="D353" s="2" t="n">
        <f aca="false">-$B$2</f>
        <v>-3.71</v>
      </c>
      <c r="H353" s="2" t="n">
        <f aca="false">H352+$B$1</f>
        <v>34.8000000000002</v>
      </c>
      <c r="I353" s="2" t="n">
        <f aca="false">I352+J352*$I$1</f>
        <v>1759.9762</v>
      </c>
      <c r="J353" s="2" t="n">
        <f aca="false">J352+K352*$I$1</f>
        <v>-129.107999999999</v>
      </c>
      <c r="K353" s="2" t="n">
        <f aca="false">-$I$2</f>
        <v>-3.71</v>
      </c>
    </row>
    <row r="354" customFormat="false" ht="12.75" hidden="false" customHeight="false" outlineLevel="0" collapsed="false">
      <c r="A354" s="2" t="n">
        <f aca="false">A353+$B$1</f>
        <v>34.9000000000002</v>
      </c>
      <c r="B354" s="2" t="n">
        <f aca="false">B353+C353*$B$1</f>
        <v>737.065400000004</v>
      </c>
      <c r="C354" s="2" t="n">
        <f aca="false">C353+D353*$B$1</f>
        <v>-129.478999999999</v>
      </c>
      <c r="D354" s="2" t="n">
        <f aca="false">-$B$2</f>
        <v>-3.71</v>
      </c>
      <c r="H354" s="2" t="n">
        <f aca="false">H353+$B$1</f>
        <v>34.9000000000002</v>
      </c>
      <c r="I354" s="2" t="n">
        <f aca="false">I353+J353*$I$1</f>
        <v>1747.0654</v>
      </c>
      <c r="J354" s="2" t="n">
        <f aca="false">J353+K353*$I$1</f>
        <v>-129.478999999999</v>
      </c>
      <c r="K354" s="2" t="n">
        <f aca="false">-$I$2</f>
        <v>-3.71</v>
      </c>
    </row>
    <row r="355" customFormat="false" ht="12.75" hidden="false" customHeight="false" outlineLevel="0" collapsed="false">
      <c r="A355" s="2" t="n">
        <f aca="false">A354+$B$1</f>
        <v>35.0000000000002</v>
      </c>
      <c r="B355" s="2" t="n">
        <f aca="false">B354+C354*$B$1</f>
        <v>724.117500000004</v>
      </c>
      <c r="C355" s="2" t="n">
        <f aca="false">C354+D354*$B$1</f>
        <v>-129.849999999999</v>
      </c>
      <c r="D355" s="2" t="n">
        <f aca="false">-$B$2</f>
        <v>-3.71</v>
      </c>
      <c r="H355" s="2" t="n">
        <f aca="false">H354+$B$1</f>
        <v>35.0000000000002</v>
      </c>
      <c r="I355" s="2" t="n">
        <f aca="false">I354+J354*$I$1</f>
        <v>1734.1175</v>
      </c>
      <c r="J355" s="2" t="n">
        <f aca="false">J354+K354*$I$1</f>
        <v>-129.849999999999</v>
      </c>
      <c r="K355" s="2" t="n">
        <f aca="false">-$I$2</f>
        <v>-3.71</v>
      </c>
    </row>
    <row r="356" customFormat="false" ht="12.75" hidden="false" customHeight="false" outlineLevel="0" collapsed="false">
      <c r="A356" s="2" t="n">
        <f aca="false">A355+$B$1</f>
        <v>35.1000000000002</v>
      </c>
      <c r="B356" s="2" t="n">
        <f aca="false">B355+C355*$B$1</f>
        <v>711.132500000004</v>
      </c>
      <c r="C356" s="2" t="n">
        <f aca="false">C355+D355*$B$1</f>
        <v>-130.220999999999</v>
      </c>
      <c r="D356" s="2" t="n">
        <f aca="false">-$B$2</f>
        <v>-3.71</v>
      </c>
      <c r="H356" s="2" t="n">
        <f aca="false">H355+$B$1</f>
        <v>35.1000000000002</v>
      </c>
      <c r="I356" s="2" t="n">
        <f aca="false">I355+J355*$I$1</f>
        <v>1721.1325</v>
      </c>
      <c r="J356" s="2" t="n">
        <f aca="false">J355+K355*$I$1</f>
        <v>-130.220999999999</v>
      </c>
      <c r="K356" s="2" t="n">
        <f aca="false">-$I$2</f>
        <v>-3.71</v>
      </c>
    </row>
    <row r="357" customFormat="false" ht="12.75" hidden="false" customHeight="false" outlineLevel="0" collapsed="false">
      <c r="A357" s="2" t="n">
        <f aca="false">A356+$B$1</f>
        <v>35.2000000000002</v>
      </c>
      <c r="B357" s="2" t="n">
        <f aca="false">B356+C356*$B$1</f>
        <v>698.110400000004</v>
      </c>
      <c r="C357" s="2" t="n">
        <f aca="false">C356+D356*$B$1</f>
        <v>-130.591999999999</v>
      </c>
      <c r="D357" s="2" t="n">
        <f aca="false">-$B$2</f>
        <v>-3.71</v>
      </c>
      <c r="H357" s="2" t="n">
        <f aca="false">H356+$B$1</f>
        <v>35.2000000000002</v>
      </c>
      <c r="I357" s="2" t="n">
        <f aca="false">I356+J356*$I$1</f>
        <v>1708.1104</v>
      </c>
      <c r="J357" s="2" t="n">
        <f aca="false">J356+K356*$I$1</f>
        <v>-130.591999999999</v>
      </c>
      <c r="K357" s="2" t="n">
        <f aca="false">-$I$2</f>
        <v>-3.71</v>
      </c>
    </row>
    <row r="358" customFormat="false" ht="12.75" hidden="false" customHeight="false" outlineLevel="0" collapsed="false">
      <c r="A358" s="2" t="n">
        <f aca="false">A357+$B$1</f>
        <v>35.3000000000002</v>
      </c>
      <c r="B358" s="2" t="n">
        <f aca="false">B357+C357*$B$1</f>
        <v>685.051200000004</v>
      </c>
      <c r="C358" s="2" t="n">
        <f aca="false">C357+D357*$B$1</f>
        <v>-130.962999999999</v>
      </c>
      <c r="D358" s="2" t="n">
        <f aca="false">-$B$2</f>
        <v>-3.71</v>
      </c>
      <c r="H358" s="2" t="n">
        <f aca="false">H357+$B$1</f>
        <v>35.3000000000002</v>
      </c>
      <c r="I358" s="2" t="n">
        <f aca="false">I357+J357*$I$1</f>
        <v>1695.0512</v>
      </c>
      <c r="J358" s="2" t="n">
        <f aca="false">J357+K357*$I$1</f>
        <v>-130.962999999999</v>
      </c>
      <c r="K358" s="2" t="n">
        <f aca="false">-$I$2</f>
        <v>-3.71</v>
      </c>
    </row>
    <row r="359" customFormat="false" ht="12.75" hidden="false" customHeight="false" outlineLevel="0" collapsed="false">
      <c r="A359" s="2" t="n">
        <f aca="false">A358+$B$1</f>
        <v>35.4000000000002</v>
      </c>
      <c r="B359" s="2" t="n">
        <f aca="false">B358+C358*$B$1</f>
        <v>671.954900000005</v>
      </c>
      <c r="C359" s="2" t="n">
        <f aca="false">C358+D358*$B$1</f>
        <v>-131.333999999999</v>
      </c>
      <c r="D359" s="2" t="n">
        <f aca="false">-$B$2</f>
        <v>-3.71</v>
      </c>
      <c r="H359" s="2" t="n">
        <f aca="false">H358+$B$1</f>
        <v>35.4000000000002</v>
      </c>
      <c r="I359" s="2" t="n">
        <f aca="false">I358+J358*$I$1</f>
        <v>1681.9549</v>
      </c>
      <c r="J359" s="2" t="n">
        <f aca="false">J358+K358*$I$1</f>
        <v>-131.333999999999</v>
      </c>
      <c r="K359" s="2" t="n">
        <f aca="false">-$I$2</f>
        <v>-3.71</v>
      </c>
    </row>
    <row r="360" customFormat="false" ht="12.75" hidden="false" customHeight="false" outlineLevel="0" collapsed="false">
      <c r="A360" s="2" t="n">
        <f aca="false">A359+$B$1</f>
        <v>35.5000000000002</v>
      </c>
      <c r="B360" s="2" t="n">
        <f aca="false">B359+C359*$B$1</f>
        <v>658.821500000005</v>
      </c>
      <c r="C360" s="2" t="n">
        <f aca="false">C359+D359*$B$1</f>
        <v>-131.704999999999</v>
      </c>
      <c r="D360" s="2" t="n">
        <f aca="false">-$B$2</f>
        <v>-3.71</v>
      </c>
      <c r="H360" s="2" t="n">
        <f aca="false">H359+$B$1</f>
        <v>35.5000000000002</v>
      </c>
      <c r="I360" s="2" t="n">
        <f aca="false">I359+J359*$I$1</f>
        <v>1668.8215</v>
      </c>
      <c r="J360" s="2" t="n">
        <f aca="false">J359+K359*$I$1</f>
        <v>-131.704999999999</v>
      </c>
      <c r="K360" s="2" t="n">
        <f aca="false">-$I$2</f>
        <v>-3.71</v>
      </c>
    </row>
    <row r="361" customFormat="false" ht="12.75" hidden="false" customHeight="false" outlineLevel="0" collapsed="false">
      <c r="A361" s="2" t="n">
        <f aca="false">A360+$B$1</f>
        <v>35.6000000000002</v>
      </c>
      <c r="B361" s="2" t="n">
        <f aca="false">B360+C360*$B$1</f>
        <v>645.651000000005</v>
      </c>
      <c r="C361" s="2" t="n">
        <f aca="false">C360+D360*$B$1</f>
        <v>-132.075999999999</v>
      </c>
      <c r="D361" s="2" t="n">
        <f aca="false">-$B$2</f>
        <v>-3.71</v>
      </c>
      <c r="H361" s="2" t="n">
        <f aca="false">H360+$B$1</f>
        <v>35.6000000000002</v>
      </c>
      <c r="I361" s="2" t="n">
        <f aca="false">I360+J360*$I$1</f>
        <v>1655.651</v>
      </c>
      <c r="J361" s="2" t="n">
        <f aca="false">J360+K360*$I$1</f>
        <v>-132.075999999999</v>
      </c>
      <c r="K361" s="2" t="n">
        <f aca="false">-$I$2</f>
        <v>-3.71</v>
      </c>
    </row>
    <row r="362" customFormat="false" ht="12.75" hidden="false" customHeight="false" outlineLevel="0" collapsed="false">
      <c r="A362" s="2" t="n">
        <f aca="false">A361+$B$1</f>
        <v>35.7000000000002</v>
      </c>
      <c r="B362" s="2" t="n">
        <f aca="false">B361+C361*$B$1</f>
        <v>632.443400000005</v>
      </c>
      <c r="C362" s="2" t="n">
        <f aca="false">C361+D361*$B$1</f>
        <v>-132.446999999999</v>
      </c>
      <c r="D362" s="2" t="n">
        <f aca="false">-$B$2</f>
        <v>-3.71</v>
      </c>
      <c r="H362" s="2" t="n">
        <f aca="false">H361+$B$1</f>
        <v>35.7000000000002</v>
      </c>
      <c r="I362" s="2" t="n">
        <f aca="false">I361+J361*$I$1</f>
        <v>1642.4434</v>
      </c>
      <c r="J362" s="2" t="n">
        <f aca="false">J361+K361*$I$1</f>
        <v>-132.446999999999</v>
      </c>
      <c r="K362" s="2" t="n">
        <f aca="false">-$I$2</f>
        <v>-3.71</v>
      </c>
    </row>
    <row r="363" customFormat="false" ht="12.75" hidden="false" customHeight="false" outlineLevel="0" collapsed="false">
      <c r="A363" s="2" t="n">
        <f aca="false">A362+$B$1</f>
        <v>35.8000000000002</v>
      </c>
      <c r="B363" s="2" t="n">
        <f aca="false">B362+C362*$B$1</f>
        <v>619.198700000005</v>
      </c>
      <c r="C363" s="2" t="n">
        <f aca="false">C362+D362*$B$1</f>
        <v>-132.817999999999</v>
      </c>
      <c r="D363" s="2" t="n">
        <f aca="false">-$B$2</f>
        <v>-3.71</v>
      </c>
      <c r="H363" s="2" t="n">
        <f aca="false">H362+$B$1</f>
        <v>35.8000000000002</v>
      </c>
      <c r="I363" s="2" t="n">
        <f aca="false">I362+J362*$I$1</f>
        <v>1629.19870000001</v>
      </c>
      <c r="J363" s="2" t="n">
        <f aca="false">J362+K362*$I$1</f>
        <v>-132.817999999999</v>
      </c>
      <c r="K363" s="2" t="n">
        <f aca="false">-$I$2</f>
        <v>-3.71</v>
      </c>
    </row>
    <row r="364" customFormat="false" ht="12.75" hidden="false" customHeight="false" outlineLevel="0" collapsed="false">
      <c r="A364" s="2" t="n">
        <f aca="false">A363+$B$1</f>
        <v>35.9000000000002</v>
      </c>
      <c r="B364" s="2" t="n">
        <f aca="false">B363+C363*$B$1</f>
        <v>605.916900000005</v>
      </c>
      <c r="C364" s="2" t="n">
        <f aca="false">C363+D363*$B$1</f>
        <v>-133.188999999999</v>
      </c>
      <c r="D364" s="2" t="n">
        <f aca="false">-$B$2</f>
        <v>-3.71</v>
      </c>
      <c r="H364" s="2" t="n">
        <f aca="false">H363+$B$1</f>
        <v>35.9000000000002</v>
      </c>
      <c r="I364" s="2" t="n">
        <f aca="false">I363+J363*$I$1</f>
        <v>1615.91690000001</v>
      </c>
      <c r="J364" s="2" t="n">
        <f aca="false">J363+K363*$I$1</f>
        <v>-133.188999999999</v>
      </c>
      <c r="K364" s="2" t="n">
        <f aca="false">-$I$2</f>
        <v>-3.71</v>
      </c>
    </row>
    <row r="365" customFormat="false" ht="12.75" hidden="false" customHeight="false" outlineLevel="0" collapsed="false">
      <c r="A365" s="2" t="n">
        <f aca="false">A364+$B$1</f>
        <v>36.0000000000002</v>
      </c>
      <c r="B365" s="2" t="n">
        <f aca="false">B364+C364*$B$1</f>
        <v>592.598000000005</v>
      </c>
      <c r="C365" s="2" t="n">
        <f aca="false">C364+D364*$B$1</f>
        <v>-133.559999999999</v>
      </c>
      <c r="D365" s="2" t="n">
        <f aca="false">-$B$2</f>
        <v>-3.71</v>
      </c>
      <c r="H365" s="2" t="n">
        <f aca="false">H364+$B$1</f>
        <v>36.0000000000002</v>
      </c>
      <c r="I365" s="2" t="n">
        <f aca="false">I364+J364*$I$1</f>
        <v>1602.59800000001</v>
      </c>
      <c r="J365" s="2" t="n">
        <f aca="false">J364+K364*$I$1</f>
        <v>-133.559999999999</v>
      </c>
      <c r="K365" s="2" t="n">
        <f aca="false">-$I$2</f>
        <v>-3.71</v>
      </c>
    </row>
    <row r="366" customFormat="false" ht="12.75" hidden="false" customHeight="false" outlineLevel="0" collapsed="false">
      <c r="A366" s="2" t="n">
        <f aca="false">A365+$B$1</f>
        <v>36.1000000000002</v>
      </c>
      <c r="B366" s="2" t="n">
        <f aca="false">B365+C365*$B$1</f>
        <v>579.242000000005</v>
      </c>
      <c r="C366" s="2" t="n">
        <f aca="false">C365+D365*$B$1</f>
        <v>-133.930999999999</v>
      </c>
      <c r="D366" s="2" t="n">
        <f aca="false">-$B$2</f>
        <v>-3.71</v>
      </c>
      <c r="H366" s="2" t="n">
        <f aca="false">H365+$B$1</f>
        <v>36.1000000000002</v>
      </c>
      <c r="I366" s="2" t="n">
        <f aca="false">I365+J365*$I$1</f>
        <v>1589.24200000001</v>
      </c>
      <c r="J366" s="2" t="n">
        <f aca="false">J365+K365*$I$1</f>
        <v>-133.930999999999</v>
      </c>
      <c r="K366" s="2" t="n">
        <f aca="false">-$I$2</f>
        <v>-3.71</v>
      </c>
    </row>
    <row r="367" customFormat="false" ht="12.75" hidden="false" customHeight="false" outlineLevel="0" collapsed="false">
      <c r="A367" s="2" t="n">
        <f aca="false">A366+$B$1</f>
        <v>36.2000000000002</v>
      </c>
      <c r="B367" s="2" t="n">
        <f aca="false">B366+C366*$B$1</f>
        <v>565.848900000005</v>
      </c>
      <c r="C367" s="2" t="n">
        <f aca="false">C366+D366*$B$1</f>
        <v>-134.301999999999</v>
      </c>
      <c r="D367" s="2" t="n">
        <f aca="false">-$B$2</f>
        <v>-3.71</v>
      </c>
      <c r="H367" s="2" t="n">
        <f aca="false">H366+$B$1</f>
        <v>36.2000000000002</v>
      </c>
      <c r="I367" s="2" t="n">
        <f aca="false">I366+J366*$I$1</f>
        <v>1575.84890000001</v>
      </c>
      <c r="J367" s="2" t="n">
        <f aca="false">J366+K366*$I$1</f>
        <v>-134.301999999999</v>
      </c>
      <c r="K367" s="2" t="n">
        <f aca="false">-$I$2</f>
        <v>-3.71</v>
      </c>
    </row>
    <row r="368" customFormat="false" ht="12.75" hidden="false" customHeight="false" outlineLevel="0" collapsed="false">
      <c r="A368" s="2" t="n">
        <f aca="false">A367+$B$1</f>
        <v>36.3000000000002</v>
      </c>
      <c r="B368" s="2" t="n">
        <f aca="false">B367+C367*$B$1</f>
        <v>552.418700000005</v>
      </c>
      <c r="C368" s="2" t="n">
        <f aca="false">C367+D367*$B$1</f>
        <v>-134.672999999999</v>
      </c>
      <c r="D368" s="2" t="n">
        <f aca="false">-$B$2</f>
        <v>-3.71</v>
      </c>
      <c r="H368" s="2" t="n">
        <f aca="false">H367+$B$1</f>
        <v>36.3000000000002</v>
      </c>
      <c r="I368" s="2" t="n">
        <f aca="false">I367+J367*$I$1</f>
        <v>1562.41870000001</v>
      </c>
      <c r="J368" s="2" t="n">
        <f aca="false">J367+K367*$I$1</f>
        <v>-134.672999999999</v>
      </c>
      <c r="K368" s="2" t="n">
        <f aca="false">-$I$2</f>
        <v>-3.71</v>
      </c>
    </row>
    <row r="369" customFormat="false" ht="12.75" hidden="false" customHeight="false" outlineLevel="0" collapsed="false">
      <c r="A369" s="2" t="n">
        <f aca="false">A368+$B$1</f>
        <v>36.4000000000003</v>
      </c>
      <c r="B369" s="2" t="n">
        <f aca="false">B368+C368*$B$1</f>
        <v>538.951400000005</v>
      </c>
      <c r="C369" s="2" t="n">
        <f aca="false">C368+D368*$B$1</f>
        <v>-135.043999999999</v>
      </c>
      <c r="D369" s="2" t="n">
        <f aca="false">-$B$2</f>
        <v>-3.71</v>
      </c>
      <c r="H369" s="2" t="n">
        <f aca="false">H368+$B$1</f>
        <v>36.4000000000003</v>
      </c>
      <c r="I369" s="2" t="n">
        <f aca="false">I368+J368*$I$1</f>
        <v>1548.95140000001</v>
      </c>
      <c r="J369" s="2" t="n">
        <f aca="false">J368+K368*$I$1</f>
        <v>-135.043999999999</v>
      </c>
      <c r="K369" s="2" t="n">
        <f aca="false">-$I$2</f>
        <v>-3.71</v>
      </c>
    </row>
    <row r="370" customFormat="false" ht="12.75" hidden="false" customHeight="false" outlineLevel="0" collapsed="false">
      <c r="A370" s="2" t="n">
        <f aca="false">A369+$B$1</f>
        <v>36.5000000000003</v>
      </c>
      <c r="B370" s="2" t="n">
        <f aca="false">B369+C369*$B$1</f>
        <v>525.447000000005</v>
      </c>
      <c r="C370" s="2" t="n">
        <f aca="false">C369+D369*$B$1</f>
        <v>-135.414999999999</v>
      </c>
      <c r="D370" s="2" t="n">
        <f aca="false">-$B$2</f>
        <v>-3.71</v>
      </c>
      <c r="H370" s="2" t="n">
        <f aca="false">H369+$B$1</f>
        <v>36.5000000000003</v>
      </c>
      <c r="I370" s="2" t="n">
        <f aca="false">I369+J369*$I$1</f>
        <v>1535.44700000001</v>
      </c>
      <c r="J370" s="2" t="n">
        <f aca="false">J369+K369*$I$1</f>
        <v>-135.414999999999</v>
      </c>
      <c r="K370" s="2" t="n">
        <f aca="false">-$I$2</f>
        <v>-3.71</v>
      </c>
    </row>
    <row r="371" customFormat="false" ht="12.75" hidden="false" customHeight="false" outlineLevel="0" collapsed="false">
      <c r="A371" s="2" t="n">
        <f aca="false">A370+$B$1</f>
        <v>36.6000000000003</v>
      </c>
      <c r="B371" s="2" t="n">
        <f aca="false">B370+C370*$B$1</f>
        <v>511.905500000005</v>
      </c>
      <c r="C371" s="2" t="n">
        <f aca="false">C370+D370*$B$1</f>
        <v>-135.786</v>
      </c>
      <c r="D371" s="2" t="n">
        <f aca="false">-$B$2</f>
        <v>-3.71</v>
      </c>
      <c r="H371" s="2" t="n">
        <f aca="false">H370+$B$1</f>
        <v>36.6000000000003</v>
      </c>
      <c r="I371" s="2" t="n">
        <f aca="false">I370+J370*$I$1</f>
        <v>1521.9055</v>
      </c>
      <c r="J371" s="2" t="n">
        <f aca="false">J370+K370*$I$1</f>
        <v>-135.786</v>
      </c>
      <c r="K371" s="2" t="n">
        <f aca="false">-$I$2</f>
        <v>-3.71</v>
      </c>
    </row>
    <row r="372" customFormat="false" ht="12.75" hidden="false" customHeight="false" outlineLevel="0" collapsed="false">
      <c r="A372" s="2" t="n">
        <f aca="false">A371+$B$1</f>
        <v>36.7000000000003</v>
      </c>
      <c r="B372" s="2" t="n">
        <f aca="false">B371+C371*$B$1</f>
        <v>498.326900000005</v>
      </c>
      <c r="C372" s="2" t="n">
        <f aca="false">C371+D371*$B$1</f>
        <v>-136.157</v>
      </c>
      <c r="D372" s="2" t="n">
        <f aca="false">-$B$2</f>
        <v>-3.71</v>
      </c>
      <c r="H372" s="2" t="n">
        <f aca="false">H371+$B$1</f>
        <v>36.7000000000003</v>
      </c>
      <c r="I372" s="2" t="n">
        <f aca="false">I371+J371*$I$1</f>
        <v>1508.3269</v>
      </c>
      <c r="J372" s="2" t="n">
        <f aca="false">J371+K371*$I$1</f>
        <v>-136.157</v>
      </c>
      <c r="K372" s="2" t="n">
        <f aca="false">-$I$2</f>
        <v>-3.71</v>
      </c>
    </row>
    <row r="373" customFormat="false" ht="12.75" hidden="false" customHeight="false" outlineLevel="0" collapsed="false">
      <c r="A373" s="2" t="n">
        <f aca="false">A372+$B$1</f>
        <v>36.8000000000003</v>
      </c>
      <c r="B373" s="2" t="n">
        <f aca="false">B372+C372*$B$1</f>
        <v>484.711200000005</v>
      </c>
      <c r="C373" s="2" t="n">
        <f aca="false">C372+D372*$B$1</f>
        <v>-136.528</v>
      </c>
      <c r="D373" s="2" t="n">
        <f aca="false">-$B$2</f>
        <v>-3.71</v>
      </c>
      <c r="H373" s="2" t="n">
        <f aca="false">H372+$B$1</f>
        <v>36.8000000000003</v>
      </c>
      <c r="I373" s="2" t="n">
        <f aca="false">I372+J372*$I$1</f>
        <v>1494.7112</v>
      </c>
      <c r="J373" s="2" t="n">
        <f aca="false">J372+K372*$I$1</f>
        <v>-136.528</v>
      </c>
      <c r="K373" s="2" t="n">
        <f aca="false">-$I$2</f>
        <v>-3.71</v>
      </c>
    </row>
    <row r="374" customFormat="false" ht="12.75" hidden="false" customHeight="false" outlineLevel="0" collapsed="false">
      <c r="A374" s="2" t="n">
        <f aca="false">A373+$B$1</f>
        <v>36.9000000000003</v>
      </c>
      <c r="B374" s="2" t="n">
        <f aca="false">B373+C373*$B$1</f>
        <v>471.058400000005</v>
      </c>
      <c r="C374" s="2" t="n">
        <f aca="false">C373+D373*$B$1</f>
        <v>-136.899</v>
      </c>
      <c r="D374" s="2" t="n">
        <f aca="false">-$B$2</f>
        <v>-3.71</v>
      </c>
      <c r="H374" s="2" t="n">
        <f aca="false">H373+$B$1</f>
        <v>36.9000000000003</v>
      </c>
      <c r="I374" s="2" t="n">
        <f aca="false">I373+J373*$I$1</f>
        <v>1481.05840000001</v>
      </c>
      <c r="J374" s="2" t="n">
        <f aca="false">J373+K373*$I$1</f>
        <v>-136.899</v>
      </c>
      <c r="K374" s="2" t="n">
        <f aca="false">-$I$2</f>
        <v>-3.71</v>
      </c>
    </row>
    <row r="375" customFormat="false" ht="12.75" hidden="false" customHeight="false" outlineLevel="0" collapsed="false">
      <c r="A375" s="2" t="n">
        <f aca="false">A374+$B$1</f>
        <v>37.0000000000003</v>
      </c>
      <c r="B375" s="2" t="n">
        <f aca="false">B374+C374*$B$1</f>
        <v>457.368500000005</v>
      </c>
      <c r="C375" s="2" t="n">
        <f aca="false">C374+D374*$B$1</f>
        <v>-137.27</v>
      </c>
      <c r="D375" s="2" t="n">
        <f aca="false">-$B$2</f>
        <v>-3.71</v>
      </c>
      <c r="H375" s="2" t="n">
        <f aca="false">H374+$B$1</f>
        <v>37.0000000000003</v>
      </c>
      <c r="I375" s="2" t="n">
        <f aca="false">I374+J374*$I$1</f>
        <v>1467.36850000001</v>
      </c>
      <c r="J375" s="2" t="n">
        <f aca="false">J374+K374*$I$1</f>
        <v>-137.27</v>
      </c>
      <c r="K375" s="2" t="n">
        <f aca="false">-$I$2</f>
        <v>-3.71</v>
      </c>
    </row>
    <row r="376" customFormat="false" ht="12.75" hidden="false" customHeight="false" outlineLevel="0" collapsed="false">
      <c r="A376" s="2" t="n">
        <f aca="false">A375+$B$1</f>
        <v>37.1000000000003</v>
      </c>
      <c r="B376" s="2" t="n">
        <f aca="false">B375+C375*$B$1</f>
        <v>443.641500000005</v>
      </c>
      <c r="C376" s="2" t="n">
        <f aca="false">C375+D375*$B$1</f>
        <v>-137.641</v>
      </c>
      <c r="D376" s="2" t="n">
        <f aca="false">-$B$2</f>
        <v>-3.71</v>
      </c>
      <c r="H376" s="2" t="n">
        <f aca="false">H375+$B$1</f>
        <v>37.1000000000003</v>
      </c>
      <c r="I376" s="2" t="n">
        <f aca="false">I375+J375*$I$1</f>
        <v>1453.64150000001</v>
      </c>
      <c r="J376" s="2" t="n">
        <f aca="false">J375+K375*$I$1</f>
        <v>-137.641</v>
      </c>
      <c r="K376" s="2" t="n">
        <f aca="false">-$I$2</f>
        <v>-3.71</v>
      </c>
    </row>
    <row r="377" customFormat="false" ht="12.75" hidden="false" customHeight="false" outlineLevel="0" collapsed="false">
      <c r="A377" s="2" t="n">
        <f aca="false">A376+$B$1</f>
        <v>37.2000000000003</v>
      </c>
      <c r="B377" s="2" t="n">
        <f aca="false">B376+C376*$B$1</f>
        <v>429.877400000006</v>
      </c>
      <c r="C377" s="2" t="n">
        <f aca="false">C376+D376*$B$1</f>
        <v>-138.012</v>
      </c>
      <c r="D377" s="2" t="n">
        <f aca="false">-$B$2</f>
        <v>-3.71</v>
      </c>
      <c r="H377" s="2" t="n">
        <f aca="false">H376+$B$1</f>
        <v>37.2000000000003</v>
      </c>
      <c r="I377" s="2" t="n">
        <f aca="false">I376+J376*$I$1</f>
        <v>1439.87740000001</v>
      </c>
      <c r="J377" s="2" t="n">
        <f aca="false">J376+K376*$I$1</f>
        <v>-138.012</v>
      </c>
      <c r="K377" s="2" t="n">
        <f aca="false">-$I$2</f>
        <v>-3.71</v>
      </c>
    </row>
    <row r="378" customFormat="false" ht="12.75" hidden="false" customHeight="false" outlineLevel="0" collapsed="false">
      <c r="A378" s="2" t="n">
        <f aca="false">A377+$B$1</f>
        <v>37.3000000000003</v>
      </c>
      <c r="B378" s="2" t="n">
        <f aca="false">B377+C377*$B$1</f>
        <v>416.076200000006</v>
      </c>
      <c r="C378" s="2" t="n">
        <f aca="false">C377+D377*$B$1</f>
        <v>-138.383</v>
      </c>
      <c r="D378" s="2" t="n">
        <f aca="false">-$B$2</f>
        <v>-3.71</v>
      </c>
      <c r="H378" s="2" t="n">
        <f aca="false">H377+$B$1</f>
        <v>37.3000000000003</v>
      </c>
      <c r="I378" s="2" t="n">
        <f aca="false">I377+J377*$I$1</f>
        <v>1426.07620000001</v>
      </c>
      <c r="J378" s="2" t="n">
        <f aca="false">J377+K377*$I$1</f>
        <v>-138.383</v>
      </c>
      <c r="K378" s="2" t="n">
        <f aca="false">-$I$2</f>
        <v>-3.71</v>
      </c>
    </row>
    <row r="379" customFormat="false" ht="12.75" hidden="false" customHeight="false" outlineLevel="0" collapsed="false">
      <c r="A379" s="2" t="n">
        <f aca="false">A378+$B$1</f>
        <v>37.4000000000003</v>
      </c>
      <c r="B379" s="2" t="n">
        <f aca="false">B378+C378*$B$1</f>
        <v>402.237900000006</v>
      </c>
      <c r="C379" s="2" t="n">
        <f aca="false">C378+D378*$B$1</f>
        <v>-138.754</v>
      </c>
      <c r="D379" s="2" t="n">
        <f aca="false">-$B$2</f>
        <v>-3.71</v>
      </c>
      <c r="H379" s="2" t="n">
        <f aca="false">H378+$B$1</f>
        <v>37.4000000000003</v>
      </c>
      <c r="I379" s="2" t="n">
        <f aca="false">I378+J378*$I$1</f>
        <v>1412.23790000001</v>
      </c>
      <c r="J379" s="2" t="n">
        <f aca="false">J378+K378*$I$1</f>
        <v>-138.754</v>
      </c>
      <c r="K379" s="2" t="n">
        <f aca="false">-$I$2</f>
        <v>-3.71</v>
      </c>
    </row>
    <row r="380" customFormat="false" ht="12.75" hidden="false" customHeight="false" outlineLevel="0" collapsed="false">
      <c r="A380" s="2" t="n">
        <f aca="false">A379+$B$1</f>
        <v>37.5000000000003</v>
      </c>
      <c r="B380" s="2" t="n">
        <f aca="false">B379+C379*$B$1</f>
        <v>388.362500000006</v>
      </c>
      <c r="C380" s="2" t="n">
        <f aca="false">C379+D379*$B$1</f>
        <v>-139.125</v>
      </c>
      <c r="D380" s="2" t="n">
        <f aca="false">-$B$2</f>
        <v>-3.71</v>
      </c>
      <c r="H380" s="2" t="n">
        <f aca="false">H379+$B$1</f>
        <v>37.5000000000003</v>
      </c>
      <c r="I380" s="2" t="n">
        <f aca="false">I379+J379*$I$1</f>
        <v>1398.36250000001</v>
      </c>
      <c r="J380" s="2" t="n">
        <f aca="false">J379+K379*$I$1</f>
        <v>-139.125</v>
      </c>
      <c r="K380" s="2" t="n">
        <f aca="false">-$I$2</f>
        <v>-3.71</v>
      </c>
    </row>
    <row r="381" customFormat="false" ht="12.75" hidden="false" customHeight="false" outlineLevel="0" collapsed="false">
      <c r="A381" s="2" t="n">
        <f aca="false">A380+$B$1</f>
        <v>37.6000000000003</v>
      </c>
      <c r="B381" s="2" t="n">
        <f aca="false">B380+C380*$B$1</f>
        <v>374.450000000006</v>
      </c>
      <c r="C381" s="2" t="n">
        <f aca="false">C380+D380*$B$1</f>
        <v>-139.496</v>
      </c>
      <c r="D381" s="2" t="n">
        <f aca="false">-$B$2</f>
        <v>-3.71</v>
      </c>
      <c r="H381" s="2" t="n">
        <f aca="false">H380+$B$1</f>
        <v>37.6000000000003</v>
      </c>
      <c r="I381" s="2" t="n">
        <f aca="false">I380+J380*$I$1</f>
        <v>1384.45000000001</v>
      </c>
      <c r="J381" s="2" t="n">
        <f aca="false">J380+K380*$I$1</f>
        <v>-139.496</v>
      </c>
      <c r="K381" s="2" t="n">
        <f aca="false">-$I$2</f>
        <v>-3.71</v>
      </c>
    </row>
    <row r="382" customFormat="false" ht="12.75" hidden="false" customHeight="false" outlineLevel="0" collapsed="false">
      <c r="A382" s="2" t="n">
        <f aca="false">A381+$B$1</f>
        <v>37.7000000000003</v>
      </c>
      <c r="B382" s="2" t="n">
        <f aca="false">B381+C381*$B$1</f>
        <v>360.500400000006</v>
      </c>
      <c r="C382" s="2" t="n">
        <f aca="false">C381+D381*$B$1</f>
        <v>-139.867</v>
      </c>
      <c r="D382" s="2" t="n">
        <f aca="false">-$B$2</f>
        <v>-3.71</v>
      </c>
      <c r="H382" s="2" t="n">
        <f aca="false">H381+$B$1</f>
        <v>37.7000000000003</v>
      </c>
      <c r="I382" s="2" t="n">
        <f aca="false">I381+J381*$I$1</f>
        <v>1370.50040000001</v>
      </c>
      <c r="J382" s="2" t="n">
        <f aca="false">J381+K381*$I$1</f>
        <v>-139.867</v>
      </c>
      <c r="K382" s="2" t="n">
        <f aca="false">-$I$2</f>
        <v>-3.71</v>
      </c>
    </row>
    <row r="383" customFormat="false" ht="12.75" hidden="false" customHeight="false" outlineLevel="0" collapsed="false">
      <c r="A383" s="2" t="n">
        <f aca="false">A382+$B$1</f>
        <v>37.8000000000003</v>
      </c>
      <c r="B383" s="2" t="n">
        <f aca="false">B382+C382*$B$1</f>
        <v>346.513700000006</v>
      </c>
      <c r="C383" s="2" t="n">
        <f aca="false">C382+D382*$B$1</f>
        <v>-140.238</v>
      </c>
      <c r="D383" s="2" t="n">
        <f aca="false">-$B$2</f>
        <v>-3.71</v>
      </c>
      <c r="H383" s="2" t="n">
        <f aca="false">H382+$B$1</f>
        <v>37.8000000000003</v>
      </c>
      <c r="I383" s="2" t="n">
        <f aca="false">I382+J382*$I$1</f>
        <v>1356.51370000001</v>
      </c>
      <c r="J383" s="2" t="n">
        <f aca="false">J382+K382*$I$1</f>
        <v>-140.238</v>
      </c>
      <c r="K383" s="2" t="n">
        <f aca="false">-$I$2</f>
        <v>-3.71</v>
      </c>
    </row>
    <row r="384" customFormat="false" ht="12.75" hidden="false" customHeight="false" outlineLevel="0" collapsed="false">
      <c r="A384" s="2" t="n">
        <f aca="false">A383+$B$1</f>
        <v>37.9000000000003</v>
      </c>
      <c r="B384" s="2" t="n">
        <f aca="false">B383+C383*$B$1</f>
        <v>332.489900000006</v>
      </c>
      <c r="C384" s="2" t="n">
        <f aca="false">C383+D383*$B$1</f>
        <v>-140.609</v>
      </c>
      <c r="D384" s="2" t="n">
        <f aca="false">-$B$2</f>
        <v>-3.71</v>
      </c>
      <c r="H384" s="2" t="n">
        <f aca="false">H383+$B$1</f>
        <v>37.9000000000003</v>
      </c>
      <c r="I384" s="2" t="n">
        <f aca="false">I383+J383*$I$1</f>
        <v>1342.48990000001</v>
      </c>
      <c r="J384" s="2" t="n">
        <f aca="false">J383+K383*$I$1</f>
        <v>-140.609</v>
      </c>
      <c r="K384" s="2" t="n">
        <f aca="false">-$I$2</f>
        <v>-3.71</v>
      </c>
    </row>
    <row r="385" customFormat="false" ht="12.75" hidden="false" customHeight="false" outlineLevel="0" collapsed="false">
      <c r="A385" s="2" t="n">
        <f aca="false">A384+$B$1</f>
        <v>38.0000000000003</v>
      </c>
      <c r="B385" s="2" t="n">
        <f aca="false">B384+C384*$B$1</f>
        <v>318.429000000006</v>
      </c>
      <c r="C385" s="2" t="n">
        <f aca="false">C384+D384*$B$1</f>
        <v>-140.98</v>
      </c>
      <c r="D385" s="2" t="n">
        <f aca="false">-$B$2</f>
        <v>-3.71</v>
      </c>
      <c r="H385" s="2" t="n">
        <f aca="false">H384+$B$1</f>
        <v>38.0000000000003</v>
      </c>
      <c r="I385" s="2" t="n">
        <f aca="false">I384+J384*$I$1</f>
        <v>1328.42900000001</v>
      </c>
      <c r="J385" s="2" t="n">
        <f aca="false">J384+K384*$I$1</f>
        <v>-140.98</v>
      </c>
      <c r="K385" s="2" t="n">
        <f aca="false">-$I$2</f>
        <v>-3.71</v>
      </c>
    </row>
    <row r="386" customFormat="false" ht="12.75" hidden="false" customHeight="false" outlineLevel="0" collapsed="false">
      <c r="A386" s="2" t="n">
        <f aca="false">A385+$B$1</f>
        <v>38.1000000000003</v>
      </c>
      <c r="B386" s="2" t="n">
        <f aca="false">B385+C385*$B$1</f>
        <v>304.331000000006</v>
      </c>
      <c r="C386" s="2" t="n">
        <f aca="false">C385+D385*$B$1</f>
        <v>-141.351</v>
      </c>
      <c r="D386" s="2" t="n">
        <f aca="false">-$B$2</f>
        <v>-3.71</v>
      </c>
      <c r="H386" s="2" t="n">
        <f aca="false">H385+$B$1</f>
        <v>38.1000000000003</v>
      </c>
      <c r="I386" s="2" t="n">
        <f aca="false">I385+J385*$I$1</f>
        <v>1314.33100000001</v>
      </c>
      <c r="J386" s="2" t="n">
        <f aca="false">J385+K385*$I$1</f>
        <v>-141.351</v>
      </c>
      <c r="K386" s="2" t="n">
        <f aca="false">-$I$2</f>
        <v>-3.71</v>
      </c>
    </row>
    <row r="387" customFormat="false" ht="12.75" hidden="false" customHeight="false" outlineLevel="0" collapsed="false">
      <c r="A387" s="2" t="n">
        <f aca="false">A386+$B$1</f>
        <v>38.2000000000003</v>
      </c>
      <c r="B387" s="2" t="n">
        <f aca="false">B386+C386*$B$1</f>
        <v>290.195900000006</v>
      </c>
      <c r="C387" s="2" t="n">
        <f aca="false">C386+D386*$B$1</f>
        <v>-141.722</v>
      </c>
      <c r="D387" s="2" t="n">
        <f aca="false">-$B$2</f>
        <v>-3.71</v>
      </c>
      <c r="H387" s="2" t="n">
        <f aca="false">H386+$B$1</f>
        <v>38.2000000000003</v>
      </c>
      <c r="I387" s="2" t="n">
        <f aca="false">I386+J386*$I$1</f>
        <v>1300.19590000001</v>
      </c>
      <c r="J387" s="2" t="n">
        <f aca="false">J386+K386*$I$1</f>
        <v>-141.722</v>
      </c>
      <c r="K387" s="2" t="n">
        <f aca="false">-$I$2</f>
        <v>-3.71</v>
      </c>
    </row>
    <row r="388" customFormat="false" ht="12.75" hidden="false" customHeight="false" outlineLevel="0" collapsed="false">
      <c r="A388" s="2" t="n">
        <f aca="false">A387+$B$1</f>
        <v>38.3000000000003</v>
      </c>
      <c r="B388" s="2" t="n">
        <f aca="false">B387+C387*$B$1</f>
        <v>276.023700000006</v>
      </c>
      <c r="C388" s="2" t="n">
        <f aca="false">C387+D387*$B$1</f>
        <v>-142.093</v>
      </c>
      <c r="D388" s="2" t="n">
        <f aca="false">-$B$2</f>
        <v>-3.71</v>
      </c>
      <c r="H388" s="2" t="n">
        <f aca="false">H387+$B$1</f>
        <v>38.3000000000003</v>
      </c>
      <c r="I388" s="2" t="n">
        <f aca="false">I387+J387*$I$1</f>
        <v>1286.02370000001</v>
      </c>
      <c r="J388" s="2" t="n">
        <f aca="false">J387+K387*$I$1</f>
        <v>-142.093</v>
      </c>
      <c r="K388" s="2" t="n">
        <f aca="false">-$I$2</f>
        <v>-3.71</v>
      </c>
    </row>
    <row r="389" customFormat="false" ht="12.75" hidden="false" customHeight="false" outlineLevel="0" collapsed="false">
      <c r="A389" s="2" t="n">
        <f aca="false">A388+$B$1</f>
        <v>38.4000000000003</v>
      </c>
      <c r="B389" s="2" t="n">
        <f aca="false">B388+C388*$B$1</f>
        <v>261.814400000006</v>
      </c>
      <c r="C389" s="2" t="n">
        <f aca="false">C388+D388*$B$1</f>
        <v>-142.464</v>
      </c>
      <c r="D389" s="2" t="n">
        <f aca="false">-$B$2</f>
        <v>-3.71</v>
      </c>
      <c r="H389" s="2" t="n">
        <f aca="false">H388+$B$1</f>
        <v>38.4000000000003</v>
      </c>
      <c r="I389" s="2" t="n">
        <f aca="false">I388+J388*$I$1</f>
        <v>1271.81440000001</v>
      </c>
      <c r="J389" s="2" t="n">
        <f aca="false">J388+K388*$I$1</f>
        <v>-142.464</v>
      </c>
      <c r="K389" s="2" t="n">
        <f aca="false">-$I$2</f>
        <v>-3.71</v>
      </c>
    </row>
    <row r="390" customFormat="false" ht="12.75" hidden="false" customHeight="false" outlineLevel="0" collapsed="false">
      <c r="A390" s="2" t="n">
        <f aca="false">A389+$B$1</f>
        <v>38.5000000000003</v>
      </c>
      <c r="B390" s="2" t="n">
        <f aca="false">B389+C389*$B$1</f>
        <v>247.568000000006</v>
      </c>
      <c r="C390" s="2" t="n">
        <f aca="false">C389+D389*$B$1</f>
        <v>-142.835</v>
      </c>
      <c r="D390" s="2" t="n">
        <f aca="false">-$B$2</f>
        <v>-3.71</v>
      </c>
      <c r="H390" s="2" t="n">
        <f aca="false">H389+$B$1</f>
        <v>38.5000000000003</v>
      </c>
      <c r="I390" s="2" t="n">
        <f aca="false">I389+J389*$I$1</f>
        <v>1257.56800000001</v>
      </c>
      <c r="J390" s="2" t="n">
        <f aca="false">J389+K389*$I$1</f>
        <v>-142.835</v>
      </c>
      <c r="K390" s="2" t="n">
        <f aca="false">-$I$2</f>
        <v>-3.71</v>
      </c>
    </row>
    <row r="391" customFormat="false" ht="12.75" hidden="false" customHeight="false" outlineLevel="0" collapsed="false">
      <c r="A391" s="2" t="n">
        <f aca="false">A390+$B$1</f>
        <v>38.6000000000003</v>
      </c>
      <c r="B391" s="2" t="n">
        <f aca="false">B390+C390*$B$1</f>
        <v>233.284500000006</v>
      </c>
      <c r="C391" s="2" t="n">
        <f aca="false">C390+D390*$B$1</f>
        <v>-143.206</v>
      </c>
      <c r="D391" s="2" t="n">
        <f aca="false">-$B$2</f>
        <v>-3.71</v>
      </c>
      <c r="H391" s="2" t="n">
        <f aca="false">H390+$B$1</f>
        <v>38.6000000000003</v>
      </c>
      <c r="I391" s="2" t="n">
        <f aca="false">I390+J390*$I$1</f>
        <v>1243.28450000001</v>
      </c>
      <c r="J391" s="2" t="n">
        <f aca="false">J390+K390*$I$1</f>
        <v>-143.206</v>
      </c>
      <c r="K391" s="2" t="n">
        <f aca="false">-$I$2</f>
        <v>-3.71</v>
      </c>
    </row>
    <row r="392" customFormat="false" ht="12.75" hidden="false" customHeight="false" outlineLevel="0" collapsed="false">
      <c r="A392" s="2" t="n">
        <f aca="false">A391+$B$1</f>
        <v>38.7000000000003</v>
      </c>
      <c r="B392" s="2" t="n">
        <f aca="false">B391+C391*$B$1</f>
        <v>218.963900000006</v>
      </c>
      <c r="C392" s="2" t="n">
        <f aca="false">C391+D391*$B$1</f>
        <v>-143.577</v>
      </c>
      <c r="D392" s="2" t="n">
        <f aca="false">-$B$2</f>
        <v>-3.71</v>
      </c>
      <c r="H392" s="2" t="n">
        <f aca="false">H391+$B$1</f>
        <v>38.7000000000003</v>
      </c>
      <c r="I392" s="2" t="n">
        <f aca="false">I391+J391*$I$1</f>
        <v>1228.96390000001</v>
      </c>
      <c r="J392" s="2" t="n">
        <f aca="false">J391+K391*$I$1</f>
        <v>-143.577</v>
      </c>
      <c r="K392" s="2" t="n">
        <f aca="false">-$I$2</f>
        <v>-3.71</v>
      </c>
    </row>
    <row r="393" customFormat="false" ht="12.75" hidden="false" customHeight="false" outlineLevel="0" collapsed="false">
      <c r="A393" s="2" t="n">
        <f aca="false">A392+$B$1</f>
        <v>38.8000000000003</v>
      </c>
      <c r="B393" s="2" t="n">
        <f aca="false">B392+C392*$B$1</f>
        <v>204.606200000006</v>
      </c>
      <c r="C393" s="2" t="n">
        <f aca="false">C392+D392*$B$1</f>
        <v>-143.948</v>
      </c>
      <c r="D393" s="2" t="n">
        <f aca="false">-$B$2</f>
        <v>-3.71</v>
      </c>
      <c r="H393" s="2" t="n">
        <f aca="false">H392+$B$1</f>
        <v>38.8000000000003</v>
      </c>
      <c r="I393" s="2" t="n">
        <f aca="false">I392+J392*$I$1</f>
        <v>1214.60620000001</v>
      </c>
      <c r="J393" s="2" t="n">
        <f aca="false">J392+K392*$I$1</f>
        <v>-143.948</v>
      </c>
      <c r="K393" s="2" t="n">
        <f aca="false">-$I$2</f>
        <v>-3.71</v>
      </c>
    </row>
    <row r="394" customFormat="false" ht="12.75" hidden="false" customHeight="false" outlineLevel="0" collapsed="false">
      <c r="A394" s="2" t="n">
        <f aca="false">A393+$B$1</f>
        <v>38.9000000000003</v>
      </c>
      <c r="B394" s="2" t="n">
        <f aca="false">B393+C393*$B$1</f>
        <v>190.211400000006</v>
      </c>
      <c r="C394" s="2" t="n">
        <f aca="false">C393+D393*$B$1</f>
        <v>-144.319</v>
      </c>
      <c r="D394" s="2" t="n">
        <f aca="false">-$B$2</f>
        <v>-3.71</v>
      </c>
      <c r="H394" s="2" t="n">
        <f aca="false">H393+$B$1</f>
        <v>38.9000000000003</v>
      </c>
      <c r="I394" s="2" t="n">
        <f aca="false">I393+J393*$I$1</f>
        <v>1200.21140000001</v>
      </c>
      <c r="J394" s="2" t="n">
        <f aca="false">J393+K393*$I$1</f>
        <v>-144.319</v>
      </c>
      <c r="K394" s="2" t="n">
        <f aca="false">-$I$2</f>
        <v>-3.71</v>
      </c>
    </row>
    <row r="395" customFormat="false" ht="12.75" hidden="false" customHeight="false" outlineLevel="0" collapsed="false">
      <c r="A395" s="2" t="n">
        <f aca="false">A394+$B$1</f>
        <v>39.0000000000003</v>
      </c>
      <c r="B395" s="2" t="n">
        <f aca="false">B394+C394*$B$1</f>
        <v>175.779500000006</v>
      </c>
      <c r="C395" s="2" t="n">
        <f aca="false">C394+D394*$B$1</f>
        <v>-144.69</v>
      </c>
      <c r="D395" s="2" t="n">
        <f aca="false">-$B$2</f>
        <v>-3.71</v>
      </c>
      <c r="H395" s="2" t="n">
        <f aca="false">H394+$B$1</f>
        <v>39.0000000000003</v>
      </c>
      <c r="I395" s="2" t="n">
        <f aca="false">I394+J394*$I$1</f>
        <v>1185.77950000001</v>
      </c>
      <c r="J395" s="2" t="n">
        <f aca="false">J394+K394*$I$1</f>
        <v>-144.69</v>
      </c>
      <c r="K395" s="2" t="n">
        <f aca="false">-$I$2</f>
        <v>-3.71</v>
      </c>
    </row>
    <row r="396" customFormat="false" ht="12.75" hidden="false" customHeight="false" outlineLevel="0" collapsed="false">
      <c r="A396" s="2" t="n">
        <f aca="false">A395+$B$1</f>
        <v>39.1000000000003</v>
      </c>
      <c r="B396" s="2" t="n">
        <f aca="false">B395+C395*$B$1</f>
        <v>161.310500000006</v>
      </c>
      <c r="C396" s="2" t="n">
        <f aca="false">C395+D395*$B$1</f>
        <v>-145.061</v>
      </c>
      <c r="D396" s="2" t="n">
        <f aca="false">-$B$2</f>
        <v>-3.71</v>
      </c>
      <c r="H396" s="2" t="n">
        <f aca="false">H395+$B$1</f>
        <v>39.1000000000003</v>
      </c>
      <c r="I396" s="2" t="n">
        <f aca="false">I395+J395*$I$1</f>
        <v>1171.31050000001</v>
      </c>
      <c r="J396" s="2" t="n">
        <f aca="false">J395+K395*$I$1</f>
        <v>-145.061</v>
      </c>
      <c r="K396" s="2" t="n">
        <f aca="false">-$I$2</f>
        <v>-3.71</v>
      </c>
    </row>
    <row r="397" customFormat="false" ht="12.75" hidden="false" customHeight="false" outlineLevel="0" collapsed="false">
      <c r="A397" s="2" t="n">
        <f aca="false">A396+$B$1</f>
        <v>39.2000000000003</v>
      </c>
      <c r="B397" s="2" t="n">
        <f aca="false">B396+C396*$B$1</f>
        <v>146.804400000006</v>
      </c>
      <c r="C397" s="2" t="n">
        <f aca="false">C396+D396*$B$1</f>
        <v>-145.432</v>
      </c>
      <c r="D397" s="2" t="n">
        <f aca="false">-$B$2</f>
        <v>-3.71</v>
      </c>
      <c r="H397" s="2" t="n">
        <f aca="false">H396+$B$1</f>
        <v>39.2000000000003</v>
      </c>
      <c r="I397" s="2" t="n">
        <f aca="false">I396+J396*$I$1</f>
        <v>1156.80440000001</v>
      </c>
      <c r="J397" s="2" t="n">
        <f aca="false">J396+K396*$I$1</f>
        <v>-145.432</v>
      </c>
      <c r="K397" s="2" t="n">
        <f aca="false">-$I$2</f>
        <v>-3.71</v>
      </c>
    </row>
    <row r="398" customFormat="false" ht="12.75" hidden="false" customHeight="false" outlineLevel="0" collapsed="false">
      <c r="A398" s="2" t="n">
        <f aca="false">A397+$B$1</f>
        <v>39.3000000000003</v>
      </c>
      <c r="B398" s="2" t="n">
        <f aca="false">B397+C397*$B$1</f>
        <v>132.261200000006</v>
      </c>
      <c r="C398" s="2" t="n">
        <f aca="false">C397+D397*$B$1</f>
        <v>-145.803</v>
      </c>
      <c r="D398" s="2" t="n">
        <f aca="false">-$B$2</f>
        <v>-3.71</v>
      </c>
      <c r="H398" s="2" t="n">
        <f aca="false">H397+$B$1</f>
        <v>39.3000000000003</v>
      </c>
      <c r="I398" s="2" t="n">
        <f aca="false">I397+J397*$I$1</f>
        <v>1142.26120000001</v>
      </c>
      <c r="J398" s="2" t="n">
        <f aca="false">J397+K397*$I$1</f>
        <v>-145.803</v>
      </c>
      <c r="K398" s="2" t="n">
        <f aca="false">-$I$2</f>
        <v>-3.71</v>
      </c>
    </row>
    <row r="399" customFormat="false" ht="12.75" hidden="false" customHeight="false" outlineLevel="0" collapsed="false">
      <c r="A399" s="2" t="n">
        <f aca="false">A398+$B$1</f>
        <v>39.4000000000003</v>
      </c>
      <c r="B399" s="2" t="n">
        <f aca="false">B398+C398*$B$1</f>
        <v>117.680900000006</v>
      </c>
      <c r="C399" s="2" t="n">
        <f aca="false">C398+D398*$B$1</f>
        <v>-146.174</v>
      </c>
      <c r="D399" s="2" t="n">
        <f aca="false">-$B$2</f>
        <v>-3.71</v>
      </c>
      <c r="H399" s="2" t="n">
        <f aca="false">H398+$B$1</f>
        <v>39.4000000000003</v>
      </c>
      <c r="I399" s="2" t="n">
        <f aca="false">I398+J398*$I$1</f>
        <v>1127.68090000001</v>
      </c>
      <c r="J399" s="2" t="n">
        <f aca="false">J398+K398*$I$1</f>
        <v>-146.174</v>
      </c>
      <c r="K399" s="2" t="n">
        <f aca="false">-$I$2</f>
        <v>-3.71</v>
      </c>
    </row>
    <row r="400" customFormat="false" ht="12.75" hidden="false" customHeight="false" outlineLevel="0" collapsed="false">
      <c r="A400" s="5" t="n">
        <f aca="false">A399+$B$1</f>
        <v>39.5000000000003</v>
      </c>
      <c r="B400" s="5" t="n">
        <f aca="false">B399+C399*$B$1</f>
        <v>103.063500000006</v>
      </c>
      <c r="C400" s="5" t="n">
        <f aca="false">C399+D399*$B$1</f>
        <v>-146.545</v>
      </c>
      <c r="D400" s="5" t="n">
        <f aca="false">-$B$2</f>
        <v>-3.71</v>
      </c>
      <c r="H400" s="17" t="n">
        <f aca="false">H399+$B$1</f>
        <v>39.5000000000003</v>
      </c>
      <c r="I400" s="2" t="n">
        <f aca="false">I399+J399*$I$1</f>
        <v>1113.06350000001</v>
      </c>
      <c r="J400" s="2" t="n">
        <f aca="false">J399+K399*$I$1</f>
        <v>-146.545</v>
      </c>
      <c r="K400" s="2" t="n">
        <f aca="false">-$I$2</f>
        <v>-3.71</v>
      </c>
    </row>
    <row r="401" customFormat="false" ht="12.75" hidden="false" customHeight="false" outlineLevel="0" collapsed="false">
      <c r="A401" s="5" t="n">
        <f aca="false">A400+$B$1</f>
        <v>39.6000000000003</v>
      </c>
      <c r="B401" s="5" t="n">
        <f aca="false">B400+C400*$B$1</f>
        <v>88.4090000000063</v>
      </c>
      <c r="C401" s="5" t="n">
        <f aca="false">C400+D400*$B$1</f>
        <v>-146.916</v>
      </c>
      <c r="D401" s="5" t="n">
        <f aca="false">-$B$2</f>
        <v>-3.71</v>
      </c>
      <c r="H401" s="17" t="n">
        <f aca="false">H400+$B$1</f>
        <v>39.6000000000003</v>
      </c>
      <c r="I401" s="2" t="n">
        <f aca="false">I400+J400*$I$1</f>
        <v>1098.40900000001</v>
      </c>
      <c r="J401" s="2" t="n">
        <f aca="false">J400+K400*$I$1</f>
        <v>-146.916</v>
      </c>
      <c r="K401" s="2" t="n">
        <f aca="false">-$I$2</f>
        <v>-3.71</v>
      </c>
    </row>
    <row r="402" customFormat="false" ht="12.75" hidden="false" customHeight="false" outlineLevel="0" collapsed="false">
      <c r="A402" s="2" t="n">
        <f aca="false">A401+$B$1</f>
        <v>39.7000000000003</v>
      </c>
      <c r="B402" s="2" t="n">
        <f aca="false">B401+C401*$B$1</f>
        <v>73.7174000000063</v>
      </c>
      <c r="C402" s="2" t="n">
        <f aca="false">C401+D401*$B$1</f>
        <v>-147.287</v>
      </c>
      <c r="D402" s="2" t="n">
        <f aca="false">-$B$2</f>
        <v>-3.71</v>
      </c>
      <c r="H402" s="2" t="n">
        <f aca="false">H401+$B$1</f>
        <v>39.7000000000003</v>
      </c>
      <c r="I402" s="2" t="n">
        <f aca="false">I401+J401*$I$1</f>
        <v>1083.71740000001</v>
      </c>
      <c r="J402" s="2" t="n">
        <f aca="false">J401+K401*$I$1</f>
        <v>-147.287</v>
      </c>
      <c r="K402" s="2" t="n">
        <f aca="false">-$I$2</f>
        <v>-3.71</v>
      </c>
    </row>
    <row r="403" customFormat="false" ht="12.75" hidden="false" customHeight="false" outlineLevel="0" collapsed="false">
      <c r="A403" s="2" t="n">
        <f aca="false">A402+$B$1</f>
        <v>39.8000000000003</v>
      </c>
      <c r="B403" s="2" t="n">
        <f aca="false">B402+C402*$B$1</f>
        <v>58.9887000000063</v>
      </c>
      <c r="C403" s="2" t="n">
        <f aca="false">C402+D402*$B$1</f>
        <v>-147.658</v>
      </c>
      <c r="D403" s="2" t="n">
        <f aca="false">-$B$2</f>
        <v>-3.71</v>
      </c>
      <c r="H403" s="2" t="n">
        <f aca="false">H402+$B$1</f>
        <v>39.8000000000003</v>
      </c>
      <c r="I403" s="2" t="n">
        <f aca="false">I402+J402*$I$1</f>
        <v>1068.98870000001</v>
      </c>
      <c r="J403" s="2" t="n">
        <f aca="false">J402+K402*$I$1</f>
        <v>-147.658</v>
      </c>
      <c r="K403" s="2" t="n">
        <f aca="false">-$I$2</f>
        <v>-3.71</v>
      </c>
    </row>
    <row r="404" customFormat="false" ht="12.75" hidden="false" customHeight="false" outlineLevel="0" collapsed="false">
      <c r="A404" s="2" t="n">
        <f aca="false">A403+$B$1</f>
        <v>39.9000000000003</v>
      </c>
      <c r="B404" s="2" t="n">
        <f aca="false">B403+C403*$B$1</f>
        <v>44.2229000000063</v>
      </c>
      <c r="C404" s="2" t="n">
        <f aca="false">C403+D403*$B$1</f>
        <v>-148.029</v>
      </c>
      <c r="D404" s="2" t="n">
        <f aca="false">-$B$2</f>
        <v>-3.71</v>
      </c>
      <c r="H404" s="2" t="n">
        <f aca="false">H403+$B$1</f>
        <v>39.9000000000003</v>
      </c>
      <c r="I404" s="2" t="n">
        <f aca="false">I403+J403*$I$1</f>
        <v>1054.22290000001</v>
      </c>
      <c r="J404" s="2" t="n">
        <f aca="false">J403+K403*$I$1</f>
        <v>-148.029</v>
      </c>
      <c r="K404" s="2" t="n">
        <f aca="false">-$I$2</f>
        <v>-3.71</v>
      </c>
    </row>
    <row r="405" customFormat="false" ht="12.75" hidden="false" customHeight="false" outlineLevel="0" collapsed="false">
      <c r="A405" s="2" t="n">
        <f aca="false">A404+$B$1</f>
        <v>40.0000000000003</v>
      </c>
      <c r="B405" s="2" t="n">
        <f aca="false">B404+C404*$B$1</f>
        <v>29.4200000000064</v>
      </c>
      <c r="C405" s="2" t="n">
        <f aca="false">C404+D404*$B$1</f>
        <v>-148.4</v>
      </c>
      <c r="D405" s="2" t="n">
        <f aca="false">-$B$2</f>
        <v>-3.71</v>
      </c>
      <c r="H405" s="2" t="n">
        <f aca="false">H404+$B$1</f>
        <v>40.0000000000003</v>
      </c>
      <c r="I405" s="2" t="n">
        <f aca="false">I404+J404*$I$1</f>
        <v>1039.42000000001</v>
      </c>
      <c r="J405" s="2" t="n">
        <f aca="false">J404+K404*$I$1</f>
        <v>-148.4</v>
      </c>
      <c r="K405" s="2" t="n">
        <f aca="false">-$I$2</f>
        <v>-3.71</v>
      </c>
    </row>
    <row r="406" customFormat="false" ht="12.75" hidden="false" customHeight="false" outlineLevel="0" collapsed="false">
      <c r="A406" s="2" t="n">
        <f aca="false">A405+$B$1</f>
        <v>40.1000000000003</v>
      </c>
      <c r="B406" s="2" t="n">
        <f aca="false">B405+C405*$B$1</f>
        <v>14.5800000000064</v>
      </c>
      <c r="C406" s="2" t="n">
        <f aca="false">C405+D405*$B$1</f>
        <v>-148.771</v>
      </c>
      <c r="D406" s="2" t="n">
        <f aca="false">-$B$2</f>
        <v>-3.71</v>
      </c>
      <c r="H406" s="2" t="n">
        <f aca="false">H405+$B$1</f>
        <v>40.1000000000003</v>
      </c>
      <c r="I406" s="2" t="n">
        <f aca="false">I405+J405*$I$1</f>
        <v>1024.58000000001</v>
      </c>
      <c r="J406" s="2" t="n">
        <f aca="false">J405+K405*$I$1</f>
        <v>-148.771</v>
      </c>
      <c r="K406" s="2" t="n">
        <f aca="false">-$I$2</f>
        <v>-3.71</v>
      </c>
    </row>
    <row r="407" customFormat="false" ht="12.75" hidden="false" customHeight="false" outlineLevel="0" collapsed="false">
      <c r="A407" s="2" t="n">
        <f aca="false">A406+$B$1</f>
        <v>40.2000000000003</v>
      </c>
      <c r="B407" s="2" t="n">
        <f aca="false">B406+C406*$B$1</f>
        <v>-0.297099999993604</v>
      </c>
      <c r="C407" s="2" t="n">
        <f aca="false">C406+D406*$B$1</f>
        <v>-149.142</v>
      </c>
      <c r="D407" s="2" t="n">
        <f aca="false">-$B$2</f>
        <v>-3.71</v>
      </c>
      <c r="H407" s="2" t="n">
        <f aca="false">H406+$B$1</f>
        <v>40.2000000000003</v>
      </c>
      <c r="I407" s="2" t="n">
        <f aca="false">I406+J406*$I$1</f>
        <v>1009.70290000001</v>
      </c>
      <c r="J407" s="2" t="n">
        <f aca="false">J406+K406*$I$1</f>
        <v>-149.142</v>
      </c>
      <c r="K407" s="2" t="n">
        <f aca="false">-$I$2</f>
        <v>-3.71</v>
      </c>
    </row>
    <row r="408" customFormat="false" ht="12.75" hidden="false" customHeight="false" outlineLevel="0" collapsed="false">
      <c r="H408" s="2" t="n">
        <f aca="false">H407+$B$1</f>
        <v>40.3000000000003</v>
      </c>
      <c r="I408" s="2" t="n">
        <f aca="false">I407+J407*$I$1</f>
        <v>994.788700000006</v>
      </c>
      <c r="J408" s="2" t="n">
        <f aca="false">J407+K407*$I$1</f>
        <v>-149.513</v>
      </c>
      <c r="K408" s="2" t="n">
        <f aca="false">-$I$2</f>
        <v>-3.71</v>
      </c>
    </row>
    <row r="409" customFormat="false" ht="12.75" hidden="false" customHeight="false" outlineLevel="0" collapsed="false">
      <c r="H409" s="2" t="n">
        <f aca="false">H408+$B$1</f>
        <v>40.4000000000003</v>
      </c>
      <c r="I409" s="2" t="n">
        <f aca="false">I408+J408*$I$1</f>
        <v>979.837400000007</v>
      </c>
      <c r="J409" s="2" t="n">
        <f aca="false">J408+K408*$I$1</f>
        <v>-149.884</v>
      </c>
      <c r="K409" s="2" t="n">
        <f aca="false">-$I$2</f>
        <v>-3.71</v>
      </c>
    </row>
    <row r="410" customFormat="false" ht="12.75" hidden="false" customHeight="false" outlineLevel="0" collapsed="false">
      <c r="H410" s="2" t="n">
        <f aca="false">H409+$B$1</f>
        <v>40.5000000000003</v>
      </c>
      <c r="I410" s="2" t="n">
        <f aca="false">I409+J409*$I$1</f>
        <v>964.849000000007</v>
      </c>
      <c r="J410" s="2" t="n">
        <f aca="false">J409+K409*$I$1</f>
        <v>-150.255</v>
      </c>
      <c r="K410" s="2" t="n">
        <f aca="false">-$I$2</f>
        <v>-3.71</v>
      </c>
    </row>
    <row r="411" customFormat="false" ht="12.75" hidden="false" customHeight="false" outlineLevel="0" collapsed="false">
      <c r="H411" s="2" t="n">
        <f aca="false">H410+$B$1</f>
        <v>40.6000000000003</v>
      </c>
      <c r="I411" s="2" t="n">
        <f aca="false">I410+J410*$I$1</f>
        <v>949.823500000007</v>
      </c>
      <c r="J411" s="2" t="n">
        <f aca="false">J410+K410*$I$1</f>
        <v>-150.626</v>
      </c>
      <c r="K411" s="2" t="n">
        <f aca="false">-$I$2</f>
        <v>-3.71</v>
      </c>
    </row>
    <row r="412" customFormat="false" ht="12.75" hidden="false" customHeight="false" outlineLevel="0" collapsed="false">
      <c r="H412" s="2" t="n">
        <f aca="false">H411+$B$1</f>
        <v>40.7000000000003</v>
      </c>
      <c r="I412" s="2" t="n">
        <f aca="false">I411+J411*$I$1</f>
        <v>934.760900000007</v>
      </c>
      <c r="J412" s="2" t="n">
        <f aca="false">J411+K411*$I$1</f>
        <v>-150.997</v>
      </c>
      <c r="K412" s="2" t="n">
        <f aca="false">-$I$2</f>
        <v>-3.71</v>
      </c>
    </row>
    <row r="413" customFormat="false" ht="12.75" hidden="false" customHeight="false" outlineLevel="0" collapsed="false">
      <c r="H413" s="2" t="n">
        <f aca="false">H412+$B$1</f>
        <v>40.8000000000003</v>
      </c>
      <c r="I413" s="2" t="n">
        <f aca="false">I412+J412*$I$1</f>
        <v>919.661200000007</v>
      </c>
      <c r="J413" s="2" t="n">
        <f aca="false">J412+K412*$I$1</f>
        <v>-151.368</v>
      </c>
      <c r="K413" s="2" t="n">
        <f aca="false">-$I$2</f>
        <v>-3.71</v>
      </c>
    </row>
    <row r="414" customFormat="false" ht="12.75" hidden="false" customHeight="false" outlineLevel="0" collapsed="false">
      <c r="H414" s="2" t="n">
        <f aca="false">H413+$B$1</f>
        <v>40.9000000000003</v>
      </c>
      <c r="I414" s="2" t="n">
        <f aca="false">I413+J413*$I$1</f>
        <v>904.524400000007</v>
      </c>
      <c r="J414" s="2" t="n">
        <f aca="false">J413+K413*$I$1</f>
        <v>-151.739</v>
      </c>
      <c r="K414" s="2" t="n">
        <f aca="false">-$I$2</f>
        <v>-3.71</v>
      </c>
    </row>
    <row r="415" customFormat="false" ht="12.75" hidden="false" customHeight="false" outlineLevel="0" collapsed="false">
      <c r="H415" s="2" t="n">
        <f aca="false">H414+$B$1</f>
        <v>41.0000000000003</v>
      </c>
      <c r="I415" s="2" t="n">
        <f aca="false">I414+J414*$I$1</f>
        <v>889.350500000007</v>
      </c>
      <c r="J415" s="2" t="n">
        <f aca="false">J414+K414*$I$1</f>
        <v>-152.11</v>
      </c>
      <c r="K415" s="2" t="n">
        <f aca="false">-$I$2</f>
        <v>-3.71</v>
      </c>
    </row>
    <row r="416" customFormat="false" ht="12.75" hidden="false" customHeight="false" outlineLevel="0" collapsed="false">
      <c r="H416" s="2" t="n">
        <f aca="false">H415+$B$1</f>
        <v>41.1000000000003</v>
      </c>
      <c r="I416" s="2" t="n">
        <f aca="false">I415+J415*$I$1</f>
        <v>874.139500000007</v>
      </c>
      <c r="J416" s="2" t="n">
        <f aca="false">J415+K415*$I$1</f>
        <v>-152.481</v>
      </c>
      <c r="K416" s="2" t="n">
        <f aca="false">-$I$2</f>
        <v>-3.71</v>
      </c>
    </row>
    <row r="417" customFormat="false" ht="12.75" hidden="false" customHeight="false" outlineLevel="0" collapsed="false">
      <c r="H417" s="2" t="n">
        <f aca="false">H416+$B$1</f>
        <v>41.2000000000003</v>
      </c>
      <c r="I417" s="2" t="n">
        <f aca="false">I416+J416*$I$1</f>
        <v>858.891400000007</v>
      </c>
      <c r="J417" s="2" t="n">
        <f aca="false">J416+K416*$I$1</f>
        <v>-152.852</v>
      </c>
      <c r="K417" s="2" t="n">
        <f aca="false">-$I$2</f>
        <v>-3.71</v>
      </c>
    </row>
    <row r="418" customFormat="false" ht="12.75" hidden="false" customHeight="false" outlineLevel="0" collapsed="false">
      <c r="H418" s="2" t="n">
        <f aca="false">H417+$B$1</f>
        <v>41.3000000000003</v>
      </c>
      <c r="I418" s="2" t="n">
        <f aca="false">I417+J417*$I$1</f>
        <v>843.606200000007</v>
      </c>
      <c r="J418" s="2" t="n">
        <f aca="false">J417+K417*$I$1</f>
        <v>-153.223</v>
      </c>
      <c r="K418" s="2" t="n">
        <f aca="false">-$I$2</f>
        <v>-3.71</v>
      </c>
    </row>
    <row r="419" customFormat="false" ht="12.75" hidden="false" customHeight="false" outlineLevel="0" collapsed="false">
      <c r="H419" s="2" t="n">
        <f aca="false">H418+$B$1</f>
        <v>41.4000000000003</v>
      </c>
      <c r="I419" s="2" t="n">
        <f aca="false">I418+J418*$I$1</f>
        <v>828.283900000007</v>
      </c>
      <c r="J419" s="2" t="n">
        <f aca="false">J418+K418*$I$1</f>
        <v>-153.594</v>
      </c>
      <c r="K419" s="2" t="n">
        <f aca="false">-$I$2</f>
        <v>-3.71</v>
      </c>
    </row>
    <row r="420" customFormat="false" ht="12.75" hidden="false" customHeight="false" outlineLevel="0" collapsed="false">
      <c r="H420" s="2" t="n">
        <f aca="false">H419+$B$1</f>
        <v>41.5000000000003</v>
      </c>
      <c r="I420" s="2" t="n">
        <f aca="false">I419+J419*$I$1</f>
        <v>812.924500000006</v>
      </c>
      <c r="J420" s="2" t="n">
        <f aca="false">J419+K419*$I$1</f>
        <v>-153.965</v>
      </c>
      <c r="K420" s="2" t="n">
        <f aca="false">-$I$2</f>
        <v>-3.71</v>
      </c>
    </row>
    <row r="421" customFormat="false" ht="12.75" hidden="false" customHeight="false" outlineLevel="0" collapsed="false">
      <c r="H421" s="2" t="n">
        <f aca="false">H420+$B$1</f>
        <v>41.6000000000003</v>
      </c>
      <c r="I421" s="2" t="n">
        <f aca="false">I420+J420*$I$1</f>
        <v>797.528000000007</v>
      </c>
      <c r="J421" s="2" t="n">
        <f aca="false">J420+K420*$I$1</f>
        <v>-154.336</v>
      </c>
      <c r="K421" s="2" t="n">
        <f aca="false">-$I$2</f>
        <v>-3.71</v>
      </c>
    </row>
    <row r="422" customFormat="false" ht="12.75" hidden="false" customHeight="false" outlineLevel="0" collapsed="false">
      <c r="H422" s="2" t="n">
        <f aca="false">H421+$B$1</f>
        <v>41.7000000000003</v>
      </c>
      <c r="I422" s="2" t="n">
        <f aca="false">I421+J421*$I$1</f>
        <v>782.094400000007</v>
      </c>
      <c r="J422" s="2" t="n">
        <f aca="false">J421+K421*$I$1</f>
        <v>-154.707</v>
      </c>
      <c r="K422" s="2" t="n">
        <f aca="false">-$I$2</f>
        <v>-3.71</v>
      </c>
    </row>
    <row r="423" customFormat="false" ht="12.75" hidden="false" customHeight="false" outlineLevel="0" collapsed="false">
      <c r="H423" s="2" t="n">
        <f aca="false">H422+$B$1</f>
        <v>41.8000000000003</v>
      </c>
      <c r="I423" s="2" t="n">
        <f aca="false">I422+J422*$I$1</f>
        <v>766.623700000007</v>
      </c>
      <c r="J423" s="2" t="n">
        <f aca="false">J422+K422*$I$1</f>
        <v>-155.078</v>
      </c>
      <c r="K423" s="2" t="n">
        <f aca="false">-$I$2/3</f>
        <v>-1.23666666666667</v>
      </c>
    </row>
    <row r="424" customFormat="false" ht="12.75" hidden="false" customHeight="false" outlineLevel="0" collapsed="false">
      <c r="H424" s="2" t="n">
        <f aca="false">H423+$B$1</f>
        <v>41.9000000000003</v>
      </c>
      <c r="I424" s="2" t="n">
        <f aca="false">I423+J423*$I$1</f>
        <v>751.115900000007</v>
      </c>
      <c r="J424" s="2" t="n">
        <f aca="false">J423+K423*$I$1</f>
        <v>-155.201666666667</v>
      </c>
      <c r="K424" s="2" t="n">
        <f aca="false">-$I$2/3</f>
        <v>-1.23666666666667</v>
      </c>
    </row>
    <row r="425" customFormat="false" ht="12.75" hidden="false" customHeight="false" outlineLevel="0" collapsed="false">
      <c r="H425" s="2" t="n">
        <f aca="false">H424+$B$1</f>
        <v>42.0000000000003</v>
      </c>
      <c r="I425" s="2" t="n">
        <f aca="false">I424+J424*$I$1</f>
        <v>735.59573333334</v>
      </c>
      <c r="J425" s="2" t="n">
        <f aca="false">J424+K424*$I$1</f>
        <v>-155.325333333333</v>
      </c>
      <c r="K425" s="2" t="n">
        <f aca="false">-$I$2/3</f>
        <v>-1.23666666666667</v>
      </c>
    </row>
    <row r="426" customFormat="false" ht="12.75" hidden="false" customHeight="false" outlineLevel="0" collapsed="false">
      <c r="H426" s="2" t="n">
        <f aca="false">H425+$B$1</f>
        <v>42.1000000000003</v>
      </c>
      <c r="I426" s="2" t="n">
        <f aca="false">I425+J425*$I$1</f>
        <v>720.063200000007</v>
      </c>
      <c r="J426" s="2" t="n">
        <f aca="false">J425+K425*$I$1</f>
        <v>-155.449</v>
      </c>
      <c r="K426" s="2" t="n">
        <f aca="false">-$I$2/3</f>
        <v>-1.23666666666667</v>
      </c>
    </row>
    <row r="427" customFormat="false" ht="12.75" hidden="false" customHeight="false" outlineLevel="0" collapsed="false">
      <c r="H427" s="2" t="n">
        <f aca="false">H426+$B$1</f>
        <v>42.2000000000003</v>
      </c>
      <c r="I427" s="2" t="n">
        <f aca="false">I426+J426*$I$1</f>
        <v>704.518300000007</v>
      </c>
      <c r="J427" s="2" t="n">
        <f aca="false">J426+K426*$I$1</f>
        <v>-155.572666666667</v>
      </c>
      <c r="K427" s="2" t="n">
        <f aca="false">-$I$2/3</f>
        <v>-1.23666666666667</v>
      </c>
    </row>
    <row r="428" customFormat="false" ht="12.75" hidden="false" customHeight="false" outlineLevel="0" collapsed="false">
      <c r="H428" s="2" t="n">
        <f aca="false">H427+$B$1</f>
        <v>42.3000000000003</v>
      </c>
      <c r="I428" s="2" t="n">
        <f aca="false">I427+J427*$I$1</f>
        <v>688.96103333334</v>
      </c>
      <c r="J428" s="2" t="n">
        <f aca="false">J427+K427*$I$1</f>
        <v>-155.696333333333</v>
      </c>
      <c r="K428" s="2" t="n">
        <f aca="false">-$I$2/3</f>
        <v>-1.23666666666667</v>
      </c>
    </row>
    <row r="429" customFormat="false" ht="12.75" hidden="false" customHeight="false" outlineLevel="0" collapsed="false">
      <c r="H429" s="2" t="n">
        <f aca="false">H428+$B$1</f>
        <v>42.4000000000003</v>
      </c>
      <c r="I429" s="2" t="n">
        <f aca="false">I428+J428*$I$1</f>
        <v>673.391400000007</v>
      </c>
      <c r="J429" s="2" t="n">
        <f aca="false">J428+K428*$I$1</f>
        <v>-155.82</v>
      </c>
      <c r="K429" s="2" t="n">
        <f aca="false">-$I$2/3</f>
        <v>-1.23666666666667</v>
      </c>
    </row>
    <row r="430" customFormat="false" ht="12.75" hidden="false" customHeight="false" outlineLevel="0" collapsed="false">
      <c r="H430" s="2" t="n">
        <f aca="false">H429+$B$1</f>
        <v>42.5000000000003</v>
      </c>
      <c r="I430" s="2" t="n">
        <f aca="false">I429+J429*$I$1</f>
        <v>657.809400000007</v>
      </c>
      <c r="J430" s="2" t="n">
        <f aca="false">J429+K429*$I$1</f>
        <v>-155.943666666667</v>
      </c>
      <c r="K430" s="2" t="n">
        <f aca="false">-$I$2/3</f>
        <v>-1.23666666666667</v>
      </c>
    </row>
    <row r="431" customFormat="false" ht="12.75" hidden="false" customHeight="false" outlineLevel="0" collapsed="false">
      <c r="H431" s="2" t="n">
        <f aca="false">H430+$B$1</f>
        <v>42.6000000000003</v>
      </c>
      <c r="I431" s="2" t="n">
        <f aca="false">I430+J430*$I$1</f>
        <v>642.21503333334</v>
      </c>
      <c r="J431" s="2" t="n">
        <f aca="false">J430+K430*$I$1</f>
        <v>-156.067333333333</v>
      </c>
      <c r="K431" s="2" t="n">
        <f aca="false">-$I$2/3</f>
        <v>-1.23666666666667</v>
      </c>
    </row>
    <row r="432" customFormat="false" ht="12.75" hidden="false" customHeight="false" outlineLevel="0" collapsed="false">
      <c r="H432" s="2" t="n">
        <f aca="false">H431+$B$1</f>
        <v>42.7000000000003</v>
      </c>
      <c r="I432" s="2" t="n">
        <f aca="false">I431+J431*$I$1</f>
        <v>626.608300000007</v>
      </c>
      <c r="J432" s="2" t="n">
        <f aca="false">J431+K431*$I$1</f>
        <v>-156.191</v>
      </c>
      <c r="K432" s="2" t="n">
        <f aca="false">-$I$2/3</f>
        <v>-1.23666666666667</v>
      </c>
    </row>
    <row r="433" customFormat="false" ht="12.75" hidden="false" customHeight="false" outlineLevel="0" collapsed="false">
      <c r="H433" s="2" t="n">
        <f aca="false">H432+$B$1</f>
        <v>42.8000000000003</v>
      </c>
      <c r="I433" s="2" t="n">
        <f aca="false">I432+J432*$I$1</f>
        <v>610.989200000007</v>
      </c>
      <c r="J433" s="2" t="n">
        <f aca="false">J432+K432*$I$1</f>
        <v>-156.314666666667</v>
      </c>
      <c r="K433" s="2" t="n">
        <f aca="false">-$I$2/3</f>
        <v>-1.23666666666667</v>
      </c>
    </row>
    <row r="434" customFormat="false" ht="12.75" hidden="false" customHeight="false" outlineLevel="0" collapsed="false">
      <c r="H434" s="2" t="n">
        <f aca="false">H433+$B$1</f>
        <v>42.9000000000003</v>
      </c>
      <c r="I434" s="2" t="n">
        <f aca="false">I433+J433*$I$1</f>
        <v>595.35773333334</v>
      </c>
      <c r="J434" s="2" t="n">
        <f aca="false">J433+K433*$I$1</f>
        <v>-156.438333333333</v>
      </c>
      <c r="K434" s="2" t="n">
        <f aca="false">-$I$2/3</f>
        <v>-1.23666666666667</v>
      </c>
    </row>
    <row r="435" customFormat="false" ht="12.75" hidden="false" customHeight="false" outlineLevel="0" collapsed="false">
      <c r="H435" s="2" t="n">
        <f aca="false">H434+$B$1</f>
        <v>43.0000000000003</v>
      </c>
      <c r="I435" s="2" t="n">
        <f aca="false">I434+J434*$I$1</f>
        <v>579.713900000007</v>
      </c>
      <c r="J435" s="2" t="n">
        <f aca="false">J434+K434*$I$1</f>
        <v>-156.562</v>
      </c>
      <c r="K435" s="2" t="n">
        <f aca="false">-$I$2/3</f>
        <v>-1.23666666666667</v>
      </c>
    </row>
    <row r="436" customFormat="false" ht="12.75" hidden="false" customHeight="false" outlineLevel="0" collapsed="false">
      <c r="H436" s="2" t="n">
        <f aca="false">H435+$B$1</f>
        <v>43.1000000000003</v>
      </c>
      <c r="I436" s="2" t="n">
        <f aca="false">I435+J435*$I$1</f>
        <v>564.057700000007</v>
      </c>
      <c r="J436" s="2" t="n">
        <f aca="false">J435+K435*$I$1</f>
        <v>-156.685666666667</v>
      </c>
      <c r="K436" s="2" t="n">
        <f aca="false">-$I$2/3</f>
        <v>-1.23666666666667</v>
      </c>
    </row>
    <row r="437" customFormat="false" ht="12.75" hidden="false" customHeight="false" outlineLevel="0" collapsed="false">
      <c r="H437" s="2" t="n">
        <f aca="false">H436+$B$1</f>
        <v>43.2000000000003</v>
      </c>
      <c r="I437" s="2" t="n">
        <f aca="false">I436+J436*$I$1</f>
        <v>548.38913333334</v>
      </c>
      <c r="J437" s="2" t="n">
        <f aca="false">J436+K436*$I$1</f>
        <v>-156.809333333333</v>
      </c>
      <c r="K437" s="2" t="n">
        <f aca="false">-$I$2/3</f>
        <v>-1.23666666666667</v>
      </c>
    </row>
    <row r="438" customFormat="false" ht="12.75" hidden="false" customHeight="false" outlineLevel="0" collapsed="false">
      <c r="H438" s="2" t="n">
        <f aca="false">H437+$B$1</f>
        <v>43.3000000000003</v>
      </c>
      <c r="I438" s="2" t="n">
        <f aca="false">I437+J437*$I$1</f>
        <v>532.708200000007</v>
      </c>
      <c r="J438" s="2" t="n">
        <f aca="false">J437+K437*$I$1</f>
        <v>-156.933</v>
      </c>
      <c r="K438" s="2" t="n">
        <f aca="false">-$I$2/3</f>
        <v>-1.23666666666667</v>
      </c>
    </row>
    <row r="439" customFormat="false" ht="12.75" hidden="false" customHeight="false" outlineLevel="0" collapsed="false">
      <c r="H439" s="2" t="n">
        <f aca="false">H438+$B$1</f>
        <v>43.4000000000004</v>
      </c>
      <c r="I439" s="2" t="n">
        <f aca="false">I438+J438*$I$1</f>
        <v>517.014900000007</v>
      </c>
      <c r="J439" s="2" t="n">
        <f aca="false">J438+K438*$I$1</f>
        <v>-157.056666666667</v>
      </c>
      <c r="K439" s="2" t="n">
        <f aca="false">-$I$2/3</f>
        <v>-1.23666666666667</v>
      </c>
    </row>
    <row r="440" customFormat="false" ht="12.75" hidden="false" customHeight="false" outlineLevel="0" collapsed="false">
      <c r="H440" s="2" t="n">
        <f aca="false">H439+$B$1</f>
        <v>43.5000000000004</v>
      </c>
      <c r="I440" s="2" t="n">
        <f aca="false">I439+J439*$I$1</f>
        <v>501.30923333334</v>
      </c>
      <c r="J440" s="2" t="n">
        <f aca="false">J439+K439*$I$1</f>
        <v>-157.180333333334</v>
      </c>
      <c r="K440" s="2" t="n">
        <f aca="false">-$I$2/3</f>
        <v>-1.23666666666667</v>
      </c>
    </row>
    <row r="441" customFormat="false" ht="12.75" hidden="false" customHeight="false" outlineLevel="0" collapsed="false">
      <c r="H441" s="2" t="n">
        <f aca="false">H440+$B$1</f>
        <v>43.6000000000004</v>
      </c>
      <c r="I441" s="2" t="n">
        <f aca="false">I440+J440*$I$1</f>
        <v>485.591200000007</v>
      </c>
      <c r="J441" s="2" t="n">
        <f aca="false">J440+K440*$I$1</f>
        <v>-157.304</v>
      </c>
      <c r="K441" s="2" t="n">
        <f aca="false">-$I$2/3</f>
        <v>-1.23666666666667</v>
      </c>
    </row>
    <row r="442" customFormat="false" ht="12.75" hidden="false" customHeight="false" outlineLevel="0" collapsed="false">
      <c r="H442" s="2" t="n">
        <f aca="false">H441+$B$1</f>
        <v>43.7000000000004</v>
      </c>
      <c r="I442" s="2" t="n">
        <f aca="false">I441+J441*$I$1</f>
        <v>469.860800000007</v>
      </c>
      <c r="J442" s="2" t="n">
        <f aca="false">J441+K441*$I$1</f>
        <v>-157.427666666667</v>
      </c>
      <c r="K442" s="2" t="n">
        <f aca="false">-$I$2/3</f>
        <v>-1.23666666666667</v>
      </c>
    </row>
    <row r="443" customFormat="false" ht="12.75" hidden="false" customHeight="false" outlineLevel="0" collapsed="false">
      <c r="H443" s="2" t="n">
        <f aca="false">H442+$B$1</f>
        <v>43.8000000000004</v>
      </c>
      <c r="I443" s="2" t="n">
        <f aca="false">I442+J442*$I$1</f>
        <v>454.11803333334</v>
      </c>
      <c r="J443" s="2" t="n">
        <f aca="false">J442+K442*$I$1</f>
        <v>-157.551333333334</v>
      </c>
      <c r="K443" s="2" t="n">
        <f aca="false">-$I$2/3</f>
        <v>-1.23666666666667</v>
      </c>
    </row>
    <row r="444" customFormat="false" ht="12.75" hidden="false" customHeight="false" outlineLevel="0" collapsed="false">
      <c r="H444" s="2" t="n">
        <f aca="false">H443+$B$1</f>
        <v>43.9000000000004</v>
      </c>
      <c r="I444" s="2" t="n">
        <f aca="false">I443+J443*$I$1</f>
        <v>438.362900000007</v>
      </c>
      <c r="J444" s="2" t="n">
        <f aca="false">J443+K443*$I$1</f>
        <v>-157.675</v>
      </c>
      <c r="K444" s="2" t="n">
        <f aca="false">-$I$2/3</f>
        <v>-1.23666666666667</v>
      </c>
    </row>
    <row r="445" customFormat="false" ht="12.75" hidden="false" customHeight="false" outlineLevel="0" collapsed="false">
      <c r="H445" s="2" t="n">
        <f aca="false">H444+$B$1</f>
        <v>44.0000000000004</v>
      </c>
      <c r="I445" s="2" t="n">
        <f aca="false">I444+J444*$I$1</f>
        <v>422.595400000006</v>
      </c>
      <c r="J445" s="2" t="n">
        <f aca="false">J444+K444*$I$1</f>
        <v>-157.798666666667</v>
      </c>
      <c r="K445" s="2" t="n">
        <f aca="false">-$I$2/3</f>
        <v>-1.23666666666667</v>
      </c>
    </row>
    <row r="446" customFormat="false" ht="12.75" hidden="false" customHeight="false" outlineLevel="0" collapsed="false">
      <c r="H446" s="2" t="n">
        <f aca="false">H445+$B$1</f>
        <v>44.1000000000004</v>
      </c>
      <c r="I446" s="2" t="n">
        <f aca="false">I445+J445*$I$1</f>
        <v>406.81553333334</v>
      </c>
      <c r="J446" s="2" t="n">
        <f aca="false">J445+K445*$I$1</f>
        <v>-157.922333333334</v>
      </c>
      <c r="K446" s="2" t="n">
        <f aca="false">-$I$2/3</f>
        <v>-1.23666666666667</v>
      </c>
    </row>
    <row r="447" customFormat="false" ht="12.75" hidden="false" customHeight="false" outlineLevel="0" collapsed="false">
      <c r="H447" s="2" t="n">
        <f aca="false">H446+$B$1</f>
        <v>44.2000000000004</v>
      </c>
      <c r="I447" s="2" t="n">
        <f aca="false">I446+J446*$I$1</f>
        <v>391.023300000006</v>
      </c>
      <c r="J447" s="2" t="n">
        <f aca="false">J446+K446*$I$1</f>
        <v>-158.046</v>
      </c>
      <c r="K447" s="2" t="n">
        <f aca="false">-$I$2/3</f>
        <v>-1.23666666666667</v>
      </c>
    </row>
    <row r="448" customFormat="false" ht="12.75" hidden="false" customHeight="false" outlineLevel="0" collapsed="false">
      <c r="H448" s="2" t="n">
        <f aca="false">H447+$B$1</f>
        <v>44.3000000000004</v>
      </c>
      <c r="I448" s="2" t="n">
        <f aca="false">I447+J447*$I$1</f>
        <v>375.218700000006</v>
      </c>
      <c r="J448" s="2" t="n">
        <f aca="false">J447+K447*$I$1</f>
        <v>-158.169666666667</v>
      </c>
      <c r="K448" s="2" t="n">
        <f aca="false">-$I$2/3</f>
        <v>-1.23666666666667</v>
      </c>
    </row>
    <row r="449" customFormat="false" ht="12.75" hidden="false" customHeight="false" outlineLevel="0" collapsed="false">
      <c r="H449" s="2" t="n">
        <f aca="false">H448+$B$1</f>
        <v>44.4000000000004</v>
      </c>
      <c r="I449" s="2" t="n">
        <f aca="false">I448+J448*$I$1</f>
        <v>359.40173333334</v>
      </c>
      <c r="J449" s="2" t="n">
        <f aca="false">J448+K448*$I$1</f>
        <v>-158.293333333334</v>
      </c>
      <c r="K449" s="2" t="n">
        <f aca="false">-$I$2/3</f>
        <v>-1.23666666666667</v>
      </c>
    </row>
    <row r="450" customFormat="false" ht="12.75" hidden="false" customHeight="false" outlineLevel="0" collapsed="false">
      <c r="H450" s="2" t="n">
        <f aca="false">H449+$B$1</f>
        <v>44.5000000000004</v>
      </c>
      <c r="I450" s="2" t="n">
        <f aca="false">I449+J449*$I$1</f>
        <v>343.572400000006</v>
      </c>
      <c r="J450" s="2" t="n">
        <f aca="false">J449+K449*$I$1</f>
        <v>-158.417</v>
      </c>
      <c r="K450" s="2" t="n">
        <f aca="false">-$I$2/3</f>
        <v>-1.23666666666667</v>
      </c>
    </row>
    <row r="451" customFormat="false" ht="12.75" hidden="false" customHeight="false" outlineLevel="0" collapsed="false">
      <c r="H451" s="2" t="n">
        <f aca="false">H450+$B$1</f>
        <v>44.6000000000004</v>
      </c>
      <c r="I451" s="2" t="n">
        <f aca="false">I450+J450*$I$1</f>
        <v>327.730700000006</v>
      </c>
      <c r="J451" s="2" t="n">
        <f aca="false">J450+K450*$I$1</f>
        <v>-158.540666666667</v>
      </c>
      <c r="K451" s="2" t="n">
        <f aca="false">-$I$2/3</f>
        <v>-1.23666666666667</v>
      </c>
    </row>
    <row r="452" customFormat="false" ht="12.75" hidden="false" customHeight="false" outlineLevel="0" collapsed="false">
      <c r="H452" s="2" t="n">
        <f aca="false">H451+$B$1</f>
        <v>44.7000000000004</v>
      </c>
      <c r="I452" s="2" t="n">
        <f aca="false">I451+J451*$I$1</f>
        <v>311.87663333334</v>
      </c>
      <c r="J452" s="2" t="n">
        <f aca="false">J451+K451*$I$1</f>
        <v>-158.664333333334</v>
      </c>
      <c r="K452" s="2" t="n">
        <f aca="false">-$I$2/3</f>
        <v>-1.23666666666667</v>
      </c>
    </row>
    <row r="453" customFormat="false" ht="12.75" hidden="false" customHeight="false" outlineLevel="0" collapsed="false">
      <c r="H453" s="2" t="n">
        <f aca="false">H452+$B$1</f>
        <v>44.8000000000004</v>
      </c>
      <c r="I453" s="2" t="n">
        <f aca="false">I452+J452*$I$1</f>
        <v>296.010200000006</v>
      </c>
      <c r="J453" s="2" t="n">
        <f aca="false">J452+K452*$I$1</f>
        <v>-158.788</v>
      </c>
      <c r="K453" s="2" t="n">
        <f aca="false">-$I$2/3</f>
        <v>-1.23666666666667</v>
      </c>
    </row>
    <row r="454" customFormat="false" ht="12.75" hidden="false" customHeight="false" outlineLevel="0" collapsed="false">
      <c r="H454" s="2" t="n">
        <f aca="false">H453+$B$1</f>
        <v>44.9000000000004</v>
      </c>
      <c r="I454" s="2" t="n">
        <f aca="false">I453+J453*$I$1</f>
        <v>280.131400000006</v>
      </c>
      <c r="J454" s="2" t="n">
        <f aca="false">J453+K453*$I$1</f>
        <v>-158.911666666667</v>
      </c>
      <c r="K454" s="2" t="n">
        <f aca="false">-$I$2/3</f>
        <v>-1.23666666666667</v>
      </c>
    </row>
    <row r="455" customFormat="false" ht="12.75" hidden="false" customHeight="false" outlineLevel="0" collapsed="false">
      <c r="H455" s="2" t="n">
        <f aca="false">H454+$B$1</f>
        <v>45.0000000000004</v>
      </c>
      <c r="I455" s="2" t="n">
        <f aca="false">I454+J454*$I$1</f>
        <v>264.24023333334</v>
      </c>
      <c r="J455" s="2" t="n">
        <f aca="false">J454+K454*$I$1</f>
        <v>-159.035333333334</v>
      </c>
      <c r="K455" s="2" t="n">
        <f aca="false">-$I$2/3</f>
        <v>-1.23666666666667</v>
      </c>
    </row>
    <row r="456" customFormat="false" ht="12.75" hidden="false" customHeight="false" outlineLevel="0" collapsed="false">
      <c r="H456" s="2" t="n">
        <f aca="false">H455+$B$1</f>
        <v>45.1000000000004</v>
      </c>
      <c r="I456" s="2" t="n">
        <f aca="false">I455+J455*$I$1</f>
        <v>248.336700000006</v>
      </c>
      <c r="J456" s="2" t="n">
        <f aca="false">J455+K455*$I$1</f>
        <v>-159.159</v>
      </c>
      <c r="K456" s="2" t="n">
        <f aca="false">-$I$2/3</f>
        <v>-1.23666666666667</v>
      </c>
    </row>
    <row r="457" customFormat="false" ht="12.75" hidden="false" customHeight="false" outlineLevel="0" collapsed="false">
      <c r="H457" s="2" t="n">
        <f aca="false">H456+$B$1</f>
        <v>45.2000000000004</v>
      </c>
      <c r="I457" s="2" t="n">
        <f aca="false">I456+J456*$I$1</f>
        <v>232.420800000006</v>
      </c>
      <c r="J457" s="2" t="n">
        <f aca="false">J456+K456*$I$1</f>
        <v>-159.282666666667</v>
      </c>
      <c r="K457" s="2" t="n">
        <f aca="false">-$I$2/3</f>
        <v>-1.23666666666667</v>
      </c>
    </row>
    <row r="458" customFormat="false" ht="12.75" hidden="false" customHeight="false" outlineLevel="0" collapsed="false">
      <c r="H458" s="2" t="n">
        <f aca="false">H457+$B$1</f>
        <v>45.3000000000004</v>
      </c>
      <c r="I458" s="2" t="n">
        <f aca="false">I457+J457*$I$1</f>
        <v>216.492533333339</v>
      </c>
      <c r="J458" s="2" t="n">
        <f aca="false">J457+K457*$I$1</f>
        <v>-159.406333333334</v>
      </c>
      <c r="K458" s="2" t="n">
        <f aca="false">-$I$2/3</f>
        <v>-1.23666666666667</v>
      </c>
    </row>
    <row r="459" customFormat="false" ht="12.75" hidden="false" customHeight="false" outlineLevel="0" collapsed="false">
      <c r="H459" s="2" t="n">
        <f aca="false">H458+$B$1</f>
        <v>45.4000000000004</v>
      </c>
      <c r="I459" s="2" t="n">
        <f aca="false">I458+J458*$I$1</f>
        <v>200.551900000006</v>
      </c>
      <c r="J459" s="2" t="n">
        <f aca="false">J458+K458*$I$1</f>
        <v>-159.53</v>
      </c>
      <c r="K459" s="2" t="n">
        <f aca="false">-$I$2/3</f>
        <v>-1.23666666666667</v>
      </c>
    </row>
    <row r="460" customFormat="false" ht="12.75" hidden="false" customHeight="false" outlineLevel="0" collapsed="false">
      <c r="H460" s="2" t="n">
        <f aca="false">H459+$B$1</f>
        <v>45.5000000000004</v>
      </c>
      <c r="I460" s="2" t="n">
        <f aca="false">I459+J459*$I$1</f>
        <v>184.598900000006</v>
      </c>
      <c r="J460" s="2" t="n">
        <f aca="false">J459+K459*$I$1</f>
        <v>-159.653666666667</v>
      </c>
      <c r="K460" s="2" t="n">
        <f aca="false">-$I$2/3</f>
        <v>-1.23666666666667</v>
      </c>
    </row>
    <row r="461" customFormat="false" ht="12.75" hidden="false" customHeight="false" outlineLevel="0" collapsed="false">
      <c r="H461" s="2" t="n">
        <f aca="false">H460+$B$1</f>
        <v>45.6000000000004</v>
      </c>
      <c r="I461" s="2" t="n">
        <f aca="false">I460+J460*$I$1</f>
        <v>168.633533333339</v>
      </c>
      <c r="J461" s="2" t="n">
        <f aca="false">J460+K460*$I$1</f>
        <v>-159.777333333334</v>
      </c>
      <c r="K461" s="2" t="n">
        <f aca="false">-$I$2/3</f>
        <v>-1.23666666666667</v>
      </c>
    </row>
    <row r="462" customFormat="false" ht="12.75" hidden="false" customHeight="false" outlineLevel="0" collapsed="false">
      <c r="H462" s="2" t="n">
        <f aca="false">H461+$B$1</f>
        <v>45.7000000000004</v>
      </c>
      <c r="I462" s="2" t="n">
        <f aca="false">I461+J461*$I$1</f>
        <v>152.655800000006</v>
      </c>
      <c r="J462" s="2" t="n">
        <f aca="false">J461+K461*$I$1</f>
        <v>-159.901</v>
      </c>
      <c r="K462" s="2" t="n">
        <f aca="false">-$I$2/3</f>
        <v>-1.23666666666667</v>
      </c>
    </row>
    <row r="463" customFormat="false" ht="12.75" hidden="false" customHeight="false" outlineLevel="0" collapsed="false">
      <c r="H463" s="2" t="n">
        <f aca="false">H462+$B$1</f>
        <v>45.8000000000004</v>
      </c>
      <c r="I463" s="2" t="n">
        <f aca="false">I462+J462*$I$1</f>
        <v>136.665700000006</v>
      </c>
      <c r="J463" s="2" t="n">
        <f aca="false">J462+K462*$I$1</f>
        <v>-160.024666666667</v>
      </c>
      <c r="K463" s="2" t="n">
        <f aca="false">-$I$2/3</f>
        <v>-1.23666666666667</v>
      </c>
    </row>
    <row r="464" customFormat="false" ht="12.75" hidden="false" customHeight="false" outlineLevel="0" collapsed="false">
      <c r="H464" s="2" t="n">
        <f aca="false">H463+$B$1</f>
        <v>45.9000000000004</v>
      </c>
      <c r="I464" s="2" t="n">
        <f aca="false">I463+J463*$I$1</f>
        <v>120.663233333339</v>
      </c>
      <c r="J464" s="2" t="n">
        <f aca="false">J463+K463*$I$1</f>
        <v>-160.148333333334</v>
      </c>
      <c r="K464" s="2" t="n">
        <f aca="false">-$I$2/3</f>
        <v>-1.23666666666667</v>
      </c>
    </row>
    <row r="465" customFormat="false" ht="12.75" hidden="false" customHeight="false" outlineLevel="0" collapsed="false">
      <c r="H465" s="2" t="n">
        <f aca="false">H464+$B$1</f>
        <v>46.0000000000004</v>
      </c>
      <c r="I465" s="2" t="n">
        <f aca="false">I464+J464*$I$1</f>
        <v>104.648400000006</v>
      </c>
      <c r="J465" s="2" t="n">
        <f aca="false">J464+K464*$I$1</f>
        <v>-160.272000000001</v>
      </c>
      <c r="K465" s="2" t="n">
        <f aca="false">-$I$2/3</f>
        <v>-1.23666666666667</v>
      </c>
    </row>
    <row r="466" customFormat="false" ht="12.75" hidden="false" customHeight="false" outlineLevel="0" collapsed="false">
      <c r="H466" s="2" t="n">
        <f aca="false">H465+$B$1</f>
        <v>46.1000000000004</v>
      </c>
      <c r="I466" s="2" t="n">
        <f aca="false">I465+J465*$I$1</f>
        <v>88.6212000000057</v>
      </c>
      <c r="J466" s="2" t="n">
        <f aca="false">J465+K465*$I$1</f>
        <v>-160.395666666667</v>
      </c>
      <c r="K466" s="2" t="n">
        <f aca="false">-$I$2/3</f>
        <v>-1.23666666666667</v>
      </c>
    </row>
    <row r="467" customFormat="false" ht="12.75" hidden="false" customHeight="false" outlineLevel="0" collapsed="false">
      <c r="H467" s="2" t="n">
        <f aca="false">H466+$B$1</f>
        <v>46.2000000000004</v>
      </c>
      <c r="I467" s="2" t="n">
        <f aca="false">I466+J466*$I$1</f>
        <v>72.581633333339</v>
      </c>
      <c r="J467" s="2" t="n">
        <f aca="false">J466+K466*$I$1</f>
        <v>-160.519333333334</v>
      </c>
      <c r="K467" s="2" t="n">
        <f aca="false">-$I$2/3</f>
        <v>-1.23666666666667</v>
      </c>
    </row>
    <row r="468" customFormat="false" ht="12.75" hidden="false" customHeight="false" outlineLevel="0" collapsed="false">
      <c r="H468" s="2" t="n">
        <f aca="false">H467+$B$1</f>
        <v>46.3000000000004</v>
      </c>
      <c r="I468" s="2" t="n">
        <f aca="false">I467+J467*$I$1</f>
        <v>56.5297000000056</v>
      </c>
      <c r="J468" s="2" t="n">
        <f aca="false">J467+K467*$I$1</f>
        <v>-160.643000000001</v>
      </c>
      <c r="K468" s="2" t="n">
        <f aca="false">-$I$2/3</f>
        <v>-1.23666666666667</v>
      </c>
    </row>
    <row r="469" customFormat="false" ht="12.75" hidden="false" customHeight="false" outlineLevel="0" collapsed="false">
      <c r="H469" s="2" t="n">
        <f aca="false">H468+$B$1</f>
        <v>46.4000000000004</v>
      </c>
      <c r="I469" s="2" t="n">
        <f aca="false">I468+J468*$I$1</f>
        <v>40.4654000000055</v>
      </c>
      <c r="J469" s="2" t="n">
        <f aca="false">J468+K468*$I$1</f>
        <v>-160.766666666667</v>
      </c>
      <c r="K469" s="2" t="n">
        <f aca="false">-$I$2/3</f>
        <v>-1.23666666666667</v>
      </c>
    </row>
    <row r="470" customFormat="false" ht="12.75" hidden="false" customHeight="false" outlineLevel="0" collapsed="false">
      <c r="H470" s="2" t="n">
        <f aca="false">H469+$B$1</f>
        <v>46.5000000000004</v>
      </c>
      <c r="I470" s="2" t="n">
        <f aca="false">I469+J469*$I$1</f>
        <v>24.3887333333388</v>
      </c>
      <c r="J470" s="2" t="n">
        <f aca="false">J469+K469*$I$1</f>
        <v>-160.890333333334</v>
      </c>
      <c r="K470" s="2" t="n">
        <f aca="false">-$I$2/3</f>
        <v>-1.23666666666667</v>
      </c>
    </row>
    <row r="471" customFormat="false" ht="12.75" hidden="false" customHeight="false" outlineLevel="0" collapsed="false">
      <c r="H471" s="2" t="n">
        <f aca="false">H470+$B$1</f>
        <v>46.6000000000004</v>
      </c>
      <c r="I471" s="2" t="n">
        <f aca="false">I470+J470*$I$1</f>
        <v>8.29970000000542</v>
      </c>
      <c r="J471" s="2" t="n">
        <f aca="false">J470+K470*$I$1</f>
        <v>-161.014000000001</v>
      </c>
      <c r="K471" s="2" t="n">
        <f aca="false">-$I$2/3</f>
        <v>-1.23666666666667</v>
      </c>
    </row>
    <row r="472" customFormat="false" ht="12.75" hidden="false" customHeight="false" outlineLevel="0" collapsed="false">
      <c r="H472" s="2" t="n">
        <f aca="false">H471+$B$1</f>
        <v>46.7000000000004</v>
      </c>
      <c r="I472" s="2" t="n">
        <f aca="false">I471+J471*$I$1</f>
        <v>-7.80169999999464</v>
      </c>
      <c r="J472" s="2" t="n">
        <f aca="false">J471+K471*$I$1</f>
        <v>-161.137666666667</v>
      </c>
      <c r="K472" s="2" t="n">
        <f aca="false">-$I$2/3</f>
        <v>-1.23666666666667</v>
      </c>
    </row>
    <row r="473" customFormat="false" ht="12.75" hidden="false" customHeight="false" outlineLevel="0" collapsed="false">
      <c r="H473" s="2" t="n">
        <f aca="false">H472+$B$1</f>
        <v>46.8000000000004</v>
      </c>
      <c r="I473" s="2" t="n">
        <f aca="false">I472+J472*$I$1</f>
        <v>-23.9154666666614</v>
      </c>
      <c r="J473" s="2" t="n">
        <f aca="false">J472+K472*$I$1</f>
        <v>-161.261333333334</v>
      </c>
      <c r="K473" s="2" t="n">
        <f aca="false">-$I$2/3</f>
        <v>-1.23666666666667</v>
      </c>
    </row>
    <row r="474" customFormat="false" ht="12.75" hidden="false" customHeight="false" outlineLevel="0" collapsed="false">
      <c r="H474" s="2" t="n">
        <f aca="false">H473+$B$1</f>
        <v>46.9000000000004</v>
      </c>
      <c r="I474" s="2" t="n">
        <f aca="false">I473+J473*$I$1</f>
        <v>-40.0415999999948</v>
      </c>
      <c r="J474" s="2" t="n">
        <f aca="false">J473+K473*$I$1</f>
        <v>-161.385000000001</v>
      </c>
      <c r="K474" s="2" t="n">
        <f aca="false">-$I$2/3</f>
        <v>-1.23666666666667</v>
      </c>
    </row>
    <row r="475" customFormat="false" ht="12.75" hidden="false" customHeight="false" outlineLevel="0" collapsed="false">
      <c r="H475" s="2" t="n">
        <f aca="false">H474+$B$1</f>
        <v>47.0000000000004</v>
      </c>
      <c r="I475" s="2" t="n">
        <f aca="false">I474+J474*$I$1</f>
        <v>-56.1800999999948</v>
      </c>
      <c r="J475" s="2" t="n">
        <f aca="false">J474+K474*$I$1</f>
        <v>-161.508666666667</v>
      </c>
      <c r="K475" s="2" t="n">
        <f aca="false">-$I$2/3</f>
        <v>-1.23666666666667</v>
      </c>
    </row>
    <row r="476" customFormat="false" ht="12.75" hidden="false" customHeight="false" outlineLevel="0" collapsed="false">
      <c r="H476" s="2" t="n">
        <f aca="false">H475+$B$1</f>
        <v>47.1000000000004</v>
      </c>
      <c r="I476" s="2" t="n">
        <f aca="false">I475+J475*$I$1</f>
        <v>-72.3309666666616</v>
      </c>
      <c r="J476" s="2" t="n">
        <f aca="false">J475+K475*$I$1</f>
        <v>-161.632333333334</v>
      </c>
      <c r="K476" s="2" t="n">
        <f aca="false">-$I$2/3</f>
        <v>-1.23666666666667</v>
      </c>
    </row>
    <row r="477" customFormat="false" ht="12.75" hidden="false" customHeight="false" outlineLevel="0" collapsed="false">
      <c r="H477" s="2" t="n">
        <f aca="false">H476+$B$1</f>
        <v>47.2000000000004</v>
      </c>
      <c r="I477" s="2" t="n">
        <f aca="false">I476+J476*$I$1</f>
        <v>-88.494199999995</v>
      </c>
      <c r="J477" s="2" t="n">
        <f aca="false">J476+K476*$I$1</f>
        <v>-161.756000000001</v>
      </c>
      <c r="K477" s="2" t="n">
        <f aca="false">-$I$2/3</f>
        <v>-1.23666666666667</v>
      </c>
    </row>
    <row r="478" customFormat="false" ht="12.75" hidden="false" customHeight="false" outlineLevel="0" collapsed="false">
      <c r="H478" s="2" t="n">
        <f aca="false">H477+$B$1</f>
        <v>47.3000000000004</v>
      </c>
      <c r="I478" s="2" t="n">
        <f aca="false">I477+J477*$I$1</f>
        <v>-104.669799999995</v>
      </c>
      <c r="J478" s="2" t="n">
        <f aca="false">J477+K477*$I$1</f>
        <v>-161.879666666667</v>
      </c>
      <c r="K478" s="2" t="n">
        <f aca="false">-$I$2/3</f>
        <v>-1.23666666666667</v>
      </c>
    </row>
    <row r="479" customFormat="false" ht="12.75" hidden="false" customHeight="false" outlineLevel="0" collapsed="false">
      <c r="H479" s="2" t="n">
        <f aca="false">H478+$B$1</f>
        <v>47.4000000000004</v>
      </c>
      <c r="I479" s="2" t="n">
        <f aca="false">I478+J478*$I$1</f>
        <v>-120.857766666662</v>
      </c>
      <c r="J479" s="2" t="n">
        <f aca="false">J478+K478*$I$1</f>
        <v>-162.003333333334</v>
      </c>
      <c r="K479" s="2" t="n">
        <f aca="false">-$I$2/3</f>
        <v>-1.23666666666667</v>
      </c>
    </row>
    <row r="480" customFormat="false" ht="12.75" hidden="false" customHeight="false" outlineLevel="0" collapsed="false">
      <c r="H480" s="2" t="n">
        <f aca="false">H479+$B$1</f>
        <v>47.5000000000004</v>
      </c>
      <c r="I480" s="2" t="n">
        <f aca="false">I479+J479*$I$1</f>
        <v>-137.058099999995</v>
      </c>
      <c r="J480" s="2" t="n">
        <f aca="false">J479+K479*$I$1</f>
        <v>-162.127000000001</v>
      </c>
      <c r="K480" s="2" t="n">
        <f aca="false">-$I$2/3</f>
        <v>-1.23666666666667</v>
      </c>
    </row>
    <row r="481" customFormat="false" ht="12.75" hidden="false" customHeight="false" outlineLevel="0" collapsed="false">
      <c r="H481" s="2" t="n">
        <f aca="false">H480+$B$1</f>
        <v>47.6000000000004</v>
      </c>
      <c r="I481" s="2" t="n">
        <f aca="false">I480+J480*$I$1</f>
        <v>-153.270799999995</v>
      </c>
      <c r="J481" s="2" t="n">
        <f aca="false">J480+K480*$I$1</f>
        <v>-162.250666666667</v>
      </c>
      <c r="K481" s="2" t="n">
        <f aca="false">-$I$2/3</f>
        <v>-1.23666666666667</v>
      </c>
    </row>
    <row r="482" customFormat="false" ht="12.75" hidden="false" customHeight="false" outlineLevel="0" collapsed="false">
      <c r="H482" s="2" t="n">
        <f aca="false">H481+$B$1</f>
        <v>47.7000000000004</v>
      </c>
      <c r="I482" s="2" t="n">
        <f aca="false">I481+J481*$I$1</f>
        <v>-169.495866666662</v>
      </c>
      <c r="J482" s="2" t="n">
        <f aca="false">J481+K481*$I$1</f>
        <v>-162.374333333334</v>
      </c>
      <c r="K482" s="2" t="n">
        <f aca="false">-$I$2/3</f>
        <v>-1.23666666666667</v>
      </c>
    </row>
    <row r="483" customFormat="false" ht="12.75" hidden="false" customHeight="false" outlineLevel="0" collapsed="false">
      <c r="H483" s="2" t="n">
        <f aca="false">H482+$B$1</f>
        <v>47.8000000000004</v>
      </c>
      <c r="I483" s="2" t="n">
        <f aca="false">I482+J482*$I$1</f>
        <v>-185.733299999995</v>
      </c>
      <c r="J483" s="2" t="n">
        <f aca="false">J482+K482*$I$1</f>
        <v>-162.498000000001</v>
      </c>
      <c r="K483" s="2" t="n">
        <f aca="false">-$I$2/3</f>
        <v>-1.23666666666667</v>
      </c>
    </row>
    <row r="484" customFormat="false" ht="12.75" hidden="false" customHeight="false" outlineLevel="0" collapsed="false">
      <c r="H484" s="2" t="n">
        <f aca="false">H483+$B$1</f>
        <v>47.9000000000004</v>
      </c>
      <c r="I484" s="2" t="n">
        <f aca="false">I483+J483*$I$1</f>
        <v>-201.983099999995</v>
      </c>
      <c r="J484" s="2" t="n">
        <f aca="false">J483+K483*$I$1</f>
        <v>-162.621666666667</v>
      </c>
      <c r="K484" s="2" t="n">
        <f aca="false">-$I$2/3</f>
        <v>-1.23666666666667</v>
      </c>
    </row>
    <row r="485" customFormat="false" ht="12.75" hidden="false" customHeight="false" outlineLevel="0" collapsed="false">
      <c r="H485" s="2" t="n">
        <f aca="false">H484+$B$1</f>
        <v>48.0000000000004</v>
      </c>
      <c r="I485" s="2" t="n">
        <f aca="false">I484+J484*$I$1</f>
        <v>-218.245266666662</v>
      </c>
      <c r="J485" s="2" t="n">
        <f aca="false">J484+K484*$I$1</f>
        <v>-162.745333333334</v>
      </c>
      <c r="K485" s="2" t="n">
        <f aca="false">-$I$2/3</f>
        <v>-1.23666666666667</v>
      </c>
    </row>
    <row r="486" customFormat="false" ht="12.75" hidden="false" customHeight="false" outlineLevel="0" collapsed="false">
      <c r="H486" s="2" t="n">
        <f aca="false">H485+$B$1</f>
        <v>48.1000000000004</v>
      </c>
      <c r="I486" s="2" t="n">
        <f aca="false">I485+J485*$I$1</f>
        <v>-234.519799999996</v>
      </c>
      <c r="J486" s="2" t="n">
        <f aca="false">J485+K485*$I$1</f>
        <v>-162.869000000001</v>
      </c>
      <c r="K486" s="2" t="n">
        <f aca="false">-$I$2/3</f>
        <v>-1.23666666666667</v>
      </c>
    </row>
    <row r="487" customFormat="false" ht="12.75" hidden="false" customHeight="false" outlineLevel="0" collapsed="false">
      <c r="H487" s="2" t="n">
        <f aca="false">H486+$B$1</f>
        <v>48.2000000000004</v>
      </c>
      <c r="I487" s="2" t="n">
        <f aca="false">I486+J486*$I$1</f>
        <v>-250.806699999996</v>
      </c>
      <c r="J487" s="2" t="n">
        <f aca="false">J486+K486*$I$1</f>
        <v>-162.992666666667</v>
      </c>
      <c r="K487" s="2" t="n">
        <f aca="false">-$I$2/3</f>
        <v>-1.23666666666667</v>
      </c>
    </row>
    <row r="488" customFormat="false" ht="12.75" hidden="false" customHeight="false" outlineLevel="0" collapsed="false">
      <c r="H488" s="2" t="n">
        <f aca="false">H487+$B$1</f>
        <v>48.3000000000004</v>
      </c>
      <c r="I488" s="2" t="n">
        <f aca="false">I487+J487*$I$1</f>
        <v>-267.105966666662</v>
      </c>
      <c r="J488" s="2" t="n">
        <f aca="false">J487+K487*$I$1</f>
        <v>-163.116333333334</v>
      </c>
      <c r="K488" s="2" t="n">
        <f aca="false">-$I$2/3</f>
        <v>-1.23666666666667</v>
      </c>
    </row>
    <row r="489" customFormat="false" ht="12.75" hidden="false" customHeight="false" outlineLevel="0" collapsed="false">
      <c r="H489" s="2" t="n">
        <f aca="false">H488+$B$1</f>
        <v>48.4000000000004</v>
      </c>
      <c r="I489" s="2" t="n">
        <f aca="false">I488+J488*$I$1</f>
        <v>-283.417599999996</v>
      </c>
      <c r="J489" s="2" t="n">
        <f aca="false">J488+K488*$I$1</f>
        <v>-163.240000000001</v>
      </c>
      <c r="K489" s="2" t="n">
        <f aca="false">-$I$2/3</f>
        <v>-1.23666666666667</v>
      </c>
    </row>
    <row r="490" customFormat="false" ht="12.75" hidden="false" customHeight="false" outlineLevel="0" collapsed="false">
      <c r="H490" s="2" t="n">
        <f aca="false">H489+$B$1</f>
        <v>48.5000000000004</v>
      </c>
      <c r="I490" s="2" t="n">
        <f aca="false">I489+J489*$I$1</f>
        <v>-299.741599999996</v>
      </c>
      <c r="J490" s="2" t="n">
        <f aca="false">J489+K489*$I$1</f>
        <v>-163.363666666667</v>
      </c>
      <c r="K490" s="2" t="n">
        <f aca="false">-$I$2/3</f>
        <v>-1.23666666666667</v>
      </c>
    </row>
    <row r="491" customFormat="false" ht="12.75" hidden="false" customHeight="false" outlineLevel="0" collapsed="false">
      <c r="H491" s="2" t="n">
        <f aca="false">H490+$B$1</f>
        <v>48.6000000000004</v>
      </c>
      <c r="I491" s="2" t="n">
        <f aca="false">I490+J490*$I$1</f>
        <v>-316.077966666663</v>
      </c>
      <c r="J491" s="2" t="n">
        <f aca="false">J490+K490*$I$1</f>
        <v>-163.487333333334</v>
      </c>
      <c r="K491" s="2" t="n">
        <f aca="false">-$I$2/3</f>
        <v>-1.23666666666667</v>
      </c>
    </row>
    <row r="492" customFormat="false" ht="12.75" hidden="false" customHeight="false" outlineLevel="0" collapsed="false">
      <c r="H492" s="2" t="n">
        <f aca="false">H491+$B$1</f>
        <v>48.7000000000004</v>
      </c>
      <c r="I492" s="2" t="n">
        <f aca="false">I491+J491*$I$1</f>
        <v>-332.426699999996</v>
      </c>
      <c r="J492" s="2" t="n">
        <f aca="false">J491+K491*$I$1</f>
        <v>-163.611000000001</v>
      </c>
      <c r="K492" s="2" t="n">
        <f aca="false">-$I$2/3</f>
        <v>-1.23666666666667</v>
      </c>
    </row>
    <row r="493" customFormat="false" ht="12.75" hidden="false" customHeight="false" outlineLevel="0" collapsed="false">
      <c r="H493" s="2" t="n">
        <f aca="false">H492+$B$1</f>
        <v>48.8000000000004</v>
      </c>
      <c r="I493" s="2" t="n">
        <f aca="false">I492+J492*$I$1</f>
        <v>-348.787799999996</v>
      </c>
      <c r="J493" s="2" t="n">
        <f aca="false">J492+K492*$I$1</f>
        <v>-163.734666666668</v>
      </c>
      <c r="K493" s="2" t="n">
        <f aca="false">-$I$2/3</f>
        <v>-1.23666666666667</v>
      </c>
    </row>
    <row r="494" customFormat="false" ht="12.75" hidden="false" customHeight="false" outlineLevel="0" collapsed="false">
      <c r="H494" s="2" t="n">
        <f aca="false">H493+$B$1</f>
        <v>48.9000000000004</v>
      </c>
      <c r="I494" s="2" t="n">
        <f aca="false">I493+J493*$I$1</f>
        <v>-365.161266666663</v>
      </c>
      <c r="J494" s="2" t="n">
        <f aca="false">J493+K493*$I$1</f>
        <v>-163.858333333334</v>
      </c>
      <c r="K494" s="2" t="n">
        <f aca="false">-$I$2/3</f>
        <v>-1.23666666666667</v>
      </c>
    </row>
    <row r="495" customFormat="false" ht="12.75" hidden="false" customHeight="false" outlineLevel="0" collapsed="false">
      <c r="H495" s="2" t="n">
        <f aca="false">H494+$B$1</f>
        <v>49.0000000000004</v>
      </c>
      <c r="I495" s="2" t="n">
        <f aca="false">I494+J494*$I$1</f>
        <v>-381.547099999996</v>
      </c>
      <c r="J495" s="2" t="n">
        <f aca="false">J494+K494*$I$1</f>
        <v>-163.982000000001</v>
      </c>
      <c r="K495" s="2" t="n">
        <f aca="false">-$I$2/3</f>
        <v>-1.23666666666667</v>
      </c>
    </row>
    <row r="496" customFormat="false" ht="12.75" hidden="false" customHeight="false" outlineLevel="0" collapsed="false">
      <c r="H496" s="2" t="n">
        <f aca="false">H495+$B$1</f>
        <v>49.1000000000004</v>
      </c>
      <c r="I496" s="2" t="n">
        <f aca="false">I495+J495*$I$1</f>
        <v>-397.945299999996</v>
      </c>
      <c r="J496" s="2" t="n">
        <f aca="false">J495+K495*$I$1</f>
        <v>-164.105666666668</v>
      </c>
      <c r="K496" s="2" t="n">
        <f aca="false">-$I$2/3</f>
        <v>-1.23666666666667</v>
      </c>
    </row>
    <row r="497" customFormat="false" ht="12.75" hidden="false" customHeight="false" outlineLevel="0" collapsed="false">
      <c r="H497" s="2" t="n">
        <f aca="false">H496+$B$1</f>
        <v>49.2000000000004</v>
      </c>
      <c r="I497" s="2" t="n">
        <f aca="false">I496+J496*$I$1</f>
        <v>-414.355866666663</v>
      </c>
      <c r="J497" s="2" t="n">
        <f aca="false">J496+K496*$I$1</f>
        <v>-164.229333333334</v>
      </c>
      <c r="K497" s="2" t="n">
        <f aca="false">-$I$2/3</f>
        <v>-1.23666666666667</v>
      </c>
    </row>
    <row r="498" customFormat="false" ht="12.75" hidden="false" customHeight="false" outlineLevel="0" collapsed="false">
      <c r="H498" s="2" t="n">
        <f aca="false">H497+$B$1</f>
        <v>49.3000000000004</v>
      </c>
      <c r="I498" s="2" t="n">
        <f aca="false">I497+J497*$I$1</f>
        <v>-430.778799999997</v>
      </c>
      <c r="J498" s="2" t="n">
        <f aca="false">J497+K497*$I$1</f>
        <v>-164.353000000001</v>
      </c>
      <c r="K498" s="2" t="n">
        <f aca="false">-$I$2/3</f>
        <v>-1.23666666666667</v>
      </c>
    </row>
    <row r="499" customFormat="false" ht="12.75" hidden="false" customHeight="false" outlineLevel="0" collapsed="false">
      <c r="H499" s="2" t="n">
        <f aca="false">H498+$B$1</f>
        <v>49.4000000000004</v>
      </c>
      <c r="I499" s="2" t="n">
        <f aca="false">I498+J498*$I$1</f>
        <v>-447.214099999997</v>
      </c>
      <c r="J499" s="2" t="n">
        <f aca="false">J498+K498*$I$1</f>
        <v>-164.476666666668</v>
      </c>
      <c r="K499" s="2" t="n">
        <f aca="false">-$I$2/3</f>
        <v>-1.23666666666667</v>
      </c>
    </row>
    <row r="500" customFormat="false" ht="12.75" hidden="false" customHeight="false" outlineLevel="0" collapsed="false">
      <c r="H500" s="2" t="n">
        <f aca="false">H499+$B$1</f>
        <v>49.5000000000004</v>
      </c>
      <c r="I500" s="2" t="n">
        <f aca="false">I499+J499*$I$1</f>
        <v>-463.661766666663</v>
      </c>
      <c r="J500" s="2" t="n">
        <f aca="false">J499+K499*$I$1</f>
        <v>-164.600333333334</v>
      </c>
      <c r="K500" s="2" t="n">
        <f aca="false">-$I$2/3</f>
        <v>-1.23666666666667</v>
      </c>
    </row>
    <row r="501" customFormat="false" ht="12.75" hidden="false" customHeight="false" outlineLevel="0" collapsed="false">
      <c r="H501" s="2" t="n">
        <f aca="false">H500+$B$1</f>
        <v>49.6000000000004</v>
      </c>
      <c r="I501" s="2" t="n">
        <f aca="false">I500+J500*$I$1</f>
        <v>-480.121799999997</v>
      </c>
      <c r="J501" s="2" t="n">
        <f aca="false">J500+K500*$I$1</f>
        <v>-164.724000000001</v>
      </c>
      <c r="K501" s="2" t="n">
        <f aca="false">-$I$2/3</f>
        <v>-1.23666666666667</v>
      </c>
    </row>
    <row r="502" customFormat="false" ht="12.75" hidden="false" customHeight="false" outlineLevel="0" collapsed="false">
      <c r="H502" s="2" t="n">
        <f aca="false">H501+$B$1</f>
        <v>49.7000000000004</v>
      </c>
      <c r="I502" s="2" t="n">
        <f aca="false">I501+J501*$I$1</f>
        <v>-496.594199999997</v>
      </c>
      <c r="J502" s="2" t="n">
        <f aca="false">J501+K501*$I$1</f>
        <v>-164.847666666668</v>
      </c>
      <c r="K502" s="2" t="n">
        <f aca="false">-$I$2/3</f>
        <v>-1.23666666666667</v>
      </c>
    </row>
    <row r="503" customFormat="false" ht="12.75" hidden="false" customHeight="false" outlineLevel="0" collapsed="false">
      <c r="H503" s="2" t="n">
        <f aca="false">H502+$B$1</f>
        <v>49.8000000000004</v>
      </c>
      <c r="I503" s="2" t="n">
        <f aca="false">I502+J502*$I$1</f>
        <v>-513.078966666664</v>
      </c>
      <c r="J503" s="2" t="n">
        <f aca="false">J502+K502*$I$1</f>
        <v>-164.971333333334</v>
      </c>
      <c r="K503" s="2" t="n">
        <f aca="false">-$I$2/3</f>
        <v>-1.23666666666667</v>
      </c>
    </row>
    <row r="504" customFormat="false" ht="12.75" hidden="false" customHeight="false" outlineLevel="0" collapsed="false">
      <c r="H504" s="2" t="n">
        <f aca="false">H503+$B$1</f>
        <v>49.9000000000004</v>
      </c>
      <c r="I504" s="2" t="n">
        <f aca="false">I503+J503*$I$1</f>
        <v>-529.576099999997</v>
      </c>
      <c r="J504" s="2" t="n">
        <f aca="false">J503+K503*$I$1</f>
        <v>-165.095000000001</v>
      </c>
      <c r="K504" s="2" t="n">
        <f aca="false">-$I$2/3</f>
        <v>-1.23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7:02:01Z</dcterms:created>
  <dc:creator>mauricio casanova</dc:creator>
  <dc:description/>
  <dc:language>en-US</dc:language>
  <cp:lastModifiedBy>mcasanov</cp:lastModifiedBy>
  <dcterms:modified xsi:type="dcterms:W3CDTF">2005-01-20T13:27:57Z</dcterms:modified>
  <cp:revision>0</cp:revision>
  <dc:subject/>
  <dc:title/>
</cp:coreProperties>
</file>