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0_1" sheetId="1" state="visible" r:id="rId2"/>
    <sheet name="T0_2" sheetId="2" state="visible" r:id="rId3"/>
    <sheet name="T0_3" sheetId="3" state="visible" r:id="rId4"/>
    <sheet name="T1_1" sheetId="4" state="visible" r:id="rId5"/>
    <sheet name="T2_1" sheetId="5" state="visible" r:id="rId6"/>
    <sheet name="T2_2" sheetId="6" state="visible" r:id="rId7"/>
    <sheet name="T2_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x</t>
  </si>
  <si>
    <t xml:space="preserve">i</t>
  </si>
  <si>
    <t xml:space="preserve">x^i</t>
  </si>
  <si>
    <t xml:space="preserve">suma</t>
  </si>
  <si>
    <t xml:space="preserve">1/(1-x)</t>
  </si>
  <si>
    <t xml:space="preserve">se logra mayor precisión para valores de x pequeños</t>
  </si>
  <si>
    <t xml:space="preserve">expr</t>
  </si>
  <si>
    <t xml:space="preserve">sin(x)</t>
  </si>
  <si>
    <t xml:space="preserve">t</t>
  </si>
  <si>
    <t xml:space="preserve">f</t>
  </si>
  <si>
    <t xml:space="preserve">g</t>
  </si>
  <si>
    <t xml:space="preserve">tiempo [Días Julianos]</t>
  </si>
  <si>
    <t xml:space="preserve">Vel radial planeta [m/s]</t>
  </si>
  <si>
    <t xml:space="preserve">Aseno(2*pi()/p*t)</t>
  </si>
  <si>
    <r>
      <rPr>
        <b val="true"/>
        <sz val="10"/>
        <rFont val="Symbol"/>
        <family val="1"/>
        <charset val="2"/>
      </rPr>
      <t xml:space="preserve">x</t>
    </r>
    <r>
      <rPr>
        <b val="true"/>
        <sz val="10"/>
        <rFont val="Arial"/>
        <family val="0"/>
      </rPr>
      <t xml:space="preserve">i</t>
    </r>
  </si>
  <si>
    <t xml:space="preserve">K</t>
  </si>
  <si>
    <t xml:space="preserve">p</t>
  </si>
  <si>
    <t xml:space="preserve">phi</t>
  </si>
  <si>
    <t xml:space="preserve">Error</t>
  </si>
  <si>
    <t xml:space="preserve">Cañon Gris</t>
  </si>
  <si>
    <t xml:space="preserve">Posición </t>
  </si>
  <si>
    <t xml:space="preserve">Velocidad</t>
  </si>
  <si>
    <t xml:space="preserve">Ajuste</t>
  </si>
  <si>
    <t xml:space="preserve">a0</t>
  </si>
  <si>
    <t xml:space="preserve">del disparador</t>
  </si>
  <si>
    <t xml:space="preserve">de salida (m/s)</t>
  </si>
  <si>
    <t xml:space="preserve">a1</t>
  </si>
  <si>
    <t xml:space="preserve">c</t>
  </si>
  <si>
    <t xml:space="preserve">n</t>
  </si>
  <si>
    <t xml:space="preserve">Cañon Negro</t>
  </si>
  <si>
    <r>
      <rPr>
        <sz val="10"/>
        <color rgb="FFFF0000"/>
        <rFont val="Arial"/>
        <family val="0"/>
      </rPr>
      <t xml:space="preserve">si </t>
    </r>
    <r>
      <rPr>
        <sz val="10"/>
        <color rgb="FFFF0000"/>
        <rFont val="Symbol"/>
        <family val="1"/>
        <charset val="2"/>
      </rPr>
      <t xml:space="preserve">c</t>
    </r>
    <r>
      <rPr>
        <sz val="10"/>
        <color rgb="FFFF0000"/>
        <rFont val="Arial"/>
        <family val="0"/>
      </rPr>
      <t xml:space="preserve">=</t>
    </r>
  </si>
  <si>
    <t xml:space="preserve">angulo</t>
  </si>
  <si>
    <t xml:space="preserve">rad</t>
  </si>
  <si>
    <t xml:space="preserve">º</t>
  </si>
  <si>
    <t xml:space="preserve">disparador</t>
  </si>
  <si>
    <t xml:space="preserve">v0</t>
  </si>
  <si>
    <t xml:space="preserve">m/s</t>
  </si>
  <si>
    <t xml:space="preserve">m/s^2</t>
  </si>
  <si>
    <t xml:space="preserve">x(y=0)</t>
  </si>
  <si>
    <t xml:space="preserve">dt</t>
  </si>
  <si>
    <t xml:space="preserve">vx</t>
  </si>
  <si>
    <t xml:space="preserve">ax</t>
  </si>
  <si>
    <t xml:space="preserve">y</t>
  </si>
  <si>
    <t xml:space="preserve">vy</t>
  </si>
  <si>
    <t xml:space="preserve">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000"/>
    <numFmt numFmtId="166" formatCode="@"/>
    <numFmt numFmtId="167" formatCode="0.00000000"/>
    <numFmt numFmtId="168" formatCode="0.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Symbol"/>
      <family val="1"/>
      <charset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0_3!$B$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0_3!$A$4:$A$67</c:f>
              <c:numCache>
                <c:formatCode>General</c:formatCode>
                <c:ptCount val="6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</c:numCache>
            </c:numRef>
          </c:xVal>
          <c:yVal>
            <c:numRef>
              <c:f>T0_3!$B$4:$B$67</c:f>
              <c:numCache>
                <c:formatCode>General</c:formatCode>
                <c:ptCount val="64"/>
                <c:pt idx="0">
                  <c:v>4</c:v>
                </c:pt>
                <c:pt idx="1">
                  <c:v>3.9800166611121</c:v>
                </c:pt>
                <c:pt idx="2">
                  <c:v>3.92026631136497</c:v>
                </c:pt>
                <c:pt idx="3">
                  <c:v>3.82134595650242</c:v>
                </c:pt>
                <c:pt idx="4">
                  <c:v>3.68424397601154</c:v>
                </c:pt>
                <c:pt idx="5">
                  <c:v>3.51033024756149</c:v>
                </c:pt>
                <c:pt idx="6">
                  <c:v>3.30134245963871</c:v>
                </c:pt>
                <c:pt idx="7">
                  <c:v>3.05936874913795</c:v>
                </c:pt>
                <c:pt idx="8">
                  <c:v>2.78682683738866</c:v>
                </c:pt>
                <c:pt idx="9">
                  <c:v>2.48643987308266</c:v>
                </c:pt>
                <c:pt idx="10">
                  <c:v>2.16120922347256</c:v>
                </c:pt>
                <c:pt idx="11">
                  <c:v>1.81438448570231</c:v>
                </c:pt>
                <c:pt idx="12">
                  <c:v>1.44943101790669</c:v>
                </c:pt>
                <c:pt idx="13">
                  <c:v>1.06999531449835</c:v>
                </c:pt>
                <c:pt idx="14">
                  <c:v>0.679868571600964</c:v>
                </c:pt>
                <c:pt idx="15">
                  <c:v>0.282948806670812</c:v>
                </c:pt>
                <c:pt idx="16">
                  <c:v>-0.116798089205155</c:v>
                </c:pt>
                <c:pt idx="17">
                  <c:v>-0.515377977182099</c:v>
                </c:pt>
                <c:pt idx="18">
                  <c:v>-0.908808378772348</c:v>
                </c:pt>
                <c:pt idx="19">
                  <c:v>-1.29315826745401</c:v>
                </c:pt>
                <c:pt idx="20">
                  <c:v>-1.66458734618857</c:v>
                </c:pt>
                <c:pt idx="21">
                  <c:v>-2.01938441839943</c:v>
                </c:pt>
                <c:pt idx="22">
                  <c:v>-2.35400446902138</c:v>
                </c:pt>
                <c:pt idx="23">
                  <c:v>-2.6651040851193</c:v>
                </c:pt>
                <c:pt idx="24">
                  <c:v>-2.94957486216498</c:v>
                </c:pt>
                <c:pt idx="25">
                  <c:v>-3.20457446218774</c:v>
                </c:pt>
                <c:pt idx="26">
                  <c:v>-3.42755501347579</c:v>
                </c:pt>
                <c:pt idx="27">
                  <c:v>-3.61628856806825</c:v>
                </c:pt>
                <c:pt idx="28">
                  <c:v>-3.76888936267463</c:v>
                </c:pt>
                <c:pt idx="29">
                  <c:v>-3.88383266059836</c:v>
                </c:pt>
                <c:pt idx="30">
                  <c:v>-3.95996998640178</c:v>
                </c:pt>
                <c:pt idx="31">
                  <c:v>-3.99654060109312</c:v>
                </c:pt>
                <c:pt idx="32">
                  <c:v>-3.99317910317901</c:v>
                </c:pt>
                <c:pt idx="33">
                  <c:v>-3.94991907963546</c:v>
                </c:pt>
                <c:pt idx="34">
                  <c:v>-3.86719277031784</c:v>
                </c:pt>
                <c:pt idx="35">
                  <c:v>-3.74582674916319</c:v>
                </c:pt>
                <c:pt idx="36">
                  <c:v>-3.58703366533659</c:v>
                </c:pt>
                <c:pt idx="37">
                  <c:v>-3.39240012684163</c:v>
                </c:pt>
                <c:pt idx="38">
                  <c:v>-3.16387084765767</c:v>
                </c:pt>
                <c:pt idx="39">
                  <c:v>-2.90372921680056</c:v>
                </c:pt>
                <c:pt idx="40">
                  <c:v>-2.61457448345445</c:v>
                </c:pt>
                <c:pt idx="41">
                  <c:v>-2.29929578613308</c:v>
                </c:pt>
                <c:pt idx="42">
                  <c:v>-1.9610432853628</c:v>
                </c:pt>
                <c:pt idx="43">
                  <c:v>-1.6031966883199</c:v>
                </c:pt>
                <c:pt idx="44">
                  <c:v>-1.22933147991368</c:v>
                </c:pt>
                <c:pt idx="45">
                  <c:v>-0.843183197723119</c:v>
                </c:pt>
                <c:pt idx="46">
                  <c:v>-0.44861010774022</c:v>
                </c:pt>
                <c:pt idx="47">
                  <c:v>-0.0495546538515622</c:v>
                </c:pt>
                <c:pt idx="48">
                  <c:v>0.349995933757786</c:v>
                </c:pt>
                <c:pt idx="49">
                  <c:v>0.746049477690303</c:v>
                </c:pt>
                <c:pt idx="50">
                  <c:v>1.13464874185291</c:v>
                </c:pt>
                <c:pt idx="51">
                  <c:v>1.51191097085192</c:v>
                </c:pt>
                <c:pt idx="52">
                  <c:v>1.87406668520151</c:v>
                </c:pt>
                <c:pt idx="53">
                  <c:v>2.21749734471664</c:v>
                </c:pt>
                <c:pt idx="54">
                  <c:v>2.53877150377054</c:v>
                </c:pt>
                <c:pt idx="55">
                  <c:v>2.83467909716504</c:v>
                </c:pt>
                <c:pt idx="56">
                  <c:v>3.102263514041</c:v>
                </c:pt>
                <c:pt idx="57">
                  <c:v>3.33885113935664</c:v>
                </c:pt>
                <c:pt idx="58">
                  <c:v>3.54207806776528</c:v>
                </c:pt>
                <c:pt idx="59">
                  <c:v>3.70991372297614</c:v>
                </c:pt>
                <c:pt idx="60">
                  <c:v>3.84068114660146</c:v>
                </c:pt>
                <c:pt idx="61">
                  <c:v>3.93307375377034</c:v>
                </c:pt>
                <c:pt idx="62">
                  <c:v>3.98616838809287</c:v>
                </c:pt>
                <c:pt idx="63">
                  <c:v>3.999434545533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0_3!$C$3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0_3!$A$4:$A$67</c:f>
              <c:numCache>
                <c:formatCode>General</c:formatCode>
                <c:ptCount val="6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</c:numCache>
            </c:numRef>
          </c:xVal>
          <c:yVal>
            <c:numRef>
              <c:f>T0_3!$C$4:$C$67</c:f>
              <c:numCache>
                <c:formatCode>General</c:formatCode>
                <c:ptCount val="64"/>
                <c:pt idx="0">
                  <c:v>4</c:v>
                </c:pt>
                <c:pt idx="1">
                  <c:v>3.94034898495968</c:v>
                </c:pt>
                <c:pt idx="2">
                  <c:v>3.7655353484334</c:v>
                </c:pt>
                <c:pt idx="3">
                  <c:v>3.48761943564748</c:v>
                </c:pt>
                <c:pt idx="4">
                  <c:v>3.12554073648533</c:v>
                </c:pt>
                <c:pt idx="5">
                  <c:v>2.70348488733882</c:v>
                </c:pt>
                <c:pt idx="6">
                  <c:v>2.24880475003595</c:v>
                </c:pt>
                <c:pt idx="7">
                  <c:v>1.78968045725361</c:v>
                </c:pt>
                <c:pt idx="8">
                  <c:v>1.35272641250025</c:v>
                </c:pt>
                <c:pt idx="9">
                  <c:v>0.960757762794932</c:v>
                </c:pt>
                <c:pt idx="10">
                  <c:v>0.630914421003974</c:v>
                </c:pt>
                <c:pt idx="11">
                  <c:v>0.373308594367867</c:v>
                </c:pt>
                <c:pt idx="12">
                  <c:v>0.190314847095874</c:v>
                </c:pt>
                <c:pt idx="13">
                  <c:v>0.0765641816736221</c:v>
                </c:pt>
                <c:pt idx="14">
                  <c:v>0.0196406073600229</c:v>
                </c:pt>
                <c:pt idx="15">
                  <c:v>0.00141580557232901</c:v>
                </c:pt>
                <c:pt idx="16">
                  <c:v>-9.95834644191701E-005</c:v>
                </c:pt>
                <c:pt idx="17">
                  <c:v>-0.00855574017359367</c:v>
                </c:pt>
                <c:pt idx="18">
                  <c:v>-0.0469134081366267</c:v>
                </c:pt>
                <c:pt idx="19">
                  <c:v>-0.135155915751351</c:v>
                </c:pt>
                <c:pt idx="20">
                  <c:v>-0.288270222991061</c:v>
                </c:pt>
                <c:pt idx="21">
                  <c:v>-0.514679677416158</c:v>
                </c:pt>
                <c:pt idx="22">
                  <c:v>-0.815270759807508</c:v>
                </c:pt>
                <c:pt idx="23">
                  <c:v>-1.18310296371412</c:v>
                </c:pt>
                <c:pt idx="24">
                  <c:v>-1.60382983209148</c:v>
                </c:pt>
                <c:pt idx="25">
                  <c:v>-2.05679552880578</c:v>
                </c:pt>
                <c:pt idx="26">
                  <c:v>-2.51671083954419</c:v>
                </c:pt>
                <c:pt idx="27">
                  <c:v>-2.95576057978698</c:v>
                </c:pt>
                <c:pt idx="28">
                  <c:v>-3.34595567612266</c:v>
                </c:pt>
                <c:pt idx="29">
                  <c:v>-3.66152114104617</c:v>
                </c:pt>
                <c:pt idx="30">
                  <c:v>-3.88110775168601</c:v>
                </c:pt>
                <c:pt idx="31">
                  <c:v>-3.98963077627244</c:v>
                </c:pt>
                <c:pt idx="32">
                  <c:v>-3.97957218317839</c:v>
                </c:pt>
                <c:pt idx="33">
                  <c:v>-3.85163046235196</c:v>
                </c:pt>
                <c:pt idx="34">
                  <c:v>-3.61466022976558</c:v>
                </c:pt>
                <c:pt idx="35">
                  <c:v>-3.28490698986838</c:v>
                </c:pt>
                <c:pt idx="36">
                  <c:v>-2.88460515545778</c:v>
                </c:pt>
                <c:pt idx="37">
                  <c:v>-2.44006406826553</c:v>
                </c:pt>
                <c:pt idx="38">
                  <c:v>-1.97941226939536</c:v>
                </c:pt>
                <c:pt idx="39">
                  <c:v>-1.53020057394655</c:v>
                </c:pt>
                <c:pt idx="40">
                  <c:v>-1.11707690385834</c:v>
                </c:pt>
                <c:pt idx="41">
                  <c:v>-0.759739221713198</c:v>
                </c:pt>
                <c:pt idx="42">
                  <c:v>-0.471347878521094</c:v>
                </c:pt>
                <c:pt idx="43">
                  <c:v>-0.257537478080065</c:v>
                </c:pt>
                <c:pt idx="44">
                  <c:v>-0.116114652294808</c:v>
                </c:pt>
                <c:pt idx="45">
                  <c:v>-0.0374667349824471</c:v>
                </c:pt>
                <c:pt idx="46">
                  <c:v>-0.00564270285611601</c:v>
                </c:pt>
                <c:pt idx="47">
                  <c:v>-7.60559784705045E-006</c:v>
                </c:pt>
                <c:pt idx="48">
                  <c:v>0.00267959410458507</c:v>
                </c:pt>
                <c:pt idx="49">
                  <c:v>0.0259527216786081</c:v>
                </c:pt>
                <c:pt idx="50">
                  <c:v>0.0912986435308575</c:v>
                </c:pt>
                <c:pt idx="51">
                  <c:v>0.216002447724648</c:v>
                </c:pt>
                <c:pt idx="52">
                  <c:v>0.411372388717316</c:v>
                </c:pt>
                <c:pt idx="53">
                  <c:v>0.681505464931098</c:v>
                </c:pt>
                <c:pt idx="54">
                  <c:v>1.02270613746567</c:v>
                </c:pt>
                <c:pt idx="55">
                  <c:v>1.42361226537107</c:v>
                </c:pt>
                <c:pt idx="56">
                  <c:v>1.86601904811938</c:v>
                </c:pt>
                <c:pt idx="57">
                  <c:v>2.32632928339436</c:v>
                </c:pt>
                <c:pt idx="58">
                  <c:v>2.77750215075243</c:v>
                </c:pt>
                <c:pt idx="59">
                  <c:v>3.19132803163099</c:v>
                </c:pt>
                <c:pt idx="60">
                  <c:v>3.54082756819518</c:v>
                </c:pt>
                <c:pt idx="61">
                  <c:v>3.80256186745863</c:v>
                </c:pt>
                <c:pt idx="62">
                  <c:v>3.9586484840087</c:v>
                </c:pt>
                <c:pt idx="63">
                  <c:v>3.99830387639375</c:v>
                </c:pt>
              </c:numCache>
            </c:numRef>
          </c:yVal>
          <c:smooth val="1"/>
        </c:ser>
        <c:axId val="12095940"/>
        <c:axId val="61704098"/>
      </c:scatterChart>
      <c:valAx>
        <c:axId val="1209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098"/>
        <c:crossesAt val="0"/>
        <c:crossBetween val="midCat"/>
      </c:valAx>
      <c:valAx>
        <c:axId val="6170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872390100727"/>
          <c:y val="0.0599526066350711"/>
          <c:w val="0.869521713027817"/>
          <c:h val="0.909715639810427"/>
        </c:manualLayout>
      </c:layout>
      <c:scatterChart>
        <c:scatterStyle val="line"/>
        <c:varyColors val="0"/>
        <c:ser>
          <c:idx val="0"/>
          <c:order val="0"/>
          <c:tx>
            <c:strRef>
              <c:f>T1_1!$B$1</c:f>
              <c:strCache>
                <c:ptCount val="1"/>
                <c:pt idx="0">
                  <c:v>Vel radial planeta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_1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</c:numCache>
            </c:numRef>
          </c:xVal>
          <c:yVal>
            <c:numRef>
              <c:f>T1_1!$B$2:$B$601</c:f>
              <c:numCache>
                <c:formatCode>General</c:formatCode>
                <c:ptCount val="600"/>
                <c:pt idx="0">
                  <c:v>22.032647</c:v>
                </c:pt>
                <c:pt idx="1">
                  <c:v>29.16039</c:v>
                </c:pt>
                <c:pt idx="2">
                  <c:v>35.647071</c:v>
                </c:pt>
                <c:pt idx="3">
                  <c:v>41.350088</c:v>
                </c:pt>
                <c:pt idx="4">
                  <c:v>46.144066</c:v>
                </c:pt>
                <c:pt idx="5">
                  <c:v>49.923613</c:v>
                </c:pt>
                <c:pt idx="6">
                  <c:v>52.605641</c:v>
                </c:pt>
                <c:pt idx="7">
                  <c:v>54.131187</c:v>
                </c:pt>
                <c:pt idx="8">
                  <c:v>54.466715</c:v>
                </c:pt>
                <c:pt idx="9">
                  <c:v>53.604847</c:v>
                </c:pt>
                <c:pt idx="10">
                  <c:v>51.564532</c:v>
                </c:pt>
                <c:pt idx="11">
                  <c:v>48.390623</c:v>
                </c:pt>
                <c:pt idx="12">
                  <c:v>44.152895</c:v>
                </c:pt>
                <c:pt idx="13">
                  <c:v>38.944511</c:v>
                </c:pt>
                <c:pt idx="14">
                  <c:v>32.879972</c:v>
                </c:pt>
                <c:pt idx="15">
                  <c:v>26.0926</c:v>
                </c:pt>
                <c:pt idx="16">
                  <c:v>18.731609</c:v>
                </c:pt>
                <c:pt idx="17">
                  <c:v>10.958823</c:v>
                </c:pt>
                <c:pt idx="18">
                  <c:v>2.945118</c:v>
                </c:pt>
                <c:pt idx="19">
                  <c:v>-5.133332</c:v>
                </c:pt>
                <c:pt idx="20">
                  <c:v>-13.098931</c:v>
                </c:pt>
                <c:pt idx="21">
                  <c:v>-20.776564</c:v>
                </c:pt>
                <c:pt idx="22">
                  <c:v>-27.997445</c:v>
                </c:pt>
                <c:pt idx="23">
                  <c:v>-34.602831</c:v>
                </c:pt>
                <c:pt idx="24">
                  <c:v>-40.447508</c:v>
                </c:pt>
                <c:pt idx="25">
                  <c:v>-45.402989</c:v>
                </c:pt>
                <c:pt idx="26">
                  <c:v>-49.360331</c:v>
                </c:pt>
                <c:pt idx="27">
                  <c:v>-52.232537</c:v>
                </c:pt>
                <c:pt idx="28">
                  <c:v>-53.956464</c:v>
                </c:pt>
                <c:pt idx="29">
                  <c:v>-54.494213</c:v>
                </c:pt>
                <c:pt idx="30">
                  <c:v>-53.833962</c:v>
                </c:pt>
                <c:pt idx="31">
                  <c:v>-51.990227</c:v>
                </c:pt>
                <c:pt idx="32">
                  <c:v>-49.003539</c:v>
                </c:pt>
                <c:pt idx="33">
                  <c:v>-44.939559</c:v>
                </c:pt>
                <c:pt idx="34">
                  <c:v>-39.887629</c:v>
                </c:pt>
                <c:pt idx="35">
                  <c:v>-33.958809</c:v>
                </c:pt>
                <c:pt idx="36">
                  <c:v>-27.28344</c:v>
                </c:pt>
                <c:pt idx="37">
                  <c:v>-20.008273</c:v>
                </c:pt>
                <c:pt idx="38">
                  <c:v>-12.293243</c:v>
                </c:pt>
                <c:pt idx="39">
                  <c:v>-4.30796</c:v>
                </c:pt>
                <c:pt idx="40">
                  <c:v>3.77203</c:v>
                </c:pt>
                <c:pt idx="41">
                  <c:v>11.769095</c:v>
                </c:pt>
                <c:pt idx="42">
                  <c:v>19.507429</c:v>
                </c:pt>
                <c:pt idx="43">
                  <c:v>26.816912</c:v>
                </c:pt>
                <c:pt idx="44">
                  <c:v>33.536853</c:v>
                </c:pt>
                <c:pt idx="45">
                  <c:v>39.51952</c:v>
                </c:pt>
                <c:pt idx="46">
                  <c:v>44.63339</c:v>
                </c:pt>
                <c:pt idx="47">
                  <c:v>48.766042</c:v>
                </c:pt>
                <c:pt idx="48">
                  <c:v>51.826621</c:v>
                </c:pt>
                <c:pt idx="49">
                  <c:v>53.747845</c:v>
                </c:pt>
                <c:pt idx="50">
                  <c:v>54.487478</c:v>
                </c:pt>
                <c:pt idx="51">
                  <c:v>54.029259</c:v>
                </c:pt>
                <c:pt idx="52">
                  <c:v>52.383262</c:v>
                </c:pt>
                <c:pt idx="53">
                  <c:v>49.585673</c:v>
                </c:pt>
                <c:pt idx="54">
                  <c:v>45.697993</c:v>
                </c:pt>
                <c:pt idx="55">
                  <c:v>40.805689</c:v>
                </c:pt>
                <c:pt idx="56">
                  <c:v>35.016314</c:v>
                </c:pt>
                <c:pt idx="57">
                  <c:v>28.457141</c:v>
                </c:pt>
                <c:pt idx="58">
                  <c:v>21.272367</c:v>
                </c:pt>
                <c:pt idx="59">
                  <c:v>13.619941</c:v>
                </c:pt>
                <c:pt idx="60">
                  <c:v>5.668095</c:v>
                </c:pt>
                <c:pt idx="61">
                  <c:v>-2.408358</c:v>
                </c:pt>
                <c:pt idx="62">
                  <c:v>-10.431866</c:v>
                </c:pt>
                <c:pt idx="63">
                  <c:v>-18.22604</c:v>
                </c:pt>
                <c:pt idx="64">
                  <c:v>-25.619533</c:v>
                </c:pt>
                <c:pt idx="65">
                  <c:v>-32.449807</c:v>
                </c:pt>
                <c:pt idx="66">
                  <c:v>-38.566705</c:v>
                </c:pt>
                <c:pt idx="67">
                  <c:v>-43.835753</c:v>
                </c:pt>
                <c:pt idx="68">
                  <c:v>-48.141117</c:v>
                </c:pt>
                <c:pt idx="69">
                  <c:v>-51.388148</c:v>
                </c:pt>
                <c:pt idx="70">
                  <c:v>-53.505463</c:v>
                </c:pt>
                <c:pt idx="71">
                  <c:v>-54.446515</c:v>
                </c:pt>
                <c:pt idx="72">
                  <c:v>-54.190615</c:v>
                </c:pt>
                <c:pt idx="73">
                  <c:v>-52.743391</c:v>
                </c:pt>
                <c:pt idx="74">
                  <c:v>-50.136657</c:v>
                </c:pt>
                <c:pt idx="75">
                  <c:v>-46.427719</c:v>
                </c:pt>
                <c:pt idx="76">
                  <c:v>-41.698116</c:v>
                </c:pt>
                <c:pt idx="77">
                  <c:v>-36.051822</c:v>
                </c:pt>
                <c:pt idx="78">
                  <c:v>-29.612965</c:v>
                </c:pt>
                <c:pt idx="79">
                  <c:v>-22.523098</c:v>
                </c:pt>
                <c:pt idx="80">
                  <c:v>-14.938083</c:v>
                </c:pt>
                <c:pt idx="81">
                  <c:v>-7.02467</c:v>
                </c:pt>
                <c:pt idx="82">
                  <c:v>1.043173</c:v>
                </c:pt>
                <c:pt idx="83">
                  <c:v>9.088083</c:v>
                </c:pt>
                <c:pt idx="84">
                  <c:v>16.933201</c:v>
                </c:pt>
                <c:pt idx="85">
                  <c:v>24.40606</c:v>
                </c:pt>
                <c:pt idx="86">
                  <c:v>31.342377</c:v>
                </c:pt>
                <c:pt idx="87">
                  <c:v>37.589663</c:v>
                </c:pt>
                <c:pt idx="88">
                  <c:v>43.010579</c:v>
                </c:pt>
                <c:pt idx="89">
                  <c:v>47.485951</c:v>
                </c:pt>
                <c:pt idx="90">
                  <c:v>50.917394</c:v>
                </c:pt>
                <c:pt idx="91">
                  <c:v>53.229469</c:v>
                </c:pt>
                <c:pt idx="92">
                  <c:v>54.371348</c:v>
                </c:pt>
                <c:pt idx="93">
                  <c:v>54.31793</c:v>
                </c:pt>
                <c:pt idx="94">
                  <c:v>53.070386</c:v>
                </c:pt>
                <c:pt idx="95">
                  <c:v>50.656145</c:v>
                </c:pt>
                <c:pt idx="96">
                  <c:v>47.12828</c:v>
                </c:pt>
                <c:pt idx="97">
                  <c:v>42.564348</c:v>
                </c:pt>
                <c:pt idx="98">
                  <c:v>37.064682</c:v>
                </c:pt>
                <c:pt idx="99">
                  <c:v>30.750187</c:v>
                </c:pt>
                <c:pt idx="100">
                  <c:v>23.75968</c:v>
                </c:pt>
                <c:pt idx="101">
                  <c:v>16.246841</c:v>
                </c:pt>
                <c:pt idx="102">
                  <c:v>8.376832</c:v>
                </c:pt>
                <c:pt idx="103">
                  <c:v>0.322667</c:v>
                </c:pt>
                <c:pt idx="104">
                  <c:v>-7.738592</c:v>
                </c:pt>
                <c:pt idx="105">
                  <c:v>-15.629725</c:v>
                </c:pt>
                <c:pt idx="106">
                  <c:v>-23.177255</c:v>
                </c:pt>
                <c:pt idx="107">
                  <c:v>-30.215257</c:v>
                </c:pt>
                <c:pt idx="108">
                  <c:v>-36.589008</c:v>
                </c:pt>
                <c:pt idx="109">
                  <c:v>-42.158386</c:v>
                </c:pt>
                <c:pt idx="110">
                  <c:v>-46.800955</c:v>
                </c:pt>
                <c:pt idx="111">
                  <c:v>-50.414653</c:v>
                </c:pt>
                <c:pt idx="112">
                  <c:v>-52.920036</c:v>
                </c:pt>
                <c:pt idx="113">
                  <c:v>-54.262026</c:v>
                </c:pt>
                <c:pt idx="114">
                  <c:v>-54.411122</c:v>
                </c:pt>
                <c:pt idx="115">
                  <c:v>-53.364044</c:v>
                </c:pt>
                <c:pt idx="116">
                  <c:v>-51.143812</c:v>
                </c:pt>
                <c:pt idx="117">
                  <c:v>-47.799235</c:v>
                </c:pt>
                <c:pt idx="118">
                  <c:v>-43.403841</c:v>
                </c:pt>
                <c:pt idx="119">
                  <c:v>-38.054258</c:v>
                </c:pt>
                <c:pt idx="120">
                  <c:v>-31.868091</c:v>
                </c:pt>
                <c:pt idx="121">
                  <c:v>-24.981337</c:v>
                </c:pt>
                <c:pt idx="122">
                  <c:v>-17.545393</c:v>
                </c:pt>
                <c:pt idx="123">
                  <c:v>-9.723732</c:v>
                </c:pt>
                <c:pt idx="124">
                  <c:v>-1.688304</c:v>
                </c:pt>
                <c:pt idx="125">
                  <c:v>6.384239</c:v>
                </c:pt>
                <c:pt idx="126">
                  <c:v>14.316431</c:v>
                </c:pt>
                <c:pt idx="127">
                  <c:v>21.933891</c:v>
                </c:pt>
                <c:pt idx="128">
                  <c:v>29.069157</c:v>
                </c:pt>
                <c:pt idx="129">
                  <c:v>35.565367</c:v>
                </c:pt>
                <c:pt idx="130">
                  <c:v>41.279709</c:v>
                </c:pt>
                <c:pt idx="131">
                  <c:v>46.086559</c:v>
                </c:pt>
                <c:pt idx="132">
                  <c:v>49.880242</c:v>
                </c:pt>
                <c:pt idx="133">
                  <c:v>52.57736</c:v>
                </c:pt>
                <c:pt idx="134">
                  <c:v>54.118618</c:v>
                </c:pt>
                <c:pt idx="135">
                  <c:v>54.470133</c:v>
                </c:pt>
                <c:pt idx="136">
                  <c:v>53.624178</c:v>
                </c:pt>
                <c:pt idx="137">
                  <c:v>51.59935</c:v>
                </c:pt>
                <c:pt idx="138">
                  <c:v>48.440163</c:v>
                </c:pt>
                <c:pt idx="139">
                  <c:v>44.216069</c:v>
                </c:pt>
                <c:pt idx="140">
                  <c:v>39.019929</c:v>
                </c:pt>
                <c:pt idx="141">
                  <c:v>32.965977</c:v>
                </c:pt>
                <c:pt idx="142">
                  <c:v>26.1873</c:v>
                </c:pt>
                <c:pt idx="143">
                  <c:v>18.832923</c:v>
                </c:pt>
                <c:pt idx="144">
                  <c:v>11.064523</c:v>
                </c:pt>
                <c:pt idx="145">
                  <c:v>3.052881</c:v>
                </c:pt>
                <c:pt idx="146">
                  <c:v>-5.025875</c:v>
                </c:pt>
                <c:pt idx="147">
                  <c:v>-12.994143</c:v>
                </c:pt>
                <c:pt idx="148">
                  <c:v>-20.676748</c:v>
                </c:pt>
                <c:pt idx="149">
                  <c:v>-27.904796</c:v>
                </c:pt>
                <c:pt idx="150">
                  <c:v>-34.519385</c:v>
                </c:pt>
                <c:pt idx="151">
                  <c:v>-40.3751</c:v>
                </c:pt>
                <c:pt idx="152">
                  <c:v>-45.343211</c:v>
                </c:pt>
                <c:pt idx="153">
                  <c:v>-49.314497</c:v>
                </c:pt>
                <c:pt idx="154">
                  <c:v>-52.201654</c:v>
                </c:pt>
                <c:pt idx="155">
                  <c:v>-53.941212</c:v>
                </c:pt>
                <c:pt idx="156">
                  <c:v>-54.494926</c:v>
                </c:pt>
                <c:pt idx="157">
                  <c:v>-53.850626</c:v>
                </c:pt>
                <c:pt idx="158">
                  <c:v>-52.022474</c:v>
                </c:pt>
                <c:pt idx="159">
                  <c:v>-49.050662</c:v>
                </c:pt>
                <c:pt idx="160">
                  <c:v>-45.00052</c:v>
                </c:pt>
                <c:pt idx="161">
                  <c:v>-39.961088</c:v>
                </c:pt>
                <c:pt idx="162">
                  <c:v>-34.043153</c:v>
                </c:pt>
                <c:pt idx="163">
                  <c:v>-27.376813</c:v>
                </c:pt>
                <c:pt idx="164">
                  <c:v>-20.108623</c:v>
                </c:pt>
                <c:pt idx="165">
                  <c:v>-12.398364</c:v>
                </c:pt>
                <c:pt idx="166">
                  <c:v>-4.41554</c:v>
                </c:pt>
                <c:pt idx="167">
                  <c:v>3.664355</c:v>
                </c:pt>
                <c:pt idx="168">
                  <c:v>11.663692</c:v>
                </c:pt>
                <c:pt idx="169">
                  <c:v>19.406616</c:v>
                </c:pt>
                <c:pt idx="170">
                  <c:v>26.722905</c:v>
                </c:pt>
                <c:pt idx="171">
                  <c:v>33.451718</c:v>
                </c:pt>
                <c:pt idx="172">
                  <c:v>39.445129</c:v>
                </c:pt>
                <c:pt idx="173">
                  <c:v>44.571379</c:v>
                </c:pt>
                <c:pt idx="174">
                  <c:v>48.717773</c:v>
                </c:pt>
                <c:pt idx="175">
                  <c:v>51.793156</c:v>
                </c:pt>
                <c:pt idx="176">
                  <c:v>53.72992</c:v>
                </c:pt>
                <c:pt idx="177">
                  <c:v>54.485487</c:v>
                </c:pt>
                <c:pt idx="178">
                  <c:v>54.043245</c:v>
                </c:pt>
                <c:pt idx="179">
                  <c:v>52.412918</c:v>
                </c:pt>
                <c:pt idx="180">
                  <c:v>49.630347</c:v>
                </c:pt>
                <c:pt idx="181">
                  <c:v>45.756703</c:v>
                </c:pt>
                <c:pt idx="182">
                  <c:v>40.877144</c:v>
                </c:pt>
                <c:pt idx="183">
                  <c:v>35.098943</c:v>
                </c:pt>
                <c:pt idx="184">
                  <c:v>28.549128</c:v>
                </c:pt>
                <c:pt idx="185">
                  <c:v>21.37169</c:v>
                </c:pt>
                <c:pt idx="186">
                  <c:v>13.724416</c:v>
                </c:pt>
                <c:pt idx="187">
                  <c:v>5.775426</c:v>
                </c:pt>
                <c:pt idx="188">
                  <c:v>-2.300532</c:v>
                </c:pt>
                <c:pt idx="189">
                  <c:v>-10.325915</c:v>
                </c:pt>
                <c:pt idx="190">
                  <c:v>-18.124293</c:v>
                </c:pt>
                <c:pt idx="191">
                  <c:v>-25.524226</c:v>
                </c:pt>
                <c:pt idx="192">
                  <c:v>-32.363036</c:v>
                </c:pt>
                <c:pt idx="193">
                  <c:v>-38.490378</c:v>
                </c:pt>
                <c:pt idx="194">
                  <c:v>-43.771548</c:v>
                </c:pt>
                <c:pt idx="195">
                  <c:v>-48.090445</c:v>
                </c:pt>
                <c:pt idx="196">
                  <c:v>-51.352122</c:v>
                </c:pt>
                <c:pt idx="197">
                  <c:v>-53.484876</c:v>
                </c:pt>
                <c:pt idx="198">
                  <c:v>-54.441819</c:v>
                </c:pt>
                <c:pt idx="199">
                  <c:v>-54.201915</c:v>
                </c:pt>
                <c:pt idx="200">
                  <c:v>-52.770437</c:v>
                </c:pt>
                <c:pt idx="201">
                  <c:v>-50.178854</c:v>
                </c:pt>
                <c:pt idx="202">
                  <c:v>-46.484141</c:v>
                </c:pt>
                <c:pt idx="203">
                  <c:v>-41.767521</c:v>
                </c:pt>
                <c:pt idx="204">
                  <c:v>-36.132685</c:v>
                </c:pt>
                <c:pt idx="205">
                  <c:v>-29.703509</c:v>
                </c:pt>
                <c:pt idx="206">
                  <c:v>-22.621331</c:v>
                </c:pt>
                <c:pt idx="207">
                  <c:v>-15.041847</c:v>
                </c:pt>
                <c:pt idx="208">
                  <c:v>-7.131683</c:v>
                </c:pt>
                <c:pt idx="209">
                  <c:v>0.935264</c:v>
                </c:pt>
                <c:pt idx="210">
                  <c:v>8.98165</c:v>
                </c:pt>
                <c:pt idx="211">
                  <c:v>16.830584</c:v>
                </c:pt>
                <c:pt idx="212">
                  <c:v>24.309514</c:v>
                </c:pt>
                <c:pt idx="213">
                  <c:v>31.254025</c:v>
                </c:pt>
                <c:pt idx="214">
                  <c:v>37.511447</c:v>
                </c:pt>
                <c:pt idx="215">
                  <c:v>42.944219</c:v>
                </c:pt>
                <c:pt idx="216">
                  <c:v>47.432906</c:v>
                </c:pt>
                <c:pt idx="217">
                  <c:v>50.878829</c:v>
                </c:pt>
                <c:pt idx="218">
                  <c:v>53.206233</c:v>
                </c:pt>
                <c:pt idx="219">
                  <c:v>54.363952</c:v>
                </c:pt>
                <c:pt idx="220">
                  <c:v>54.326536</c:v>
                </c:pt>
                <c:pt idx="221">
                  <c:v>53.094805</c:v>
                </c:pt>
                <c:pt idx="222">
                  <c:v>50.69584</c:v>
                </c:pt>
                <c:pt idx="223">
                  <c:v>47.182378</c:v>
                </c:pt>
                <c:pt idx="224">
                  <c:v>42.63166</c:v>
                </c:pt>
                <c:pt idx="225">
                  <c:v>37.143729</c:v>
                </c:pt>
                <c:pt idx="226">
                  <c:v>30.83923</c:v>
                </c:pt>
                <c:pt idx="227">
                  <c:v>23.856762</c:v>
                </c:pt>
                <c:pt idx="228">
                  <c:v>16.349828</c:v>
                </c:pt>
                <c:pt idx="229">
                  <c:v>8.48346</c:v>
                </c:pt>
                <c:pt idx="230">
                  <c:v>0.430591</c:v>
                </c:pt>
                <c:pt idx="231">
                  <c:v>-7.631743</c:v>
                </c:pt>
                <c:pt idx="232">
                  <c:v>-15.526302</c:v>
                </c:pt>
                <c:pt idx="233">
                  <c:v>-23.079531</c:v>
                </c:pt>
                <c:pt idx="234">
                  <c:v>-30.12538</c:v>
                </c:pt>
                <c:pt idx="235">
                  <c:v>-36.508953</c:v>
                </c:pt>
                <c:pt idx="236">
                  <c:v>-42.089914</c:v>
                </c:pt>
                <c:pt idx="237">
                  <c:v>-46.745571</c:v>
                </c:pt>
                <c:pt idx="238">
                  <c:v>-50.373575</c:v>
                </c:pt>
                <c:pt idx="239">
                  <c:v>-52.894167</c:v>
                </c:pt>
                <c:pt idx="240">
                  <c:v>-54.251934</c:v>
                </c:pt>
                <c:pt idx="241">
                  <c:v>-54.417029</c:v>
                </c:pt>
                <c:pt idx="242">
                  <c:v>-53.38582</c:v>
                </c:pt>
                <c:pt idx="243">
                  <c:v>-51.180979</c:v>
                </c:pt>
                <c:pt idx="244">
                  <c:v>-47.850976</c:v>
                </c:pt>
                <c:pt idx="245">
                  <c:v>-43.469018</c:v>
                </c:pt>
                <c:pt idx="246">
                  <c:v>-38.131439</c:v>
                </c:pt>
                <c:pt idx="247">
                  <c:v>-31.955578</c:v>
                </c:pt>
                <c:pt idx="248">
                  <c:v>-25.077207</c:v>
                </c:pt>
                <c:pt idx="249">
                  <c:v>-17.647539</c:v>
                </c:pt>
                <c:pt idx="250">
                  <c:v>-9.829908</c:v>
                </c:pt>
                <c:pt idx="251">
                  <c:v>-1.796176</c:v>
                </c:pt>
                <c:pt idx="252">
                  <c:v>6.277043</c:v>
                </c:pt>
                <c:pt idx="253">
                  <c:v>14.212267</c:v>
                </c:pt>
                <c:pt idx="254">
                  <c:v>21.835049</c:v>
                </c:pt>
                <c:pt idx="255">
                  <c:v>28.97781</c:v>
                </c:pt>
                <c:pt idx="256">
                  <c:v>35.483523</c:v>
                </c:pt>
                <c:pt idx="257">
                  <c:v>41.209168</c:v>
                </c:pt>
                <c:pt idx="258">
                  <c:v>46.02887</c:v>
                </c:pt>
                <c:pt idx="259">
                  <c:v>49.836676</c:v>
                </c:pt>
                <c:pt idx="260">
                  <c:v>52.548872</c:v>
                </c:pt>
                <c:pt idx="261">
                  <c:v>54.105835</c:v>
                </c:pt>
                <c:pt idx="262">
                  <c:v>54.473337</c:v>
                </c:pt>
                <c:pt idx="263">
                  <c:v>53.643298</c:v>
                </c:pt>
                <c:pt idx="264">
                  <c:v>51.633966</c:v>
                </c:pt>
                <c:pt idx="265">
                  <c:v>48.489514</c:v>
                </c:pt>
                <c:pt idx="266">
                  <c:v>44.279069</c:v>
                </c:pt>
                <c:pt idx="267">
                  <c:v>39.095195</c:v>
                </c:pt>
                <c:pt idx="268">
                  <c:v>33.051852</c:v>
                </c:pt>
                <c:pt idx="269">
                  <c:v>26.281898</c:v>
                </c:pt>
                <c:pt idx="270">
                  <c:v>18.934163</c:v>
                </c:pt>
                <c:pt idx="271">
                  <c:v>11.170181</c:v>
                </c:pt>
                <c:pt idx="272">
                  <c:v>3.160633</c:v>
                </c:pt>
                <c:pt idx="273">
                  <c:v>-4.918399</c:v>
                </c:pt>
                <c:pt idx="274">
                  <c:v>-12.889304</c:v>
                </c:pt>
                <c:pt idx="275">
                  <c:v>-20.576851</c:v>
                </c:pt>
                <c:pt idx="276">
                  <c:v>-27.812037</c:v>
                </c:pt>
                <c:pt idx="277">
                  <c:v>-34.435804</c:v>
                </c:pt>
                <c:pt idx="278">
                  <c:v>-40.302534</c:v>
                </c:pt>
                <c:pt idx="279">
                  <c:v>-45.283255</c:v>
                </c:pt>
                <c:pt idx="280">
                  <c:v>-49.268469</c:v>
                </c:pt>
                <c:pt idx="281">
                  <c:v>-52.170567</c:v>
                </c:pt>
                <c:pt idx="282">
                  <c:v>-53.925748</c:v>
                </c:pt>
                <c:pt idx="283">
                  <c:v>-54.495426</c:v>
                </c:pt>
                <c:pt idx="284">
                  <c:v>-53.867078</c:v>
                </c:pt>
                <c:pt idx="285">
                  <c:v>-52.054517</c:v>
                </c:pt>
                <c:pt idx="286">
                  <c:v>-49.097591</c:v>
                </c:pt>
                <c:pt idx="287">
                  <c:v>-45.061305</c:v>
                </c:pt>
                <c:pt idx="288">
                  <c:v>-40.034391</c:v>
                </c:pt>
                <c:pt idx="289">
                  <c:v>-34.127363</c:v>
                </c:pt>
                <c:pt idx="290">
                  <c:v>-27.470079</c:v>
                </c:pt>
                <c:pt idx="291">
                  <c:v>-20.208894</c:v>
                </c:pt>
                <c:pt idx="292">
                  <c:v>-12.503436</c:v>
                </c:pt>
                <c:pt idx="293">
                  <c:v>-4.523104</c:v>
                </c:pt>
                <c:pt idx="294">
                  <c:v>3.556665</c:v>
                </c:pt>
                <c:pt idx="295">
                  <c:v>11.558244</c:v>
                </c:pt>
                <c:pt idx="296">
                  <c:v>19.305726</c:v>
                </c:pt>
                <c:pt idx="297">
                  <c:v>26.628792</c:v>
                </c:pt>
                <c:pt idx="298">
                  <c:v>33.366451</c:v>
                </c:pt>
                <c:pt idx="299">
                  <c:v>39.370583</c:v>
                </c:pt>
                <c:pt idx="300">
                  <c:v>44.509193</c:v>
                </c:pt>
                <c:pt idx="301">
                  <c:v>48.669313</c:v>
                </c:pt>
                <c:pt idx="302">
                  <c:v>51.759489</c:v>
                </c:pt>
                <c:pt idx="303">
                  <c:v>53.711784</c:v>
                </c:pt>
                <c:pt idx="304">
                  <c:v>54.483281</c:v>
                </c:pt>
                <c:pt idx="305">
                  <c:v>54.057019</c:v>
                </c:pt>
                <c:pt idx="306">
                  <c:v>52.442369</c:v>
                </c:pt>
                <c:pt idx="307">
                  <c:v>49.674826</c:v>
                </c:pt>
                <c:pt idx="308">
                  <c:v>45.815233</c:v>
                </c:pt>
                <c:pt idx="309">
                  <c:v>40.948439</c:v>
                </c:pt>
                <c:pt idx="310">
                  <c:v>35.181435</c:v>
                </c:pt>
                <c:pt idx="311">
                  <c:v>28.641004</c:v>
                </c:pt>
                <c:pt idx="312">
                  <c:v>21.470929</c:v>
                </c:pt>
                <c:pt idx="313">
                  <c:v>13.828837</c:v>
                </c:pt>
                <c:pt idx="314">
                  <c:v>5.882733</c:v>
                </c:pt>
                <c:pt idx="315">
                  <c:v>-2.192697</c:v>
                </c:pt>
                <c:pt idx="316">
                  <c:v>-10.219923</c:v>
                </c:pt>
                <c:pt idx="317">
                  <c:v>-18.022474</c:v>
                </c:pt>
                <c:pt idx="318">
                  <c:v>-25.42882</c:v>
                </c:pt>
                <c:pt idx="319">
                  <c:v>-32.276139</c:v>
                </c:pt>
                <c:pt idx="320">
                  <c:v>-38.4139</c:v>
                </c:pt>
                <c:pt idx="321">
                  <c:v>-43.70717</c:v>
                </c:pt>
                <c:pt idx="322">
                  <c:v>-48.039583</c:v>
                </c:pt>
                <c:pt idx="323">
                  <c:v>-51.315895</c:v>
                </c:pt>
                <c:pt idx="324">
                  <c:v>-53.46408</c:v>
                </c:pt>
                <c:pt idx="325">
                  <c:v>-54.436911</c:v>
                </c:pt>
                <c:pt idx="326">
                  <c:v>-54.213002</c:v>
                </c:pt>
                <c:pt idx="327">
                  <c:v>-52.797276</c:v>
                </c:pt>
                <c:pt idx="328">
                  <c:v>-50.220855</c:v>
                </c:pt>
                <c:pt idx="329">
                  <c:v>-46.54038</c:v>
                </c:pt>
                <c:pt idx="330">
                  <c:v>-41.836763</c:v>
                </c:pt>
                <c:pt idx="331">
                  <c:v>-36.213407</c:v>
                </c:pt>
                <c:pt idx="332">
                  <c:v>-29.793936</c:v>
                </c:pt>
                <c:pt idx="333">
                  <c:v>-22.719476</c:v>
                </c:pt>
                <c:pt idx="334">
                  <c:v>-15.145551</c:v>
                </c:pt>
                <c:pt idx="335">
                  <c:v>-7.238667</c:v>
                </c:pt>
                <c:pt idx="336">
                  <c:v>0.827351</c:v>
                </c:pt>
                <c:pt idx="337">
                  <c:v>8.875182</c:v>
                </c:pt>
                <c:pt idx="338">
                  <c:v>16.7279</c:v>
                </c:pt>
                <c:pt idx="339">
                  <c:v>24.212873</c:v>
                </c:pt>
                <c:pt idx="340">
                  <c:v>31.16555</c:v>
                </c:pt>
                <c:pt idx="341">
                  <c:v>37.433085</c:v>
                </c:pt>
                <c:pt idx="342">
                  <c:v>42.877691</c:v>
                </c:pt>
                <c:pt idx="343">
                  <c:v>47.379675</c:v>
                </c:pt>
                <c:pt idx="344">
                  <c:v>50.840066</c:v>
                </c:pt>
                <c:pt idx="345">
                  <c:v>53.182789</c:v>
                </c:pt>
                <c:pt idx="346">
                  <c:v>54.356343</c:v>
                </c:pt>
                <c:pt idx="347">
                  <c:v>54.334928</c:v>
                </c:pt>
                <c:pt idx="348">
                  <c:v>53.119016</c:v>
                </c:pt>
                <c:pt idx="349">
                  <c:v>50.735336</c:v>
                </c:pt>
                <c:pt idx="350">
                  <c:v>47.236291</c:v>
                </c:pt>
                <c:pt idx="351">
                  <c:v>42.698805</c:v>
                </c:pt>
                <c:pt idx="352">
                  <c:v>37.22263</c:v>
                </c:pt>
                <c:pt idx="353">
                  <c:v>30.928152</c:v>
                </c:pt>
                <c:pt idx="354">
                  <c:v>23.953751</c:v>
                </c:pt>
                <c:pt idx="355">
                  <c:v>16.452751</c:v>
                </c:pt>
                <c:pt idx="356">
                  <c:v>8.590054</c:v>
                </c:pt>
                <c:pt idx="357">
                  <c:v>0.538514</c:v>
                </c:pt>
                <c:pt idx="358">
                  <c:v>-7.524865</c:v>
                </c:pt>
                <c:pt idx="359">
                  <c:v>-15.422818</c:v>
                </c:pt>
                <c:pt idx="360">
                  <c:v>-22.981716</c:v>
                </c:pt>
                <c:pt idx="361">
                  <c:v>-30.035384</c:v>
                </c:pt>
                <c:pt idx="362">
                  <c:v>-36.428755</c:v>
                </c:pt>
                <c:pt idx="363">
                  <c:v>-42.021277</c:v>
                </c:pt>
                <c:pt idx="364">
                  <c:v>-46.690004</c:v>
                </c:pt>
                <c:pt idx="365">
                  <c:v>-50.332299</c:v>
                </c:pt>
                <c:pt idx="366">
                  <c:v>-52.86809</c:v>
                </c:pt>
                <c:pt idx="367">
                  <c:v>-54.241629</c:v>
                </c:pt>
                <c:pt idx="368">
                  <c:v>-54.422722</c:v>
                </c:pt>
                <c:pt idx="369">
                  <c:v>-53.407387</c:v>
                </c:pt>
                <c:pt idx="370">
                  <c:v>-51.217945</c:v>
                </c:pt>
                <c:pt idx="371">
                  <c:v>-47.902529</c:v>
                </c:pt>
                <c:pt idx="372">
                  <c:v>-43.534025</c:v>
                </c:pt>
                <c:pt idx="373">
                  <c:v>-38.208469</c:v>
                </c:pt>
                <c:pt idx="374">
                  <c:v>-32.042939</c:v>
                </c:pt>
                <c:pt idx="375">
                  <c:v>-25.172979</c:v>
                </c:pt>
                <c:pt idx="376">
                  <c:v>-17.749615</c:v>
                </c:pt>
                <c:pt idx="377">
                  <c:v>-9.936045</c:v>
                </c:pt>
                <c:pt idx="378">
                  <c:v>-1.904041</c:v>
                </c:pt>
                <c:pt idx="379">
                  <c:v>6.169822</c:v>
                </c:pt>
                <c:pt idx="380">
                  <c:v>14.108047</c:v>
                </c:pt>
                <c:pt idx="381">
                  <c:v>21.736122</c:v>
                </c:pt>
                <c:pt idx="382">
                  <c:v>28.88635</c:v>
                </c:pt>
                <c:pt idx="383">
                  <c:v>35.40154</c:v>
                </c:pt>
                <c:pt idx="384">
                  <c:v>41.138465</c:v>
                </c:pt>
                <c:pt idx="385">
                  <c:v>45.971002</c:v>
                </c:pt>
                <c:pt idx="386">
                  <c:v>49.792913</c:v>
                </c:pt>
                <c:pt idx="387">
                  <c:v>52.520179</c:v>
                </c:pt>
                <c:pt idx="388">
                  <c:v>54.092841</c:v>
                </c:pt>
                <c:pt idx="389">
                  <c:v>54.476328</c:v>
                </c:pt>
                <c:pt idx="390">
                  <c:v>53.662208</c:v>
                </c:pt>
                <c:pt idx="391">
                  <c:v>51.66838</c:v>
                </c:pt>
                <c:pt idx="392">
                  <c:v>48.538675</c:v>
                </c:pt>
                <c:pt idx="393">
                  <c:v>44.341896</c:v>
                </c:pt>
                <c:pt idx="394">
                  <c:v>39.170307</c:v>
                </c:pt>
                <c:pt idx="395">
                  <c:v>33.137598</c:v>
                </c:pt>
                <c:pt idx="396">
                  <c:v>26.376393</c:v>
                </c:pt>
                <c:pt idx="397">
                  <c:v>19.035329</c:v>
                </c:pt>
                <c:pt idx="398">
                  <c:v>11.275794</c:v>
                </c:pt>
                <c:pt idx="399">
                  <c:v>3.268371</c:v>
                </c:pt>
                <c:pt idx="400">
                  <c:v>-4.810903</c:v>
                </c:pt>
                <c:pt idx="401">
                  <c:v>-12.784414</c:v>
                </c:pt>
                <c:pt idx="402">
                  <c:v>-20.476873</c:v>
                </c:pt>
                <c:pt idx="403">
                  <c:v>-27.719169</c:v>
                </c:pt>
                <c:pt idx="404">
                  <c:v>-34.352087</c:v>
                </c:pt>
                <c:pt idx="405">
                  <c:v>-40.22981</c:v>
                </c:pt>
                <c:pt idx="406">
                  <c:v>-45.223121</c:v>
                </c:pt>
                <c:pt idx="407">
                  <c:v>-49.222249</c:v>
                </c:pt>
                <c:pt idx="408">
                  <c:v>-52.139275</c:v>
                </c:pt>
                <c:pt idx="409">
                  <c:v>-53.910072</c:v>
                </c:pt>
                <c:pt idx="410">
                  <c:v>-54.495712</c:v>
                </c:pt>
                <c:pt idx="411">
                  <c:v>-53.883319</c:v>
                </c:pt>
                <c:pt idx="412">
                  <c:v>-52.086357</c:v>
                </c:pt>
                <c:pt idx="413">
                  <c:v>-49.144329</c:v>
                </c:pt>
                <c:pt idx="414">
                  <c:v>-45.121913</c:v>
                </c:pt>
                <c:pt idx="415">
                  <c:v>-40.107537</c:v>
                </c:pt>
                <c:pt idx="416">
                  <c:v>-34.211439</c:v>
                </c:pt>
                <c:pt idx="417">
                  <c:v>-27.563237</c:v>
                </c:pt>
                <c:pt idx="418">
                  <c:v>-20.309085</c:v>
                </c:pt>
                <c:pt idx="419">
                  <c:v>-12.608459</c:v>
                </c:pt>
                <c:pt idx="420">
                  <c:v>-4.630649</c:v>
                </c:pt>
                <c:pt idx="421">
                  <c:v>3.448961</c:v>
                </c:pt>
                <c:pt idx="422">
                  <c:v>11.45275</c:v>
                </c:pt>
                <c:pt idx="423">
                  <c:v>19.204761</c:v>
                </c:pt>
                <c:pt idx="424">
                  <c:v>26.534575</c:v>
                </c:pt>
                <c:pt idx="425">
                  <c:v>33.281054</c:v>
                </c:pt>
                <c:pt idx="426">
                  <c:v>39.295883</c:v>
                </c:pt>
                <c:pt idx="427">
                  <c:v>44.446832</c:v>
                </c:pt>
                <c:pt idx="428">
                  <c:v>48.620663</c:v>
                </c:pt>
                <c:pt idx="429">
                  <c:v>51.725618</c:v>
                </c:pt>
                <c:pt idx="430">
                  <c:v>53.693438</c:v>
                </c:pt>
                <c:pt idx="431">
                  <c:v>54.480863</c:v>
                </c:pt>
                <c:pt idx="432">
                  <c:v>54.070581</c:v>
                </c:pt>
                <c:pt idx="433">
                  <c:v>52.471613</c:v>
                </c:pt>
                <c:pt idx="434">
                  <c:v>49.71911</c:v>
                </c:pt>
                <c:pt idx="435">
                  <c:v>45.873584</c:v>
                </c:pt>
                <c:pt idx="436">
                  <c:v>41.019573</c:v>
                </c:pt>
                <c:pt idx="437">
                  <c:v>35.263789</c:v>
                </c:pt>
                <c:pt idx="438">
                  <c:v>28.732767</c:v>
                </c:pt>
                <c:pt idx="439">
                  <c:v>21.570084</c:v>
                </c:pt>
                <c:pt idx="440">
                  <c:v>13.933204</c:v>
                </c:pt>
                <c:pt idx="441">
                  <c:v>5.990018</c:v>
                </c:pt>
                <c:pt idx="442">
                  <c:v>-2.084853</c:v>
                </c:pt>
                <c:pt idx="443">
                  <c:v>-10.113891</c:v>
                </c:pt>
                <c:pt idx="444">
                  <c:v>-17.920585</c:v>
                </c:pt>
                <c:pt idx="445">
                  <c:v>-25.333313</c:v>
                </c:pt>
                <c:pt idx="446">
                  <c:v>-32.189114</c:v>
                </c:pt>
                <c:pt idx="447">
                  <c:v>-38.337271</c:v>
                </c:pt>
                <c:pt idx="448">
                  <c:v>-43.642621</c:v>
                </c:pt>
                <c:pt idx="449">
                  <c:v>-47.988534</c:v>
                </c:pt>
                <c:pt idx="450">
                  <c:v>-51.279467</c:v>
                </c:pt>
                <c:pt idx="451">
                  <c:v>-53.443073</c:v>
                </c:pt>
                <c:pt idx="452">
                  <c:v>-54.431788</c:v>
                </c:pt>
                <c:pt idx="453">
                  <c:v>-54.223876</c:v>
                </c:pt>
                <c:pt idx="454">
                  <c:v>-52.823907</c:v>
                </c:pt>
                <c:pt idx="455">
                  <c:v>-50.262659</c:v>
                </c:pt>
                <c:pt idx="456">
                  <c:v>-46.596437</c:v>
                </c:pt>
                <c:pt idx="457">
                  <c:v>-41.90584</c:v>
                </c:pt>
                <c:pt idx="458">
                  <c:v>-36.293987</c:v>
                </c:pt>
                <c:pt idx="459">
                  <c:v>-29.884246</c:v>
                </c:pt>
                <c:pt idx="460">
                  <c:v>-22.817532</c:v>
                </c:pt>
                <c:pt idx="461">
                  <c:v>-15.249197</c:v>
                </c:pt>
                <c:pt idx="462">
                  <c:v>-7.345624</c:v>
                </c:pt>
                <c:pt idx="463">
                  <c:v>0.719435</c:v>
                </c:pt>
                <c:pt idx="464">
                  <c:v>8.768678</c:v>
                </c:pt>
                <c:pt idx="465">
                  <c:v>16.625151</c:v>
                </c:pt>
                <c:pt idx="466">
                  <c:v>24.116137</c:v>
                </c:pt>
                <c:pt idx="467">
                  <c:v>31.076953</c:v>
                </c:pt>
                <c:pt idx="468">
                  <c:v>37.354575</c:v>
                </c:pt>
                <c:pt idx="469">
                  <c:v>42.810995</c:v>
                </c:pt>
                <c:pt idx="470">
                  <c:v>47.326258</c:v>
                </c:pt>
                <c:pt idx="471">
                  <c:v>50.801103</c:v>
                </c:pt>
                <c:pt idx="472">
                  <c:v>53.159136</c:v>
                </c:pt>
                <c:pt idx="473">
                  <c:v>54.348521</c:v>
                </c:pt>
                <c:pt idx="474">
                  <c:v>54.343108</c:v>
                </c:pt>
                <c:pt idx="475">
                  <c:v>53.143018</c:v>
                </c:pt>
                <c:pt idx="476">
                  <c:v>50.774633</c:v>
                </c:pt>
                <c:pt idx="477">
                  <c:v>47.290019</c:v>
                </c:pt>
                <c:pt idx="478">
                  <c:v>42.765783</c:v>
                </c:pt>
                <c:pt idx="479">
                  <c:v>37.301384</c:v>
                </c:pt>
                <c:pt idx="480">
                  <c:v>31.016953</c:v>
                </c:pt>
                <c:pt idx="481">
                  <c:v>24.050646</c:v>
                </c:pt>
                <c:pt idx="482">
                  <c:v>16.555609</c:v>
                </c:pt>
                <c:pt idx="483">
                  <c:v>8.696615</c:v>
                </c:pt>
                <c:pt idx="484">
                  <c:v>0.646434</c:v>
                </c:pt>
                <c:pt idx="485">
                  <c:v>-7.417958</c:v>
                </c:pt>
                <c:pt idx="486">
                  <c:v>-15.319273</c:v>
                </c:pt>
                <c:pt idx="487">
                  <c:v>-22.88381</c:v>
                </c:pt>
                <c:pt idx="488">
                  <c:v>-29.94527</c:v>
                </c:pt>
                <c:pt idx="489">
                  <c:v>-36.348414</c:v>
                </c:pt>
                <c:pt idx="490">
                  <c:v>-41.952475</c:v>
                </c:pt>
                <c:pt idx="491">
                  <c:v>-46.634253</c:v>
                </c:pt>
                <c:pt idx="492">
                  <c:v>-50.290825</c:v>
                </c:pt>
                <c:pt idx="493">
                  <c:v>-52.841805</c:v>
                </c:pt>
                <c:pt idx="494">
                  <c:v>-54.231112</c:v>
                </c:pt>
                <c:pt idx="495">
                  <c:v>-54.428202</c:v>
                </c:pt>
                <c:pt idx="496">
                  <c:v>-53.428745</c:v>
                </c:pt>
                <c:pt idx="497">
                  <c:v>-51.254711</c:v>
                </c:pt>
                <c:pt idx="498">
                  <c:v>-47.953894</c:v>
                </c:pt>
                <c:pt idx="499">
                  <c:v>-43.59886</c:v>
                </c:pt>
                <c:pt idx="500">
                  <c:v>-38.28535</c:v>
                </c:pt>
                <c:pt idx="501">
                  <c:v>-32.130175</c:v>
                </c:pt>
                <c:pt idx="502">
                  <c:v>-25.268651</c:v>
                </c:pt>
                <c:pt idx="503">
                  <c:v>-17.851622</c:v>
                </c:pt>
                <c:pt idx="504">
                  <c:v>-10.042143</c:v>
                </c:pt>
                <c:pt idx="505">
                  <c:v>-2.011898</c:v>
                </c:pt>
                <c:pt idx="506">
                  <c:v>6.062577</c:v>
                </c:pt>
                <c:pt idx="507">
                  <c:v>14.003772</c:v>
                </c:pt>
                <c:pt idx="508">
                  <c:v>21.637109</c:v>
                </c:pt>
                <c:pt idx="509">
                  <c:v>28.794776</c:v>
                </c:pt>
                <c:pt idx="510">
                  <c:v>35.319419</c:v>
                </c:pt>
                <c:pt idx="511">
                  <c:v>41.0676</c:v>
                </c:pt>
                <c:pt idx="512">
                  <c:v>45.912953</c:v>
                </c:pt>
                <c:pt idx="513">
                  <c:v>49.748956</c:v>
                </c:pt>
                <c:pt idx="514">
                  <c:v>52.491279</c:v>
                </c:pt>
                <c:pt idx="515">
                  <c:v>54.079635</c:v>
                </c:pt>
                <c:pt idx="516">
                  <c:v>54.479105</c:v>
                </c:pt>
                <c:pt idx="517">
                  <c:v>53.680908</c:v>
                </c:pt>
                <c:pt idx="518">
                  <c:v>51.702591</c:v>
                </c:pt>
                <c:pt idx="519">
                  <c:v>48.587645</c:v>
                </c:pt>
                <c:pt idx="520">
                  <c:v>44.404549</c:v>
                </c:pt>
                <c:pt idx="521">
                  <c:v>39.245265</c:v>
                </c:pt>
                <c:pt idx="522">
                  <c:v>33.223213</c:v>
                </c:pt>
                <c:pt idx="523">
                  <c:v>26.470784</c:v>
                </c:pt>
                <c:pt idx="524">
                  <c:v>19.136421</c:v>
                </c:pt>
                <c:pt idx="525">
                  <c:v>11.381363</c:v>
                </c:pt>
                <c:pt idx="526">
                  <c:v>3.376098</c:v>
                </c:pt>
                <c:pt idx="527">
                  <c:v>-4.703388</c:v>
                </c:pt>
                <c:pt idx="528">
                  <c:v>-12.679474</c:v>
                </c:pt>
                <c:pt idx="529">
                  <c:v>-20.376815</c:v>
                </c:pt>
                <c:pt idx="530">
                  <c:v>-27.626192</c:v>
                </c:pt>
                <c:pt idx="531">
                  <c:v>-34.268236</c:v>
                </c:pt>
                <c:pt idx="532">
                  <c:v>-40.156928</c:v>
                </c:pt>
                <c:pt idx="533">
                  <c:v>-45.16281</c:v>
                </c:pt>
                <c:pt idx="534">
                  <c:v>-49.175835</c:v>
                </c:pt>
                <c:pt idx="535">
                  <c:v>-52.107778</c:v>
                </c:pt>
                <c:pt idx="536">
                  <c:v>-53.894186</c:v>
                </c:pt>
                <c:pt idx="537">
                  <c:v>-54.495784</c:v>
                </c:pt>
                <c:pt idx="538">
                  <c:v>-53.899349</c:v>
                </c:pt>
                <c:pt idx="539">
                  <c:v>-52.117991</c:v>
                </c:pt>
                <c:pt idx="540">
                  <c:v>-49.190873</c:v>
                </c:pt>
                <c:pt idx="541">
                  <c:v>-45.182343</c:v>
                </c:pt>
                <c:pt idx="542">
                  <c:v>-40.180526</c:v>
                </c:pt>
                <c:pt idx="543">
                  <c:v>-34.295381</c:v>
                </c:pt>
                <c:pt idx="544">
                  <c:v>-27.656287</c:v>
                </c:pt>
                <c:pt idx="545">
                  <c:v>-20.409198</c:v>
                </c:pt>
                <c:pt idx="546">
                  <c:v>-12.713433</c:v>
                </c:pt>
                <c:pt idx="547">
                  <c:v>-4.738176</c:v>
                </c:pt>
                <c:pt idx="548">
                  <c:v>3.341244</c:v>
                </c:pt>
                <c:pt idx="549">
                  <c:v>11.347211</c:v>
                </c:pt>
                <c:pt idx="550">
                  <c:v>19.103721</c:v>
                </c:pt>
                <c:pt idx="551">
                  <c:v>26.440255</c:v>
                </c:pt>
                <c:pt idx="552">
                  <c:v>33.195527</c:v>
                </c:pt>
                <c:pt idx="553">
                  <c:v>39.221029</c:v>
                </c:pt>
                <c:pt idx="554">
                  <c:v>44.384297</c:v>
                </c:pt>
                <c:pt idx="555">
                  <c:v>48.571821</c:v>
                </c:pt>
                <c:pt idx="556">
                  <c:v>51.691544</c:v>
                </c:pt>
                <c:pt idx="557">
                  <c:v>53.674881</c:v>
                </c:pt>
                <c:pt idx="558">
                  <c:v>54.47823</c:v>
                </c:pt>
                <c:pt idx="559">
                  <c:v>54.083931</c:v>
                </c:pt>
                <c:pt idx="560">
                  <c:v>52.500652</c:v>
                </c:pt>
                <c:pt idx="561">
                  <c:v>49.7632</c:v>
                </c:pt>
                <c:pt idx="562">
                  <c:v>45.931754</c:v>
                </c:pt>
                <c:pt idx="563">
                  <c:v>41.090546</c:v>
                </c:pt>
                <c:pt idx="564">
                  <c:v>35.346004</c:v>
                </c:pt>
                <c:pt idx="565">
                  <c:v>28.824417</c:v>
                </c:pt>
                <c:pt idx="566">
                  <c:v>21.669154</c:v>
                </c:pt>
                <c:pt idx="567">
                  <c:v>14.037517</c:v>
                </c:pt>
                <c:pt idx="568">
                  <c:v>6.097279</c:v>
                </c:pt>
                <c:pt idx="569">
                  <c:v>-1.977001</c:v>
                </c:pt>
                <c:pt idx="570">
                  <c:v>-10.007819</c:v>
                </c:pt>
                <c:pt idx="571">
                  <c:v>-17.818625</c:v>
                </c:pt>
                <c:pt idx="572">
                  <c:v>-25.237707</c:v>
                </c:pt>
                <c:pt idx="573">
                  <c:v>-32.101964</c:v>
                </c:pt>
                <c:pt idx="574">
                  <c:v>-38.260492</c:v>
                </c:pt>
                <c:pt idx="575">
                  <c:v>-43.577901</c:v>
                </c:pt>
                <c:pt idx="576">
                  <c:v>-47.937296</c:v>
                </c:pt>
                <c:pt idx="577">
                  <c:v>-51.242837</c:v>
                </c:pt>
                <c:pt idx="578">
                  <c:v>-53.421857</c:v>
                </c:pt>
                <c:pt idx="579">
                  <c:v>-54.426453</c:v>
                </c:pt>
                <c:pt idx="580">
                  <c:v>-54.234538</c:v>
                </c:pt>
                <c:pt idx="581">
                  <c:v>-52.850332</c:v>
                </c:pt>
                <c:pt idx="582">
                  <c:v>-50.304266</c:v>
                </c:pt>
                <c:pt idx="583">
                  <c:v>-46.652311</c:v>
                </c:pt>
                <c:pt idx="584">
                  <c:v>-41.974754</c:v>
                </c:pt>
                <c:pt idx="585">
                  <c:v>-36.374424</c:v>
                </c:pt>
                <c:pt idx="586">
                  <c:v>-29.974439</c:v>
                </c:pt>
                <c:pt idx="587">
                  <c:v>-22.915498</c:v>
                </c:pt>
                <c:pt idx="588">
                  <c:v>-15.352782</c:v>
                </c:pt>
                <c:pt idx="589">
                  <c:v>-7.452551</c:v>
                </c:pt>
                <c:pt idx="590">
                  <c:v>0.611517</c:v>
                </c:pt>
                <c:pt idx="591">
                  <c:v>8.662141</c:v>
                </c:pt>
                <c:pt idx="592">
                  <c:v>16.522337</c:v>
                </c:pt>
                <c:pt idx="593">
                  <c:v>24.019306</c:v>
                </c:pt>
                <c:pt idx="594">
                  <c:v>30.988235</c:v>
                </c:pt>
                <c:pt idx="595">
                  <c:v>37.275919</c:v>
                </c:pt>
                <c:pt idx="596">
                  <c:v>42.744131</c:v>
                </c:pt>
                <c:pt idx="597">
                  <c:v>47.272656</c:v>
                </c:pt>
                <c:pt idx="598">
                  <c:v>50.76194</c:v>
                </c:pt>
                <c:pt idx="599">
                  <c:v>53.135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1_1!$C$1</c:f>
              <c:strCache>
                <c:ptCount val="1"/>
                <c:pt idx="0">
                  <c:v>Aseno(2*pi()/p*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_1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</c:numCache>
            </c:numRef>
          </c:xVal>
          <c:yVal>
            <c:numRef>
              <c:f>T1_1!$C$2:$C$601</c:f>
              <c:numCache>
                <c:formatCode>General</c:formatCode>
                <c:ptCount val="600"/>
                <c:pt idx="0">
                  <c:v>15.0832212380505</c:v>
                </c:pt>
                <c:pt idx="1">
                  <c:v>22.6567277819503</c:v>
                </c:pt>
                <c:pt idx="2">
                  <c:v>29.7291346185934</c:v>
                </c:pt>
                <c:pt idx="3">
                  <c:v>36.144021057863</c:v>
                </c:pt>
                <c:pt idx="4">
                  <c:v>41.7595088131972</c:v>
                </c:pt>
                <c:pt idx="5">
                  <c:v>46.4513999290313</c:v>
                </c:pt>
                <c:pt idx="6">
                  <c:v>50.1159236716897</c:v>
                </c:pt>
                <c:pt idx="7">
                  <c:v>52.672031630636</c:v>
                </c:pt>
                <c:pt idx="8">
                  <c:v>54.0631902692417</c:v>
                </c:pt>
                <c:pt idx="9">
                  <c:v>54.2586312791586</c:v>
                </c:pt>
                <c:pt idx="10">
                  <c:v>53.2540320841614</c:v>
                </c:pt>
                <c:pt idx="11">
                  <c:v>51.0716114427296</c:v>
                </c:pt>
                <c:pt idx="12">
                  <c:v>47.7596380349242</c:v>
                </c:pt>
                <c:pt idx="13">
                  <c:v>43.3913629021603</c:v>
                </c:pt>
                <c:pt idx="14">
                  <c:v>38.0633993511482</c:v>
                </c:pt>
                <c:pt idx="15">
                  <c:v>31.8935861537256</c:v>
                </c:pt>
                <c:pt idx="16">
                  <c:v>25.0183813022739</c:v>
                </c:pt>
                <c:pt idx="17">
                  <c:v>17.5898439631276</c:v>
                </c:pt>
                <c:pt idx="18">
                  <c:v>9.77227137822806</c:v>
                </c:pt>
                <c:pt idx="19">
                  <c:v>1.7385650967952</c:v>
                </c:pt>
                <c:pt idx="20">
                  <c:v>-6.33359309479147</c:v>
                </c:pt>
                <c:pt idx="21">
                  <c:v>-14.2656709677978</c:v>
                </c:pt>
                <c:pt idx="22">
                  <c:v>-21.8822344552062</c:v>
                </c:pt>
                <c:pt idx="23">
                  <c:v>-29.014827733626</c:v>
                </c:pt>
                <c:pt idx="24">
                  <c:v>-35.5056989671261</c:v>
                </c:pt>
                <c:pt idx="25">
                  <c:v>-41.21128931057</c:v>
                </c:pt>
                <c:pt idx="26">
                  <c:v>-46.0054080060362</c:v>
                </c:pt>
                <c:pt idx="27">
                  <c:v>-49.7820233485948</c:v>
                </c:pt>
                <c:pt idx="28">
                  <c:v>-52.4576077935452</c:v>
                </c:pt>
                <c:pt idx="29">
                  <c:v>-53.9729853382885</c:v>
                </c:pt>
                <c:pt idx="30">
                  <c:v>-54.2946403202206</c:v>
                </c:pt>
                <c:pt idx="31">
                  <c:v>-53.4154586839124</c:v>
                </c:pt>
                <c:pt idx="32">
                  <c:v>-51.3548853229433</c:v>
                </c:pt>
                <c:pt idx="33">
                  <c:v>-48.158494016453</c:v>
                </c:pt>
                <c:pt idx="34">
                  <c:v>-43.8969794721405</c:v>
                </c:pt>
                <c:pt idx="35">
                  <c:v>-38.6645937687339</c:v>
                </c:pt>
                <c:pt idx="36">
                  <c:v>-32.5770617791922</c:v>
                </c:pt>
                <c:pt idx="37">
                  <c:v>-25.7690216793026</c:v>
                </c:pt>
                <c:pt idx="38">
                  <c:v>-18.3910471500434</c:v>
                </c:pt>
                <c:pt idx="39">
                  <c:v>-10.6063171337729</c:v>
                </c:pt>
                <c:pt idx="40">
                  <c:v>-2.58700679937541</c:v>
                </c:pt>
                <c:pt idx="41">
                  <c:v>5.48952046247571</c:v>
                </c:pt>
                <c:pt idx="42">
                  <c:v>13.4446357921538</c:v>
                </c:pt>
                <c:pt idx="43">
                  <c:v>21.1023956023386</c:v>
                </c:pt>
                <c:pt idx="44">
                  <c:v>28.293432929007</c:v>
                </c:pt>
                <c:pt idx="45">
                  <c:v>34.858703326997</c:v>
                </c:pt>
                <c:pt idx="46">
                  <c:v>40.6530024620307</c:v>
                </c:pt>
                <c:pt idx="47">
                  <c:v>45.5481776004803</c:v>
                </c:pt>
                <c:pt idx="48">
                  <c:v>49.4359619682353</c:v>
                </c:pt>
                <c:pt idx="49">
                  <c:v>52.2303692910504</c:v>
                </c:pt>
                <c:pt idx="50">
                  <c:v>53.8695955562327</c:v>
                </c:pt>
                <c:pt idx="51">
                  <c:v>54.3173859343329</c:v>
                </c:pt>
                <c:pt idx="52">
                  <c:v>53.5638366285832</c:v>
                </c:pt>
                <c:pt idx="53">
                  <c:v>51.6256139175454</c:v>
                </c:pt>
                <c:pt idx="54">
                  <c:v>48.5455855463965</c:v>
                </c:pt>
                <c:pt idx="55">
                  <c:v>44.3918726193832</c:v>
                </c:pt>
                <c:pt idx="56">
                  <c:v>39.2563429627771</c:v>
                </c:pt>
                <c:pt idx="57">
                  <c:v>33.2525792806782</c:v>
                </c:pt>
                <c:pt idx="58">
                  <c:v>26.5133670420428</c:v>
                </c:pt>
                <c:pt idx="59">
                  <c:v>19.1877576594323</c:v>
                </c:pt>
                <c:pt idx="60">
                  <c:v>11.4377719132715</c:v>
                </c:pt>
                <c:pt idx="61">
                  <c:v>3.43481653210569</c:v>
                </c:pt>
                <c:pt idx="62">
                  <c:v>-4.6441068165127</c:v>
                </c:pt>
                <c:pt idx="63">
                  <c:v>-12.6203162786148</c:v>
                </c:pt>
                <c:pt idx="64">
                  <c:v>-20.3174017271541</c:v>
                </c:pt>
                <c:pt idx="65">
                  <c:v>-27.5651264314731</c:v>
                </c:pt>
                <c:pt idx="66">
                  <c:v>-34.2031921895293</c:v>
                </c:pt>
                <c:pt idx="67">
                  <c:v>-40.0847846493068</c:v>
                </c:pt>
                <c:pt idx="68">
                  <c:v>-45.0798204074048</c:v>
                </c:pt>
                <c:pt idx="69">
                  <c:v>-49.0778240686026</c:v>
                </c:pt>
                <c:pt idx="70">
                  <c:v>-51.9903716343636</c:v>
                </c:pt>
                <c:pt idx="71">
                  <c:v>-53.7530461797628</c:v>
                </c:pt>
                <c:pt idx="72">
                  <c:v>-54.3268625650577</c:v>
                </c:pt>
                <c:pt idx="73">
                  <c:v>-53.6991296715016</c:v>
                </c:pt>
                <c:pt idx="74">
                  <c:v>-51.8837310912984</c:v>
                </c:pt>
                <c:pt idx="75">
                  <c:v>-48.9208180636671</c:v>
                </c:pt>
                <c:pt idx="76">
                  <c:v>-44.875921448362</c:v>
                </c:pt>
                <c:pt idx="77">
                  <c:v>-39.8385023771636</c:v>
                </c:pt>
                <c:pt idx="78">
                  <c:v>-33.9199736386352</c:v>
                </c:pt>
                <c:pt idx="79">
                  <c:v>-27.2512355572547</c:v>
                </c:pt>
                <c:pt idx="80">
                  <c:v>-19.9797808659761</c:v>
                </c:pt>
                <c:pt idx="81">
                  <c:v>-12.2664326038629</c:v>
                </c:pt>
                <c:pt idx="82">
                  <c:v>-4.28178718683682</c:v>
                </c:pt>
                <c:pt idx="83">
                  <c:v>3.79755867972078</c:v>
                </c:pt>
                <c:pt idx="84">
                  <c:v>11.7929137969956</c:v>
                </c:pt>
                <c:pt idx="85">
                  <c:v>19.5274445927599</c:v>
                </c:pt>
                <c:pt idx="86">
                  <c:v>26.830086156192</c:v>
                </c:pt>
                <c:pt idx="87">
                  <c:v>33.5393256869948</c:v>
                </c:pt>
                <c:pt idx="88">
                  <c:v>39.5067746801222</c:v>
                </c:pt>
                <c:pt idx="89">
                  <c:v>44.6004508399706</c:v>
                </c:pt>
                <c:pt idx="90">
                  <c:v>48.7076971378143</c:v>
                </c:pt>
                <c:pt idx="91">
                  <c:v>51.7376734515808</c:v>
                </c:pt>
                <c:pt idx="92">
                  <c:v>53.6233656802737</c:v>
                </c:pt>
                <c:pt idx="93">
                  <c:v>54.3230678973856</c:v>
                </c:pt>
                <c:pt idx="94">
                  <c:v>53.8213047624554</c:v>
                </c:pt>
                <c:pt idx="95">
                  <c:v>52.1291737897597</c:v>
                </c:pt>
                <c:pt idx="96">
                  <c:v>49.2840999041695</c:v>
                </c:pt>
                <c:pt idx="97">
                  <c:v>45.3490077126674</c:v>
                </c:pt>
                <c:pt idx="98">
                  <c:v>40.4109297984298</c:v>
                </c:pt>
                <c:pt idx="99">
                  <c:v>34.5790818178857</c:v>
                </c:pt>
                <c:pt idx="100">
                  <c:v>27.9824469739028</c:v>
                </c:pt>
                <c:pt idx="101">
                  <c:v>20.7669232893998</c:v>
                </c:pt>
                <c:pt idx="102">
                  <c:v>13.0920967752433</c:v>
                </c:pt>
                <c:pt idx="103">
                  <c:v>5.12771186039472</c:v>
                </c:pt>
                <c:pt idx="104">
                  <c:v>-2.95008285205838</c:v>
                </c:pt>
                <c:pt idx="105">
                  <c:v>-10.9626304702368</c:v>
                </c:pt>
                <c:pt idx="106">
                  <c:v>-18.732717174718</c:v>
                </c:pt>
                <c:pt idx="107">
                  <c:v>-26.0884916632997</c:v>
                </c:pt>
                <c:pt idx="108">
                  <c:v>-32.8672659927646</c:v>
                </c:pt>
                <c:pt idx="109">
                  <c:v>-38.9191137542888</c:v>
                </c:pt>
                <c:pt idx="110">
                  <c:v>-44.1101860015085</c:v>
                </c:pt>
                <c:pt idx="111">
                  <c:v>-48.3256715927417</c:v>
                </c:pt>
                <c:pt idx="112">
                  <c:v>-51.4723364733602</c:v>
                </c:pt>
                <c:pt idx="113">
                  <c:v>-53.4805857369113</c:v>
                </c:pt>
                <c:pt idx="114">
                  <c:v>-54.3060028583014</c:v>
                </c:pt>
                <c:pt idx="115">
                  <c:v>-53.9303320557657</c:v>
                </c:pt>
                <c:pt idx="116">
                  <c:v>-52.3618820546853</c:v>
                </c:pt>
                <c:pt idx="117">
                  <c:v>-49.6353423231931</c:v>
                </c:pt>
                <c:pt idx="118">
                  <c:v>-45.811015843892</c:v>
                </c:pt>
                <c:pt idx="119">
                  <c:v>-40.9734853905029</c:v>
                </c:pt>
                <c:pt idx="120">
                  <c:v>-35.2297428074511</c:v>
                </c:pt>
                <c:pt idx="121">
                  <c:v>-28.706822667188</c:v>
                </c:pt>
                <c:pt idx="122">
                  <c:v>-21.548992641736</c:v>
                </c:pt>
                <c:pt idx="123">
                  <c:v>-13.9145627291167</c:v>
                </c:pt>
                <c:pt idx="124">
                  <c:v>-5.97238390512494</c:v>
                </c:pt>
                <c:pt idx="125">
                  <c:v>2.10188636010623</c:v>
                </c:pt>
                <c:pt idx="126">
                  <c:v>10.1296691250295</c:v>
                </c:pt>
                <c:pt idx="127">
                  <c:v>17.9334136139048</c:v>
                </c:pt>
                <c:pt idx="128">
                  <c:v>25.3405241140362</c:v>
                </c:pt>
                <c:pt idx="129">
                  <c:v>32.187177281693</c:v>
                </c:pt>
                <c:pt idx="130">
                  <c:v>38.3219454292135</c:v>
                </c:pt>
                <c:pt idx="131">
                  <c:v>43.6091456569135</c:v>
                </c:pt>
                <c:pt idx="132">
                  <c:v>47.9318407569224</c:v>
                </c:pt>
                <c:pt idx="133">
                  <c:v>51.1944255178425</c:v>
                </c:pt>
                <c:pt idx="134">
                  <c:v>53.3247412288337</c:v>
                </c:pt>
                <c:pt idx="135">
                  <c:v>54.2756716165571</c:v>
                </c:pt>
                <c:pt idx="136">
                  <c:v>54.0261849175782</c:v>
                </c:pt>
                <c:pt idx="137">
                  <c:v>52.5817990386762</c:v>
                </c:pt>
                <c:pt idx="138">
                  <c:v>49.9744595170904</c:v>
                </c:pt>
                <c:pt idx="139">
                  <c:v>46.2618329798628</c:v>
                </c:pt>
                <c:pt idx="140">
                  <c:v>41.5260317288605</c:v>
                </c:pt>
                <c:pt idx="141">
                  <c:v>35.8717976598834</c:v>
                </c:pt>
                <c:pt idx="142">
                  <c:v>29.4241856821839</c:v>
                </c:pt>
                <c:pt idx="143">
                  <c:v>22.3257978742977</c:v>
                </c:pt>
                <c:pt idx="144">
                  <c:v>14.733629548468</c:v>
                </c:pt>
                <c:pt idx="145">
                  <c:v>6.81559697937134</c:v>
                </c:pt>
                <c:pt idx="146">
                  <c:v>-1.25317640649314</c:v>
                </c:pt>
                <c:pt idx="147">
                  <c:v>-9.29423324226822</c:v>
                </c:pt>
                <c:pt idx="148">
                  <c:v>-17.1297291690851</c:v>
                </c:pt>
                <c:pt idx="149">
                  <c:v>-24.5863662264913</c:v>
                </c:pt>
                <c:pt idx="150">
                  <c:v>-31.4992256900113</c:v>
                </c:pt>
                <c:pt idx="151">
                  <c:v>-37.7154155848283</c:v>
                </c:pt>
                <c:pt idx="152">
                  <c:v>-43.0974522033863</c:v>
                </c:pt>
                <c:pt idx="153">
                  <c:v>-47.5263008377628</c:v>
                </c:pt>
                <c:pt idx="154">
                  <c:v>-50.9040084748163</c:v>
                </c:pt>
                <c:pt idx="155">
                  <c:v>-53.155870226691</c:v>
                </c:pt>
                <c:pt idx="156">
                  <c:v>-54.2320815816541</c:v>
                </c:pt>
                <c:pt idx="157">
                  <c:v>-54.1088399323693</c:v>
                </c:pt>
                <c:pt idx="158">
                  <c:v>-52.7888710190658</c:v>
                </c:pt>
                <c:pt idx="159">
                  <c:v>-50.3013686442386</c:v>
                </c:pt>
                <c:pt idx="160">
                  <c:v>-46.7013489922112</c:v>
                </c:pt>
                <c:pt idx="161">
                  <c:v>-42.0684338341022</c:v>
                </c:pt>
                <c:pt idx="162">
                  <c:v>-36.5050895300949</c:v>
                </c:pt>
                <c:pt idx="163">
                  <c:v>-30.1343607770635</c:v>
                </c:pt>
                <c:pt idx="164">
                  <c:v>-23.0971492243504</c:v>
                </c:pt>
                <c:pt idx="165">
                  <c:v>-15.5490971466424</c:v>
                </c:pt>
                <c:pt idx="166">
                  <c:v>-7.65714509788507</c:v>
                </c:pt>
                <c:pt idx="167">
                  <c:v>0.404160319279857</c:v>
                </c:pt>
                <c:pt idx="168">
                  <c:v>8.45652690734198</c:v>
                </c:pt>
                <c:pt idx="169">
                  <c:v>16.3218601692122</c:v>
                </c:pt>
                <c:pt idx="170">
                  <c:v>23.8262022309682</c:v>
                </c:pt>
                <c:pt idx="171">
                  <c:v>30.8035792747443</c:v>
                </c:pt>
                <c:pt idx="172">
                  <c:v>37.0996723879551</c:v>
                </c:pt>
                <c:pt idx="173">
                  <c:v>42.5752306405348</c:v>
                </c:pt>
                <c:pt idx="174">
                  <c:v>47.1091509030356</c:v>
                </c:pt>
                <c:pt idx="175">
                  <c:v>50.6011562891337</c:v>
                </c:pt>
                <c:pt idx="176">
                  <c:v>52.9740139833248</c:v>
                </c:pt>
                <c:pt idx="177">
                  <c:v>54.1752434020328</c:v>
                </c:pt>
                <c:pt idx="178">
                  <c:v>54.1782769086663</c:v>
                </c:pt>
                <c:pt idx="179">
                  <c:v>52.9830474110441</c:v>
                </c:pt>
                <c:pt idx="180">
                  <c:v>50.6159898452756</c:v>
                </c:pt>
                <c:pt idx="181">
                  <c:v>47.1294565132764</c:v>
                </c:pt>
                <c:pt idx="182">
                  <c:v>42.6005592049232</c:v>
                </c:pt>
                <c:pt idx="183">
                  <c:v>37.1294637136722</c:v>
                </c:pt>
                <c:pt idx="184">
                  <c:v>30.83717446591</c:v>
                </c:pt>
                <c:pt idx="185">
                  <c:v>23.8628582614657</c:v>
                </c:pt>
                <c:pt idx="186">
                  <c:v>16.3607663162256</c:v>
                </c:pt>
                <c:pt idx="187">
                  <c:v>8.49682268214274</c:v>
                </c:pt>
                <c:pt idx="188">
                  <c:v>0.444954498689152</c:v>
                </c:pt>
                <c:pt idx="189">
                  <c:v>-7.61675476027972</c:v>
                </c:pt>
                <c:pt idx="190">
                  <c:v>-15.510003965469</c:v>
                </c:pt>
                <c:pt idx="191">
                  <c:v>-23.0602178249789</c:v>
                </c:pt>
                <c:pt idx="192">
                  <c:v>-30.1004079726541</c:v>
                </c:pt>
                <c:pt idx="193">
                  <c:v>-36.4748662561095</c:v>
                </c:pt>
                <c:pt idx="194">
                  <c:v>-42.0426085398375</c:v>
                </c:pt>
                <c:pt idx="195">
                  <c:v>-46.6804928566793</c:v>
                </c:pt>
                <c:pt idx="196">
                  <c:v>-50.2859429433799</c:v>
                </c:pt>
                <c:pt idx="197">
                  <c:v>-52.7792169236909</c:v>
                </c:pt>
                <c:pt idx="198">
                  <c:v>-54.1051709624716</c:v>
                </c:pt>
                <c:pt idx="199">
                  <c:v>-54.2344788839798</c:v>
                </c:pt>
                <c:pt idx="200">
                  <c:v>-53.1642807800138</c:v>
                </c:pt>
                <c:pt idx="201">
                  <c:v>-50.9182462626094</c:v>
                </c:pt>
                <c:pt idx="202">
                  <c:v>-47.546050962334</c:v>
                </c:pt>
                <c:pt idx="203">
                  <c:v>-43.1222778504816</c:v>
                </c:pt>
                <c:pt idx="204">
                  <c:v>-37.7447676846701</c:v>
                </c:pt>
                <c:pt idx="205">
                  <c:v>-31.5324550610944</c:v>
                </c:pt>
                <c:pt idx="206">
                  <c:v>-24.6227379335553</c:v>
                </c:pt>
                <c:pt idx="207">
                  <c:v>-17.1684387777068</c:v>
                </c:pt>
                <c:pt idx="208">
                  <c:v>-9.33442461056598</c:v>
                </c:pt>
                <c:pt idx="209">
                  <c:v>-1.29396062045068</c:v>
                </c:pt>
                <c:pt idx="210">
                  <c:v>6.77512194576041</c:v>
                </c:pt>
                <c:pt idx="211">
                  <c:v>14.6943588830562</c:v>
                </c:pt>
                <c:pt idx="212">
                  <c:v>22.2886001278806</c:v>
                </c:pt>
                <c:pt idx="213">
                  <c:v>29.3898835587295</c:v>
                </c:pt>
                <c:pt idx="214">
                  <c:v>35.8411498207561</c:v>
                </c:pt>
                <c:pt idx="215">
                  <c:v>41.4997160134803</c:v>
                </c:pt>
                <c:pt idx="216">
                  <c:v>46.2404314139044</c:v>
                </c:pt>
                <c:pt idx="217">
                  <c:v>49.9584454397995</c:v>
                </c:pt>
                <c:pt idx="218">
                  <c:v>52.5715266340071</c:v>
                </c:pt>
                <c:pt idx="219">
                  <c:v>54.0218813806946</c:v>
                </c:pt>
                <c:pt idx="220">
                  <c:v>54.2774321289474</c:v>
                </c:pt>
                <c:pt idx="221">
                  <c:v>53.3325268531785</c:v>
                </c:pt>
                <c:pt idx="222">
                  <c:v>51.2080640591931</c:v>
                </c:pt>
                <c:pt idx="223">
                  <c:v>47.9510305711427</c:v>
                </c:pt>
                <c:pt idx="224">
                  <c:v>43.6334623221549</c:v>
                </c:pt>
                <c:pt idx="225">
                  <c:v>38.3508511328689</c:v>
                </c:pt>
                <c:pt idx="226">
                  <c:v>32.2200327152189</c:v>
                </c:pt>
                <c:pt idx="227">
                  <c:v>25.3766026125642</c:v>
                </c:pt>
                <c:pt idx="228">
                  <c:v>17.9719172279146</c:v>
                </c:pt>
                <c:pt idx="229">
                  <c:v>10.169746268631</c:v>
                </c:pt>
                <c:pt idx="230">
                  <c:v>2.14265064559469</c:v>
                </c:pt>
                <c:pt idx="231">
                  <c:v>-5.93183406299692</c:v>
                </c:pt>
                <c:pt idx="232">
                  <c:v>-13.8751241727449</c:v>
                </c:pt>
                <c:pt idx="233">
                  <c:v>-21.5115376351664</c:v>
                </c:pt>
                <c:pt idx="234">
                  <c:v>-28.6721796042208</c:v>
                </c:pt>
                <c:pt idx="235">
                  <c:v>-35.1986778900237</c:v>
                </c:pt>
                <c:pt idx="236">
                  <c:v>-40.9466856825714</c:v>
                </c:pt>
                <c:pt idx="237">
                  <c:v>-45.7890740756126</c:v>
                </c:pt>
                <c:pt idx="238">
                  <c:v>-49.6187437814866</c:v>
                </c:pt>
                <c:pt idx="239">
                  <c:v>-52.350993850128</c:v>
                </c:pt>
                <c:pt idx="240">
                  <c:v>-53.9253950031906</c:v>
                </c:pt>
                <c:pt idx="241">
                  <c:v>-54.3071261506874</c:v>
                </c:pt>
                <c:pt idx="242">
                  <c:v>-53.4877445303581</c:v>
                </c:pt>
                <c:pt idx="243">
                  <c:v>-51.4853724365618</c:v>
                </c:pt>
                <c:pt idx="244">
                  <c:v>-48.3442964088059</c:v>
                </c:pt>
                <c:pt idx="245">
                  <c:v>-44.1339877446723</c:v>
                </c:pt>
                <c:pt idx="246">
                  <c:v>-38.9475660004958</c:v>
                </c:pt>
                <c:pt idx="247">
                  <c:v>-32.8997394626075</c:v>
                </c:pt>
                <c:pt idx="248">
                  <c:v>-26.1242681398146</c:v>
                </c:pt>
                <c:pt idx="249">
                  <c:v>-18.7710053882177</c:v>
                </c:pt>
                <c:pt idx="250">
                  <c:v>-11.0025835988517</c:v>
                </c:pt>
                <c:pt idx="251">
                  <c:v>-2.99081725092838</c:v>
                </c:pt>
                <c:pt idx="252">
                  <c:v>5.08709711551343</c:v>
                </c:pt>
                <c:pt idx="253">
                  <c:v>13.0524999622033</c:v>
                </c:pt>
                <c:pt idx="254">
                  <c:v>20.7292201724158</c:v>
                </c:pt>
                <c:pt idx="255">
                  <c:v>27.9474714342427</c:v>
                </c:pt>
                <c:pt idx="256">
                  <c:v>34.5476074108862</c:v>
                </c:pt>
                <c:pt idx="257">
                  <c:v>40.3836526447435</c:v>
                </c:pt>
                <c:pt idx="258">
                  <c:v>45.3265311021364</c:v>
                </c:pt>
                <c:pt idx="259">
                  <c:v>49.2669209528409</c:v>
                </c:pt>
                <c:pt idx="260">
                  <c:v>52.1176724451516</c:v>
                </c:pt>
                <c:pt idx="261">
                  <c:v>53.8157354002423</c:v>
                </c:pt>
                <c:pt idx="262">
                  <c:v>54.3235536953627</c:v>
                </c:pt>
                <c:pt idx="263">
                  <c:v>53.6298958940288</c:v>
                </c:pt>
                <c:pt idx="264">
                  <c:v>51.7501036521286</c:v>
                </c:pt>
                <c:pt idx="265">
                  <c:v>48.7257524059382</c:v>
                </c:pt>
                <c:pt idx="266">
                  <c:v>44.6237318466208</c:v>
                </c:pt>
                <c:pt idx="267">
                  <c:v>39.5347665183925</c:v>
                </c:pt>
                <c:pt idx="268">
                  <c:v>33.5714092603365</c:v>
                </c:pt>
                <c:pt idx="269">
                  <c:v>26.8655518709977</c:v>
                </c:pt>
                <c:pt idx="270">
                  <c:v>19.5655080524704</c:v>
                </c:pt>
                <c:pt idx="271">
                  <c:v>11.8327331506297</c:v>
                </c:pt>
                <c:pt idx="272">
                  <c:v>3.83825324112451</c:v>
                </c:pt>
                <c:pt idx="273">
                  <c:v>-4.24111746082057</c:v>
                </c:pt>
                <c:pt idx="274">
                  <c:v>-12.226687207106</c:v>
                </c:pt>
                <c:pt idx="275">
                  <c:v>-19.9418388489261</c:v>
                </c:pt>
                <c:pt idx="276">
                  <c:v>-27.2159360849406</c:v>
                </c:pt>
                <c:pt idx="277">
                  <c:v>-33.8880974308241</c:v>
                </c:pt>
                <c:pt idx="278">
                  <c:v>-39.8107544411523</c:v>
                </c:pt>
                <c:pt idx="279">
                  <c:v>-44.8529154863032</c:v>
                </c:pt>
                <c:pt idx="280">
                  <c:v>-48.9030628992958</c:v>
                </c:pt>
                <c:pt idx="281">
                  <c:v>-51.8716194162581</c:v>
                </c:pt>
                <c:pt idx="282">
                  <c:v>-53.6929293601683</c:v>
                </c:pt>
                <c:pt idx="283">
                  <c:v>-54.3267107499521</c:v>
                </c:pt>
                <c:pt idx="284">
                  <c:v>-53.7589462185855</c:v>
                </c:pt>
                <c:pt idx="285">
                  <c:v>-52.0021930357322</c:v>
                </c:pt>
                <c:pt idx="286">
                  <c:v>-49.0953053781348</c:v>
                </c:pt>
                <c:pt idx="287">
                  <c:v>-45.1025749903152</c:v>
                </c:pt>
                <c:pt idx="288">
                  <c:v>-40.1123092416224</c:v>
                </c:pt>
                <c:pt idx="289">
                  <c:v>-34.2348780287984</c:v>
                </c:pt>
                <c:pt idx="290">
                  <c:v>-27.6002727207873</c:v>
                </c:pt>
                <c:pt idx="291">
                  <c:v>-20.3552311347004</c:v>
                </c:pt>
                <c:pt idx="292">
                  <c:v>-12.6599921299528</c:v>
                </c:pt>
                <c:pt idx="293">
                  <c:v>-4.68475159933342</c:v>
                </c:pt>
                <c:pt idx="294">
                  <c:v>3.39410176000388</c:v>
                </c:pt>
                <c:pt idx="295">
                  <c:v>11.3978876420471</c:v>
                </c:pt>
                <c:pt idx="296">
                  <c:v>19.149586011024</c:v>
                </c:pt>
                <c:pt idx="297">
                  <c:v>26.4777522602454</c:v>
                </c:pt>
                <c:pt idx="298">
                  <c:v>33.2203090589709</c:v>
                </c:pt>
                <c:pt idx="299">
                  <c:v>39.2281310228764</c:v>
                </c:pt>
                <c:pt idx="300">
                  <c:v>44.3683429258338</c:v>
                </c:pt>
                <c:pt idx="301">
                  <c:v>48.5272585063227</c:v>
                </c:pt>
                <c:pt idx="302">
                  <c:v>51.612894870787</c:v>
                </c:pt>
                <c:pt idx="303">
                  <c:v>53.5570068827796</c:v>
                </c:pt>
                <c:pt idx="304">
                  <c:v>54.316596543231</c:v>
                </c:pt>
                <c:pt idx="305">
                  <c:v>53.8748639788253</c:v>
                </c:pt>
                <c:pt idx="306">
                  <c:v>52.2415790054354</c:v>
                </c:pt>
                <c:pt idx="307">
                  <c:v>49.4528650487348</c:v>
                </c:pt>
                <c:pt idx="308">
                  <c:v>45.5704002010218</c:v>
                </c:pt>
                <c:pt idx="309">
                  <c:v>40.680053084516</c:v>
                </c:pt>
                <c:pt idx="310">
                  <c:v>34.8899836917827</c:v>
                </c:pt>
                <c:pt idx="311">
                  <c:v>28.3282512070795</c:v>
                </c:pt>
                <c:pt idx="312">
                  <c:v>21.1399817165218</c:v>
                </c:pt>
                <c:pt idx="313">
                  <c:v>13.4841584489355</c:v>
                </c:pt>
                <c:pt idx="314">
                  <c:v>5.53010553775784</c:v>
                </c:pt>
                <c:pt idx="315">
                  <c:v>-2.54625692724218</c:v>
                </c:pt>
                <c:pt idx="316">
                  <c:v>-10.5663037312549</c:v>
                </c:pt>
                <c:pt idx="317">
                  <c:v>-18.3526551950807</c:v>
                </c:pt>
                <c:pt idx="318">
                  <c:v>-25.7331002882188</c:v>
                </c:pt>
                <c:pt idx="319">
                  <c:v>-32.5444054267557</c:v>
                </c:pt>
                <c:pt idx="320">
                  <c:v>-38.6359247167296</c:v>
                </c:pt>
                <c:pt idx="321">
                  <c:v>-43.8729317950783</c:v>
                </c:pt>
                <c:pt idx="322">
                  <c:v>-48.1395995777181</c:v>
                </c:pt>
                <c:pt idx="323">
                  <c:v>-51.3415620115534</c:v>
                </c:pt>
                <c:pt idx="324">
                  <c:v>-53.4080011720507</c:v>
                </c:pt>
                <c:pt idx="325">
                  <c:v>-54.2932135459596</c:v>
                </c:pt>
                <c:pt idx="326">
                  <c:v>-53.9776208576486</c:v>
                </c:pt>
                <c:pt idx="327">
                  <c:v>-52.468203082569</c:v>
                </c:pt>
                <c:pt idx="328">
                  <c:v>-49.7983440708736</c:v>
                </c:pt>
                <c:pt idx="329">
                  <c:v>-46.0270931955362</c:v>
                </c:pt>
                <c:pt idx="330">
                  <c:v>-41.2378593551331</c:v>
                </c:pt>
                <c:pt idx="331">
                  <c:v>-35.5365662160694</c:v>
                </c:pt>
                <c:pt idx="332">
                  <c:v>-29.0493094948345</c:v>
                </c:pt>
                <c:pt idx="333">
                  <c:v>-21.9195680942603</c:v>
                </c:pt>
                <c:pt idx="334">
                  <c:v>-14.3050307751871</c:v>
                </c:pt>
                <c:pt idx="335">
                  <c:v>-6.37410854816371</c:v>
                </c:pt>
                <c:pt idx="336">
                  <c:v>1.69779007925814</c:v>
                </c:pt>
                <c:pt idx="337">
                  <c:v>9.7321386191352</c:v>
                </c:pt>
                <c:pt idx="338">
                  <c:v>17.551241080232</c:v>
                </c:pt>
                <c:pt idx="339">
                  <c:v>24.9821620770009</c:v>
                </c:pt>
                <c:pt idx="340">
                  <c:v>31.8605516480538</c:v>
                </c:pt>
                <c:pt idx="341">
                  <c:v>38.0342801904916</c:v>
                </c:pt>
                <c:pt idx="342">
                  <c:v>43.3668031160989</c:v>
                </c:pt>
                <c:pt idx="343">
                  <c:v>47.740180813177</c:v>
                </c:pt>
                <c:pt idx="344">
                  <c:v>51.0576871214083</c:v>
                </c:pt>
                <c:pt idx="345">
                  <c:v>53.2459486280083</c:v>
                </c:pt>
                <c:pt idx="346">
                  <c:v>54.2565674702797</c:v>
                </c:pt>
                <c:pt idx="347">
                  <c:v>54.0671917529763</c:v>
                </c:pt>
                <c:pt idx="348">
                  <c:v>52.6820099060168</c:v>
                </c:pt>
                <c:pt idx="349">
                  <c:v>50.1316580488218</c:v>
                </c:pt>
                <c:pt idx="350">
                  <c:v>46.4725424100991</c:v>
                </c:pt>
                <c:pt idx="351">
                  <c:v>41.7855917891453</c:v>
                </c:pt>
                <c:pt idx="352">
                  <c:v>36.1744676505235</c:v>
                </c:pt>
                <c:pt idx="353">
                  <c:v>29.7632714395229</c:v>
                </c:pt>
                <c:pt idx="354">
                  <c:v>22.6937998257857</c:v>
                </c:pt>
                <c:pt idx="355">
                  <c:v>15.1224085809925</c:v>
                </c:pt>
                <c:pt idx="356">
                  <c:v>7.21655445233222</c:v>
                </c:pt>
                <c:pt idx="357">
                  <c:v>-0.848908484725671</c:v>
                </c:pt>
                <c:pt idx="358">
                  <c:v>-8.89559608064488</c:v>
                </c:pt>
                <c:pt idx="359">
                  <c:v>-16.745539440822</c:v>
                </c:pt>
                <c:pt idx="360">
                  <c:v>-24.2251210703729</c:v>
                </c:pt>
                <c:pt idx="361">
                  <c:v>-31.1689147788501</c:v>
                </c:pt>
                <c:pt idx="362">
                  <c:v>-37.4233444175682</c:v>
                </c:pt>
                <c:pt idx="363">
                  <c:v>-42.8500805291057</c:v>
                </c:pt>
                <c:pt idx="364">
                  <c:v>-47.3290997851597</c:v>
                </c:pt>
                <c:pt idx="365">
                  <c:v>-50.7613395470468</c:v>
                </c:pt>
                <c:pt idx="366">
                  <c:v>-53.0708888378393</c:v>
                </c:pt>
                <c:pt idx="367">
                  <c:v>-54.2066672683189</c:v>
                </c:pt>
                <c:pt idx="368">
                  <c:v>-54.143554783882</c:v>
                </c:pt>
                <c:pt idx="369">
                  <c:v>-52.8829472457396</c:v>
                </c:pt>
                <c:pt idx="370">
                  <c:v>-50.4527255586015</c:v>
                </c:pt>
                <c:pt idx="371">
                  <c:v>-46.9066390276506</c:v>
                </c:pt>
                <c:pt idx="372">
                  <c:v>-42.3231165831218</c:v>
                </c:pt>
                <c:pt idx="373">
                  <c:v>-36.8035321646799</c:v>
                </c:pt>
                <c:pt idx="374">
                  <c:v>-30.4699626301511</c:v>
                </c:pt>
                <c:pt idx="375">
                  <c:v>-23.4624877770328</c:v>
                </c:pt>
                <c:pt idx="376">
                  <c:v>-15.9360921923007</c:v>
                </c:pt>
                <c:pt idx="377">
                  <c:v>-8.05723745242322</c:v>
                </c:pt>
                <c:pt idx="378">
                  <c:v>-0.000180486366433207</c:v>
                </c:pt>
                <c:pt idx="379">
                  <c:v>8.05688047151492</c:v>
                </c:pt>
                <c:pt idx="380">
                  <c:v>15.9357470985762</c:v>
                </c:pt>
                <c:pt idx="381">
                  <c:v>23.4621622029437</c:v>
                </c:pt>
                <c:pt idx="382">
                  <c:v>30.4696637764315</c:v>
                </c:pt>
                <c:pt idx="383">
                  <c:v>36.8032666410883</c:v>
                </c:pt>
                <c:pt idx="384">
                  <c:v>42.3228902622547</c:v>
                </c:pt>
                <c:pt idx="385">
                  <c:v>46.9064569150546</c:v>
                </c:pt>
                <c:pt idx="386">
                  <c:v>50.4525916820678</c:v>
                </c:pt>
                <c:pt idx="387">
                  <c:v>52.8828645662205</c:v>
                </c:pt>
                <c:pt idx="388">
                  <c:v>54.1435251300037</c:v>
                </c:pt>
                <c:pt idx="389">
                  <c:v>54.2066912959372</c:v>
                </c:pt>
                <c:pt idx="390">
                  <c:v>53.0709660155346</c:v>
                </c:pt>
                <c:pt idx="391">
                  <c:v>50.7614681678772</c:v>
                </c:pt>
                <c:pt idx="392">
                  <c:v>47.329277004413</c:v>
                </c:pt>
                <c:pt idx="393">
                  <c:v>42.8503024272177</c:v>
                </c:pt>
                <c:pt idx="394">
                  <c:v>37.4236060868093</c:v>
                </c:pt>
                <c:pt idx="395">
                  <c:v>31.1692104318717</c:v>
                </c:pt>
                <c:pt idx="396">
                  <c:v>24.225444168206</c:v>
                </c:pt>
                <c:pt idx="397">
                  <c:v>16.7458828374998</c:v>
                </c:pt>
                <c:pt idx="398">
                  <c:v>8.89595218125034</c:v>
                </c:pt>
                <c:pt idx="399">
                  <c:v>0.849269413367452</c:v>
                </c:pt>
                <c:pt idx="400">
                  <c:v>-7.21619667832619</c:v>
                </c:pt>
                <c:pt idx="401">
                  <c:v>-15.1220618745235</c:v>
                </c:pt>
                <c:pt idx="402">
                  <c:v>-22.6934718549734</c:v>
                </c:pt>
                <c:pt idx="403">
                  <c:v>-29.7629694581104</c:v>
                </c:pt>
                <c:pt idx="404">
                  <c:v>-36.1741983374459</c:v>
                </c:pt>
                <c:pt idx="405">
                  <c:v>-41.7853611008094</c:v>
                </c:pt>
                <c:pt idx="406">
                  <c:v>-46.472355448648</c:v>
                </c:pt>
                <c:pt idx="407">
                  <c:v>-50.1315189492887</c:v>
                </c:pt>
                <c:pt idx="408">
                  <c:v>-52.6819217448713</c:v>
                </c:pt>
                <c:pt idx="409">
                  <c:v>-54.0671564800821</c:v>
                </c:pt>
                <c:pt idx="410">
                  <c:v>-54.2565858657685</c:v>
                </c:pt>
                <c:pt idx="411">
                  <c:v>-53.2460202850263</c:v>
                </c:pt>
                <c:pt idx="412">
                  <c:v>-51.0578104551146</c:v>
                </c:pt>
                <c:pt idx="413">
                  <c:v>-47.740353095796</c:v>
                </c:pt>
                <c:pt idx="414">
                  <c:v>-43.3670205372483</c:v>
                </c:pt>
                <c:pt idx="415">
                  <c:v>-38.0345379414597</c:v>
                </c:pt>
                <c:pt idx="416">
                  <c:v>-31.8608440281533</c:v>
                </c:pt>
                <c:pt idx="417">
                  <c:v>-24.9824826196498</c:v>
                </c:pt>
                <c:pt idx="418">
                  <c:v>-17.5515826959767</c:v>
                </c:pt>
                <c:pt idx="419">
                  <c:v>-9.73249375244663</c:v>
                </c:pt>
                <c:pt idx="420">
                  <c:v>-1.69815087563975</c:v>
                </c:pt>
                <c:pt idx="421">
                  <c:v>6.37375006845879</c:v>
                </c:pt>
                <c:pt idx="422">
                  <c:v>14.3046825406688</c:v>
                </c:pt>
                <c:pt idx="423">
                  <c:v>21.9192378068441</c:v>
                </c:pt>
                <c:pt idx="424">
                  <c:v>29.0490044594999</c:v>
                </c:pt>
                <c:pt idx="425">
                  <c:v>35.5362931792948</c:v>
                </c:pt>
                <c:pt idx="426">
                  <c:v>41.2376243556831</c:v>
                </c:pt>
                <c:pt idx="427">
                  <c:v>46.0269014309021</c:v>
                </c:pt>
                <c:pt idx="428">
                  <c:v>49.798199782321</c:v>
                </c:pt>
                <c:pt idx="429">
                  <c:v>52.4681094613339</c:v>
                </c:pt>
                <c:pt idx="430">
                  <c:v>53.9775799743551</c:v>
                </c:pt>
                <c:pt idx="431">
                  <c:v>54.2932263048251</c:v>
                </c:pt>
                <c:pt idx="432">
                  <c:v>53.4080672908868</c:v>
                </c:pt>
                <c:pt idx="433">
                  <c:v>51.3416800280076</c:v>
                </c:pt>
                <c:pt idx="434">
                  <c:v>48.1397668816156</c:v>
                </c:pt>
                <c:pt idx="435">
                  <c:v>43.8731446861529</c:v>
                </c:pt>
                <c:pt idx="436">
                  <c:v>38.6361784864609</c:v>
                </c:pt>
                <c:pt idx="437">
                  <c:v>32.5446944625088</c:v>
                </c:pt>
                <c:pt idx="438">
                  <c:v>25.7334181973803</c:v>
                </c:pt>
                <c:pt idx="439">
                  <c:v>18.3529949464403</c:v>
                </c:pt>
                <c:pt idx="440">
                  <c:v>10.5666578105193</c:v>
                </c:pt>
                <c:pt idx="441">
                  <c:v>2.54661750322646</c:v>
                </c:pt>
                <c:pt idx="442">
                  <c:v>-5.52974643992602</c:v>
                </c:pt>
                <c:pt idx="443">
                  <c:v>-13.4838087714357</c:v>
                </c:pt>
                <c:pt idx="444">
                  <c:v>-21.1396491931857</c:v>
                </c:pt>
                <c:pt idx="445">
                  <c:v>-28.3279431923383</c:v>
                </c:pt>
                <c:pt idx="446">
                  <c:v>-34.8897069980095</c:v>
                </c:pt>
                <c:pt idx="447">
                  <c:v>-40.679813831358</c:v>
                </c:pt>
                <c:pt idx="448">
                  <c:v>-45.5702036800499</c:v>
                </c:pt>
                <c:pt idx="449">
                  <c:v>-49.4527156064104</c:v>
                </c:pt>
                <c:pt idx="450">
                  <c:v>-52.2414799469808</c:v>
                </c:pt>
                <c:pt idx="451">
                  <c:v>-53.8748174951196</c:v>
                </c:pt>
                <c:pt idx="452">
                  <c:v>-54.3166036623562</c:v>
                </c:pt>
                <c:pt idx="453">
                  <c:v>-53.5570674472818</c:v>
                </c:pt>
                <c:pt idx="454">
                  <c:v>-51.6130075411589</c:v>
                </c:pt>
                <c:pt idx="455">
                  <c:v>-48.5274207906291</c:v>
                </c:pt>
                <c:pt idx="456">
                  <c:v>-44.3685512348266</c:v>
                </c:pt>
                <c:pt idx="457">
                  <c:v>-39.2283807493781</c:v>
                </c:pt>
                <c:pt idx="458">
                  <c:v>-33.2205946797708</c:v>
                </c:pt>
                <c:pt idx="459">
                  <c:v>-26.478067458257</c:v>
                </c:pt>
                <c:pt idx="460">
                  <c:v>-19.1499238150016</c:v>
                </c:pt>
                <c:pt idx="461">
                  <c:v>-11.3982405807667</c:v>
                </c:pt>
                <c:pt idx="462">
                  <c:v>-3.39446202750712</c:v>
                </c:pt>
                <c:pt idx="463">
                  <c:v>4.68439197109693</c:v>
                </c:pt>
                <c:pt idx="464">
                  <c:v>12.6596410948944</c:v>
                </c:pt>
                <c:pt idx="465">
                  <c:v>20.3548964566758</c:v>
                </c:pt>
                <c:pt idx="466">
                  <c:v>27.5999618018834</c:v>
                </c:pt>
                <c:pt idx="467">
                  <c:v>34.2345977456203</c:v>
                </c:pt>
                <c:pt idx="468">
                  <c:v>40.1120657932026</c:v>
                </c:pt>
                <c:pt idx="469">
                  <c:v>45.1023737610128</c:v>
                </c:pt>
                <c:pt idx="470">
                  <c:v>49.095150818546</c:v>
                </c:pt>
                <c:pt idx="471">
                  <c:v>52.0020885642567</c:v>
                </c:pt>
                <c:pt idx="472">
                  <c:v>53.7588941458231</c:v>
                </c:pt>
                <c:pt idx="473">
                  <c:v>54.3267122275981</c:v>
                </c:pt>
                <c:pt idx="474">
                  <c:v>53.6929843555415</c:v>
                </c:pt>
                <c:pt idx="475">
                  <c:v>51.8717267130237</c:v>
                </c:pt>
                <c:pt idx="476">
                  <c:v>48.9032201243673</c:v>
                </c:pt>
                <c:pt idx="477">
                  <c:v>44.8531191623275</c:v>
                </c:pt>
                <c:pt idx="478">
                  <c:v>39.8110000634195</c:v>
                </c:pt>
                <c:pt idx="479">
                  <c:v>33.8883795668972</c:v>
                </c:pt>
                <c:pt idx="480">
                  <c:v>27.2162484948045</c:v>
                </c:pt>
                <c:pt idx="481">
                  <c:v>19.9421746230002</c:v>
                </c:pt>
                <c:pt idx="482">
                  <c:v>12.2270389190635</c:v>
                </c:pt>
                <c:pt idx="483">
                  <c:v>4.24147733183402</c:v>
                </c:pt>
                <c:pt idx="484">
                  <c:v>-3.83789317033632</c:v>
                </c:pt>
                <c:pt idx="485">
                  <c:v>-11.8323808437653</c:v>
                </c:pt>
                <c:pt idx="486">
                  <c:v>-19.5651713015148</c:v>
                </c:pt>
                <c:pt idx="487">
                  <c:v>-26.8652381238838</c:v>
                </c:pt>
                <c:pt idx="488">
                  <c:v>-33.5711254562215</c:v>
                </c:pt>
                <c:pt idx="489">
                  <c:v>-39.5345189341828</c:v>
                </c:pt>
                <c:pt idx="490">
                  <c:v>-44.6235259581458</c:v>
                </c:pt>
                <c:pt idx="491">
                  <c:v>-48.7255927668411</c:v>
                </c:pt>
                <c:pt idx="492">
                  <c:v>-51.7499937931534</c:v>
                </c:pt>
                <c:pt idx="493">
                  <c:v>-53.6298382449302</c:v>
                </c:pt>
                <c:pt idx="494">
                  <c:v>-54.3235495311684</c:v>
                </c:pt>
                <c:pt idx="495">
                  <c:v>-53.8157848130517</c:v>
                </c:pt>
                <c:pt idx="496">
                  <c:v>-52.1177743421</c:v>
                </c:pt>
                <c:pt idx="497">
                  <c:v>-49.2670730802694</c:v>
                </c:pt>
                <c:pt idx="498">
                  <c:v>-45.326730095437</c:v>
                </c:pt>
                <c:pt idx="499">
                  <c:v>-40.383894102774</c:v>
                </c:pt>
                <c:pt idx="500">
                  <c:v>-34.5478859933097</c:v>
                </c:pt>
                <c:pt idx="501">
                  <c:v>-27.9477809796418</c:v>
                </c:pt>
                <c:pt idx="502">
                  <c:v>-20.7295538345625</c:v>
                </c:pt>
                <c:pt idx="503">
                  <c:v>-13.0528503614796</c:v>
                </c:pt>
                <c:pt idx="504">
                  <c:v>-5.08745650212601</c:v>
                </c:pt>
                <c:pt idx="505">
                  <c:v>2.99045682554839</c:v>
                </c:pt>
                <c:pt idx="506">
                  <c:v>11.0022301062457</c:v>
                </c:pt>
                <c:pt idx="507">
                  <c:v>18.7706666465942</c:v>
                </c:pt>
                <c:pt idx="508">
                  <c:v>26.1239516411351</c:v>
                </c:pt>
                <c:pt idx="509">
                  <c:v>32.899452206886</c:v>
                </c:pt>
                <c:pt idx="510">
                  <c:v>38.9473143409776</c:v>
                </c:pt>
                <c:pt idx="511">
                  <c:v>44.1337772473204</c:v>
                </c:pt>
                <c:pt idx="512">
                  <c:v>48.3441317291981</c:v>
                </c:pt>
                <c:pt idx="513">
                  <c:v>51.4852572169235</c:v>
                </c:pt>
                <c:pt idx="514">
                  <c:v>53.4876813190065</c:v>
                </c:pt>
                <c:pt idx="515">
                  <c:v>54.3071163456702</c:v>
                </c:pt>
                <c:pt idx="516">
                  <c:v>53.9254388213656</c:v>
                </c:pt>
                <c:pt idx="517">
                  <c:v>52.3510903223671</c:v>
                </c:pt>
                <c:pt idx="518">
                  <c:v>49.61889077411</c:v>
                </c:pt>
                <c:pt idx="519">
                  <c:v>45.7892683375783</c:v>
                </c:pt>
                <c:pt idx="520">
                  <c:v>40.9469229173799</c:v>
                </c:pt>
                <c:pt idx="521">
                  <c:v>35.1989528507445</c:v>
                </c:pt>
                <c:pt idx="522">
                  <c:v>28.6724862095368</c:v>
                </c:pt>
                <c:pt idx="523">
                  <c:v>21.511869103877</c:v>
                </c:pt>
                <c:pt idx="524">
                  <c:v>13.875473173743</c:v>
                </c:pt>
                <c:pt idx="525">
                  <c:v>5.93219287741429</c:v>
                </c:pt>
                <c:pt idx="526">
                  <c:v>-2.14228995366943</c:v>
                </c:pt>
                <c:pt idx="527">
                  <c:v>-10.1693916766356</c:v>
                </c:pt>
                <c:pt idx="528">
                  <c:v>-17.9715765783733</c:v>
                </c:pt>
                <c:pt idx="529">
                  <c:v>-25.3762834396351</c:v>
                </c:pt>
                <c:pt idx="530">
                  <c:v>-32.2197420780632</c:v>
                </c:pt>
                <c:pt idx="531">
                  <c:v>-38.3505954595185</c:v>
                </c:pt>
                <c:pt idx="532">
                  <c:v>-43.6332472673476</c:v>
                </c:pt>
                <c:pt idx="533">
                  <c:v>-47.9508608912534</c:v>
                </c:pt>
                <c:pt idx="534">
                  <c:v>-51.2079435070384</c:v>
                </c:pt>
                <c:pt idx="535">
                  <c:v>-53.3324580950153</c:v>
                </c:pt>
                <c:pt idx="536">
                  <c:v>-54.2774166855023</c:v>
                </c:pt>
                <c:pt idx="537">
                  <c:v>-54.021919593531</c:v>
                </c:pt>
                <c:pt idx="538">
                  <c:v>-52.5716176579703</c:v>
                </c:pt>
                <c:pt idx="539">
                  <c:v>-49.9585872617088</c:v>
                </c:pt>
                <c:pt idx="540">
                  <c:v>-46.2406208970796</c:v>
                </c:pt>
                <c:pt idx="541">
                  <c:v>-41.4999489671144</c:v>
                </c:pt>
                <c:pt idx="542">
                  <c:v>-35.8414210926052</c:v>
                </c:pt>
                <c:pt idx="543">
                  <c:v>-29.3901871490637</c:v>
                </c:pt>
                <c:pt idx="544">
                  <c:v>-22.2889293221809</c:v>
                </c:pt>
                <c:pt idx="545">
                  <c:v>-14.6947064005198</c:v>
                </c:pt>
                <c:pt idx="546">
                  <c:v>-6.77548010032998</c:v>
                </c:pt>
                <c:pt idx="547">
                  <c:v>1.29359975009334</c:v>
                </c:pt>
                <c:pt idx="548">
                  <c:v>9.33406900580271</c:v>
                </c:pt>
                <c:pt idx="549">
                  <c:v>17.1680963034632</c:v>
                </c:pt>
                <c:pt idx="550">
                  <c:v>24.6224161643474</c:v>
                </c:pt>
                <c:pt idx="551">
                  <c:v>31.5321611135027</c:v>
                </c:pt>
                <c:pt idx="552">
                  <c:v>37.7445080599455</c:v>
                </c:pt>
                <c:pt idx="553">
                  <c:v>43.1220582907538</c:v>
                </c:pt>
                <c:pt idx="554">
                  <c:v>47.5458763236135</c:v>
                </c:pt>
                <c:pt idx="555">
                  <c:v>50.9181204073879</c:v>
                </c:pt>
                <c:pt idx="556">
                  <c:v>53.1642064918356</c:v>
                </c:pt>
                <c:pt idx="557">
                  <c:v>54.2344578058797</c:v>
                </c:pt>
                <c:pt idx="558">
                  <c:v>54.1052035606345</c:v>
                </c:pt>
                <c:pt idx="559">
                  <c:v>52.7793024771422</c:v>
                </c:pt>
                <c:pt idx="560">
                  <c:v>50.2860795599303</c:v>
                </c:pt>
                <c:pt idx="561">
                  <c:v>46.6806775147755</c:v>
                </c:pt>
                <c:pt idx="562">
                  <c:v>42.0428371553897</c:v>
                </c:pt>
                <c:pt idx="563">
                  <c:v>36.4751337728188</c:v>
                </c:pt>
                <c:pt idx="564">
                  <c:v>30.1007084738429</c:v>
                </c:pt>
                <c:pt idx="565">
                  <c:v>23.0605446644515</c:v>
                </c:pt>
                <c:pt idx="566">
                  <c:v>15.5103499145039</c:v>
                </c:pt>
                <c:pt idx="567">
                  <c:v>7.61711216750966</c:v>
                </c:pt>
                <c:pt idx="568">
                  <c:v>-0.444593538053614</c:v>
                </c:pt>
                <c:pt idx="569">
                  <c:v>-8.49646615148224</c:v>
                </c:pt>
                <c:pt idx="570">
                  <c:v>-16.3604221009417</c:v>
                </c:pt>
                <c:pt idx="571">
                  <c:v>-23.8625339745814</c:v>
                </c:pt>
                <c:pt idx="572">
                  <c:v>-30.8368772796905</c:v>
                </c:pt>
                <c:pt idx="573">
                  <c:v>-37.1292002009955</c:v>
                </c:pt>
                <c:pt idx="574">
                  <c:v>-42.60033519391</c:v>
                </c:pt>
                <c:pt idx="575">
                  <c:v>-47.129276958387</c:v>
                </c:pt>
                <c:pt idx="576">
                  <c:v>-50.6158587177316</c:v>
                </c:pt>
                <c:pt idx="577">
                  <c:v>-52.9829676109988</c:v>
                </c:pt>
                <c:pt idx="578">
                  <c:v>-54.1782502010601</c:v>
                </c:pt>
                <c:pt idx="579">
                  <c:v>-54.1752703775589</c:v>
                </c:pt>
                <c:pt idx="580">
                  <c:v>-52.9740940453644</c:v>
                </c:pt>
                <c:pt idx="581">
                  <c:v>-50.6012876669519</c:v>
                </c:pt>
                <c:pt idx="582">
                  <c:v>-47.1093306909438</c:v>
                </c:pt>
                <c:pt idx="583">
                  <c:v>-42.5754548621574</c:v>
                </c:pt>
                <c:pt idx="584">
                  <c:v>-37.0999360841741</c:v>
                </c:pt>
                <c:pt idx="585">
                  <c:v>-30.8038766133798</c:v>
                </c:pt>
                <c:pt idx="586">
                  <c:v>-23.8265266357703</c:v>
                </c:pt>
                <c:pt idx="587">
                  <c:v>-16.3222044653085</c:v>
                </c:pt>
                <c:pt idx="588">
                  <c:v>-8.45688347992229</c:v>
                </c:pt>
                <c:pt idx="589">
                  <c:v>-0.404521282014376</c:v>
                </c:pt>
                <c:pt idx="590">
                  <c:v>7.65678772842226</c:v>
                </c:pt>
                <c:pt idx="591">
                  <c:v>15.5487512744058</c:v>
                </c:pt>
                <c:pt idx="592">
                  <c:v>23.0968224990085</c:v>
                </c:pt>
                <c:pt idx="593">
                  <c:v>30.1340604248136</c:v>
                </c:pt>
                <c:pt idx="594">
                  <c:v>36.5048221938392</c:v>
                </c:pt>
                <c:pt idx="595">
                  <c:v>42.0682054265267</c:v>
                </c:pt>
                <c:pt idx="596">
                  <c:v>46.701164565015</c:v>
                </c:pt>
                <c:pt idx="597">
                  <c:v>50.3012322764051</c:v>
                </c:pt>
                <c:pt idx="598">
                  <c:v>52.7887857266471</c:v>
                </c:pt>
                <c:pt idx="599">
                  <c:v>54.1088076017813</c:v>
                </c:pt>
              </c:numCache>
            </c:numRef>
          </c:yVal>
          <c:smooth val="1"/>
        </c:ser>
        <c:axId val="22676413"/>
        <c:axId val="4475025"/>
      </c:scatterChart>
      <c:valAx>
        <c:axId val="22676413"/>
        <c:scaling>
          <c:orientation val="minMax"/>
          <c:max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25"/>
        <c:crossesAt val="0"/>
        <c:crossBetween val="midCat"/>
      </c:valAx>
      <c:valAx>
        <c:axId val="44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008004802882"/>
          <c:y val="0.0296208530805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15928977997"/>
          <c:y val="0.0653552478322764"/>
          <c:w val="0.947413133973324"/>
          <c:h val="0.901643587420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T2_1!$B$3</c:f>
              <c:strCache>
                <c:ptCount val="1"/>
                <c:pt idx="0">
                  <c:v>de salida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5:$A$20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B$5:$B$20</c:f>
              <c:numCache>
                <c:formatCode>General</c:formatCode>
                <c:ptCount val="16"/>
                <c:pt idx="0">
                  <c:v>2.16466666666667</c:v>
                </c:pt>
                <c:pt idx="1">
                  <c:v>3.003</c:v>
                </c:pt>
                <c:pt idx="2">
                  <c:v>3.96833333333333</c:v>
                </c:pt>
                <c:pt idx="3">
                  <c:v>4.50466666666667</c:v>
                </c:pt>
                <c:pt idx="4">
                  <c:v>5.55566666666667</c:v>
                </c:pt>
                <c:pt idx="5">
                  <c:v>6.173</c:v>
                </c:pt>
                <c:pt idx="6">
                  <c:v>6.94433333333333</c:v>
                </c:pt>
                <c:pt idx="7">
                  <c:v>7.752</c:v>
                </c:pt>
                <c:pt idx="8">
                  <c:v>8.547</c:v>
                </c:pt>
                <c:pt idx="9">
                  <c:v>9.25933333333333</c:v>
                </c:pt>
                <c:pt idx="10">
                  <c:v>10.101</c:v>
                </c:pt>
                <c:pt idx="11">
                  <c:v>11.4943333333333</c:v>
                </c:pt>
                <c:pt idx="12">
                  <c:v>12.3456666666667</c:v>
                </c:pt>
                <c:pt idx="13">
                  <c:v>12.8206666666667</c:v>
                </c:pt>
                <c:pt idx="14">
                  <c:v>13.889</c:v>
                </c:pt>
                <c:pt idx="15">
                  <c:v>14.492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2_1!$C$2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5:$A$20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C$5:$C$20</c:f>
              <c:numCache>
                <c:formatCode>General</c:formatCode>
                <c:ptCount val="16"/>
                <c:pt idx="0">
                  <c:v>2.32</c:v>
                </c:pt>
                <c:pt idx="1">
                  <c:v>3.12</c:v>
                </c:pt>
                <c:pt idx="2">
                  <c:v>3.92</c:v>
                </c:pt>
                <c:pt idx="3">
                  <c:v>4.72</c:v>
                </c:pt>
                <c:pt idx="4">
                  <c:v>5.52</c:v>
                </c:pt>
                <c:pt idx="5">
                  <c:v>6.32</c:v>
                </c:pt>
                <c:pt idx="6">
                  <c:v>7.12</c:v>
                </c:pt>
                <c:pt idx="7">
                  <c:v>7.92</c:v>
                </c:pt>
                <c:pt idx="8">
                  <c:v>8.72</c:v>
                </c:pt>
                <c:pt idx="9">
                  <c:v>9.52</c:v>
                </c:pt>
                <c:pt idx="10">
                  <c:v>10.32</c:v>
                </c:pt>
                <c:pt idx="11">
                  <c:v>11.12</c:v>
                </c:pt>
                <c:pt idx="12">
                  <c:v>11.92</c:v>
                </c:pt>
                <c:pt idx="13">
                  <c:v>12.72</c:v>
                </c:pt>
                <c:pt idx="14">
                  <c:v>13.52</c:v>
                </c:pt>
                <c:pt idx="15">
                  <c:v>14.32</c:v>
                </c:pt>
              </c:numCache>
            </c:numRef>
          </c:yVal>
          <c:smooth val="1"/>
        </c:ser>
        <c:axId val="70198982"/>
        <c:axId val="37632288"/>
      </c:scatterChart>
      <c:valAx>
        <c:axId val="7019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288"/>
        <c:crossesAt val="0"/>
        <c:crossBetween val="midCat"/>
      </c:valAx>
      <c:valAx>
        <c:axId val="376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458669611758"/>
          <c:y val="0.0323540830852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555014278515"/>
          <c:y val="0.0664911125740619"/>
          <c:w val="0.956744498572149"/>
          <c:h val="0.89980250164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T2_1!$B$24</c:f>
              <c:strCache>
                <c:ptCount val="1"/>
                <c:pt idx="0">
                  <c:v>de salida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26:$A$4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B$26:$B$41</c:f>
              <c:numCache>
                <c:formatCode>General</c:formatCode>
                <c:ptCount val="16"/>
                <c:pt idx="0">
                  <c:v>3.04244444444444</c:v>
                </c:pt>
                <c:pt idx="1">
                  <c:v>3.92488888888889</c:v>
                </c:pt>
                <c:pt idx="2">
                  <c:v>4.34022222222222</c:v>
                </c:pt>
                <c:pt idx="3">
                  <c:v>5.15477777777778</c:v>
                </c:pt>
                <c:pt idx="4">
                  <c:v>5.96344444444445</c:v>
                </c:pt>
                <c:pt idx="5">
                  <c:v>6.47755555555556</c:v>
                </c:pt>
                <c:pt idx="6">
                  <c:v>7.58622222222222</c:v>
                </c:pt>
                <c:pt idx="7">
                  <c:v>8.76255555555556</c:v>
                </c:pt>
                <c:pt idx="8">
                  <c:v>9.32422222222222</c:v>
                </c:pt>
                <c:pt idx="9">
                  <c:v>10.5268888888889</c:v>
                </c:pt>
                <c:pt idx="10">
                  <c:v>10.8204444444444</c:v>
                </c:pt>
                <c:pt idx="11">
                  <c:v>11.6503333333333</c:v>
                </c:pt>
                <c:pt idx="12">
                  <c:v>12.4874444444444</c:v>
                </c:pt>
                <c:pt idx="13">
                  <c:v>13.9537777777778</c:v>
                </c:pt>
                <c:pt idx="14">
                  <c:v>14.7123333333333</c:v>
                </c:pt>
                <c:pt idx="15">
                  <c:v>15.4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2_1!$C$23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26:$A$4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C$26:$C$41</c:f>
              <c:numCache>
                <c:formatCode>General</c:formatCode>
                <c:ptCount val="16"/>
                <c:pt idx="0">
                  <c:v>3.02</c:v>
                </c:pt>
                <c:pt idx="1">
                  <c:v>3.82</c:v>
                </c:pt>
                <c:pt idx="2">
                  <c:v>4.62</c:v>
                </c:pt>
                <c:pt idx="3">
                  <c:v>5.42</c:v>
                </c:pt>
                <c:pt idx="4">
                  <c:v>6.22</c:v>
                </c:pt>
                <c:pt idx="5">
                  <c:v>7.02</c:v>
                </c:pt>
                <c:pt idx="6">
                  <c:v>7.82</c:v>
                </c:pt>
                <c:pt idx="7">
                  <c:v>8.62</c:v>
                </c:pt>
                <c:pt idx="8">
                  <c:v>9.42</c:v>
                </c:pt>
                <c:pt idx="9">
                  <c:v>10.22</c:v>
                </c:pt>
                <c:pt idx="10">
                  <c:v>11.02</c:v>
                </c:pt>
                <c:pt idx="11">
                  <c:v>11.82</c:v>
                </c:pt>
                <c:pt idx="12">
                  <c:v>12.62</c:v>
                </c:pt>
                <c:pt idx="13">
                  <c:v>13.42</c:v>
                </c:pt>
                <c:pt idx="14">
                  <c:v>14.22</c:v>
                </c:pt>
                <c:pt idx="15">
                  <c:v>15.02</c:v>
                </c:pt>
              </c:numCache>
            </c:numRef>
          </c:yVal>
          <c:smooth val="1"/>
        </c:ser>
        <c:axId val="46191198"/>
        <c:axId val="48153135"/>
      </c:scatterChart>
      <c:valAx>
        <c:axId val="4619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135"/>
        <c:crossesAt val="0"/>
        <c:crossBetween val="midCat"/>
      </c:valAx>
      <c:valAx>
        <c:axId val="481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758441122123"/>
          <c:y val="0.03963133640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rayecto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rayectoria"</c:f>
              <c:strCache>
                <c:ptCount val="1"/>
                <c:pt idx="0">
                  <c:v>trayector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3!$B$8:$B$208</c:f>
              <c:numCache>
                <c:formatCode>General</c:formatCode>
                <c:ptCount val="201"/>
                <c:pt idx="0">
                  <c:v>0</c:v>
                </c:pt>
                <c:pt idx="1">
                  <c:v>0.122892169356044</c:v>
                </c:pt>
                <c:pt idx="2">
                  <c:v>0.245784338712089</c:v>
                </c:pt>
                <c:pt idx="3">
                  <c:v>0.368676508068133</c:v>
                </c:pt>
                <c:pt idx="4">
                  <c:v>0.491568677424178</c:v>
                </c:pt>
                <c:pt idx="5">
                  <c:v>0.614460846780222</c:v>
                </c:pt>
                <c:pt idx="6">
                  <c:v>0.737353016136267</c:v>
                </c:pt>
                <c:pt idx="7">
                  <c:v>0.860245185492311</c:v>
                </c:pt>
                <c:pt idx="8">
                  <c:v>0.983137354848356</c:v>
                </c:pt>
                <c:pt idx="9">
                  <c:v>1.1060295242044</c:v>
                </c:pt>
                <c:pt idx="10">
                  <c:v>1.22892169356044</c:v>
                </c:pt>
                <c:pt idx="11">
                  <c:v>1.35181386291649</c:v>
                </c:pt>
                <c:pt idx="12">
                  <c:v>1.47470603227253</c:v>
                </c:pt>
                <c:pt idx="13">
                  <c:v>1.59759820162858</c:v>
                </c:pt>
                <c:pt idx="14">
                  <c:v>1.72049037098462</c:v>
                </c:pt>
                <c:pt idx="15">
                  <c:v>1.84338254034067</c:v>
                </c:pt>
                <c:pt idx="16">
                  <c:v>1.96627470969671</c:v>
                </c:pt>
                <c:pt idx="17">
                  <c:v>2.08916687905276</c:v>
                </c:pt>
                <c:pt idx="18">
                  <c:v>2.2120590484088</c:v>
                </c:pt>
                <c:pt idx="19">
                  <c:v>2.33495121776485</c:v>
                </c:pt>
                <c:pt idx="20">
                  <c:v>2.45784338712089</c:v>
                </c:pt>
                <c:pt idx="21">
                  <c:v>2.58073555647693</c:v>
                </c:pt>
                <c:pt idx="22">
                  <c:v>2.70362772583298</c:v>
                </c:pt>
                <c:pt idx="23">
                  <c:v>2.82651989518902</c:v>
                </c:pt>
                <c:pt idx="24">
                  <c:v>2.94941206454507</c:v>
                </c:pt>
                <c:pt idx="25">
                  <c:v>3.07230423390111</c:v>
                </c:pt>
                <c:pt idx="26">
                  <c:v>3.19519640325716</c:v>
                </c:pt>
                <c:pt idx="27">
                  <c:v>3.3180885726132</c:v>
                </c:pt>
                <c:pt idx="28">
                  <c:v>3.44098074196925</c:v>
                </c:pt>
                <c:pt idx="29">
                  <c:v>3.56387291132529</c:v>
                </c:pt>
                <c:pt idx="30">
                  <c:v>3.68676508068134</c:v>
                </c:pt>
                <c:pt idx="31">
                  <c:v>3.80965725003738</c:v>
                </c:pt>
                <c:pt idx="32">
                  <c:v>3.93254941939342</c:v>
                </c:pt>
                <c:pt idx="33">
                  <c:v>4.05544158874947</c:v>
                </c:pt>
                <c:pt idx="34">
                  <c:v>4.17833375810551</c:v>
                </c:pt>
                <c:pt idx="35">
                  <c:v>4.30122592746156</c:v>
                </c:pt>
                <c:pt idx="36">
                  <c:v>4.4241180968176</c:v>
                </c:pt>
                <c:pt idx="37">
                  <c:v>4.54701026617364</c:v>
                </c:pt>
                <c:pt idx="38">
                  <c:v>4.66990243552969</c:v>
                </c:pt>
                <c:pt idx="39">
                  <c:v>4.79279460488573</c:v>
                </c:pt>
                <c:pt idx="40">
                  <c:v>4.91568677424178</c:v>
                </c:pt>
                <c:pt idx="41">
                  <c:v>5.03857894359782</c:v>
                </c:pt>
                <c:pt idx="42">
                  <c:v>5.16147111295387</c:v>
                </c:pt>
                <c:pt idx="43">
                  <c:v>5.28436328230991</c:v>
                </c:pt>
                <c:pt idx="44">
                  <c:v>5.40725545166595</c:v>
                </c:pt>
                <c:pt idx="45">
                  <c:v>5.530147621022</c:v>
                </c:pt>
                <c:pt idx="46">
                  <c:v>5.65303979037804</c:v>
                </c:pt>
                <c:pt idx="47">
                  <c:v>5.77593195973409</c:v>
                </c:pt>
                <c:pt idx="48">
                  <c:v>5.89882412909013</c:v>
                </c:pt>
                <c:pt idx="49">
                  <c:v>6.02171629844617</c:v>
                </c:pt>
                <c:pt idx="50">
                  <c:v>6.14460846780222</c:v>
                </c:pt>
                <c:pt idx="51">
                  <c:v>6.26750063715826</c:v>
                </c:pt>
                <c:pt idx="52">
                  <c:v>6.39039280651431</c:v>
                </c:pt>
                <c:pt idx="53">
                  <c:v>6.51328497587035</c:v>
                </c:pt>
                <c:pt idx="54">
                  <c:v>6.63617714522639</c:v>
                </c:pt>
                <c:pt idx="55">
                  <c:v>6.75906931458244</c:v>
                </c:pt>
                <c:pt idx="56">
                  <c:v>6.88196148393848</c:v>
                </c:pt>
                <c:pt idx="57">
                  <c:v>7.00485365329453</c:v>
                </c:pt>
                <c:pt idx="58">
                  <c:v>7.12774582265057</c:v>
                </c:pt>
                <c:pt idx="59">
                  <c:v>7.25063799200661</c:v>
                </c:pt>
                <c:pt idx="60">
                  <c:v>7.37353016136266</c:v>
                </c:pt>
                <c:pt idx="61">
                  <c:v>7.4964223307187</c:v>
                </c:pt>
                <c:pt idx="62">
                  <c:v>7.61931450007475</c:v>
                </c:pt>
                <c:pt idx="63">
                  <c:v>7.74220666943079</c:v>
                </c:pt>
                <c:pt idx="64">
                  <c:v>7.86509883878683</c:v>
                </c:pt>
                <c:pt idx="65">
                  <c:v>7.98799100814288</c:v>
                </c:pt>
                <c:pt idx="66">
                  <c:v>8.11088317749892</c:v>
                </c:pt>
                <c:pt idx="67">
                  <c:v>8.23377534685497</c:v>
                </c:pt>
                <c:pt idx="68">
                  <c:v>8.35666751621101</c:v>
                </c:pt>
                <c:pt idx="69">
                  <c:v>8.47955968556706</c:v>
                </c:pt>
                <c:pt idx="70">
                  <c:v>8.6024518549231</c:v>
                </c:pt>
                <c:pt idx="71">
                  <c:v>8.72534402427914</c:v>
                </c:pt>
                <c:pt idx="72">
                  <c:v>8.84823619363519</c:v>
                </c:pt>
                <c:pt idx="73">
                  <c:v>8.97112836299123</c:v>
                </c:pt>
                <c:pt idx="74">
                  <c:v>9.09402053234728</c:v>
                </c:pt>
                <c:pt idx="75">
                  <c:v>9.21691270170332</c:v>
                </c:pt>
                <c:pt idx="76">
                  <c:v>9.33980487105936</c:v>
                </c:pt>
                <c:pt idx="77">
                  <c:v>9.46269704041541</c:v>
                </c:pt>
                <c:pt idx="78">
                  <c:v>9.58558920977145</c:v>
                </c:pt>
                <c:pt idx="79">
                  <c:v>9.7084813791275</c:v>
                </c:pt>
                <c:pt idx="80">
                  <c:v>9.83137354848354</c:v>
                </c:pt>
                <c:pt idx="81">
                  <c:v>9.95426571783959</c:v>
                </c:pt>
                <c:pt idx="82">
                  <c:v>10.0771578871956</c:v>
                </c:pt>
                <c:pt idx="83">
                  <c:v>10.2000500565517</c:v>
                </c:pt>
                <c:pt idx="84">
                  <c:v>10.3229422259077</c:v>
                </c:pt>
                <c:pt idx="85">
                  <c:v>10.4458343952638</c:v>
                </c:pt>
                <c:pt idx="86">
                  <c:v>10.5687265646198</c:v>
                </c:pt>
                <c:pt idx="87">
                  <c:v>10.6916187339758</c:v>
                </c:pt>
                <c:pt idx="88">
                  <c:v>10.8145109033319</c:v>
                </c:pt>
                <c:pt idx="89">
                  <c:v>10.9374030726879</c:v>
                </c:pt>
                <c:pt idx="90">
                  <c:v>11.060295242044</c:v>
                </c:pt>
                <c:pt idx="91">
                  <c:v>11.1831874114</c:v>
                </c:pt>
                <c:pt idx="92">
                  <c:v>11.3060795807561</c:v>
                </c:pt>
                <c:pt idx="93">
                  <c:v>11.4289717501121</c:v>
                </c:pt>
                <c:pt idx="94">
                  <c:v>11.5518639194682</c:v>
                </c:pt>
                <c:pt idx="95">
                  <c:v>11.6747560888242</c:v>
                </c:pt>
                <c:pt idx="96">
                  <c:v>11.7976482581802</c:v>
                </c:pt>
                <c:pt idx="97">
                  <c:v>11.9205404275363</c:v>
                </c:pt>
                <c:pt idx="98">
                  <c:v>12.0434325968923</c:v>
                </c:pt>
                <c:pt idx="99">
                  <c:v>12.1663247662484</c:v>
                </c:pt>
                <c:pt idx="100">
                  <c:v>12.2892169356044</c:v>
                </c:pt>
                <c:pt idx="101">
                  <c:v>12.4121091049605</c:v>
                </c:pt>
                <c:pt idx="102">
                  <c:v>12.5350012743165</c:v>
                </c:pt>
                <c:pt idx="103">
                  <c:v>12.6578934436726</c:v>
                </c:pt>
                <c:pt idx="104">
                  <c:v>12.7807856130286</c:v>
                </c:pt>
                <c:pt idx="105">
                  <c:v>12.9036777823846</c:v>
                </c:pt>
                <c:pt idx="106">
                  <c:v>13.0265699517407</c:v>
                </c:pt>
                <c:pt idx="107">
                  <c:v>13.1494621210967</c:v>
                </c:pt>
                <c:pt idx="108">
                  <c:v>13.2723542904528</c:v>
                </c:pt>
                <c:pt idx="109">
                  <c:v>13.3952464598088</c:v>
                </c:pt>
                <c:pt idx="110">
                  <c:v>13.5181386291649</c:v>
                </c:pt>
                <c:pt idx="111">
                  <c:v>13.6410307985209</c:v>
                </c:pt>
                <c:pt idx="112">
                  <c:v>13.763922967877</c:v>
                </c:pt>
                <c:pt idx="113">
                  <c:v>13.886815137233</c:v>
                </c:pt>
                <c:pt idx="114">
                  <c:v>14.009707306589</c:v>
                </c:pt>
                <c:pt idx="115">
                  <c:v>14.1325994759451</c:v>
                </c:pt>
                <c:pt idx="116">
                  <c:v>14.2554916453011</c:v>
                </c:pt>
                <c:pt idx="117">
                  <c:v>14.3783838146572</c:v>
                </c:pt>
                <c:pt idx="118">
                  <c:v>14.5012759840132</c:v>
                </c:pt>
                <c:pt idx="119">
                  <c:v>14.6241681533693</c:v>
                </c:pt>
                <c:pt idx="120">
                  <c:v>14.7470603227253</c:v>
                </c:pt>
                <c:pt idx="121">
                  <c:v>14.8699524920813</c:v>
                </c:pt>
                <c:pt idx="122">
                  <c:v>14.9928446614374</c:v>
                </c:pt>
                <c:pt idx="123">
                  <c:v>15.1157368307934</c:v>
                </c:pt>
                <c:pt idx="124">
                  <c:v>15.2386290001495</c:v>
                </c:pt>
                <c:pt idx="125">
                  <c:v>15.3615211695055</c:v>
                </c:pt>
                <c:pt idx="126">
                  <c:v>15.4844133388616</c:v>
                </c:pt>
                <c:pt idx="127">
                  <c:v>15.6073055082176</c:v>
                </c:pt>
                <c:pt idx="128">
                  <c:v>15.7301976775737</c:v>
                </c:pt>
                <c:pt idx="129">
                  <c:v>15.8530898469297</c:v>
                </c:pt>
                <c:pt idx="130">
                  <c:v>15.9759820162857</c:v>
                </c:pt>
                <c:pt idx="131">
                  <c:v>16.0988741856418</c:v>
                </c:pt>
                <c:pt idx="132">
                  <c:v>16.2217663549978</c:v>
                </c:pt>
                <c:pt idx="133">
                  <c:v>16.3446585243539</c:v>
                </c:pt>
                <c:pt idx="134">
                  <c:v>16.4675506937099</c:v>
                </c:pt>
                <c:pt idx="135">
                  <c:v>16.590442863066</c:v>
                </c:pt>
                <c:pt idx="136">
                  <c:v>16.713335032422</c:v>
                </c:pt>
                <c:pt idx="137">
                  <c:v>16.8362272017781</c:v>
                </c:pt>
                <c:pt idx="138">
                  <c:v>16.9591193711341</c:v>
                </c:pt>
                <c:pt idx="139">
                  <c:v>17.0820115404902</c:v>
                </c:pt>
                <c:pt idx="140">
                  <c:v>17.2049037098462</c:v>
                </c:pt>
                <c:pt idx="141">
                  <c:v>17.3277958792023</c:v>
                </c:pt>
                <c:pt idx="142">
                  <c:v>17.4506880485583</c:v>
                </c:pt>
                <c:pt idx="143">
                  <c:v>17.5735802179143</c:v>
                </c:pt>
                <c:pt idx="144">
                  <c:v>17.6964723872704</c:v>
                </c:pt>
                <c:pt idx="145">
                  <c:v>17.8193645566264</c:v>
                </c:pt>
                <c:pt idx="146">
                  <c:v>17.9422567259825</c:v>
                </c:pt>
                <c:pt idx="147">
                  <c:v>18.0651488953385</c:v>
                </c:pt>
                <c:pt idx="148">
                  <c:v>18.1880410646946</c:v>
                </c:pt>
                <c:pt idx="149">
                  <c:v>18.3109332340506</c:v>
                </c:pt>
                <c:pt idx="150">
                  <c:v>18.4338254034067</c:v>
                </c:pt>
                <c:pt idx="151">
                  <c:v>18.5567175727627</c:v>
                </c:pt>
                <c:pt idx="152">
                  <c:v>18.6796097421188</c:v>
                </c:pt>
                <c:pt idx="153">
                  <c:v>18.8025019114748</c:v>
                </c:pt>
                <c:pt idx="154">
                  <c:v>18.9253940808308</c:v>
                </c:pt>
                <c:pt idx="155">
                  <c:v>19.0482862501869</c:v>
                </c:pt>
                <c:pt idx="156">
                  <c:v>19.1711784195429</c:v>
                </c:pt>
                <c:pt idx="157">
                  <c:v>19.294070588899</c:v>
                </c:pt>
                <c:pt idx="158">
                  <c:v>19.416962758255</c:v>
                </c:pt>
                <c:pt idx="159">
                  <c:v>19.5398549276111</c:v>
                </c:pt>
                <c:pt idx="160">
                  <c:v>19.6627470969671</c:v>
                </c:pt>
                <c:pt idx="161">
                  <c:v>19.7856392663232</c:v>
                </c:pt>
                <c:pt idx="162">
                  <c:v>19.9085314356792</c:v>
                </c:pt>
                <c:pt idx="163">
                  <c:v>20.0314236050353</c:v>
                </c:pt>
                <c:pt idx="164">
                  <c:v>20.1543157743913</c:v>
                </c:pt>
                <c:pt idx="165">
                  <c:v>20.2772079437474</c:v>
                </c:pt>
                <c:pt idx="166">
                  <c:v>20.4001001131034</c:v>
                </c:pt>
                <c:pt idx="167">
                  <c:v>20.5229922824594</c:v>
                </c:pt>
                <c:pt idx="168">
                  <c:v>20.6458844518155</c:v>
                </c:pt>
                <c:pt idx="169">
                  <c:v>20.7687766211715</c:v>
                </c:pt>
                <c:pt idx="170">
                  <c:v>20.8916687905276</c:v>
                </c:pt>
                <c:pt idx="171">
                  <c:v>21.0145609598836</c:v>
                </c:pt>
                <c:pt idx="172">
                  <c:v>21.1374531292397</c:v>
                </c:pt>
                <c:pt idx="173">
                  <c:v>21.2603452985957</c:v>
                </c:pt>
                <c:pt idx="174">
                  <c:v>21.3832374679518</c:v>
                </c:pt>
                <c:pt idx="175">
                  <c:v>21.5061296373078</c:v>
                </c:pt>
                <c:pt idx="176">
                  <c:v>21.6290218066639</c:v>
                </c:pt>
                <c:pt idx="177">
                  <c:v>21.7519139760199</c:v>
                </c:pt>
                <c:pt idx="178">
                  <c:v>21.8748061453759</c:v>
                </c:pt>
                <c:pt idx="179">
                  <c:v>21.997698314732</c:v>
                </c:pt>
                <c:pt idx="180">
                  <c:v>22.120590484088</c:v>
                </c:pt>
                <c:pt idx="181">
                  <c:v>22.2434826534441</c:v>
                </c:pt>
                <c:pt idx="182">
                  <c:v>22.3663748228001</c:v>
                </c:pt>
                <c:pt idx="183">
                  <c:v>22.4892669921562</c:v>
                </c:pt>
                <c:pt idx="184">
                  <c:v>22.6121591615122</c:v>
                </c:pt>
                <c:pt idx="185">
                  <c:v>22.7350513308683</c:v>
                </c:pt>
                <c:pt idx="186">
                  <c:v>22.8579435002243</c:v>
                </c:pt>
                <c:pt idx="187">
                  <c:v>22.9808356695804</c:v>
                </c:pt>
                <c:pt idx="188">
                  <c:v>23.1037278389364</c:v>
                </c:pt>
                <c:pt idx="189">
                  <c:v>23.2266200082925</c:v>
                </c:pt>
                <c:pt idx="190">
                  <c:v>23.3495121776485</c:v>
                </c:pt>
                <c:pt idx="191">
                  <c:v>23.4724043470045</c:v>
                </c:pt>
                <c:pt idx="192">
                  <c:v>23.5952965163606</c:v>
                </c:pt>
                <c:pt idx="193">
                  <c:v>23.7181886857166</c:v>
                </c:pt>
                <c:pt idx="194">
                  <c:v>23.8410808550727</c:v>
                </c:pt>
                <c:pt idx="195">
                  <c:v>23.9639730244287</c:v>
                </c:pt>
                <c:pt idx="196">
                  <c:v>24.0868651937848</c:v>
                </c:pt>
                <c:pt idx="197">
                  <c:v>24.2097573631408</c:v>
                </c:pt>
                <c:pt idx="198">
                  <c:v>24.3326495324969</c:v>
                </c:pt>
                <c:pt idx="199">
                  <c:v>24.4555417018529</c:v>
                </c:pt>
                <c:pt idx="200">
                  <c:v>24.578433871209</c:v>
                </c:pt>
              </c:numCache>
            </c:numRef>
          </c:xVal>
          <c:yVal>
            <c:numRef>
              <c:f>T2_3!$E$8:$E$208</c:f>
              <c:numCache>
                <c:formatCode>General</c:formatCode>
                <c:ptCount val="201"/>
                <c:pt idx="0">
                  <c:v>0</c:v>
                </c:pt>
                <c:pt idx="1">
                  <c:v>0.0563609324884293</c:v>
                </c:pt>
                <c:pt idx="2">
                  <c:v>0.111741864976859</c:v>
                </c:pt>
                <c:pt idx="3">
                  <c:v>0.166142797465288</c:v>
                </c:pt>
                <c:pt idx="4">
                  <c:v>0.219563729953717</c:v>
                </c:pt>
                <c:pt idx="5">
                  <c:v>0.272004662442147</c:v>
                </c:pt>
                <c:pt idx="6">
                  <c:v>0.323465594930576</c:v>
                </c:pt>
                <c:pt idx="7">
                  <c:v>0.373946527419005</c:v>
                </c:pt>
                <c:pt idx="8">
                  <c:v>0.423447459907434</c:v>
                </c:pt>
                <c:pt idx="9">
                  <c:v>0.471968392395864</c:v>
                </c:pt>
                <c:pt idx="10">
                  <c:v>0.519509324884293</c:v>
                </c:pt>
                <c:pt idx="11">
                  <c:v>0.566070257372722</c:v>
                </c:pt>
                <c:pt idx="12">
                  <c:v>0.611651189861152</c:v>
                </c:pt>
                <c:pt idx="13">
                  <c:v>0.656252122349581</c:v>
                </c:pt>
                <c:pt idx="14">
                  <c:v>0.69987305483801</c:v>
                </c:pt>
                <c:pt idx="15">
                  <c:v>0.74251398732644</c:v>
                </c:pt>
                <c:pt idx="16">
                  <c:v>0.784174919814869</c:v>
                </c:pt>
                <c:pt idx="17">
                  <c:v>0.824855852303298</c:v>
                </c:pt>
                <c:pt idx="18">
                  <c:v>0.864556784791728</c:v>
                </c:pt>
                <c:pt idx="19">
                  <c:v>0.903277717280157</c:v>
                </c:pt>
                <c:pt idx="20">
                  <c:v>0.941018649768586</c:v>
                </c:pt>
                <c:pt idx="21">
                  <c:v>0.977779582257015</c:v>
                </c:pt>
                <c:pt idx="22">
                  <c:v>1.01356051474544</c:v>
                </c:pt>
                <c:pt idx="23">
                  <c:v>1.04836144723387</c:v>
                </c:pt>
                <c:pt idx="24">
                  <c:v>1.0821823797223</c:v>
                </c:pt>
                <c:pt idx="25">
                  <c:v>1.11502331221073</c:v>
                </c:pt>
                <c:pt idx="26">
                  <c:v>1.14688424469916</c:v>
                </c:pt>
                <c:pt idx="27">
                  <c:v>1.17776517718759</c:v>
                </c:pt>
                <c:pt idx="28">
                  <c:v>1.20766610967602</c:v>
                </c:pt>
                <c:pt idx="29">
                  <c:v>1.23658704216445</c:v>
                </c:pt>
                <c:pt idx="30">
                  <c:v>1.26452797465288</c:v>
                </c:pt>
                <c:pt idx="31">
                  <c:v>1.29148890714131</c:v>
                </c:pt>
                <c:pt idx="32">
                  <c:v>1.31746983962974</c:v>
                </c:pt>
                <c:pt idx="33">
                  <c:v>1.34247077211817</c:v>
                </c:pt>
                <c:pt idx="34">
                  <c:v>1.3664917046066</c:v>
                </c:pt>
                <c:pt idx="35">
                  <c:v>1.38953263709503</c:v>
                </c:pt>
                <c:pt idx="36">
                  <c:v>1.41159356958346</c:v>
                </c:pt>
                <c:pt idx="37">
                  <c:v>1.43267450207188</c:v>
                </c:pt>
                <c:pt idx="38">
                  <c:v>1.45277543456031</c:v>
                </c:pt>
                <c:pt idx="39">
                  <c:v>1.47189636704874</c:v>
                </c:pt>
                <c:pt idx="40">
                  <c:v>1.49003729953717</c:v>
                </c:pt>
                <c:pt idx="41">
                  <c:v>1.5071982320256</c:v>
                </c:pt>
                <c:pt idx="42">
                  <c:v>1.52337916451403</c:v>
                </c:pt>
                <c:pt idx="43">
                  <c:v>1.53858009700246</c:v>
                </c:pt>
                <c:pt idx="44">
                  <c:v>1.55280102949089</c:v>
                </c:pt>
                <c:pt idx="45">
                  <c:v>1.56604196197932</c:v>
                </c:pt>
                <c:pt idx="46">
                  <c:v>1.57830289446775</c:v>
                </c:pt>
                <c:pt idx="47">
                  <c:v>1.58958382695618</c:v>
                </c:pt>
                <c:pt idx="48">
                  <c:v>1.59988475944461</c:v>
                </c:pt>
                <c:pt idx="49">
                  <c:v>1.60920569193304</c:v>
                </c:pt>
                <c:pt idx="50">
                  <c:v>1.61754662442147</c:v>
                </c:pt>
                <c:pt idx="51">
                  <c:v>1.6249075569099</c:v>
                </c:pt>
                <c:pt idx="52">
                  <c:v>1.63128848939833</c:v>
                </c:pt>
                <c:pt idx="53">
                  <c:v>1.63668942188675</c:v>
                </c:pt>
                <c:pt idx="54">
                  <c:v>1.64111035437518</c:v>
                </c:pt>
                <c:pt idx="55">
                  <c:v>1.64455128686361</c:v>
                </c:pt>
                <c:pt idx="56">
                  <c:v>1.64701221935204</c:v>
                </c:pt>
                <c:pt idx="57">
                  <c:v>1.64849315184047</c:v>
                </c:pt>
                <c:pt idx="58">
                  <c:v>1.6489940843289</c:v>
                </c:pt>
                <c:pt idx="59">
                  <c:v>1.64851501681733</c:v>
                </c:pt>
                <c:pt idx="60">
                  <c:v>1.64705594930576</c:v>
                </c:pt>
                <c:pt idx="61">
                  <c:v>1.64461688179419</c:v>
                </c:pt>
                <c:pt idx="62">
                  <c:v>1.64119781428262</c:v>
                </c:pt>
                <c:pt idx="63">
                  <c:v>1.63679874677105</c:v>
                </c:pt>
                <c:pt idx="64">
                  <c:v>1.63141967925948</c:v>
                </c:pt>
                <c:pt idx="65">
                  <c:v>1.62506061174791</c:v>
                </c:pt>
                <c:pt idx="66">
                  <c:v>1.61772154423634</c:v>
                </c:pt>
                <c:pt idx="67">
                  <c:v>1.60940247672477</c:v>
                </c:pt>
                <c:pt idx="68">
                  <c:v>1.60010340921319</c:v>
                </c:pt>
                <c:pt idx="69">
                  <c:v>1.58982434170162</c:v>
                </c:pt>
                <c:pt idx="70">
                  <c:v>1.57856527419005</c:v>
                </c:pt>
                <c:pt idx="71">
                  <c:v>1.56632620667848</c:v>
                </c:pt>
                <c:pt idx="72">
                  <c:v>1.55310713916691</c:v>
                </c:pt>
                <c:pt idx="73">
                  <c:v>1.53890807165534</c:v>
                </c:pt>
                <c:pt idx="74">
                  <c:v>1.52372900414377</c:v>
                </c:pt>
                <c:pt idx="75">
                  <c:v>1.5075699366322</c:v>
                </c:pt>
                <c:pt idx="76">
                  <c:v>1.49043086912063</c:v>
                </c:pt>
                <c:pt idx="77">
                  <c:v>1.47231180160906</c:v>
                </c:pt>
                <c:pt idx="78">
                  <c:v>1.45321273409749</c:v>
                </c:pt>
                <c:pt idx="79">
                  <c:v>1.43313366658592</c:v>
                </c:pt>
                <c:pt idx="80">
                  <c:v>1.41207459907435</c:v>
                </c:pt>
                <c:pt idx="81">
                  <c:v>1.39003553156278</c:v>
                </c:pt>
                <c:pt idx="82">
                  <c:v>1.3670164640512</c:v>
                </c:pt>
                <c:pt idx="83">
                  <c:v>1.34301739653963</c:v>
                </c:pt>
                <c:pt idx="84">
                  <c:v>1.31803832902806</c:v>
                </c:pt>
                <c:pt idx="85">
                  <c:v>1.29207926151649</c:v>
                </c:pt>
                <c:pt idx="86">
                  <c:v>1.26514019400492</c:v>
                </c:pt>
                <c:pt idx="87">
                  <c:v>1.23722112649335</c:v>
                </c:pt>
                <c:pt idx="88">
                  <c:v>1.20832205898178</c:v>
                </c:pt>
                <c:pt idx="89">
                  <c:v>1.17844299147021</c:v>
                </c:pt>
                <c:pt idx="90">
                  <c:v>1.14758392395864</c:v>
                </c:pt>
                <c:pt idx="91">
                  <c:v>1.11574485644707</c:v>
                </c:pt>
                <c:pt idx="92">
                  <c:v>1.0829257889355</c:v>
                </c:pt>
                <c:pt idx="93">
                  <c:v>1.04912672142393</c:v>
                </c:pt>
                <c:pt idx="94">
                  <c:v>1.01434765391236</c:v>
                </c:pt>
                <c:pt idx="95">
                  <c:v>0.978588586400786</c:v>
                </c:pt>
                <c:pt idx="96">
                  <c:v>0.941849518889216</c:v>
                </c:pt>
                <c:pt idx="97">
                  <c:v>0.904130451377645</c:v>
                </c:pt>
                <c:pt idx="98">
                  <c:v>0.865431383866074</c:v>
                </c:pt>
                <c:pt idx="99">
                  <c:v>0.825752316354504</c:v>
                </c:pt>
                <c:pt idx="100">
                  <c:v>0.785093248842933</c:v>
                </c:pt>
                <c:pt idx="101">
                  <c:v>0.743454181331362</c:v>
                </c:pt>
                <c:pt idx="102">
                  <c:v>0.700835113819792</c:v>
                </c:pt>
                <c:pt idx="103">
                  <c:v>0.657236046308221</c:v>
                </c:pt>
                <c:pt idx="104">
                  <c:v>0.612656978796651</c:v>
                </c:pt>
                <c:pt idx="105">
                  <c:v>0.56709791128508</c:v>
                </c:pt>
                <c:pt idx="106">
                  <c:v>0.520558843773509</c:v>
                </c:pt>
                <c:pt idx="107">
                  <c:v>0.473039776261939</c:v>
                </c:pt>
                <c:pt idx="108">
                  <c:v>0.424540708750368</c:v>
                </c:pt>
                <c:pt idx="109">
                  <c:v>0.375061641238797</c:v>
                </c:pt>
                <c:pt idx="110">
                  <c:v>0.324602573727227</c:v>
                </c:pt>
                <c:pt idx="111">
                  <c:v>0.273163506215656</c:v>
                </c:pt>
                <c:pt idx="112">
                  <c:v>0.220744438704085</c:v>
                </c:pt>
                <c:pt idx="113">
                  <c:v>0.167345371192515</c:v>
                </c:pt>
                <c:pt idx="114">
                  <c:v>0.112966303680944</c:v>
                </c:pt>
                <c:pt idx="115">
                  <c:v>0.0576072361693735</c:v>
                </c:pt>
                <c:pt idx="116">
                  <c:v>0.00126816865780287</c:v>
                </c:pt>
                <c:pt idx="117">
                  <c:v>-0.0560508988537677</c:v>
                </c:pt>
                <c:pt idx="118">
                  <c:v>-0.114349966365338</c:v>
                </c:pt>
                <c:pt idx="119">
                  <c:v>-0.173629033876909</c:v>
                </c:pt>
                <c:pt idx="120">
                  <c:v>-0.23388810138848</c:v>
                </c:pt>
                <c:pt idx="121">
                  <c:v>-0.29512716890005</c:v>
                </c:pt>
                <c:pt idx="122">
                  <c:v>-0.357346236411621</c:v>
                </c:pt>
                <c:pt idx="123">
                  <c:v>-0.420545303923191</c:v>
                </c:pt>
                <c:pt idx="124">
                  <c:v>-0.484724371434762</c:v>
                </c:pt>
                <c:pt idx="125">
                  <c:v>-0.549883438946333</c:v>
                </c:pt>
                <c:pt idx="126">
                  <c:v>-0.616022506457903</c:v>
                </c:pt>
                <c:pt idx="127">
                  <c:v>-0.683141573969474</c:v>
                </c:pt>
                <c:pt idx="128">
                  <c:v>-0.751240641481044</c:v>
                </c:pt>
                <c:pt idx="129">
                  <c:v>-0.820319708992615</c:v>
                </c:pt>
                <c:pt idx="130">
                  <c:v>-0.890378776504186</c:v>
                </c:pt>
                <c:pt idx="131">
                  <c:v>-0.961417844015756</c:v>
                </c:pt>
                <c:pt idx="132">
                  <c:v>-1.03343691152733</c:v>
                </c:pt>
                <c:pt idx="133">
                  <c:v>-1.1064359790389</c:v>
                </c:pt>
                <c:pt idx="134">
                  <c:v>-1.18041504655047</c:v>
                </c:pt>
                <c:pt idx="135">
                  <c:v>-1.25537411406204</c:v>
                </c:pt>
                <c:pt idx="136">
                  <c:v>-1.33131318157361</c:v>
                </c:pt>
                <c:pt idx="137">
                  <c:v>-1.40823224908518</c:v>
                </c:pt>
                <c:pt idx="138">
                  <c:v>-1.48613131659675</c:v>
                </c:pt>
                <c:pt idx="139">
                  <c:v>-1.56501038410832</c:v>
                </c:pt>
                <c:pt idx="140">
                  <c:v>-1.64486945161989</c:v>
                </c:pt>
                <c:pt idx="141">
                  <c:v>-1.72570851913146</c:v>
                </c:pt>
                <c:pt idx="142">
                  <c:v>-1.80752758664303</c:v>
                </c:pt>
                <c:pt idx="143">
                  <c:v>-1.8903266541546</c:v>
                </c:pt>
                <c:pt idx="144">
                  <c:v>-1.97410572166617</c:v>
                </c:pt>
                <c:pt idx="145">
                  <c:v>-2.05886478917774</c:v>
                </c:pt>
                <c:pt idx="146">
                  <c:v>-2.14460385668932</c:v>
                </c:pt>
                <c:pt idx="147">
                  <c:v>-2.23132292420089</c:v>
                </c:pt>
                <c:pt idx="148">
                  <c:v>-2.31902199171246</c:v>
                </c:pt>
                <c:pt idx="149">
                  <c:v>-2.40770105922403</c:v>
                </c:pt>
                <c:pt idx="150">
                  <c:v>-2.4973601267356</c:v>
                </c:pt>
                <c:pt idx="151">
                  <c:v>-2.58799919424717</c:v>
                </c:pt>
                <c:pt idx="152">
                  <c:v>-2.67961826175874</c:v>
                </c:pt>
                <c:pt idx="153">
                  <c:v>-2.77221732927031</c:v>
                </c:pt>
                <c:pt idx="154">
                  <c:v>-2.86579639678188</c:v>
                </c:pt>
                <c:pt idx="155">
                  <c:v>-2.96035546429345</c:v>
                </c:pt>
                <c:pt idx="156">
                  <c:v>-3.05589453180502</c:v>
                </c:pt>
                <c:pt idx="157">
                  <c:v>-3.15241359931659</c:v>
                </c:pt>
                <c:pt idx="158">
                  <c:v>-3.24991266682816</c:v>
                </c:pt>
                <c:pt idx="159">
                  <c:v>-3.34839173433973</c:v>
                </c:pt>
                <c:pt idx="160">
                  <c:v>-3.44785080185131</c:v>
                </c:pt>
                <c:pt idx="161">
                  <c:v>-3.54828986936288</c:v>
                </c:pt>
                <c:pt idx="162">
                  <c:v>-3.64970893687445</c:v>
                </c:pt>
                <c:pt idx="163">
                  <c:v>-3.75210800438602</c:v>
                </c:pt>
                <c:pt idx="164">
                  <c:v>-3.85548707189759</c:v>
                </c:pt>
                <c:pt idx="165">
                  <c:v>-3.95984613940916</c:v>
                </c:pt>
                <c:pt idx="166">
                  <c:v>-4.06518520692073</c:v>
                </c:pt>
                <c:pt idx="167">
                  <c:v>-4.1715042744323</c:v>
                </c:pt>
                <c:pt idx="168">
                  <c:v>-4.27880334194387</c:v>
                </c:pt>
                <c:pt idx="169">
                  <c:v>-4.38708240945544</c:v>
                </c:pt>
                <c:pt idx="170">
                  <c:v>-4.49634147696701</c:v>
                </c:pt>
                <c:pt idx="171">
                  <c:v>-4.60658054447858</c:v>
                </c:pt>
                <c:pt idx="172">
                  <c:v>-4.71779961199016</c:v>
                </c:pt>
                <c:pt idx="173">
                  <c:v>-4.82999867950173</c:v>
                </c:pt>
                <c:pt idx="174">
                  <c:v>-4.9431777470133</c:v>
                </c:pt>
                <c:pt idx="175">
                  <c:v>-5.05733681452487</c:v>
                </c:pt>
                <c:pt idx="176">
                  <c:v>-5.17247588203644</c:v>
                </c:pt>
                <c:pt idx="177">
                  <c:v>-5.28859494954801</c:v>
                </c:pt>
                <c:pt idx="178">
                  <c:v>-5.40569401705958</c:v>
                </c:pt>
                <c:pt idx="179">
                  <c:v>-5.52377308457115</c:v>
                </c:pt>
                <c:pt idx="180">
                  <c:v>-5.64283215208272</c:v>
                </c:pt>
                <c:pt idx="181">
                  <c:v>-5.76287121959429</c:v>
                </c:pt>
                <c:pt idx="182">
                  <c:v>-5.88389028710586</c:v>
                </c:pt>
                <c:pt idx="183">
                  <c:v>-6.00588935461744</c:v>
                </c:pt>
                <c:pt idx="184">
                  <c:v>-6.12886842212901</c:v>
                </c:pt>
                <c:pt idx="185">
                  <c:v>-6.25282748964058</c:v>
                </c:pt>
                <c:pt idx="186">
                  <c:v>-6.37776655715215</c:v>
                </c:pt>
                <c:pt idx="187">
                  <c:v>-6.50368562466372</c:v>
                </c:pt>
                <c:pt idx="188">
                  <c:v>-6.63058469217529</c:v>
                </c:pt>
                <c:pt idx="189">
                  <c:v>-6.75846375968686</c:v>
                </c:pt>
                <c:pt idx="190">
                  <c:v>-6.88732282719843</c:v>
                </c:pt>
                <c:pt idx="191">
                  <c:v>-7.01716189471</c:v>
                </c:pt>
                <c:pt idx="192">
                  <c:v>-7.14798096222157</c:v>
                </c:pt>
                <c:pt idx="193">
                  <c:v>-7.27978002973314</c:v>
                </c:pt>
                <c:pt idx="194">
                  <c:v>-7.41255909724471</c:v>
                </c:pt>
                <c:pt idx="195">
                  <c:v>-7.54631816475629</c:v>
                </c:pt>
                <c:pt idx="196">
                  <c:v>-7.68105723226786</c:v>
                </c:pt>
                <c:pt idx="197">
                  <c:v>-7.81677629977943</c:v>
                </c:pt>
                <c:pt idx="198">
                  <c:v>-7.953475367291</c:v>
                </c:pt>
                <c:pt idx="199">
                  <c:v>-8.09115443480257</c:v>
                </c:pt>
                <c:pt idx="200">
                  <c:v>-8.22981350231414</c:v>
                </c:pt>
              </c:numCache>
            </c:numRef>
          </c:yVal>
          <c:smooth val="1"/>
        </c:ser>
        <c:axId val="5520230"/>
        <c:axId val="88792950"/>
      </c:scatterChart>
      <c:valAx>
        <c:axId val="552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950"/>
        <c:crossesAt val="0"/>
        <c:crossBetween val="midCat"/>
      </c:valAx>
      <c:valAx>
        <c:axId val="887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133560</xdr:rowOff>
    </xdr:from>
    <xdr:to>
      <xdr:col>10</xdr:col>
      <xdr:colOff>42912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2824560" y="295560"/>
        <a:ext cx="53960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0</xdr:row>
          <xdr:rowOff>315000</xdr:rowOff>
        </xdr:from>
        <xdr:to>
          <xdr:col>7</xdr:col>
          <xdr:colOff>750960</xdr:colOff>
          <xdr:row>1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5040</xdr:colOff>
          <xdr:row>1</xdr:row>
          <xdr:rowOff>9720</xdr:rowOff>
        </xdr:from>
        <xdr:to>
          <xdr:col>8</xdr:col>
          <xdr:colOff>146880</xdr:colOff>
          <xdr:row>2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40920</xdr:colOff>
          <xdr:row>2</xdr:row>
          <xdr:rowOff>0</xdr:rowOff>
        </xdr:from>
        <xdr:to>
          <xdr:col>8</xdr:col>
          <xdr:colOff>30276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8600</xdr:colOff>
      <xdr:row>3</xdr:row>
      <xdr:rowOff>114480</xdr:rowOff>
    </xdr:from>
    <xdr:to>
      <xdr:col>11</xdr:col>
      <xdr:colOff>770040</xdr:colOff>
      <xdr:row>22</xdr:row>
      <xdr:rowOff>56880</xdr:rowOff>
    </xdr:to>
    <xdr:graphicFrame>
      <xdr:nvGraphicFramePr>
        <xdr:cNvPr id="1" name="Chart 4"/>
        <xdr:cNvGraphicFramePr/>
      </xdr:nvGraphicFramePr>
      <xdr:xfrm>
        <a:off x="4470120" y="924120"/>
        <a:ext cx="5396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9</xdr:col>
          <xdr:colOff>1044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9320</xdr:colOff>
          <xdr:row>2</xdr:row>
          <xdr:rowOff>18720</xdr:rowOff>
        </xdr:from>
        <xdr:to>
          <xdr:col>9</xdr:col>
          <xdr:colOff>720</xdr:colOff>
          <xdr:row>3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3</xdr:row>
      <xdr:rowOff>19080</xdr:rowOff>
    </xdr:from>
    <xdr:to>
      <xdr:col>10</xdr:col>
      <xdr:colOff>36144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4132800" y="504720"/>
        <a:ext cx="4237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9</xdr:col>
          <xdr:colOff>10440</xdr:colOff>
          <xdr:row>23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9320</xdr:colOff>
          <xdr:row>23</xdr:row>
          <xdr:rowOff>19080</xdr:rowOff>
        </xdr:from>
        <xdr:to>
          <xdr:col>9</xdr:col>
          <xdr:colOff>720</xdr:colOff>
          <xdr:row>24</xdr:row>
          <xdr:rowOff>19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24</xdr:row>
      <xdr:rowOff>28440</xdr:rowOff>
    </xdr:from>
    <xdr:to>
      <xdr:col>10</xdr:col>
      <xdr:colOff>410040</xdr:colOff>
      <xdr:row>41</xdr:row>
      <xdr:rowOff>9720</xdr:rowOff>
    </xdr:to>
    <xdr:graphicFrame>
      <xdr:nvGraphicFramePr>
        <xdr:cNvPr id="3" name="Chart 7"/>
        <xdr:cNvGraphicFramePr/>
      </xdr:nvGraphicFramePr>
      <xdr:xfrm>
        <a:off x="4132800" y="3914640"/>
        <a:ext cx="4285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880</xdr:colOff>
          <xdr:row>0</xdr:row>
          <xdr:rowOff>28440</xdr:rowOff>
        </xdr:from>
        <xdr:to>
          <xdr:col>3</xdr:col>
          <xdr:colOff>770040</xdr:colOff>
          <xdr:row>1</xdr:row>
          <xdr:rowOff>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880</xdr:colOff>
          <xdr:row>0</xdr:row>
          <xdr:rowOff>0</xdr:rowOff>
        </xdr:from>
        <xdr:to>
          <xdr:col>3</xdr:col>
          <xdr:colOff>770040</xdr:colOff>
          <xdr:row>1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800</xdr:colOff>
          <xdr:row>1</xdr:row>
          <xdr:rowOff>0</xdr:rowOff>
        </xdr:from>
        <xdr:to>
          <xdr:col>3</xdr:col>
          <xdr:colOff>760320</xdr:colOff>
          <xdr:row>2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0</xdr:rowOff>
    </xdr:from>
    <xdr:to>
      <xdr:col>12</xdr:col>
      <xdr:colOff>419040</xdr:colOff>
      <xdr:row>18</xdr:row>
      <xdr:rowOff>114480</xdr:rowOff>
    </xdr:to>
    <xdr:graphicFrame>
      <xdr:nvGraphicFramePr>
        <xdr:cNvPr id="4" name="Chart 4"/>
        <xdr:cNvGraphicFramePr/>
      </xdr:nvGraphicFramePr>
      <xdr:xfrm>
        <a:off x="5358600" y="0"/>
        <a:ext cx="43048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n">
        <f aca="false">9/12</f>
        <v>0.75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n">
        <v>0</v>
      </c>
      <c r="B4" s="0" t="n">
        <f aca="false">$B$1^A4</f>
        <v>1</v>
      </c>
      <c r="C4" s="2" t="n">
        <f aca="false">SUM(B4:B54)</f>
        <v>3.99999830103503</v>
      </c>
    </row>
    <row r="5" customFormat="false" ht="12.75" hidden="false" customHeight="false" outlineLevel="0" collapsed="false">
      <c r="A5" s="0" t="n">
        <v>1</v>
      </c>
      <c r="B5" s="0" t="n">
        <f aca="false">$B$1^A5</f>
        <v>0.75</v>
      </c>
    </row>
    <row r="6" customFormat="false" ht="12.75" hidden="false" customHeight="false" outlineLevel="0" collapsed="false">
      <c r="A6" s="0" t="n">
        <v>2</v>
      </c>
      <c r="B6" s="0" t="n">
        <f aca="false">$B$1^A6</f>
        <v>0.5625</v>
      </c>
      <c r="D6" s="3" t="s">
        <v>4</v>
      </c>
    </row>
    <row r="7" customFormat="false" ht="12.75" hidden="false" customHeight="false" outlineLevel="0" collapsed="false">
      <c r="A7" s="0" t="n">
        <v>3</v>
      </c>
      <c r="B7" s="0" t="n">
        <f aca="false">$B$1^A7</f>
        <v>0.421875</v>
      </c>
      <c r="D7" s="4" t="n">
        <f aca="false">1/(1-B1)</f>
        <v>4</v>
      </c>
    </row>
    <row r="8" customFormat="false" ht="12.75" hidden="false" customHeight="false" outlineLevel="0" collapsed="false">
      <c r="A8" s="0" t="n">
        <v>4</v>
      </c>
      <c r="B8" s="0" t="n">
        <f aca="false">$B$1^A8</f>
        <v>0.31640625</v>
      </c>
      <c r="D8" s="0" t="s">
        <v>5</v>
      </c>
    </row>
    <row r="9" customFormat="false" ht="12.75" hidden="false" customHeight="false" outlineLevel="0" collapsed="false">
      <c r="A9" s="0" t="n">
        <v>5</v>
      </c>
      <c r="B9" s="0" t="n">
        <f aca="false">$B$1^A9</f>
        <v>0.2373046875</v>
      </c>
    </row>
    <row r="10" customFormat="false" ht="12.75" hidden="false" customHeight="false" outlineLevel="0" collapsed="false">
      <c r="A10" s="0" t="n">
        <v>6</v>
      </c>
      <c r="B10" s="0" t="n">
        <f aca="false">$B$1^A10</f>
        <v>0.177978515625</v>
      </c>
    </row>
    <row r="11" customFormat="false" ht="12.75" hidden="false" customHeight="false" outlineLevel="0" collapsed="false">
      <c r="A11" s="0" t="n">
        <v>7</v>
      </c>
      <c r="B11" s="0" t="n">
        <f aca="false">$B$1^A11</f>
        <v>0.13348388671875</v>
      </c>
    </row>
    <row r="12" customFormat="false" ht="12.75" hidden="false" customHeight="false" outlineLevel="0" collapsed="false">
      <c r="A12" s="0" t="n">
        <v>8</v>
      </c>
      <c r="B12" s="0" t="n">
        <f aca="false">$B$1^A12</f>
        <v>0.100112915039063</v>
      </c>
    </row>
    <row r="13" customFormat="false" ht="12.75" hidden="false" customHeight="false" outlineLevel="0" collapsed="false">
      <c r="A13" s="0" t="n">
        <v>9</v>
      </c>
      <c r="B13" s="0" t="n">
        <f aca="false">$B$1^A13</f>
        <v>0.0750846862792969</v>
      </c>
    </row>
    <row r="14" customFormat="false" ht="12.75" hidden="false" customHeight="false" outlineLevel="0" collapsed="false">
      <c r="A14" s="0" t="n">
        <v>10</v>
      </c>
      <c r="B14" s="0" t="n">
        <f aca="false">$B$1^A14</f>
        <v>0.0563135147094727</v>
      </c>
    </row>
    <row r="15" customFormat="false" ht="12.75" hidden="false" customHeight="false" outlineLevel="0" collapsed="false">
      <c r="A15" s="0" t="n">
        <v>11</v>
      </c>
      <c r="B15" s="0" t="n">
        <f aca="false">$B$1^A15</f>
        <v>0.0422351360321045</v>
      </c>
    </row>
    <row r="16" customFormat="false" ht="12.75" hidden="false" customHeight="false" outlineLevel="0" collapsed="false">
      <c r="A16" s="0" t="n">
        <v>12</v>
      </c>
      <c r="B16" s="0" t="n">
        <f aca="false">$B$1^A16</f>
        <v>0.0316763520240784</v>
      </c>
    </row>
    <row r="17" customFormat="false" ht="12.75" hidden="false" customHeight="false" outlineLevel="0" collapsed="false">
      <c r="A17" s="0" t="n">
        <v>13</v>
      </c>
      <c r="B17" s="0" t="n">
        <f aca="false">$B$1^A17</f>
        <v>0.0237572640180588</v>
      </c>
    </row>
    <row r="18" customFormat="false" ht="12.75" hidden="false" customHeight="false" outlineLevel="0" collapsed="false">
      <c r="A18" s="0" t="n">
        <v>14</v>
      </c>
      <c r="B18" s="0" t="n">
        <f aca="false">$B$1^A18</f>
        <v>0.0178179480135441</v>
      </c>
    </row>
    <row r="19" customFormat="false" ht="12.75" hidden="false" customHeight="false" outlineLevel="0" collapsed="false">
      <c r="A19" s="0" t="n">
        <v>15</v>
      </c>
      <c r="B19" s="0" t="n">
        <f aca="false">$B$1^A19</f>
        <v>0.0133634610101581</v>
      </c>
    </row>
    <row r="20" customFormat="false" ht="12.75" hidden="false" customHeight="false" outlineLevel="0" collapsed="false">
      <c r="A20" s="0" t="n">
        <v>16</v>
      </c>
      <c r="B20" s="0" t="n">
        <f aca="false">$B$1^A20</f>
        <v>0.0100225957576185</v>
      </c>
    </row>
    <row r="21" customFormat="false" ht="12.75" hidden="false" customHeight="false" outlineLevel="0" collapsed="false">
      <c r="A21" s="0" t="n">
        <v>17</v>
      </c>
      <c r="B21" s="0" t="n">
        <f aca="false">$B$1^A21</f>
        <v>0.00751694681821391</v>
      </c>
    </row>
    <row r="22" customFormat="false" ht="12.75" hidden="false" customHeight="false" outlineLevel="0" collapsed="false">
      <c r="A22" s="0" t="n">
        <v>18</v>
      </c>
      <c r="B22" s="0" t="n">
        <f aca="false">$B$1^A22</f>
        <v>0.00563771011366043</v>
      </c>
    </row>
    <row r="23" customFormat="false" ht="12.75" hidden="false" customHeight="false" outlineLevel="0" collapsed="false">
      <c r="A23" s="0" t="n">
        <v>19</v>
      </c>
      <c r="B23" s="0" t="n">
        <f aca="false">$B$1^A23</f>
        <v>0.00422828258524532</v>
      </c>
    </row>
    <row r="24" customFormat="false" ht="12.75" hidden="false" customHeight="false" outlineLevel="0" collapsed="false">
      <c r="A24" s="0" t="n">
        <v>20</v>
      </c>
      <c r="B24" s="0" t="n">
        <f aca="false">$B$1^A24</f>
        <v>0.00317121193893399</v>
      </c>
    </row>
    <row r="25" customFormat="false" ht="12.75" hidden="false" customHeight="false" outlineLevel="0" collapsed="false">
      <c r="A25" s="0" t="n">
        <v>21</v>
      </c>
      <c r="B25" s="0" t="n">
        <f aca="false">$B$1^A25</f>
        <v>0.0023784089542005</v>
      </c>
    </row>
    <row r="26" customFormat="false" ht="12.75" hidden="false" customHeight="false" outlineLevel="0" collapsed="false">
      <c r="A26" s="0" t="n">
        <v>22</v>
      </c>
      <c r="B26" s="0" t="n">
        <f aca="false">$B$1^A26</f>
        <v>0.00178380671565037</v>
      </c>
    </row>
    <row r="27" customFormat="false" ht="12.75" hidden="false" customHeight="false" outlineLevel="0" collapsed="false">
      <c r="A27" s="0" t="n">
        <v>23</v>
      </c>
      <c r="B27" s="0" t="n">
        <f aca="false">$B$1^A27</f>
        <v>0.00133785503673778</v>
      </c>
    </row>
    <row r="28" customFormat="false" ht="12.75" hidden="false" customHeight="false" outlineLevel="0" collapsed="false">
      <c r="A28" s="0" t="n">
        <v>24</v>
      </c>
      <c r="B28" s="0" t="n">
        <f aca="false">$B$1^A28</f>
        <v>0.00100339127755333</v>
      </c>
    </row>
    <row r="29" customFormat="false" ht="12.75" hidden="false" customHeight="false" outlineLevel="0" collapsed="false">
      <c r="A29" s="0" t="n">
        <v>25</v>
      </c>
      <c r="B29" s="0" t="n">
        <f aca="false">$B$1^A29</f>
        <v>0.000752543458165</v>
      </c>
    </row>
    <row r="30" customFormat="false" ht="12.75" hidden="false" customHeight="false" outlineLevel="0" collapsed="false">
      <c r="A30" s="0" t="n">
        <v>26</v>
      </c>
      <c r="B30" s="0" t="n">
        <f aca="false">$B$1^A30</f>
        <v>0.00056440759362375</v>
      </c>
    </row>
    <row r="31" customFormat="false" ht="12.75" hidden="false" customHeight="false" outlineLevel="0" collapsed="false">
      <c r="A31" s="0" t="n">
        <v>27</v>
      </c>
      <c r="B31" s="0" t="n">
        <f aca="false">$B$1^A31</f>
        <v>0.000423305695217813</v>
      </c>
    </row>
    <row r="32" customFormat="false" ht="12.75" hidden="false" customHeight="false" outlineLevel="0" collapsed="false">
      <c r="A32" s="0" t="n">
        <v>28</v>
      </c>
      <c r="B32" s="0" t="n">
        <f aca="false">$B$1^A32</f>
        <v>0.00031747927141336</v>
      </c>
    </row>
    <row r="33" customFormat="false" ht="12.75" hidden="false" customHeight="false" outlineLevel="0" collapsed="false">
      <c r="A33" s="0" t="n">
        <v>29</v>
      </c>
      <c r="B33" s="0" t="n">
        <f aca="false">$B$1^A33</f>
        <v>0.00023810945356002</v>
      </c>
    </row>
    <row r="34" customFormat="false" ht="12.75" hidden="false" customHeight="false" outlineLevel="0" collapsed="false">
      <c r="A34" s="0" t="n">
        <v>30</v>
      </c>
      <c r="B34" s="0" t="n">
        <f aca="false">$B$1^A34</f>
        <v>0.000178582090170015</v>
      </c>
    </row>
    <row r="35" customFormat="false" ht="12.75" hidden="false" customHeight="false" outlineLevel="0" collapsed="false">
      <c r="A35" s="0" t="n">
        <v>31</v>
      </c>
      <c r="B35" s="0" t="n">
        <f aca="false">$B$1^A35</f>
        <v>0.000133936567627511</v>
      </c>
    </row>
    <row r="36" customFormat="false" ht="12.75" hidden="false" customHeight="false" outlineLevel="0" collapsed="false">
      <c r="A36" s="0" t="n">
        <v>32</v>
      </c>
      <c r="B36" s="0" t="n">
        <f aca="false">$B$1^A36</f>
        <v>0.000100452425720633</v>
      </c>
    </row>
    <row r="37" customFormat="false" ht="12.75" hidden="false" customHeight="false" outlineLevel="0" collapsed="false">
      <c r="A37" s="0" t="n">
        <v>33</v>
      </c>
      <c r="B37" s="0" t="n">
        <f aca="false">$B$1^A37</f>
        <v>7.5339319290475E-005</v>
      </c>
    </row>
    <row r="38" customFormat="false" ht="12.75" hidden="false" customHeight="false" outlineLevel="0" collapsed="false">
      <c r="A38" s="0" t="n">
        <v>34</v>
      </c>
      <c r="B38" s="0" t="n">
        <f aca="false">$B$1^A38</f>
        <v>5.65044894678562E-005</v>
      </c>
    </row>
    <row r="39" customFormat="false" ht="12.75" hidden="false" customHeight="false" outlineLevel="0" collapsed="false">
      <c r="A39" s="0" t="n">
        <v>35</v>
      </c>
      <c r="B39" s="0" t="n">
        <f aca="false">$B$1^A39</f>
        <v>4.23783671008922E-005</v>
      </c>
    </row>
    <row r="40" customFormat="false" ht="12.75" hidden="false" customHeight="false" outlineLevel="0" collapsed="false">
      <c r="A40" s="0" t="n">
        <v>36</v>
      </c>
      <c r="B40" s="0" t="n">
        <f aca="false">$B$1^A40</f>
        <v>3.17837753256691E-005</v>
      </c>
    </row>
    <row r="41" customFormat="false" ht="12.75" hidden="false" customHeight="false" outlineLevel="0" collapsed="false">
      <c r="A41" s="0" t="n">
        <v>37</v>
      </c>
      <c r="B41" s="0" t="n">
        <f aca="false">$B$1^A41</f>
        <v>2.38378314942518E-005</v>
      </c>
    </row>
    <row r="42" customFormat="false" ht="12.75" hidden="false" customHeight="false" outlineLevel="0" collapsed="false">
      <c r="A42" s="0" t="n">
        <v>38</v>
      </c>
      <c r="B42" s="0" t="n">
        <f aca="false">$B$1^A42</f>
        <v>1.78783736206889E-005</v>
      </c>
    </row>
    <row r="43" customFormat="false" ht="12.75" hidden="false" customHeight="false" outlineLevel="0" collapsed="false">
      <c r="A43" s="0" t="n">
        <v>39</v>
      </c>
      <c r="B43" s="0" t="n">
        <f aca="false">$B$1^A43</f>
        <v>1.34087802155167E-005</v>
      </c>
    </row>
    <row r="44" customFormat="false" ht="12.75" hidden="false" customHeight="false" outlineLevel="0" collapsed="false">
      <c r="A44" s="0" t="n">
        <v>40</v>
      </c>
      <c r="B44" s="0" t="n">
        <f aca="false">$B$1^A44</f>
        <v>1.00565851616375E-005</v>
      </c>
    </row>
    <row r="45" customFormat="false" ht="12.75" hidden="false" customHeight="false" outlineLevel="0" collapsed="false">
      <c r="A45" s="0" t="n">
        <v>41</v>
      </c>
      <c r="B45" s="0" t="n">
        <f aca="false">$B$1^A45</f>
        <v>7.54243887122812E-006</v>
      </c>
    </row>
    <row r="46" customFormat="false" ht="12.75" hidden="false" customHeight="false" outlineLevel="0" collapsed="false">
      <c r="A46" s="0" t="n">
        <v>42</v>
      </c>
      <c r="B46" s="0" t="n">
        <f aca="false">$B$1^A46</f>
        <v>5.65682915342109E-006</v>
      </c>
    </row>
    <row r="47" customFormat="false" ht="12.75" hidden="false" customHeight="false" outlineLevel="0" collapsed="false">
      <c r="A47" s="0" t="n">
        <v>43</v>
      </c>
      <c r="B47" s="0" t="n">
        <f aca="false">$B$1^A47</f>
        <v>4.24262186506582E-006</v>
      </c>
    </row>
    <row r="48" customFormat="false" ht="12.75" hidden="false" customHeight="false" outlineLevel="0" collapsed="false">
      <c r="A48" s="0" t="n">
        <v>44</v>
      </c>
      <c r="B48" s="0" t="n">
        <f aca="false">$B$1^A48</f>
        <v>3.18196639879936E-006</v>
      </c>
    </row>
    <row r="49" customFormat="false" ht="12.75" hidden="false" customHeight="false" outlineLevel="0" collapsed="false">
      <c r="A49" s="0" t="n">
        <v>45</v>
      </c>
      <c r="B49" s="0" t="n">
        <f aca="false">$B$1^A49</f>
        <v>2.38647479909952E-006</v>
      </c>
    </row>
    <row r="50" customFormat="false" ht="12.75" hidden="false" customHeight="false" outlineLevel="0" collapsed="false">
      <c r="A50" s="0" t="n">
        <v>46</v>
      </c>
      <c r="B50" s="0" t="n">
        <f aca="false">$B$1^A50</f>
        <v>1.78985609932464E-006</v>
      </c>
    </row>
    <row r="51" customFormat="false" ht="12.75" hidden="false" customHeight="false" outlineLevel="0" collapsed="false">
      <c r="A51" s="0" t="n">
        <v>47</v>
      </c>
      <c r="B51" s="0" t="n">
        <f aca="false">$B$1^A51</f>
        <v>1.34239207449348E-006</v>
      </c>
    </row>
    <row r="52" customFormat="false" ht="12.75" hidden="false" customHeight="false" outlineLevel="0" collapsed="false">
      <c r="A52" s="0" t="n">
        <v>48</v>
      </c>
      <c r="B52" s="0" t="n">
        <f aca="false">$B$1^A52</f>
        <v>1.00679405587011E-006</v>
      </c>
    </row>
    <row r="53" customFormat="false" ht="12.75" hidden="false" customHeight="false" outlineLevel="0" collapsed="false">
      <c r="A53" s="0" t="n">
        <v>49</v>
      </c>
      <c r="B53" s="0" t="n">
        <f aca="false">$B$1^A53</f>
        <v>7.55095541902584E-007</v>
      </c>
    </row>
    <row r="54" customFormat="false" ht="12.75" hidden="false" customHeight="false" outlineLevel="0" collapsed="false">
      <c r="A54" s="0" t="n">
        <v>50</v>
      </c>
      <c r="B54" s="0" t="n">
        <f aca="false">$B$1^A54</f>
        <v>5.66321656426938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1" t="n">
        <f aca="false">9/12</f>
        <v>0.75</v>
      </c>
    </row>
    <row r="3" customFormat="false" ht="12.75" hidden="false" customHeight="false" outlineLevel="0" collapsed="false">
      <c r="A3" s="5" t="s">
        <v>1</v>
      </c>
      <c r="B3" s="5" t="s">
        <v>6</v>
      </c>
      <c r="C3" s="5" t="s">
        <v>3</v>
      </c>
    </row>
    <row r="4" customFormat="false" ht="12.75" hidden="false" customHeight="false" outlineLevel="0" collapsed="false">
      <c r="A4" s="0" t="n">
        <v>0</v>
      </c>
      <c r="B4" s="0" t="n">
        <f aca="false">(-1)^A4*$B$1^(2*A4+1)/FACT(2*A4+1)</f>
        <v>0.75</v>
      </c>
      <c r="C4" s="2" t="n">
        <f aca="false">SUM(B4:B54)</f>
        <v>0.681638760023334</v>
      </c>
    </row>
    <row r="5" customFormat="false" ht="12.75" hidden="false" customHeight="false" outlineLevel="0" collapsed="false">
      <c r="A5" s="0" t="n">
        <v>1</v>
      </c>
      <c r="B5" s="0" t="n">
        <f aca="false">(-1)^A5*$B$1^(2*A5+1)/FACT(2*A5+1)</f>
        <v>-0.0703125</v>
      </c>
      <c r="D5" s="3" t="s">
        <v>7</v>
      </c>
    </row>
    <row r="6" customFormat="false" ht="12.75" hidden="false" customHeight="false" outlineLevel="0" collapsed="false">
      <c r="A6" s="0" t="n">
        <v>2</v>
      </c>
      <c r="B6" s="0" t="n">
        <f aca="false">(-1)^A6*$B$1^(2*A6+1)/FACT(2*A6+1)</f>
        <v>0.0019775390625</v>
      </c>
      <c r="D6" s="4" t="n">
        <f aca="false">SIN(B1)</f>
        <v>0.681638760023334</v>
      </c>
    </row>
    <row r="7" customFormat="false" ht="12.75" hidden="false" customHeight="false" outlineLevel="0" collapsed="false">
      <c r="A7" s="0" t="n">
        <v>3</v>
      </c>
      <c r="B7" s="0" t="n">
        <f aca="false">(-1)^A7*$B$1^(2*A7+1)/FACT(2*A7+1)</f>
        <v>-2.64848981584821E-005</v>
      </c>
      <c r="D7" s="0" t="s">
        <v>5</v>
      </c>
    </row>
    <row r="8" customFormat="false" ht="12.75" hidden="false" customHeight="false" outlineLevel="0" collapsed="false">
      <c r="A8" s="0" t="n">
        <v>4</v>
      </c>
      <c r="B8" s="0" t="n">
        <f aca="false">(-1)^A8*$B$1^(2*A8+1)/FACT(2*A8+1)</f>
        <v>2.06913266863142E-007</v>
      </c>
    </row>
    <row r="9" customFormat="false" ht="12.75" hidden="false" customHeight="false" outlineLevel="0" collapsed="false">
      <c r="A9" s="0" t="n">
        <v>5</v>
      </c>
      <c r="B9" s="0" t="n">
        <f aca="false">(-1)^A9*$B$1^(2*A9+1)/FACT(2*A9+1)</f>
        <v>-1.05807920555016E-009</v>
      </c>
    </row>
    <row r="10" customFormat="false" ht="12.75" hidden="false" customHeight="false" outlineLevel="0" collapsed="false">
      <c r="A10" s="0" t="n">
        <v>6</v>
      </c>
      <c r="B10" s="0" t="n">
        <f aca="false">(-1)^A10*$B$1^(2*A10+1)/FACT(2*A10+1)</f>
        <v>3.81518944308951E-012</v>
      </c>
    </row>
    <row r="11" customFormat="false" ht="12.75" hidden="false" customHeight="false" outlineLevel="0" collapsed="false">
      <c r="A11" s="0" t="n">
        <v>7</v>
      </c>
      <c r="B11" s="0" t="n">
        <f aca="false">(-1)^A11*$B$1^(2*A11+1)/FACT(2*A11+1)</f>
        <v>-1.02192574368469E-014</v>
      </c>
    </row>
    <row r="12" customFormat="false" ht="12.75" hidden="false" customHeight="false" outlineLevel="0" collapsed="false">
      <c r="A12" s="0" t="n">
        <v>8</v>
      </c>
      <c r="B12" s="0" t="n">
        <f aca="false">(-1)^A12*$B$1^(2*A12+1)/FACT(2*A12+1)</f>
        <v>2.1133574662597E-017</v>
      </c>
    </row>
    <row r="13" customFormat="false" ht="12.75" hidden="false" customHeight="false" outlineLevel="0" collapsed="false">
      <c r="A13" s="0" t="n">
        <v>9</v>
      </c>
      <c r="B13" s="0" t="n">
        <f aca="false">(-1)^A13*$B$1^(2*A13+1)/FACT(2*A13+1)</f>
        <v>-3.47591688529556E-020</v>
      </c>
    </row>
    <row r="14" customFormat="false" ht="12.75" hidden="false" customHeight="false" outlineLevel="0" collapsed="false">
      <c r="A14" s="0" t="n">
        <v>10</v>
      </c>
      <c r="B14" s="0" t="n">
        <f aca="false">(-1)^A14*$B$1^(2*A14+1)/FACT(2*A14+1)</f>
        <v>4.65524582852083E-023</v>
      </c>
    </row>
    <row r="15" customFormat="false" ht="12.75" hidden="false" customHeight="false" outlineLevel="0" collapsed="false">
      <c r="A15" s="0" t="n">
        <v>11</v>
      </c>
      <c r="B15" s="0" t="n">
        <f aca="false">(-1)^A15*$B$1^(2*A15+1)/FACT(2*A15+1)</f>
        <v>-5.17505094573709E-026</v>
      </c>
    </row>
    <row r="16" customFormat="false" ht="12.75" hidden="false" customHeight="false" outlineLevel="0" collapsed="false">
      <c r="A16" s="0" t="n">
        <v>12</v>
      </c>
      <c r="B16" s="0" t="n">
        <f aca="false">(-1)^A16*$B$1^(2*A16+1)/FACT(2*A16+1)</f>
        <v>4.85161026162853E-029</v>
      </c>
    </row>
    <row r="17" customFormat="false" ht="12.75" hidden="false" customHeight="false" outlineLevel="0" collapsed="false">
      <c r="A17" s="0" t="n">
        <v>13</v>
      </c>
      <c r="B17" s="0" t="n">
        <f aca="false">(-1)^A17*$B$1^(2*A17+1)/FACT(2*A17+1)</f>
        <v>-3.88750822245875E-032</v>
      </c>
    </row>
    <row r="18" customFormat="false" ht="12.75" hidden="false" customHeight="false" outlineLevel="0" collapsed="false">
      <c r="A18" s="0" t="n">
        <v>14</v>
      </c>
      <c r="B18" s="0" t="n">
        <f aca="false">(-1)^A18*$B$1^(2*A18+1)/FACT(2*A18+1)</f>
        <v>2.69300908267617E-035</v>
      </c>
    </row>
    <row r="19" customFormat="false" ht="12.75" hidden="false" customHeight="false" outlineLevel="0" collapsed="false">
      <c r="A19" s="0" t="n">
        <v>15</v>
      </c>
      <c r="B19" s="0" t="n">
        <f aca="false">(-1)^A19*$B$1^(2*A19+1)/FACT(2*A19+1)</f>
        <v>-1.62883613871542E-038</v>
      </c>
    </row>
    <row r="20" customFormat="false" ht="12.75" hidden="false" customHeight="false" outlineLevel="0" collapsed="false">
      <c r="A20" s="0" t="n">
        <v>16</v>
      </c>
      <c r="B20" s="0" t="n">
        <f aca="false">(-1)^A20*$B$1^(2*A20+1)/FACT(2*A20+1)</f>
        <v>8.67632886389608E-042</v>
      </c>
    </row>
    <row r="21" customFormat="false" ht="12.75" hidden="false" customHeight="false" outlineLevel="0" collapsed="false">
      <c r="A21" s="0" t="n">
        <v>17</v>
      </c>
      <c r="B21" s="0" t="n">
        <f aca="false">(-1)^A21*$B$1^(2*A21+1)/FACT(2*A21+1)</f>
        <v>-4.10120587053911E-045</v>
      </c>
    </row>
    <row r="22" customFormat="false" ht="12.75" hidden="false" customHeight="false" outlineLevel="0" collapsed="false">
      <c r="A22" s="0" t="n">
        <v>18</v>
      </c>
      <c r="B22" s="0" t="n">
        <f aca="false">(-1)^A22*$B$1^(2*A22+1)/FACT(2*A22+1)</f>
        <v>1.73192815478848E-048</v>
      </c>
    </row>
    <row r="23" customFormat="false" ht="12.75" hidden="false" customHeight="false" outlineLevel="0" collapsed="false">
      <c r="A23" s="0" t="n">
        <v>19</v>
      </c>
      <c r="B23" s="0" t="n">
        <f aca="false">(-1)^A23*$B$1^(2*A23+1)/FACT(2*A23+1)</f>
        <v>-6.57361394783076E-052</v>
      </c>
    </row>
    <row r="24" customFormat="false" ht="12.75" hidden="false" customHeight="false" outlineLevel="0" collapsed="false">
      <c r="A24" s="0" t="n">
        <v>20</v>
      </c>
      <c r="B24" s="0" t="n">
        <f aca="false">(-1)^A24*$B$1^(2*A24+1)/FACT(2*A24+1)</f>
        <v>2.2546694180822E-055</v>
      </c>
    </row>
    <row r="25" customFormat="false" ht="12.75" hidden="false" customHeight="false" outlineLevel="0" collapsed="false">
      <c r="A25" s="0" t="n">
        <v>21</v>
      </c>
      <c r="B25" s="0" t="n">
        <f aca="false">(-1)^A25*$B$1^(2*A25+1)/FACT(2*A25+1)</f>
        <v>-7.0224338187776E-059</v>
      </c>
    </row>
    <row r="26" customFormat="false" ht="12.75" hidden="false" customHeight="false" outlineLevel="0" collapsed="false">
      <c r="A26" s="0" t="n">
        <v>22</v>
      </c>
      <c r="B26" s="0" t="n">
        <f aca="false">(-1)^A26*$B$1^(2*A26+1)/FACT(2*A26+1)</f>
        <v>1.99500960760727E-062</v>
      </c>
    </row>
    <row r="27" customFormat="false" ht="12.75" hidden="false" customHeight="false" outlineLevel="0" collapsed="false">
      <c r="A27" s="0" t="n">
        <v>23</v>
      </c>
      <c r="B27" s="0" t="n">
        <f aca="false">(-1)^A27*$B$1^(2*A27+1)/FACT(2*A27+1)</f>
        <v>-5.19053147215121E-066</v>
      </c>
    </row>
    <row r="28" customFormat="false" ht="12.75" hidden="false" customHeight="false" outlineLevel="0" collapsed="false">
      <c r="A28" s="0" t="n">
        <v>24</v>
      </c>
      <c r="B28" s="0" t="n">
        <f aca="false">(-1)^A28*$B$1^(2*A28+1)/FACT(2*A28+1)</f>
        <v>1.24135797325045E-069</v>
      </c>
    </row>
    <row r="29" customFormat="false" ht="12.75" hidden="false" customHeight="false" outlineLevel="0" collapsed="false">
      <c r="A29" s="0" t="n">
        <v>25</v>
      </c>
      <c r="B29" s="0" t="n">
        <f aca="false">(-1)^A29*$B$1^(2*A29+1)/FACT(2*A29+1)</f>
        <v>-2.73828964687599E-073</v>
      </c>
    </row>
    <row r="30" customFormat="false" ht="12.75" hidden="false" customHeight="false" outlineLevel="0" collapsed="false">
      <c r="A30" s="0" t="n">
        <v>26</v>
      </c>
      <c r="B30" s="0" t="n">
        <f aca="false">(-1)^A30*$B$1^(2*A30+1)/FACT(2*A30+1)</f>
        <v>5.58885314356947E-077</v>
      </c>
    </row>
    <row r="31" customFormat="false" ht="12.75" hidden="false" customHeight="false" outlineLevel="0" collapsed="false">
      <c r="A31" s="0" t="n">
        <v>27</v>
      </c>
      <c r="B31" s="0" t="n">
        <f aca="false">(-1)^A31*$B$1^(2*A31+1)/FACT(2*A31+1)</f>
        <v>-1.05849491355482E-080</v>
      </c>
    </row>
    <row r="32" customFormat="false" ht="12.75" hidden="false" customHeight="false" outlineLevel="0" collapsed="false">
      <c r="A32" s="0" t="n">
        <v>28</v>
      </c>
      <c r="B32" s="0" t="n">
        <f aca="false">(-1)^A32*$B$1^(2*A32+1)/FACT(2*A32+1)</f>
        <v>1.8652988373264E-084</v>
      </c>
    </row>
    <row r="33" customFormat="false" ht="12.75" hidden="false" customHeight="false" outlineLevel="0" collapsed="false">
      <c r="A33" s="0" t="n">
        <v>29</v>
      </c>
      <c r="B33" s="0" t="n">
        <f aca="false">(-1)^A33*$B$1^(2*A33+1)/FACT(2*A33+1)</f>
        <v>-3.0661326592522E-088</v>
      </c>
    </row>
    <row r="34" customFormat="false" ht="12.75" hidden="false" customHeight="false" outlineLevel="0" collapsed="false">
      <c r="A34" s="0" t="n">
        <v>30</v>
      </c>
      <c r="B34" s="0" t="n">
        <f aca="false">(-1)^A34*$B$1^(2*A34+1)/FACT(2*A34+1)</f>
        <v>4.71229404598186E-092</v>
      </c>
    </row>
    <row r="35" customFormat="false" ht="12.75" hidden="false" customHeight="false" outlineLevel="0" collapsed="false">
      <c r="A35" s="0" t="n">
        <v>31</v>
      </c>
      <c r="B35" s="0" t="n">
        <f aca="false">(-1)^A35*$B$1^(2*A35+1)/FACT(2*A35+1)</f>
        <v>-6.78613773902918E-096</v>
      </c>
    </row>
    <row r="36" customFormat="false" ht="12.75" hidden="false" customHeight="false" outlineLevel="0" collapsed="false">
      <c r="A36" s="0" t="n">
        <v>32</v>
      </c>
      <c r="B36" s="0" t="n">
        <f aca="false">(-1)^A36*$B$1^(2*A36+1)/FACT(2*A36+1)</f>
        <v>9.17596749568248E-100</v>
      </c>
    </row>
    <row r="37" customFormat="false" ht="12.75" hidden="false" customHeight="false" outlineLevel="0" collapsed="false">
      <c r="A37" s="0" t="n">
        <v>33</v>
      </c>
      <c r="B37" s="0" t="n">
        <f aca="false">(-1)^A37*$B$1^(2*A37+1)/FACT(2*A37+1)</f>
        <v>-1.16722788700167E-103</v>
      </c>
    </row>
    <row r="38" customFormat="false" ht="12.75" hidden="false" customHeight="false" outlineLevel="0" collapsed="false">
      <c r="A38" s="0" t="n">
        <v>34</v>
      </c>
      <c r="B38" s="0" t="n">
        <f aca="false">(-1)^A38*$B$1^(2*A38+1)/FACT(2*A38+1)</f>
        <v>1.39933010749881E-107</v>
      </c>
    </row>
    <row r="39" customFormat="false" ht="12.75" hidden="false" customHeight="false" outlineLevel="0" collapsed="false">
      <c r="A39" s="0" t="n">
        <v>35</v>
      </c>
      <c r="B39" s="0" t="n">
        <f aca="false">(-1)^A39*$B$1^(2*A39+1)/FACT(2*A39+1)</f>
        <v>-1.58374886412088E-111</v>
      </c>
    </row>
    <row r="40" customFormat="false" ht="12.75" hidden="false" customHeight="false" outlineLevel="0" collapsed="false">
      <c r="A40" s="0" t="n">
        <v>36</v>
      </c>
      <c r="B40" s="0" t="n">
        <f aca="false">(-1)^A40*$B$1^(2*A40+1)/FACT(2*A40+1)</f>
        <v>1.69493671245814E-115</v>
      </c>
    </row>
    <row r="41" customFormat="false" ht="12.75" hidden="false" customHeight="false" outlineLevel="0" collapsed="false">
      <c r="A41" s="0" t="n">
        <v>37</v>
      </c>
      <c r="B41" s="0" t="n">
        <f aca="false">(-1)^A41*$B$1^(2*A41+1)/FACT(2*A41+1)</f>
        <v>-1.71784126262649E-119</v>
      </c>
    </row>
    <row r="42" customFormat="false" ht="12.75" hidden="false" customHeight="false" outlineLevel="0" collapsed="false">
      <c r="A42" s="0" t="n">
        <v>38</v>
      </c>
      <c r="B42" s="0" t="n">
        <f aca="false">(-1)^A42*$B$1^(2*A42+1)/FACT(2*A42+1)</f>
        <v>1.65120592998531E-123</v>
      </c>
    </row>
    <row r="43" customFormat="false" ht="12.75" hidden="false" customHeight="false" outlineLevel="0" collapsed="false">
      <c r="A43" s="0" t="n">
        <v>39</v>
      </c>
      <c r="B43" s="0" t="n">
        <f aca="false">(-1)^A43*$B$1^(2*A43+1)/FACT(2*A43+1)</f>
        <v>-1.50730823696322E-127</v>
      </c>
    </row>
    <row r="44" customFormat="false" ht="12.75" hidden="false" customHeight="false" outlineLevel="0" collapsed="false">
      <c r="A44" s="0" t="n">
        <v>40</v>
      </c>
      <c r="B44" s="0" t="n">
        <f aca="false">(-1)^A44*$B$1^(2*A44+1)/FACT(2*A44+1)</f>
        <v>1.30842728903057E-131</v>
      </c>
    </row>
    <row r="45" customFormat="false" ht="12.75" hidden="false" customHeight="false" outlineLevel="0" collapsed="false">
      <c r="A45" s="0" t="n">
        <v>41</v>
      </c>
      <c r="B45" s="0" t="n">
        <f aca="false">(-1)^A45*$B$1^(2*A45+1)/FACT(2*A45+1)</f>
        <v>-1.0813845872461E-135</v>
      </c>
    </row>
    <row r="46" customFormat="false" ht="12.75" hidden="false" customHeight="false" outlineLevel="0" collapsed="false">
      <c r="A46" s="0" t="n">
        <v>42</v>
      </c>
      <c r="B46" s="0" t="n">
        <f aca="false">(-1)^A46*$B$1^(2*A46+1)/FACT(2*A46+1)</f>
        <v>8.51931134910269E-140</v>
      </c>
    </row>
    <row r="47" customFormat="false" ht="12.75" hidden="false" customHeight="false" outlineLevel="0" collapsed="false">
      <c r="A47" s="0" t="n">
        <v>43</v>
      </c>
      <c r="B47" s="0" t="n">
        <f aca="false">(-1)^A47*$B$1^(2*A47+1)/FACT(2*A47+1)</f>
        <v>-6.40485516422115E-144</v>
      </c>
    </row>
    <row r="48" customFormat="false" ht="12.75" hidden="false" customHeight="false" outlineLevel="0" collapsed="false">
      <c r="A48" s="0" t="n">
        <v>44</v>
      </c>
      <c r="B48" s="0" t="n">
        <f aca="false">(-1)^A48*$B$1^(2*A48+1)/FACT(2*A48+1)</f>
        <v>4.60001408308784E-148</v>
      </c>
    </row>
    <row r="49" customFormat="false" ht="12.75" hidden="false" customHeight="false" outlineLevel="0" collapsed="false">
      <c r="A49" s="0" t="n">
        <v>45</v>
      </c>
      <c r="B49" s="0" t="n">
        <f aca="false">(-1)^A49*$B$1^(2*A49+1)/FACT(2*A49+1)</f>
        <v>-3.1593503317911E-152</v>
      </c>
    </row>
    <row r="50" customFormat="false" ht="12.75" hidden="false" customHeight="false" outlineLevel="0" collapsed="false">
      <c r="A50" s="0" t="n">
        <v>46</v>
      </c>
      <c r="B50" s="0" t="n">
        <f aca="false">(-1)^A50*$B$1^(2*A50+1)/FACT(2*A50+1)</f>
        <v>2.07706236749941E-156</v>
      </c>
    </row>
    <row r="51" customFormat="false" ht="12.75" hidden="false" customHeight="false" outlineLevel="0" collapsed="false">
      <c r="A51" s="0" t="n">
        <v>47</v>
      </c>
      <c r="B51" s="0" t="n">
        <f aca="false">(-1)^A51*$B$1^(2*A51+1)/FACT(2*A51+1)</f>
        <v>-1.30833995713148E-160</v>
      </c>
    </row>
    <row r="52" customFormat="false" ht="12.75" hidden="false" customHeight="false" outlineLevel="0" collapsed="false">
      <c r="A52" s="0" t="n">
        <v>48</v>
      </c>
      <c r="B52" s="0" t="n">
        <f aca="false">(-1)^A52*$B$1^(2*A52+1)/FACT(2*A52+1)</f>
        <v>7.90314890341989E-165</v>
      </c>
    </row>
    <row r="53" customFormat="false" ht="12.75" hidden="false" customHeight="false" outlineLevel="0" collapsed="false">
      <c r="A53" s="0" t="n">
        <v>49</v>
      </c>
      <c r="B53" s="0" t="n">
        <f aca="false">(-1)^A53*$B$1^(2*A53+1)/FACT(2*A53+1)</f>
        <v>-4.58206685031302E-169</v>
      </c>
    </row>
    <row r="54" customFormat="false" ht="12.75" hidden="false" customHeight="false" outlineLevel="0" collapsed="false">
      <c r="A54" s="0" t="n">
        <v>50</v>
      </c>
      <c r="B54" s="0" t="n">
        <f aca="false">(-1)^A54*$B$1^(2*A54+1)/FACT(2*A54+1)</f>
        <v>2.55189366663472E-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3" customFormat="false" ht="12.75" hidden="false" customHeight="false" outlineLevel="0" collapsed="false">
      <c r="A3" s="5" t="s">
        <v>8</v>
      </c>
      <c r="B3" s="5" t="s">
        <v>9</v>
      </c>
      <c r="C3" s="5" t="s">
        <v>10</v>
      </c>
    </row>
    <row r="4" customFormat="false" ht="12.75" hidden="false" customHeight="false" outlineLevel="0" collapsed="false">
      <c r="A4" s="0" t="n">
        <v>0</v>
      </c>
      <c r="B4" s="0" t="n">
        <f aca="false">4*COS(A4)</f>
        <v>4</v>
      </c>
      <c r="C4" s="0" t="n">
        <f aca="false">COS(3*A4)+3*COS(A4)</f>
        <v>4</v>
      </c>
    </row>
    <row r="5" customFormat="false" ht="12.75" hidden="false" customHeight="false" outlineLevel="0" collapsed="false">
      <c r="A5" s="0" t="n">
        <v>0.1</v>
      </c>
      <c r="B5" s="0" t="n">
        <f aca="false">4*COS(A5)</f>
        <v>3.9800166611121</v>
      </c>
      <c r="C5" s="0" t="n">
        <f aca="false">COS(3*A5)+3*COS(A5)</f>
        <v>3.94034898495968</v>
      </c>
    </row>
    <row r="6" customFormat="false" ht="12.75" hidden="false" customHeight="false" outlineLevel="0" collapsed="false">
      <c r="A6" s="0" t="n">
        <v>0.2</v>
      </c>
      <c r="B6" s="0" t="n">
        <f aca="false">4*COS(A6)</f>
        <v>3.92026631136497</v>
      </c>
      <c r="C6" s="0" t="n">
        <f aca="false">COS(3*A6)+3*COS(A6)</f>
        <v>3.7655353484334</v>
      </c>
    </row>
    <row r="7" customFormat="false" ht="12.75" hidden="false" customHeight="false" outlineLevel="0" collapsed="false">
      <c r="A7" s="0" t="n">
        <v>0.3</v>
      </c>
      <c r="B7" s="0" t="n">
        <f aca="false">4*COS(A7)</f>
        <v>3.82134595650242</v>
      </c>
      <c r="C7" s="0" t="n">
        <f aca="false">COS(3*A7)+3*COS(A7)</f>
        <v>3.48761943564748</v>
      </c>
    </row>
    <row r="8" customFormat="false" ht="12.75" hidden="false" customHeight="false" outlineLevel="0" collapsed="false">
      <c r="A8" s="0" t="n">
        <v>0.4</v>
      </c>
      <c r="B8" s="0" t="n">
        <f aca="false">4*COS(A8)</f>
        <v>3.68424397601154</v>
      </c>
      <c r="C8" s="0" t="n">
        <f aca="false">COS(3*A8)+3*COS(A8)</f>
        <v>3.12554073648533</v>
      </c>
    </row>
    <row r="9" customFormat="false" ht="12.75" hidden="false" customHeight="false" outlineLevel="0" collapsed="false">
      <c r="A9" s="0" t="n">
        <v>0.5</v>
      </c>
      <c r="B9" s="0" t="n">
        <f aca="false">4*COS(A9)</f>
        <v>3.51033024756149</v>
      </c>
      <c r="C9" s="0" t="n">
        <f aca="false">COS(3*A9)+3*COS(A9)</f>
        <v>2.70348488733882</v>
      </c>
    </row>
    <row r="10" customFormat="false" ht="12.75" hidden="false" customHeight="false" outlineLevel="0" collapsed="false">
      <c r="A10" s="0" t="n">
        <v>0.6</v>
      </c>
      <c r="B10" s="0" t="n">
        <f aca="false">4*COS(A10)</f>
        <v>3.30134245963871</v>
      </c>
      <c r="C10" s="0" t="n">
        <f aca="false">COS(3*A10)+3*COS(A10)</f>
        <v>2.24880475003595</v>
      </c>
    </row>
    <row r="11" customFormat="false" ht="12.75" hidden="false" customHeight="false" outlineLevel="0" collapsed="false">
      <c r="A11" s="0" t="n">
        <v>0.7</v>
      </c>
      <c r="B11" s="0" t="n">
        <f aca="false">4*COS(A11)</f>
        <v>3.05936874913795</v>
      </c>
      <c r="C11" s="0" t="n">
        <f aca="false">COS(3*A11)+3*COS(A11)</f>
        <v>1.78968045725361</v>
      </c>
    </row>
    <row r="12" customFormat="false" ht="12.75" hidden="false" customHeight="false" outlineLevel="0" collapsed="false">
      <c r="A12" s="0" t="n">
        <v>0.8</v>
      </c>
      <c r="B12" s="0" t="n">
        <f aca="false">4*COS(A12)</f>
        <v>2.78682683738866</v>
      </c>
      <c r="C12" s="0" t="n">
        <f aca="false">COS(3*A12)+3*COS(A12)</f>
        <v>1.35272641250025</v>
      </c>
    </row>
    <row r="13" customFormat="false" ht="12.75" hidden="false" customHeight="false" outlineLevel="0" collapsed="false">
      <c r="A13" s="0" t="n">
        <v>0.9</v>
      </c>
      <c r="B13" s="0" t="n">
        <f aca="false">4*COS(A13)</f>
        <v>2.48643987308266</v>
      </c>
      <c r="C13" s="0" t="n">
        <f aca="false">COS(3*A13)+3*COS(A13)</f>
        <v>0.960757762794932</v>
      </c>
    </row>
    <row r="14" customFormat="false" ht="12.75" hidden="false" customHeight="false" outlineLevel="0" collapsed="false">
      <c r="A14" s="0" t="n">
        <v>1</v>
      </c>
      <c r="B14" s="0" t="n">
        <f aca="false">4*COS(A14)</f>
        <v>2.16120922347256</v>
      </c>
      <c r="C14" s="0" t="n">
        <f aca="false">COS(3*A14)+3*COS(A14)</f>
        <v>0.630914421003974</v>
      </c>
    </row>
    <row r="15" customFormat="false" ht="12.75" hidden="false" customHeight="false" outlineLevel="0" collapsed="false">
      <c r="A15" s="0" t="n">
        <v>1.1</v>
      </c>
      <c r="B15" s="0" t="n">
        <f aca="false">4*COS(A15)</f>
        <v>1.81438448570231</v>
      </c>
      <c r="C15" s="0" t="n">
        <f aca="false">COS(3*A15)+3*COS(A15)</f>
        <v>0.373308594367867</v>
      </c>
    </row>
    <row r="16" customFormat="false" ht="12.75" hidden="false" customHeight="false" outlineLevel="0" collapsed="false">
      <c r="A16" s="0" t="n">
        <v>1.2</v>
      </c>
      <c r="B16" s="0" t="n">
        <f aca="false">4*COS(A16)</f>
        <v>1.44943101790669</v>
      </c>
      <c r="C16" s="0" t="n">
        <f aca="false">COS(3*A16)+3*COS(A16)</f>
        <v>0.190314847095874</v>
      </c>
    </row>
    <row r="17" customFormat="false" ht="12.75" hidden="false" customHeight="false" outlineLevel="0" collapsed="false">
      <c r="A17" s="0" t="n">
        <v>1.3</v>
      </c>
      <c r="B17" s="0" t="n">
        <f aca="false">4*COS(A17)</f>
        <v>1.06999531449835</v>
      </c>
      <c r="C17" s="0" t="n">
        <f aca="false">COS(3*A17)+3*COS(A17)</f>
        <v>0.0765641816736221</v>
      </c>
    </row>
    <row r="18" customFormat="false" ht="12.75" hidden="false" customHeight="false" outlineLevel="0" collapsed="false">
      <c r="A18" s="0" t="n">
        <v>1.4</v>
      </c>
      <c r="B18" s="0" t="n">
        <f aca="false">4*COS(A18)</f>
        <v>0.679868571600964</v>
      </c>
      <c r="C18" s="0" t="n">
        <f aca="false">COS(3*A18)+3*COS(A18)</f>
        <v>0.0196406073600229</v>
      </c>
    </row>
    <row r="19" customFormat="false" ht="12.75" hidden="false" customHeight="false" outlineLevel="0" collapsed="false">
      <c r="A19" s="0" t="n">
        <v>1.5</v>
      </c>
      <c r="B19" s="0" t="n">
        <f aca="false">4*COS(A19)</f>
        <v>0.282948806670812</v>
      </c>
      <c r="C19" s="0" t="n">
        <f aca="false">COS(3*A19)+3*COS(A19)</f>
        <v>0.00141580557232901</v>
      </c>
    </row>
    <row r="20" customFormat="false" ht="12.75" hidden="false" customHeight="false" outlineLevel="0" collapsed="false">
      <c r="A20" s="0" t="n">
        <v>1.6</v>
      </c>
      <c r="B20" s="0" t="n">
        <f aca="false">4*COS(A20)</f>
        <v>-0.116798089205155</v>
      </c>
      <c r="C20" s="0" t="n">
        <f aca="false">COS(3*A20)+3*COS(A20)</f>
        <v>-9.95834644191701E-005</v>
      </c>
    </row>
    <row r="21" customFormat="false" ht="12.75" hidden="false" customHeight="false" outlineLevel="0" collapsed="false">
      <c r="A21" s="0" t="n">
        <v>1.7</v>
      </c>
      <c r="B21" s="0" t="n">
        <f aca="false">4*COS(A21)</f>
        <v>-0.515377977182099</v>
      </c>
      <c r="C21" s="0" t="n">
        <f aca="false">COS(3*A21)+3*COS(A21)</f>
        <v>-0.00855574017359367</v>
      </c>
    </row>
    <row r="22" customFormat="false" ht="12.75" hidden="false" customHeight="false" outlineLevel="0" collapsed="false">
      <c r="A22" s="0" t="n">
        <v>1.8</v>
      </c>
      <c r="B22" s="0" t="n">
        <f aca="false">4*COS(A22)</f>
        <v>-0.908808378772348</v>
      </c>
      <c r="C22" s="0" t="n">
        <f aca="false">COS(3*A22)+3*COS(A22)</f>
        <v>-0.0469134081366267</v>
      </c>
    </row>
    <row r="23" customFormat="false" ht="12.75" hidden="false" customHeight="false" outlineLevel="0" collapsed="false">
      <c r="A23" s="0" t="n">
        <v>1.9</v>
      </c>
      <c r="B23" s="0" t="n">
        <f aca="false">4*COS(A23)</f>
        <v>-1.29315826745401</v>
      </c>
      <c r="C23" s="0" t="n">
        <f aca="false">COS(3*A23)+3*COS(A23)</f>
        <v>-0.135155915751351</v>
      </c>
    </row>
    <row r="24" customFormat="false" ht="12.75" hidden="false" customHeight="false" outlineLevel="0" collapsed="false">
      <c r="A24" s="0" t="n">
        <v>2</v>
      </c>
      <c r="B24" s="0" t="n">
        <f aca="false">4*COS(A24)</f>
        <v>-1.66458734618857</v>
      </c>
      <c r="C24" s="0" t="n">
        <f aca="false">COS(3*A24)+3*COS(A24)</f>
        <v>-0.288270222991061</v>
      </c>
    </row>
    <row r="25" customFormat="false" ht="12.75" hidden="false" customHeight="false" outlineLevel="0" collapsed="false">
      <c r="A25" s="0" t="n">
        <v>2.1</v>
      </c>
      <c r="B25" s="0" t="n">
        <f aca="false">4*COS(A25)</f>
        <v>-2.01938441839943</v>
      </c>
      <c r="C25" s="0" t="n">
        <f aca="false">COS(3*A25)+3*COS(A25)</f>
        <v>-0.514679677416158</v>
      </c>
    </row>
    <row r="26" customFormat="false" ht="12.75" hidden="false" customHeight="false" outlineLevel="0" collapsed="false">
      <c r="A26" s="0" t="n">
        <v>2.2</v>
      </c>
      <c r="B26" s="0" t="n">
        <f aca="false">4*COS(A26)</f>
        <v>-2.35400446902138</v>
      </c>
      <c r="C26" s="0" t="n">
        <f aca="false">COS(3*A26)+3*COS(A26)</f>
        <v>-0.815270759807508</v>
      </c>
    </row>
    <row r="27" customFormat="false" ht="12.75" hidden="false" customHeight="false" outlineLevel="0" collapsed="false">
      <c r="A27" s="0" t="n">
        <v>2.3</v>
      </c>
      <c r="B27" s="0" t="n">
        <f aca="false">4*COS(A27)</f>
        <v>-2.6651040851193</v>
      </c>
      <c r="C27" s="0" t="n">
        <f aca="false">COS(3*A27)+3*COS(A27)</f>
        <v>-1.18310296371412</v>
      </c>
    </row>
    <row r="28" customFormat="false" ht="12.75" hidden="false" customHeight="false" outlineLevel="0" collapsed="false">
      <c r="A28" s="0" t="n">
        <v>2.4</v>
      </c>
      <c r="B28" s="0" t="n">
        <f aca="false">4*COS(A28)</f>
        <v>-2.94957486216498</v>
      </c>
      <c r="C28" s="0" t="n">
        <f aca="false">COS(3*A28)+3*COS(A28)</f>
        <v>-1.60382983209148</v>
      </c>
    </row>
    <row r="29" customFormat="false" ht="12.75" hidden="false" customHeight="false" outlineLevel="0" collapsed="false">
      <c r="A29" s="0" t="n">
        <v>2.5</v>
      </c>
      <c r="B29" s="0" t="n">
        <f aca="false">4*COS(A29)</f>
        <v>-3.20457446218774</v>
      </c>
      <c r="C29" s="0" t="n">
        <f aca="false">COS(3*A29)+3*COS(A29)</f>
        <v>-2.05679552880578</v>
      </c>
    </row>
    <row r="30" customFormat="false" ht="12.75" hidden="false" customHeight="false" outlineLevel="0" collapsed="false">
      <c r="A30" s="0" t="n">
        <v>2.6</v>
      </c>
      <c r="B30" s="0" t="n">
        <f aca="false">4*COS(A30)</f>
        <v>-3.42755501347579</v>
      </c>
      <c r="C30" s="0" t="n">
        <f aca="false">COS(3*A30)+3*COS(A30)</f>
        <v>-2.51671083954419</v>
      </c>
    </row>
    <row r="31" customFormat="false" ht="12.75" hidden="false" customHeight="false" outlineLevel="0" collapsed="false">
      <c r="A31" s="0" t="n">
        <v>2.7</v>
      </c>
      <c r="B31" s="0" t="n">
        <f aca="false">4*COS(A31)</f>
        <v>-3.61628856806825</v>
      </c>
      <c r="C31" s="0" t="n">
        <f aca="false">COS(3*A31)+3*COS(A31)</f>
        <v>-2.95576057978698</v>
      </c>
    </row>
    <row r="32" customFormat="false" ht="12.75" hidden="false" customHeight="false" outlineLevel="0" collapsed="false">
      <c r="A32" s="0" t="n">
        <v>2.8</v>
      </c>
      <c r="B32" s="0" t="n">
        <f aca="false">4*COS(A32)</f>
        <v>-3.76888936267463</v>
      </c>
      <c r="C32" s="0" t="n">
        <f aca="false">COS(3*A32)+3*COS(A32)</f>
        <v>-3.34595567612266</v>
      </c>
    </row>
    <row r="33" customFormat="false" ht="12.75" hidden="false" customHeight="false" outlineLevel="0" collapsed="false">
      <c r="A33" s="0" t="n">
        <v>2.9</v>
      </c>
      <c r="B33" s="0" t="n">
        <f aca="false">4*COS(A33)</f>
        <v>-3.88383266059836</v>
      </c>
      <c r="C33" s="0" t="n">
        <f aca="false">COS(3*A33)+3*COS(A33)</f>
        <v>-3.66152114104617</v>
      </c>
    </row>
    <row r="34" customFormat="false" ht="12.75" hidden="false" customHeight="false" outlineLevel="0" collapsed="false">
      <c r="A34" s="0" t="n">
        <v>3</v>
      </c>
      <c r="B34" s="0" t="n">
        <f aca="false">4*COS(A34)</f>
        <v>-3.95996998640178</v>
      </c>
      <c r="C34" s="0" t="n">
        <f aca="false">COS(3*A34)+3*COS(A34)</f>
        <v>-3.88110775168601</v>
      </c>
    </row>
    <row r="35" customFormat="false" ht="12.75" hidden="false" customHeight="false" outlineLevel="0" collapsed="false">
      <c r="A35" s="0" t="n">
        <v>3.1</v>
      </c>
      <c r="B35" s="0" t="n">
        <f aca="false">4*COS(A35)</f>
        <v>-3.99654060109312</v>
      </c>
      <c r="C35" s="0" t="n">
        <f aca="false">COS(3*A35)+3*COS(A35)</f>
        <v>-3.98963077627244</v>
      </c>
    </row>
    <row r="36" customFormat="false" ht="12.75" hidden="false" customHeight="false" outlineLevel="0" collapsed="false">
      <c r="A36" s="0" t="n">
        <v>3.2</v>
      </c>
      <c r="B36" s="0" t="n">
        <f aca="false">4*COS(A36)</f>
        <v>-3.99317910317901</v>
      </c>
      <c r="C36" s="0" t="n">
        <f aca="false">COS(3*A36)+3*COS(A36)</f>
        <v>-3.97957218317839</v>
      </c>
    </row>
    <row r="37" customFormat="false" ht="12.75" hidden="false" customHeight="false" outlineLevel="0" collapsed="false">
      <c r="A37" s="0" t="n">
        <v>3.3</v>
      </c>
      <c r="B37" s="0" t="n">
        <f aca="false">4*COS(A37)</f>
        <v>-3.94991907963546</v>
      </c>
      <c r="C37" s="0" t="n">
        <f aca="false">COS(3*A37)+3*COS(A37)</f>
        <v>-3.85163046235196</v>
      </c>
    </row>
    <row r="38" customFormat="false" ht="12.75" hidden="false" customHeight="false" outlineLevel="0" collapsed="false">
      <c r="A38" s="0" t="n">
        <v>3.4</v>
      </c>
      <c r="B38" s="0" t="n">
        <f aca="false">4*COS(A38)</f>
        <v>-3.86719277031784</v>
      </c>
      <c r="C38" s="0" t="n">
        <f aca="false">COS(3*A38)+3*COS(A38)</f>
        <v>-3.61466022976558</v>
      </c>
    </row>
    <row r="39" customFormat="false" ht="12.75" hidden="false" customHeight="false" outlineLevel="0" collapsed="false">
      <c r="A39" s="0" t="n">
        <v>3.5</v>
      </c>
      <c r="B39" s="0" t="n">
        <f aca="false">4*COS(A39)</f>
        <v>-3.74582674916319</v>
      </c>
      <c r="C39" s="0" t="n">
        <f aca="false">COS(3*A39)+3*COS(A39)</f>
        <v>-3.28490698986838</v>
      </c>
    </row>
    <row r="40" customFormat="false" ht="12.75" hidden="false" customHeight="false" outlineLevel="0" collapsed="false">
      <c r="A40" s="0" t="n">
        <v>3.6</v>
      </c>
      <c r="B40" s="0" t="n">
        <f aca="false">4*COS(A40)</f>
        <v>-3.58703366533659</v>
      </c>
      <c r="C40" s="0" t="n">
        <f aca="false">COS(3*A40)+3*COS(A40)</f>
        <v>-2.88460515545778</v>
      </c>
    </row>
    <row r="41" customFormat="false" ht="12.75" hidden="false" customHeight="false" outlineLevel="0" collapsed="false">
      <c r="A41" s="0" t="n">
        <v>3.7</v>
      </c>
      <c r="B41" s="0" t="n">
        <f aca="false">4*COS(A41)</f>
        <v>-3.39240012684163</v>
      </c>
      <c r="C41" s="0" t="n">
        <f aca="false">COS(3*A41)+3*COS(A41)</f>
        <v>-2.44006406826553</v>
      </c>
    </row>
    <row r="42" customFormat="false" ht="12.75" hidden="false" customHeight="false" outlineLevel="0" collapsed="false">
      <c r="A42" s="0" t="n">
        <v>3.8</v>
      </c>
      <c r="B42" s="0" t="n">
        <f aca="false">4*COS(A42)</f>
        <v>-3.16387084765767</v>
      </c>
      <c r="C42" s="0" t="n">
        <f aca="false">COS(3*A42)+3*COS(A42)</f>
        <v>-1.97941226939536</v>
      </c>
    </row>
    <row r="43" customFormat="false" ht="12.75" hidden="false" customHeight="false" outlineLevel="0" collapsed="false">
      <c r="A43" s="0" t="n">
        <v>3.9</v>
      </c>
      <c r="B43" s="0" t="n">
        <f aca="false">4*COS(A43)</f>
        <v>-2.90372921680056</v>
      </c>
      <c r="C43" s="0" t="n">
        <f aca="false">COS(3*A43)+3*COS(A43)</f>
        <v>-1.53020057394655</v>
      </c>
    </row>
    <row r="44" customFormat="false" ht="12.75" hidden="false" customHeight="false" outlineLevel="0" collapsed="false">
      <c r="A44" s="0" t="n">
        <v>4</v>
      </c>
      <c r="B44" s="0" t="n">
        <f aca="false">4*COS(A44)</f>
        <v>-2.61457448345445</v>
      </c>
      <c r="C44" s="0" t="n">
        <f aca="false">COS(3*A44)+3*COS(A44)</f>
        <v>-1.11707690385834</v>
      </c>
    </row>
    <row r="45" customFormat="false" ht="12.75" hidden="false" customHeight="false" outlineLevel="0" collapsed="false">
      <c r="A45" s="0" t="n">
        <v>4.1</v>
      </c>
      <c r="B45" s="0" t="n">
        <f aca="false">4*COS(A45)</f>
        <v>-2.29929578613308</v>
      </c>
      <c r="C45" s="0" t="n">
        <f aca="false">COS(3*A45)+3*COS(A45)</f>
        <v>-0.759739221713198</v>
      </c>
    </row>
    <row r="46" customFormat="false" ht="12.75" hidden="false" customHeight="false" outlineLevel="0" collapsed="false">
      <c r="A46" s="0" t="n">
        <v>4.2</v>
      </c>
      <c r="B46" s="0" t="n">
        <f aca="false">4*COS(A46)</f>
        <v>-1.9610432853628</v>
      </c>
      <c r="C46" s="0" t="n">
        <f aca="false">COS(3*A46)+3*COS(A46)</f>
        <v>-0.471347878521094</v>
      </c>
    </row>
    <row r="47" customFormat="false" ht="12.75" hidden="false" customHeight="false" outlineLevel="0" collapsed="false">
      <c r="A47" s="0" t="n">
        <v>4.3</v>
      </c>
      <c r="B47" s="0" t="n">
        <f aca="false">4*COS(A47)</f>
        <v>-1.6031966883199</v>
      </c>
      <c r="C47" s="0" t="n">
        <f aca="false">COS(3*A47)+3*COS(A47)</f>
        <v>-0.257537478080065</v>
      </c>
    </row>
    <row r="48" customFormat="false" ht="12.75" hidden="false" customHeight="false" outlineLevel="0" collapsed="false">
      <c r="A48" s="0" t="n">
        <v>4.4</v>
      </c>
      <c r="B48" s="0" t="n">
        <f aca="false">4*COS(A48)</f>
        <v>-1.22933147991368</v>
      </c>
      <c r="C48" s="0" t="n">
        <f aca="false">COS(3*A48)+3*COS(A48)</f>
        <v>-0.116114652294808</v>
      </c>
    </row>
    <row r="49" customFormat="false" ht="12.75" hidden="false" customHeight="false" outlineLevel="0" collapsed="false">
      <c r="A49" s="0" t="n">
        <v>4.5</v>
      </c>
      <c r="B49" s="0" t="n">
        <f aca="false">4*COS(A49)</f>
        <v>-0.843183197723119</v>
      </c>
      <c r="C49" s="0" t="n">
        <f aca="false">COS(3*A49)+3*COS(A49)</f>
        <v>-0.0374667349824471</v>
      </c>
    </row>
    <row r="50" customFormat="false" ht="12.75" hidden="false" customHeight="false" outlineLevel="0" collapsed="false">
      <c r="A50" s="0" t="n">
        <v>4.6</v>
      </c>
      <c r="B50" s="0" t="n">
        <f aca="false">4*COS(A50)</f>
        <v>-0.44861010774022</v>
      </c>
      <c r="C50" s="0" t="n">
        <f aca="false">COS(3*A50)+3*COS(A50)</f>
        <v>-0.00564270285611601</v>
      </c>
    </row>
    <row r="51" customFormat="false" ht="12.75" hidden="false" customHeight="false" outlineLevel="0" collapsed="false">
      <c r="A51" s="0" t="n">
        <v>4.7</v>
      </c>
      <c r="B51" s="0" t="n">
        <f aca="false">4*COS(A51)</f>
        <v>-0.0495546538515622</v>
      </c>
      <c r="C51" s="0" t="n">
        <f aca="false">COS(3*A51)+3*COS(A51)</f>
        <v>-7.60559784705045E-006</v>
      </c>
    </row>
    <row r="52" customFormat="false" ht="12.75" hidden="false" customHeight="false" outlineLevel="0" collapsed="false">
      <c r="A52" s="0" t="n">
        <v>4.8</v>
      </c>
      <c r="B52" s="0" t="n">
        <f aca="false">4*COS(A52)</f>
        <v>0.349995933757786</v>
      </c>
      <c r="C52" s="0" t="n">
        <f aca="false">COS(3*A52)+3*COS(A52)</f>
        <v>0.00267959410458507</v>
      </c>
    </row>
    <row r="53" customFormat="false" ht="12.75" hidden="false" customHeight="false" outlineLevel="0" collapsed="false">
      <c r="A53" s="0" t="n">
        <v>4.9</v>
      </c>
      <c r="B53" s="0" t="n">
        <f aca="false">4*COS(A53)</f>
        <v>0.746049477690303</v>
      </c>
      <c r="C53" s="0" t="n">
        <f aca="false">COS(3*A53)+3*COS(A53)</f>
        <v>0.0259527216786081</v>
      </c>
    </row>
    <row r="54" customFormat="false" ht="12.75" hidden="false" customHeight="false" outlineLevel="0" collapsed="false">
      <c r="A54" s="0" t="n">
        <v>5</v>
      </c>
      <c r="B54" s="0" t="n">
        <f aca="false">4*COS(A54)</f>
        <v>1.13464874185291</v>
      </c>
      <c r="C54" s="0" t="n">
        <f aca="false">COS(3*A54)+3*COS(A54)</f>
        <v>0.0912986435308575</v>
      </c>
    </row>
    <row r="55" customFormat="false" ht="12.75" hidden="false" customHeight="false" outlineLevel="0" collapsed="false">
      <c r="A55" s="0" t="n">
        <v>5.1</v>
      </c>
      <c r="B55" s="0" t="n">
        <f aca="false">4*COS(A55)</f>
        <v>1.51191097085192</v>
      </c>
      <c r="C55" s="0" t="n">
        <f aca="false">COS(3*A55)+3*COS(A55)</f>
        <v>0.216002447724648</v>
      </c>
    </row>
    <row r="56" customFormat="false" ht="12.75" hidden="false" customHeight="false" outlineLevel="0" collapsed="false">
      <c r="A56" s="0" t="n">
        <v>5.2</v>
      </c>
      <c r="B56" s="0" t="n">
        <f aca="false">4*COS(A56)</f>
        <v>1.87406668520151</v>
      </c>
      <c r="C56" s="0" t="n">
        <f aca="false">COS(3*A56)+3*COS(A56)</f>
        <v>0.411372388717316</v>
      </c>
    </row>
    <row r="57" customFormat="false" ht="12.75" hidden="false" customHeight="false" outlineLevel="0" collapsed="false">
      <c r="A57" s="0" t="n">
        <v>5.3</v>
      </c>
      <c r="B57" s="0" t="n">
        <f aca="false">4*COS(A57)</f>
        <v>2.21749734471664</v>
      </c>
      <c r="C57" s="0" t="n">
        <f aca="false">COS(3*A57)+3*COS(A57)</f>
        <v>0.681505464931098</v>
      </c>
    </row>
    <row r="58" customFormat="false" ht="12.75" hidden="false" customHeight="false" outlineLevel="0" collapsed="false">
      <c r="A58" s="0" t="n">
        <v>5.4</v>
      </c>
      <c r="B58" s="0" t="n">
        <f aca="false">4*COS(A58)</f>
        <v>2.53877150377054</v>
      </c>
      <c r="C58" s="0" t="n">
        <f aca="false">COS(3*A58)+3*COS(A58)</f>
        <v>1.02270613746567</v>
      </c>
    </row>
    <row r="59" customFormat="false" ht="12.75" hidden="false" customHeight="false" outlineLevel="0" collapsed="false">
      <c r="A59" s="0" t="n">
        <v>5.5</v>
      </c>
      <c r="B59" s="0" t="n">
        <f aca="false">4*COS(A59)</f>
        <v>2.83467909716504</v>
      </c>
      <c r="C59" s="0" t="n">
        <f aca="false">COS(3*A59)+3*COS(A59)</f>
        <v>1.42361226537107</v>
      </c>
    </row>
    <row r="60" customFormat="false" ht="12.75" hidden="false" customHeight="false" outlineLevel="0" collapsed="false">
      <c r="A60" s="0" t="n">
        <v>5.6</v>
      </c>
      <c r="B60" s="0" t="n">
        <f aca="false">4*COS(A60)</f>
        <v>3.102263514041</v>
      </c>
      <c r="C60" s="0" t="n">
        <f aca="false">COS(3*A60)+3*COS(A60)</f>
        <v>1.86601904811938</v>
      </c>
    </row>
    <row r="61" customFormat="false" ht="12.75" hidden="false" customHeight="false" outlineLevel="0" collapsed="false">
      <c r="A61" s="0" t="n">
        <v>5.7</v>
      </c>
      <c r="B61" s="0" t="n">
        <f aca="false">4*COS(A61)</f>
        <v>3.33885113935664</v>
      </c>
      <c r="C61" s="0" t="n">
        <f aca="false">COS(3*A61)+3*COS(A61)</f>
        <v>2.32632928339436</v>
      </c>
    </row>
    <row r="62" customFormat="false" ht="12.75" hidden="false" customHeight="false" outlineLevel="0" collapsed="false">
      <c r="A62" s="0" t="n">
        <v>5.8</v>
      </c>
      <c r="B62" s="0" t="n">
        <f aca="false">4*COS(A62)</f>
        <v>3.54207806776528</v>
      </c>
      <c r="C62" s="0" t="n">
        <f aca="false">COS(3*A62)+3*COS(A62)</f>
        <v>2.77750215075243</v>
      </c>
    </row>
    <row r="63" customFormat="false" ht="12.75" hidden="false" customHeight="false" outlineLevel="0" collapsed="false">
      <c r="A63" s="0" t="n">
        <v>5.9</v>
      </c>
      <c r="B63" s="0" t="n">
        <f aca="false">4*COS(A63)</f>
        <v>3.70991372297614</v>
      </c>
      <c r="C63" s="0" t="n">
        <f aca="false">COS(3*A63)+3*COS(A63)</f>
        <v>3.19132803163099</v>
      </c>
    </row>
    <row r="64" customFormat="false" ht="12.75" hidden="false" customHeight="false" outlineLevel="0" collapsed="false">
      <c r="A64" s="0" t="n">
        <v>6</v>
      </c>
      <c r="B64" s="0" t="n">
        <f aca="false">4*COS(A64)</f>
        <v>3.84068114660146</v>
      </c>
      <c r="C64" s="0" t="n">
        <f aca="false">COS(3*A64)+3*COS(A64)</f>
        <v>3.54082756819518</v>
      </c>
    </row>
    <row r="65" customFormat="false" ht="12.75" hidden="false" customHeight="false" outlineLevel="0" collapsed="false">
      <c r="A65" s="0" t="n">
        <v>6.1</v>
      </c>
      <c r="B65" s="0" t="n">
        <f aca="false">4*COS(A65)</f>
        <v>3.93307375377034</v>
      </c>
      <c r="C65" s="0" t="n">
        <f aca="false">COS(3*A65)+3*COS(A65)</f>
        <v>3.80256186745863</v>
      </c>
    </row>
    <row r="66" customFormat="false" ht="12.75" hidden="false" customHeight="false" outlineLevel="0" collapsed="false">
      <c r="A66" s="0" t="n">
        <v>6.2</v>
      </c>
      <c r="B66" s="0" t="n">
        <f aca="false">4*COS(A66)</f>
        <v>3.98616838809287</v>
      </c>
      <c r="C66" s="0" t="n">
        <f aca="false">COS(3*A66)+3*COS(A66)</f>
        <v>3.9586484840087</v>
      </c>
    </row>
    <row r="67" customFormat="false" ht="12.75" hidden="false" customHeight="false" outlineLevel="0" collapsed="false">
      <c r="A67" s="0" t="n">
        <v>6.3</v>
      </c>
      <c r="B67" s="0" t="n">
        <f aca="false">4*COS(A67)</f>
        <v>3.99943454553366</v>
      </c>
      <c r="C67" s="0" t="n">
        <f aca="false">COS(3*A67)+3*COS(A67)</f>
        <v>3.9983038763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5" min="5" style="0" width="14.56"/>
  </cols>
  <sheetData>
    <row r="1" customFormat="false" ht="38.25" hidden="false" customHeight="false" outlineLevel="0" collapsed="false">
      <c r="A1" s="6" t="s">
        <v>11</v>
      </c>
      <c r="B1" s="7" t="s">
        <v>12</v>
      </c>
      <c r="C1" s="8" t="s">
        <v>13</v>
      </c>
      <c r="D1" s="9" t="s">
        <v>14</v>
      </c>
      <c r="E1" s="10" t="s">
        <v>15</v>
      </c>
      <c r="F1" s="10" t="n">
        <f aca="false">G1/30000+54</f>
        <v>54.3271666666667</v>
      </c>
      <c r="G1" s="0" t="n">
        <v>9815</v>
      </c>
    </row>
    <row r="2" customFormat="false" ht="12.75" hidden="false" customHeight="false" outlineLevel="0" collapsed="false">
      <c r="A2" s="11" t="n">
        <v>0</v>
      </c>
      <c r="B2" s="11" t="n">
        <v>22.032647</v>
      </c>
      <c r="C2" s="0" t="n">
        <f aca="false">$F$1*SIN(2*PI()*A2/$F$2+$F$3)</f>
        <v>15.0832212380505</v>
      </c>
      <c r="D2" s="0" t="n">
        <f aca="false">(C2-B2)^2</f>
        <v>48.2945184208472</v>
      </c>
      <c r="E2" s="10" t="s">
        <v>16</v>
      </c>
      <c r="F2" s="10" t="n">
        <f aca="false">G2/30000+4</f>
        <v>4.221</v>
      </c>
      <c r="G2" s="0" t="n">
        <v>6630</v>
      </c>
    </row>
    <row r="3" customFormat="false" ht="12.75" hidden="false" customHeight="false" outlineLevel="0" collapsed="false">
      <c r="A3" s="11" t="n">
        <v>0.1</v>
      </c>
      <c r="B3" s="11" t="n">
        <v>29.16039</v>
      </c>
      <c r="C3" s="0" t="n">
        <f aca="false">$F$1*SIN(2*PI()*A3/$F$2+$F$3)</f>
        <v>22.6567277819503</v>
      </c>
      <c r="D3" s="0" t="n">
        <f aca="false">(C3-B3)^2</f>
        <v>42.2976222464869</v>
      </c>
      <c r="E3" s="10" t="s">
        <v>17</v>
      </c>
      <c r="F3" s="10" t="n">
        <f aca="false">G3/30000</f>
        <v>0.281333333333333</v>
      </c>
      <c r="G3" s="0" t="n">
        <v>8440</v>
      </c>
    </row>
    <row r="4" customFormat="false" ht="13.5" hidden="false" customHeight="false" outlineLevel="0" collapsed="false">
      <c r="A4" s="11" t="n">
        <v>0.2</v>
      </c>
      <c r="B4" s="11" t="n">
        <v>35.647071</v>
      </c>
      <c r="C4" s="0" t="n">
        <f aca="false">$F$1*SIN(2*PI()*A4/$F$2+$F$3)</f>
        <v>29.7291346185934</v>
      </c>
      <c r="D4" s="0" t="n">
        <f aca="false">(C4-B4)^2</f>
        <v>35.0219710143754</v>
      </c>
    </row>
    <row r="5" customFormat="false" ht="12.75" hidden="false" customHeight="false" outlineLevel="0" collapsed="false">
      <c r="A5" s="11" t="n">
        <v>0.3</v>
      </c>
      <c r="B5" s="11" t="n">
        <v>41.350088</v>
      </c>
      <c r="C5" s="0" t="n">
        <f aca="false">$F$1*SIN(2*PI()*A5/$F$2+$F$3)</f>
        <v>36.144021057863</v>
      </c>
      <c r="D5" s="0" t="n">
        <f aca="false">(C5-B5)^2</f>
        <v>27.1031330060113</v>
      </c>
      <c r="E5" s="12" t="s">
        <v>18</v>
      </c>
    </row>
    <row r="6" customFormat="false" ht="13.5" hidden="false" customHeight="false" outlineLevel="0" collapsed="false">
      <c r="A6" s="11" t="n">
        <v>0.4</v>
      </c>
      <c r="B6" s="11" t="n">
        <v>46.144066</v>
      </c>
      <c r="C6" s="0" t="n">
        <f aca="false">$F$1*SIN(2*PI()*A6/$F$2+$F$3)</f>
        <v>41.7595088131972</v>
      </c>
      <c r="D6" s="0" t="n">
        <f aca="false">(C6-B6)^2</f>
        <v>19.2243417243441</v>
      </c>
      <c r="E6" s="13" t="n">
        <f aca="false">SUM(D2:D601)</f>
        <v>5348.3987902585</v>
      </c>
    </row>
    <row r="7" customFormat="false" ht="12.75" hidden="false" customHeight="false" outlineLevel="0" collapsed="false">
      <c r="A7" s="11" t="n">
        <v>0.5</v>
      </c>
      <c r="B7" s="11" t="n">
        <v>49.923613</v>
      </c>
      <c r="C7" s="0" t="n">
        <f aca="false">$F$1*SIN(2*PI()*A7/$F$2+$F$3)</f>
        <v>46.4513999290313</v>
      </c>
      <c r="D7" s="0" t="n">
        <f aca="false">(C7-B7)^2</f>
        <v>12.0562636102056</v>
      </c>
    </row>
    <row r="8" customFormat="false" ht="12.75" hidden="false" customHeight="false" outlineLevel="0" collapsed="false">
      <c r="A8" s="11" t="n">
        <v>0.6</v>
      </c>
      <c r="B8" s="11" t="n">
        <v>52.605641</v>
      </c>
      <c r="C8" s="0" t="n">
        <f aca="false">$F$1*SIN(2*PI()*A8/$F$2+$F$3)</f>
        <v>50.1159236716897</v>
      </c>
      <c r="D8" s="0" t="n">
        <f aca="false">(C8-B8)^2</f>
        <v>6.19869237488843</v>
      </c>
    </row>
    <row r="9" customFormat="false" ht="12.75" hidden="false" customHeight="false" outlineLevel="0" collapsed="false">
      <c r="A9" s="11" t="n">
        <v>0.7</v>
      </c>
      <c r="B9" s="11" t="n">
        <v>54.131187</v>
      </c>
      <c r="C9" s="0" t="n">
        <f aca="false">$F$1*SIN(2*PI()*A9/$F$2+$F$3)</f>
        <v>52.672031630636</v>
      </c>
      <c r="D9" s="0" t="n">
        <f aca="false">(C9-B9)^2</f>
        <v>2.12913439194372</v>
      </c>
    </row>
    <row r="10" customFormat="false" ht="12.75" hidden="false" customHeight="false" outlineLevel="0" collapsed="false">
      <c r="A10" s="11" t="n">
        <v>0.8</v>
      </c>
      <c r="B10" s="11" t="n">
        <v>54.466715</v>
      </c>
      <c r="C10" s="0" t="n">
        <f aca="false">$F$1*SIN(2*PI()*A10/$F$2+$F$3)</f>
        <v>54.0631902692417</v>
      </c>
      <c r="D10" s="0" t="n">
        <f aca="false">(C10-B10)^2</f>
        <v>0.162832208333592</v>
      </c>
    </row>
    <row r="11" customFormat="false" ht="12.75" hidden="false" customHeight="false" outlineLevel="0" collapsed="false">
      <c r="A11" s="11" t="n">
        <v>0.9</v>
      </c>
      <c r="B11" s="11" t="n">
        <v>53.604847</v>
      </c>
      <c r="C11" s="0" t="n">
        <f aca="false">$F$1*SIN(2*PI()*A11/$F$2+$F$3)</f>
        <v>54.2586312791586</v>
      </c>
      <c r="D11" s="0" t="n">
        <f aca="false">(C11-B11)^2</f>
        <v>0.427433883674903</v>
      </c>
    </row>
    <row r="12" customFormat="false" ht="12.75" hidden="false" customHeight="false" outlineLevel="0" collapsed="false">
      <c r="A12" s="11" t="n">
        <v>1</v>
      </c>
      <c r="B12" s="11" t="n">
        <v>51.564532</v>
      </c>
      <c r="C12" s="0" t="n">
        <f aca="false">$F$1*SIN(2*PI()*A12/$F$2+$F$3)</f>
        <v>53.2540320841614</v>
      </c>
      <c r="D12" s="0" t="n">
        <f aca="false">(C12-B12)^2</f>
        <v>2.85441053438141</v>
      </c>
    </row>
    <row r="13" customFormat="false" ht="12.75" hidden="false" customHeight="false" outlineLevel="0" collapsed="false">
      <c r="A13" s="11" t="n">
        <v>1.1</v>
      </c>
      <c r="B13" s="11" t="n">
        <v>48.390623</v>
      </c>
      <c r="C13" s="0" t="n">
        <f aca="false">$F$1*SIN(2*PI()*A13/$F$2+$F$3)</f>
        <v>51.0716114427296</v>
      </c>
      <c r="D13" s="0" t="n">
        <f aca="false">(C13-B13)^2</f>
        <v>7.18769903004991</v>
      </c>
    </row>
    <row r="14" customFormat="false" ht="12.75" hidden="false" customHeight="false" outlineLevel="0" collapsed="false">
      <c r="A14" s="11" t="n">
        <v>1.2</v>
      </c>
      <c r="B14" s="11" t="n">
        <v>44.152895</v>
      </c>
      <c r="C14" s="0" t="n">
        <f aca="false">$F$1*SIN(2*PI()*A14/$F$2+$F$3)</f>
        <v>47.7596380349242</v>
      </c>
      <c r="D14" s="0" t="n">
        <f aca="false">(C14-B14)^2</f>
        <v>13.0085953199739</v>
      </c>
    </row>
    <row r="15" customFormat="false" ht="12.75" hidden="false" customHeight="false" outlineLevel="0" collapsed="false">
      <c r="A15" s="11" t="n">
        <v>1.3</v>
      </c>
      <c r="B15" s="11" t="n">
        <v>38.944511</v>
      </c>
      <c r="C15" s="0" t="n">
        <f aca="false">$F$1*SIN(2*PI()*A15/$F$2+$F$3)</f>
        <v>43.3913629021603</v>
      </c>
      <c r="D15" s="0" t="n">
        <f aca="false">(C15-B15)^2</f>
        <v>19.7744918397468</v>
      </c>
    </row>
    <row r="16" customFormat="false" ht="12.75" hidden="false" customHeight="false" outlineLevel="0" collapsed="false">
      <c r="A16" s="11" t="n">
        <v>1.4</v>
      </c>
      <c r="B16" s="11" t="n">
        <v>32.879972</v>
      </c>
      <c r="C16" s="0" t="n">
        <f aca="false">$F$1*SIN(2*PI()*A16/$F$2+$F$3)</f>
        <v>38.0633993511482</v>
      </c>
      <c r="D16" s="0" t="n">
        <f aca="false">(C16-B16)^2</f>
        <v>26.8679191046316</v>
      </c>
    </row>
    <row r="17" customFormat="false" ht="12.75" hidden="false" customHeight="false" outlineLevel="0" collapsed="false">
      <c r="A17" s="11" t="n">
        <v>1.5</v>
      </c>
      <c r="B17" s="11" t="n">
        <v>26.0926</v>
      </c>
      <c r="C17" s="0" t="n">
        <f aca="false">$F$1*SIN(2*PI()*A17/$F$2+$F$3)</f>
        <v>31.8935861537256</v>
      </c>
      <c r="D17" s="0" t="n">
        <f aca="false">(C17-B17)^2</f>
        <v>33.6514403557165</v>
      </c>
    </row>
    <row r="18" customFormat="false" ht="12.75" hidden="false" customHeight="false" outlineLevel="0" collapsed="false">
      <c r="A18" s="11" t="n">
        <v>1.6</v>
      </c>
      <c r="B18" s="11" t="n">
        <v>18.731609</v>
      </c>
      <c r="C18" s="0" t="n">
        <f aca="false">$F$1*SIN(2*PI()*A18/$F$2+$F$3)</f>
        <v>25.0183813022739</v>
      </c>
      <c r="D18" s="0" t="n">
        <f aca="false">(C18-B18)^2</f>
        <v>39.523505980638</v>
      </c>
    </row>
    <row r="19" customFormat="false" ht="12.75" hidden="false" customHeight="false" outlineLevel="0" collapsed="false">
      <c r="A19" s="11" t="n">
        <v>1.7</v>
      </c>
      <c r="B19" s="11" t="n">
        <v>10.958823</v>
      </c>
      <c r="C19" s="0" t="n">
        <f aca="false">$F$1*SIN(2*PI()*A19/$F$2+$F$3)</f>
        <v>17.5898439631276</v>
      </c>
      <c r="D19" s="0" t="n">
        <f aca="false">(C19-B19)^2</f>
        <v>43.9704390134371</v>
      </c>
    </row>
    <row r="20" customFormat="false" ht="12.75" hidden="false" customHeight="false" outlineLevel="0" collapsed="false">
      <c r="A20" s="11" t="n">
        <v>1.8</v>
      </c>
      <c r="B20" s="11" t="n">
        <v>2.945118</v>
      </c>
      <c r="C20" s="0" t="n">
        <f aca="false">$F$1*SIN(2*PI()*A20/$F$2+$F$3)</f>
        <v>9.77227137822806</v>
      </c>
      <c r="D20" s="0" t="n">
        <f aca="false">(C20-B20)^2</f>
        <v>46.6100232498508</v>
      </c>
    </row>
    <row r="21" customFormat="false" ht="12.75" hidden="false" customHeight="false" outlineLevel="0" collapsed="false">
      <c r="A21" s="11" t="n">
        <v>1.9</v>
      </c>
      <c r="B21" s="11" t="n">
        <v>-5.133332</v>
      </c>
      <c r="C21" s="0" t="n">
        <f aca="false">$F$1*SIN(2*PI()*A21/$F$2+$F$3)</f>
        <v>1.7385650967952</v>
      </c>
      <c r="D21" s="0" t="n">
        <f aca="false">(C21-B21)^2</f>
        <v>47.2229697089422</v>
      </c>
    </row>
    <row r="22" customFormat="false" ht="12.75" hidden="false" customHeight="false" outlineLevel="0" collapsed="false">
      <c r="A22" s="11" t="n">
        <v>2</v>
      </c>
      <c r="B22" s="11" t="n">
        <v>-13.098931</v>
      </c>
      <c r="C22" s="0" t="n">
        <f aca="false">$F$1*SIN(2*PI()*A22/$F$2+$F$3)</f>
        <v>-6.33359309479147</v>
      </c>
      <c r="D22" s="0" t="n">
        <f aca="false">(C22-B22)^2</f>
        <v>45.7697969716513</v>
      </c>
    </row>
    <row r="23" customFormat="false" ht="12.75" hidden="false" customHeight="false" outlineLevel="0" collapsed="false">
      <c r="A23" s="11" t="n">
        <v>2.1</v>
      </c>
      <c r="B23" s="11" t="n">
        <v>-20.776564</v>
      </c>
      <c r="C23" s="0" t="n">
        <f aca="false">$F$1*SIN(2*PI()*A23/$F$2+$F$3)</f>
        <v>-14.2656709677978</v>
      </c>
      <c r="D23" s="0" t="n">
        <f aca="false">(C23-B23)^2</f>
        <v>42.3917280767789</v>
      </c>
    </row>
    <row r="24" customFormat="false" ht="12.75" hidden="false" customHeight="false" outlineLevel="0" collapsed="false">
      <c r="A24" s="11" t="n">
        <v>2.2</v>
      </c>
      <c r="B24" s="11" t="n">
        <v>-27.997445</v>
      </c>
      <c r="C24" s="0" t="n">
        <f aca="false">$F$1*SIN(2*PI()*A24/$F$2+$F$3)</f>
        <v>-21.8822344552062</v>
      </c>
      <c r="D24" s="0" t="n">
        <f aca="false">(C24-B24)^2</f>
        <v>37.3958000071575</v>
      </c>
    </row>
    <row r="25" customFormat="false" ht="12.75" hidden="false" customHeight="false" outlineLevel="0" collapsed="false">
      <c r="A25" s="11" t="n">
        <v>2.3</v>
      </c>
      <c r="B25" s="11" t="n">
        <v>-34.602831</v>
      </c>
      <c r="C25" s="0" t="n">
        <f aca="false">$F$1*SIN(2*PI()*A25/$F$2+$F$3)</f>
        <v>-29.014827733626</v>
      </c>
      <c r="D25" s="0" t="n">
        <f aca="false">(C25-B25)^2</f>
        <v>31.2257805050067</v>
      </c>
    </row>
    <row r="26" customFormat="false" ht="12.75" hidden="false" customHeight="false" outlineLevel="0" collapsed="false">
      <c r="A26" s="11" t="n">
        <v>2.4</v>
      </c>
      <c r="B26" s="11" t="n">
        <v>-40.447508</v>
      </c>
      <c r="C26" s="0" t="n">
        <f aca="false">$F$1*SIN(2*PI()*A26/$F$2+$F$3)</f>
        <v>-35.5056989671261</v>
      </c>
      <c r="D26" s="0" t="n">
        <f aca="false">(C26-B26)^2</f>
        <v>24.4214765173941</v>
      </c>
    </row>
    <row r="27" customFormat="false" ht="12.75" hidden="false" customHeight="false" outlineLevel="0" collapsed="false">
      <c r="A27" s="11" t="n">
        <v>2.5</v>
      </c>
      <c r="B27" s="11" t="n">
        <v>-45.402989</v>
      </c>
      <c r="C27" s="0" t="n">
        <f aca="false">$F$1*SIN(2*PI()*A27/$F$2+$F$3)</f>
        <v>-41.21128931057</v>
      </c>
      <c r="D27" s="0" t="n">
        <f aca="false">(C27-B27)^2</f>
        <v>17.5703462863675</v>
      </c>
    </row>
    <row r="28" customFormat="false" ht="12.75" hidden="false" customHeight="false" outlineLevel="0" collapsed="false">
      <c r="A28" s="11" t="n">
        <v>2.6</v>
      </c>
      <c r="B28" s="11" t="n">
        <v>-49.360331</v>
      </c>
      <c r="C28" s="0" t="n">
        <f aca="false">$F$1*SIN(2*PI()*A28/$F$2+$F$3)</f>
        <v>-46.0054080060362</v>
      </c>
      <c r="D28" s="0" t="n">
        <f aca="false">(C28-B28)^2</f>
        <v>11.2555082954271</v>
      </c>
    </row>
    <row r="29" customFormat="false" ht="12.75" hidden="false" customHeight="false" outlineLevel="0" collapsed="false">
      <c r="A29" s="11" t="n">
        <v>2.7</v>
      </c>
      <c r="B29" s="11" t="n">
        <v>-52.232537</v>
      </c>
      <c r="C29" s="0" t="n">
        <f aca="false">$F$1*SIN(2*PI()*A29/$F$2+$F$3)</f>
        <v>-49.7820233485948</v>
      </c>
      <c r="D29" s="0" t="n">
        <f aca="false">(C29-B29)^2</f>
        <v>6.00501715572329</v>
      </c>
    </row>
    <row r="30" customFormat="false" ht="12.75" hidden="false" customHeight="false" outlineLevel="0" collapsed="false">
      <c r="A30" s="11" t="n">
        <v>2.8</v>
      </c>
      <c r="B30" s="11" t="n">
        <v>-53.956464</v>
      </c>
      <c r="C30" s="0" t="n">
        <f aca="false">$F$1*SIN(2*PI()*A30/$F$2+$F$3)</f>
        <v>-52.4576077935452</v>
      </c>
      <c r="D30" s="0" t="n">
        <f aca="false">(C30-B30)^2</f>
        <v>2.24656992762821</v>
      </c>
    </row>
    <row r="31" customFormat="false" ht="12.75" hidden="false" customHeight="false" outlineLevel="0" collapsed="false">
      <c r="A31" s="11" t="n">
        <v>2.9</v>
      </c>
      <c r="B31" s="11" t="n">
        <v>-54.494213</v>
      </c>
      <c r="C31" s="0" t="n">
        <f aca="false">$F$1*SIN(2*PI()*A31/$F$2+$F$3)</f>
        <v>-53.9729853382885</v>
      </c>
      <c r="D31" s="0" t="n">
        <f aca="false">(C31-B31)^2</f>
        <v>0.271678275333267</v>
      </c>
    </row>
    <row r="32" customFormat="false" ht="12.75" hidden="false" customHeight="false" outlineLevel="0" collapsed="false">
      <c r="A32" s="11" t="n">
        <v>3</v>
      </c>
      <c r="B32" s="11" t="n">
        <v>-53.833962</v>
      </c>
      <c r="C32" s="0" t="n">
        <f aca="false">$F$1*SIN(2*PI()*A32/$F$2+$F$3)</f>
        <v>-54.2946403202206</v>
      </c>
      <c r="D32" s="0" t="n">
        <f aca="false">(C32-B32)^2</f>
        <v>0.212224514721269</v>
      </c>
    </row>
    <row r="33" customFormat="false" ht="12.75" hidden="false" customHeight="false" outlineLevel="0" collapsed="false">
      <c r="A33" s="11" t="n">
        <v>3.1</v>
      </c>
      <c r="B33" s="11" t="n">
        <v>-51.990227</v>
      </c>
      <c r="C33" s="0" t="n">
        <f aca="false">$F$1*SIN(2*PI()*A33/$F$2+$F$3)</f>
        <v>-53.4154586839124</v>
      </c>
      <c r="D33" s="0" t="n">
        <f aca="false">(C33-B33)^2</f>
        <v>2.0312853528277</v>
      </c>
    </row>
    <row r="34" customFormat="false" ht="12.75" hidden="false" customHeight="false" outlineLevel="0" collapsed="false">
      <c r="A34" s="11" t="n">
        <v>3.2</v>
      </c>
      <c r="B34" s="11" t="n">
        <v>-49.003539</v>
      </c>
      <c r="C34" s="0" t="n">
        <f aca="false">$F$1*SIN(2*PI()*A34/$F$2+$F$3)</f>
        <v>-51.3548853229433</v>
      </c>
      <c r="D34" s="0" t="n">
        <f aca="false">(C34-B34)^2</f>
        <v>5.52882953041884</v>
      </c>
    </row>
    <row r="35" customFormat="false" ht="12.75" hidden="false" customHeight="false" outlineLevel="0" collapsed="false">
      <c r="A35" s="11" t="n">
        <v>3.3</v>
      </c>
      <c r="B35" s="11" t="n">
        <v>-44.939559</v>
      </c>
      <c r="C35" s="0" t="n">
        <f aca="false">$F$1*SIN(2*PI()*A35/$F$2+$F$3)</f>
        <v>-48.158494016453</v>
      </c>
      <c r="D35" s="0" t="n">
        <f aca="false">(C35-B35)^2</f>
        <v>10.3615426401473</v>
      </c>
    </row>
    <row r="36" customFormat="false" ht="12.75" hidden="false" customHeight="false" outlineLevel="0" collapsed="false">
      <c r="A36" s="11" t="n">
        <v>3.4</v>
      </c>
      <c r="B36" s="11" t="n">
        <v>-39.887629</v>
      </c>
      <c r="C36" s="0" t="n">
        <f aca="false">$F$1*SIN(2*PI()*A36/$F$2+$F$3)</f>
        <v>-43.8969794721405</v>
      </c>
      <c r="D36" s="0" t="n">
        <f aca="false">(C36-B36)^2</f>
        <v>16.0748912084536</v>
      </c>
    </row>
    <row r="37" customFormat="false" ht="12.75" hidden="false" customHeight="false" outlineLevel="0" collapsed="false">
      <c r="A37" s="11" t="n">
        <v>3.5</v>
      </c>
      <c r="B37" s="11" t="n">
        <v>-33.958809</v>
      </c>
      <c r="C37" s="0" t="n">
        <f aca="false">$F$1*SIN(2*PI()*A37/$F$2+$F$3)</f>
        <v>-38.6645937687339</v>
      </c>
      <c r="D37" s="0" t="n">
        <f aca="false">(C37-B37)^2</f>
        <v>22.1444102896484</v>
      </c>
    </row>
    <row r="38" customFormat="false" ht="12.75" hidden="false" customHeight="false" outlineLevel="0" collapsed="false">
      <c r="A38" s="11" t="n">
        <v>3.6</v>
      </c>
      <c r="B38" s="11" t="n">
        <v>-27.28344</v>
      </c>
      <c r="C38" s="0" t="n">
        <f aca="false">$F$1*SIN(2*PI()*A38/$F$2+$F$3)</f>
        <v>-32.5770617791922</v>
      </c>
      <c r="D38" s="0" t="n">
        <f aca="false">(C38-B38)^2</f>
        <v>28.0224315411375</v>
      </c>
    </row>
    <row r="39" customFormat="false" ht="12.75" hidden="false" customHeight="false" outlineLevel="0" collapsed="false">
      <c r="A39" s="11" t="n">
        <v>3.7</v>
      </c>
      <c r="B39" s="11" t="n">
        <v>-20.008273</v>
      </c>
      <c r="C39" s="0" t="n">
        <f aca="false">$F$1*SIN(2*PI()*A39/$F$2+$F$3)</f>
        <v>-25.7690216793026</v>
      </c>
      <c r="D39" s="0" t="n">
        <f aca="false">(C39-B39)^2</f>
        <v>33.1862253460868</v>
      </c>
    </row>
    <row r="40" customFormat="false" ht="12.75" hidden="false" customHeight="false" outlineLevel="0" collapsed="false">
      <c r="A40" s="11" t="n">
        <v>3.8</v>
      </c>
      <c r="B40" s="11" t="n">
        <v>-12.293243</v>
      </c>
      <c r="C40" s="0" t="n">
        <f aca="false">$F$1*SIN(2*PI()*A40/$F$2+$F$3)</f>
        <v>-18.3910471500434</v>
      </c>
      <c r="D40" s="0" t="n">
        <f aca="false">(C40-B40)^2</f>
        <v>37.1832154522867</v>
      </c>
    </row>
    <row r="41" customFormat="false" ht="12.75" hidden="false" customHeight="false" outlineLevel="0" collapsed="false">
      <c r="A41" s="11" t="n">
        <v>3.9</v>
      </c>
      <c r="B41" s="11" t="n">
        <v>-4.30796</v>
      </c>
      <c r="C41" s="0" t="n">
        <f aca="false">$F$1*SIN(2*PI()*A41/$F$2+$F$3)</f>
        <v>-10.6063171337729</v>
      </c>
      <c r="D41" s="0" t="n">
        <f aca="false">(C41-B41)^2</f>
        <v>39.6693025845477</v>
      </c>
    </row>
    <row r="42" customFormat="false" ht="12.75" hidden="false" customHeight="false" outlineLevel="0" collapsed="false">
      <c r="A42" s="11" t="n">
        <v>4</v>
      </c>
      <c r="B42" s="11" t="n">
        <v>3.77203</v>
      </c>
      <c r="C42" s="0" t="n">
        <f aca="false">$F$1*SIN(2*PI()*A42/$F$2+$F$3)</f>
        <v>-2.58700679937541</v>
      </c>
      <c r="D42" s="0" t="n">
        <f aca="false">(C42-B42)^2</f>
        <v>40.4373490158107</v>
      </c>
    </row>
    <row r="43" customFormat="false" ht="12.75" hidden="false" customHeight="false" outlineLevel="0" collapsed="false">
      <c r="A43" s="11" t="n">
        <v>4.1</v>
      </c>
      <c r="B43" s="11" t="n">
        <v>11.769095</v>
      </c>
      <c r="C43" s="0" t="n">
        <f aca="false">$F$1*SIN(2*PI()*A43/$F$2+$F$3)</f>
        <v>5.48952046247571</v>
      </c>
      <c r="D43" s="0" t="n">
        <f aca="false">(C43-B43)^2</f>
        <v>39.4330563723234</v>
      </c>
    </row>
    <row r="44" customFormat="false" ht="12.75" hidden="false" customHeight="false" outlineLevel="0" collapsed="false">
      <c r="A44" s="11" t="n">
        <v>4.2</v>
      </c>
      <c r="B44" s="11" t="n">
        <v>19.507429</v>
      </c>
      <c r="C44" s="0" t="n">
        <f aca="false">$F$1*SIN(2*PI()*A44/$F$2+$F$3)</f>
        <v>13.4446357921538</v>
      </c>
      <c r="D44" s="0" t="n">
        <f aca="false">(C44-B44)^2</f>
        <v>36.7574614811055</v>
      </c>
    </row>
    <row r="45" customFormat="false" ht="12.75" hidden="false" customHeight="false" outlineLevel="0" collapsed="false">
      <c r="A45" s="11" t="n">
        <v>4.3</v>
      </c>
      <c r="B45" s="11" t="n">
        <v>26.816912</v>
      </c>
      <c r="C45" s="0" t="n">
        <f aca="false">$F$1*SIN(2*PI()*A45/$F$2+$F$3)</f>
        <v>21.1023956023386</v>
      </c>
      <c r="D45" s="0" t="n">
        <f aca="false">(C45-B45)^2</f>
        <v>32.6556976591412</v>
      </c>
    </row>
    <row r="46" customFormat="false" ht="12.75" hidden="false" customHeight="false" outlineLevel="0" collapsed="false">
      <c r="A46" s="11" t="n">
        <v>4.4</v>
      </c>
      <c r="B46" s="11" t="n">
        <v>33.536853</v>
      </c>
      <c r="C46" s="0" t="n">
        <f aca="false">$F$1*SIN(2*PI()*A46/$F$2+$F$3)</f>
        <v>28.293432929007</v>
      </c>
      <c r="D46" s="0" t="n">
        <f aca="false">(C46-B46)^2</f>
        <v>27.4934540408924</v>
      </c>
    </row>
    <row r="47" customFormat="false" ht="12.75" hidden="false" customHeight="false" outlineLevel="0" collapsed="false">
      <c r="A47" s="11" t="n">
        <v>4.5</v>
      </c>
      <c r="B47" s="11" t="n">
        <v>39.51952</v>
      </c>
      <c r="C47" s="0" t="n">
        <f aca="false">$F$1*SIN(2*PI()*A47/$F$2+$F$3)</f>
        <v>34.858703326997</v>
      </c>
      <c r="D47" s="0" t="n">
        <f aca="false">(C47-B47)^2</f>
        <v>21.7232120593431</v>
      </c>
    </row>
    <row r="48" customFormat="false" ht="12.75" hidden="false" customHeight="false" outlineLevel="0" collapsed="false">
      <c r="A48" s="11" t="n">
        <v>4.6</v>
      </c>
      <c r="B48" s="11" t="n">
        <v>44.63339</v>
      </c>
      <c r="C48" s="0" t="n">
        <f aca="false">$F$1*SIN(2*PI()*A48/$F$2+$F$3)</f>
        <v>40.6530024620307</v>
      </c>
      <c r="D48" s="0" t="n">
        <f aca="false">(C48-B48)^2</f>
        <v>15.843484952421</v>
      </c>
    </row>
    <row r="49" customFormat="false" ht="12.75" hidden="false" customHeight="false" outlineLevel="0" collapsed="false">
      <c r="A49" s="11" t="n">
        <v>4.7</v>
      </c>
      <c r="B49" s="11" t="n">
        <v>48.766042</v>
      </c>
      <c r="C49" s="0" t="n">
        <f aca="false">$F$1*SIN(2*PI()*A49/$F$2+$F$3)</f>
        <v>45.5481776004803</v>
      </c>
      <c r="D49" s="0" t="n">
        <f aca="false">(C49-B49)^2</f>
        <v>10.3546512936962</v>
      </c>
    </row>
    <row r="50" customFormat="false" ht="12.75" hidden="false" customHeight="false" outlineLevel="0" collapsed="false">
      <c r="A50" s="11" t="n">
        <v>4.8</v>
      </c>
      <c r="B50" s="11" t="n">
        <v>51.826621</v>
      </c>
      <c r="C50" s="0" t="n">
        <f aca="false">$F$1*SIN(2*PI()*A50/$F$2+$F$3)</f>
        <v>49.4359619682353</v>
      </c>
      <c r="D50" s="0" t="n">
        <f aca="false">(C50-B50)^2</f>
        <v>5.7152506061582</v>
      </c>
    </row>
    <row r="51" customFormat="false" ht="12.75" hidden="false" customHeight="false" outlineLevel="0" collapsed="false">
      <c r="A51" s="11" t="n">
        <v>4.9</v>
      </c>
      <c r="B51" s="11" t="n">
        <v>53.747845</v>
      </c>
      <c r="C51" s="0" t="n">
        <f aca="false">$F$1*SIN(2*PI()*A51/$F$2+$F$3)</f>
        <v>52.2303692910504</v>
      </c>
      <c r="D51" s="0" t="n">
        <f aca="false">(C51-B51)^2</f>
        <v>2.30273252725197</v>
      </c>
    </row>
    <row r="52" customFormat="false" ht="12.75" hidden="false" customHeight="false" outlineLevel="0" collapsed="false">
      <c r="A52" s="11" t="n">
        <v>5</v>
      </c>
      <c r="B52" s="11" t="n">
        <v>54.487478</v>
      </c>
      <c r="C52" s="0" t="n">
        <f aca="false">$F$1*SIN(2*PI()*A52/$F$2+$F$3)</f>
        <v>53.8695955562327</v>
      </c>
      <c r="D52" s="0" t="n">
        <f aca="false">(C52-B52)^2</f>
        <v>0.381778714315886</v>
      </c>
    </row>
    <row r="53" customFormat="false" ht="12.75" hidden="false" customHeight="false" outlineLevel="0" collapsed="false">
      <c r="A53" s="11" t="n">
        <v>5.1</v>
      </c>
      <c r="B53" s="11" t="n">
        <v>54.029259</v>
      </c>
      <c r="C53" s="0" t="n">
        <f aca="false">$F$1*SIN(2*PI()*A53/$F$2+$F$3)</f>
        <v>54.3173859343329</v>
      </c>
      <c r="D53" s="0" t="n">
        <f aca="false">(C53-B53)^2</f>
        <v>0.0830171302880676</v>
      </c>
    </row>
    <row r="54" customFormat="false" ht="12.75" hidden="false" customHeight="false" outlineLevel="0" collapsed="false">
      <c r="A54" s="11" t="n">
        <v>5.2</v>
      </c>
      <c r="B54" s="11" t="n">
        <v>52.383262</v>
      </c>
      <c r="C54" s="0" t="n">
        <f aca="false">$F$1*SIN(2*PI()*A54/$F$2+$F$3)</f>
        <v>53.5638366285832</v>
      </c>
      <c r="D54" s="0" t="n">
        <f aca="false">(C54-B54)^2</f>
        <v>1.39375645365428</v>
      </c>
    </row>
    <row r="55" customFormat="false" ht="12.75" hidden="false" customHeight="false" outlineLevel="0" collapsed="false">
      <c r="A55" s="11" t="n">
        <v>5.3</v>
      </c>
      <c r="B55" s="11" t="n">
        <v>49.585673</v>
      </c>
      <c r="C55" s="0" t="n">
        <f aca="false">$F$1*SIN(2*PI()*A55/$F$2+$F$3)</f>
        <v>51.6256139175454</v>
      </c>
      <c r="D55" s="0" t="n">
        <f aca="false">(C55-B55)^2</f>
        <v>4.16135894707594</v>
      </c>
    </row>
    <row r="56" customFormat="false" ht="12.75" hidden="false" customHeight="false" outlineLevel="0" collapsed="false">
      <c r="A56" s="11" t="n">
        <v>5.4</v>
      </c>
      <c r="B56" s="11" t="n">
        <v>45.697993</v>
      </c>
      <c r="C56" s="0" t="n">
        <f aca="false">$F$1*SIN(2*PI()*A56/$F$2+$F$3)</f>
        <v>48.5455855463965</v>
      </c>
      <c r="D56" s="0" t="n">
        <f aca="false">(C56-B56)^2</f>
        <v>8.10878331029281</v>
      </c>
    </row>
    <row r="57" customFormat="false" ht="12.75" hidden="false" customHeight="false" outlineLevel="0" collapsed="false">
      <c r="A57" s="11" t="n">
        <v>5.5</v>
      </c>
      <c r="B57" s="11" t="n">
        <v>40.805689</v>
      </c>
      <c r="C57" s="0" t="n">
        <f aca="false">$F$1*SIN(2*PI()*A57/$F$2+$F$3)</f>
        <v>44.3918726193832</v>
      </c>
      <c r="D57" s="0" t="n">
        <f aca="false">(C57-B57)^2</f>
        <v>12.8607129519324</v>
      </c>
    </row>
    <row r="58" customFormat="false" ht="12.75" hidden="false" customHeight="false" outlineLevel="0" collapsed="false">
      <c r="A58" s="11" t="n">
        <v>5.6</v>
      </c>
      <c r="B58" s="11" t="n">
        <v>35.016314</v>
      </c>
      <c r="C58" s="0" t="n">
        <f aca="false">$F$1*SIN(2*PI()*A58/$F$2+$F$3)</f>
        <v>39.2563429627771</v>
      </c>
      <c r="D58" s="0" t="n">
        <f aca="false">(C58-B58)^2</f>
        <v>17.9778456051883</v>
      </c>
    </row>
    <row r="59" customFormat="false" ht="12.75" hidden="false" customHeight="false" outlineLevel="0" collapsed="false">
      <c r="A59" s="11" t="n">
        <v>5.7</v>
      </c>
      <c r="B59" s="11" t="n">
        <v>28.457141</v>
      </c>
      <c r="C59" s="0" t="n">
        <f aca="false">$F$1*SIN(2*PI()*A59/$F$2+$F$3)</f>
        <v>33.2525792806782</v>
      </c>
      <c r="D59" s="0" t="n">
        <f aca="false">(C59-B59)^2</f>
        <v>22.9962283037938</v>
      </c>
    </row>
    <row r="60" customFormat="false" ht="12.75" hidden="false" customHeight="false" outlineLevel="0" collapsed="false">
      <c r="A60" s="11" t="n">
        <v>5.8</v>
      </c>
      <c r="B60" s="11" t="n">
        <v>21.272367</v>
      </c>
      <c r="C60" s="0" t="n">
        <f aca="false">$F$1*SIN(2*PI()*A60/$F$2+$F$3)</f>
        <v>26.5133670420428</v>
      </c>
      <c r="D60" s="0" t="n">
        <f aca="false">(C60-B60)^2</f>
        <v>27.4680814406929</v>
      </c>
    </row>
    <row r="61" customFormat="false" ht="12.75" hidden="false" customHeight="false" outlineLevel="0" collapsed="false">
      <c r="A61" s="11" t="n">
        <v>5.9</v>
      </c>
      <c r="B61" s="11" t="n">
        <v>13.619941</v>
      </c>
      <c r="C61" s="0" t="n">
        <f aca="false">$F$1*SIN(2*PI()*A61/$F$2+$F$3)</f>
        <v>19.1877576594323</v>
      </c>
      <c r="D61" s="0" t="n">
        <f aca="false">(C61-B61)^2</f>
        <v>31.0005823530517</v>
      </c>
    </row>
    <row r="62" customFormat="false" ht="12.75" hidden="false" customHeight="false" outlineLevel="0" collapsed="false">
      <c r="A62" s="11" t="n">
        <v>6</v>
      </c>
      <c r="B62" s="11" t="n">
        <v>5.668095</v>
      </c>
      <c r="C62" s="0" t="n">
        <f aca="false">$F$1*SIN(2*PI()*A62/$F$2+$F$3)</f>
        <v>11.4377719132715</v>
      </c>
      <c r="D62" s="0" t="n">
        <f aca="false">(C62-B62)^2</f>
        <v>33.2891716835384</v>
      </c>
    </row>
    <row r="63" customFormat="false" ht="12.75" hidden="false" customHeight="false" outlineLevel="0" collapsed="false">
      <c r="A63" s="11" t="n">
        <v>6.1</v>
      </c>
      <c r="B63" s="11" t="n">
        <v>-2.408358</v>
      </c>
      <c r="C63" s="0" t="n">
        <f aca="false">$F$1*SIN(2*PI()*A63/$F$2+$F$3)</f>
        <v>3.43481653210569</v>
      </c>
      <c r="D63" s="0" t="n">
        <f aca="false">(C63-B63)^2</f>
        <v>34.1426886126486</v>
      </c>
    </row>
    <row r="64" customFormat="false" ht="12.75" hidden="false" customHeight="false" outlineLevel="0" collapsed="false">
      <c r="A64" s="11" t="n">
        <v>6.2</v>
      </c>
      <c r="B64" s="11" t="n">
        <v>-10.431866</v>
      </c>
      <c r="C64" s="0" t="n">
        <f aca="false">$F$1*SIN(2*PI()*A64/$F$2+$F$3)</f>
        <v>-4.6441068165127</v>
      </c>
      <c r="D64" s="0" t="n">
        <f aca="false">(C64-B64)^2</f>
        <v>33.4981563660416</v>
      </c>
    </row>
    <row r="65" customFormat="false" ht="12.75" hidden="false" customHeight="false" outlineLevel="0" collapsed="false">
      <c r="A65" s="11" t="n">
        <v>6.3</v>
      </c>
      <c r="B65" s="11" t="n">
        <v>-18.22604</v>
      </c>
      <c r="C65" s="0" t="n">
        <f aca="false">$F$1*SIN(2*PI()*A65/$F$2+$F$3)</f>
        <v>-12.6203162786148</v>
      </c>
      <c r="D65" s="0" t="n">
        <f aca="false">(C65-B65)^2</f>
        <v>31.4241384405006</v>
      </c>
    </row>
    <row r="66" customFormat="false" ht="12.75" hidden="false" customHeight="false" outlineLevel="0" collapsed="false">
      <c r="A66" s="11" t="n">
        <v>6.4</v>
      </c>
      <c r="B66" s="11" t="n">
        <v>-25.619533</v>
      </c>
      <c r="C66" s="0" t="n">
        <f aca="false">$F$1*SIN(2*PI()*A66/$F$2+$F$3)</f>
        <v>-20.3174017271541</v>
      </c>
      <c r="D66" s="0" t="n">
        <f aca="false">(C66-B66)^2</f>
        <v>28.1125960344906</v>
      </c>
    </row>
    <row r="67" customFormat="false" ht="12.75" hidden="false" customHeight="false" outlineLevel="0" collapsed="false">
      <c r="A67" s="11" t="n">
        <v>6.5</v>
      </c>
      <c r="B67" s="11" t="n">
        <v>-32.449807</v>
      </c>
      <c r="C67" s="0" t="n">
        <f aca="false">$F$1*SIN(2*PI()*A67/$F$2+$F$3)</f>
        <v>-27.5651264314731</v>
      </c>
      <c r="D67" s="0" t="n">
        <f aca="false">(C67-B67)^2</f>
        <v>23.8601042565443</v>
      </c>
    </row>
    <row r="68" customFormat="false" ht="12.75" hidden="false" customHeight="false" outlineLevel="0" collapsed="false">
      <c r="A68" s="11" t="n">
        <v>6.6</v>
      </c>
      <c r="B68" s="11" t="n">
        <v>-38.566705</v>
      </c>
      <c r="C68" s="0" t="n">
        <f aca="false">$F$1*SIN(2*PI()*A68/$F$2+$F$3)</f>
        <v>-34.2031921895293</v>
      </c>
      <c r="D68" s="0" t="n">
        <f aca="false">(C68-B68)^2</f>
        <v>19.0402440471417</v>
      </c>
    </row>
    <row r="69" customFormat="false" ht="12.75" hidden="false" customHeight="false" outlineLevel="0" collapsed="false">
      <c r="A69" s="11" t="n">
        <v>6.7</v>
      </c>
      <c r="B69" s="11" t="n">
        <v>-43.835753</v>
      </c>
      <c r="C69" s="0" t="n">
        <f aca="false">$F$1*SIN(2*PI()*A69/$F$2+$F$3)</f>
        <v>-40.0847846493068</v>
      </c>
      <c r="D69" s="0" t="n">
        <f aca="false">(C69-B69)^2</f>
        <v>14.069763567902</v>
      </c>
    </row>
    <row r="70" customFormat="false" ht="12.75" hidden="false" customHeight="false" outlineLevel="0" collapsed="false">
      <c r="A70" s="11" t="n">
        <v>6.8</v>
      </c>
      <c r="B70" s="11" t="n">
        <v>-48.141117</v>
      </c>
      <c r="C70" s="0" t="n">
        <f aca="false">$F$1*SIN(2*PI()*A70/$F$2+$F$3)</f>
        <v>-45.0798204074048</v>
      </c>
      <c r="D70" s="0" t="n">
        <f aca="false">(C70-B70)^2</f>
        <v>9.37153682783506</v>
      </c>
    </row>
    <row r="71" customFormat="false" ht="12.75" hidden="false" customHeight="false" outlineLevel="0" collapsed="false">
      <c r="A71" s="11" t="n">
        <v>6.9</v>
      </c>
      <c r="B71" s="11" t="n">
        <v>-51.388148</v>
      </c>
      <c r="C71" s="0" t="n">
        <f aca="false">$F$1*SIN(2*PI()*A71/$F$2+$F$3)</f>
        <v>-49.0778240686026</v>
      </c>
      <c r="D71" s="0" t="n">
        <f aca="false">(C71-B71)^2</f>
        <v>5.33759666798734</v>
      </c>
    </row>
    <row r="72" customFormat="false" ht="12.75" hidden="false" customHeight="false" outlineLevel="0" collapsed="false">
      <c r="A72" s="11" t="n">
        <v>7</v>
      </c>
      <c r="B72" s="11" t="n">
        <v>-53.505463</v>
      </c>
      <c r="C72" s="0" t="n">
        <f aca="false">$F$1*SIN(2*PI()*A72/$F$2+$F$3)</f>
        <v>-51.9903716343636</v>
      </c>
      <c r="D72" s="0" t="n">
        <f aca="false">(C72-B72)^2</f>
        <v>2.29550184622595</v>
      </c>
    </row>
    <row r="73" customFormat="false" ht="12.75" hidden="false" customHeight="false" outlineLevel="0" collapsed="false">
      <c r="A73" s="11" t="n">
        <v>7.1</v>
      </c>
      <c r="B73" s="11" t="n">
        <v>-54.446515</v>
      </c>
      <c r="C73" s="0" t="n">
        <f aca="false">$F$1*SIN(2*PI()*A73/$F$2+$F$3)</f>
        <v>-53.7530461797628</v>
      </c>
      <c r="D73" s="0" t="n">
        <f aca="false">(C73-B73)^2</f>
        <v>0.480899004641164</v>
      </c>
    </row>
    <row r="74" customFormat="false" ht="12.75" hidden="false" customHeight="false" outlineLevel="0" collapsed="false">
      <c r="A74" s="11" t="n">
        <v>7.2</v>
      </c>
      <c r="B74" s="11" t="n">
        <v>-54.190615</v>
      </c>
      <c r="C74" s="0" t="n">
        <f aca="false">$F$1*SIN(2*PI()*A74/$F$2+$F$3)</f>
        <v>-54.3268625650577</v>
      </c>
      <c r="D74" s="0" t="n">
        <f aca="false">(C74-B74)^2</f>
        <v>0.0185633989841486</v>
      </c>
    </row>
    <row r="75" customFormat="false" ht="12.75" hidden="false" customHeight="false" outlineLevel="0" collapsed="false">
      <c r="A75" s="11" t="n">
        <v>7.3</v>
      </c>
      <c r="B75" s="11" t="n">
        <v>-52.743391</v>
      </c>
      <c r="C75" s="0" t="n">
        <f aca="false">$F$1*SIN(2*PI()*A75/$F$2+$F$3)</f>
        <v>-53.6991296715016</v>
      </c>
      <c r="D75" s="0" t="n">
        <f aca="false">(C75-B75)^2</f>
        <v>0.913436408203696</v>
      </c>
    </row>
    <row r="76" customFormat="false" ht="12.75" hidden="false" customHeight="false" outlineLevel="0" collapsed="false">
      <c r="A76" s="11" t="n">
        <v>7.4</v>
      </c>
      <c r="B76" s="11" t="n">
        <v>-50.136657</v>
      </c>
      <c r="C76" s="0" t="n">
        <f aca="false">$F$1*SIN(2*PI()*A76/$F$2+$F$3)</f>
        <v>-51.8837310912984</v>
      </c>
      <c r="D76" s="0" t="n">
        <f aca="false">(C76-B76)^2</f>
        <v>3.05226788048611</v>
      </c>
    </row>
    <row r="77" customFormat="false" ht="12.75" hidden="false" customHeight="false" outlineLevel="0" collapsed="false">
      <c r="A77" s="11" t="n">
        <v>7.5</v>
      </c>
      <c r="B77" s="11" t="n">
        <v>-46.427719</v>
      </c>
      <c r="C77" s="0" t="n">
        <f aca="false">$F$1*SIN(2*PI()*A77/$F$2+$F$3)</f>
        <v>-48.9208180636671</v>
      </c>
      <c r="D77" s="0" t="n">
        <f aca="false">(C77-B77)^2</f>
        <v>6.21554294125761</v>
      </c>
    </row>
    <row r="78" customFormat="false" ht="12.75" hidden="false" customHeight="false" outlineLevel="0" collapsed="false">
      <c r="A78" s="11" t="n">
        <v>7.6</v>
      </c>
      <c r="B78" s="11" t="n">
        <v>-41.698116</v>
      </c>
      <c r="C78" s="0" t="n">
        <f aca="false">$F$1*SIN(2*PI()*A78/$F$2+$F$3)</f>
        <v>-44.875921448362</v>
      </c>
      <c r="D78" s="0" t="n">
        <f aca="false">(C78-B78)^2</f>
        <v>10.0984474676392</v>
      </c>
    </row>
    <row r="79" customFormat="false" ht="12.75" hidden="false" customHeight="false" outlineLevel="0" collapsed="false">
      <c r="A79" s="11" t="n">
        <v>7.7</v>
      </c>
      <c r="B79" s="11" t="n">
        <v>-36.051822</v>
      </c>
      <c r="C79" s="0" t="n">
        <f aca="false">$F$1*SIN(2*PI()*A79/$F$2+$F$3)</f>
        <v>-39.8385023771636</v>
      </c>
      <c r="D79" s="0" t="n">
        <f aca="false">(C79-B79)^2</f>
        <v>14.3389482787957</v>
      </c>
    </row>
    <row r="80" customFormat="false" ht="12.75" hidden="false" customHeight="false" outlineLevel="0" collapsed="false">
      <c r="A80" s="11" t="n">
        <v>7.8</v>
      </c>
      <c r="B80" s="11" t="n">
        <v>-29.612965</v>
      </c>
      <c r="C80" s="0" t="n">
        <f aca="false">$F$1*SIN(2*PI()*A80/$F$2+$F$3)</f>
        <v>-33.9199736386352</v>
      </c>
      <c r="D80" s="0" t="n">
        <f aca="false">(C80-B80)^2</f>
        <v>18.5503234132782</v>
      </c>
    </row>
    <row r="81" customFormat="false" ht="12.75" hidden="false" customHeight="false" outlineLevel="0" collapsed="false">
      <c r="A81" s="11" t="n">
        <v>7.9</v>
      </c>
      <c r="B81" s="11" t="n">
        <v>-22.523098</v>
      </c>
      <c r="C81" s="0" t="n">
        <f aca="false">$F$1*SIN(2*PI()*A81/$F$2+$F$3)</f>
        <v>-27.2512355572547</v>
      </c>
      <c r="D81" s="0" t="n">
        <f aca="false">(C81-B81)^2</f>
        <v>22.3552847603225</v>
      </c>
    </row>
    <row r="82" customFormat="false" ht="12.75" hidden="false" customHeight="false" outlineLevel="0" collapsed="false">
      <c r="A82" s="11" t="n">
        <v>8</v>
      </c>
      <c r="B82" s="11" t="n">
        <v>-14.938083</v>
      </c>
      <c r="C82" s="0" t="n">
        <f aca="false">$F$1*SIN(2*PI()*A82/$F$2+$F$3)</f>
        <v>-19.9797808659761</v>
      </c>
      <c r="D82" s="0" t="n">
        <f aca="false">(C82-B82)^2</f>
        <v>25.418717371788</v>
      </c>
    </row>
    <row r="83" customFormat="false" ht="12.75" hidden="false" customHeight="false" outlineLevel="0" collapsed="false">
      <c r="A83" s="11" t="n">
        <v>8.1</v>
      </c>
      <c r="B83" s="11" t="n">
        <v>-7.02467</v>
      </c>
      <c r="C83" s="0" t="n">
        <f aca="false">$F$1*SIN(2*PI()*A83/$F$2+$F$3)</f>
        <v>-12.2664326038629</v>
      </c>
      <c r="D83" s="0" t="n">
        <f aca="false">(C83-B83)^2</f>
        <v>27.4760751952558</v>
      </c>
    </row>
    <row r="84" customFormat="false" ht="12.75" hidden="false" customHeight="false" outlineLevel="0" collapsed="false">
      <c r="A84" s="11" t="n">
        <v>8.2</v>
      </c>
      <c r="B84" s="11" t="n">
        <v>1.043173</v>
      </c>
      <c r="C84" s="0" t="n">
        <f aca="false">$F$1*SIN(2*PI()*A84/$F$2+$F$3)</f>
        <v>-4.28178718683682</v>
      </c>
      <c r="D84" s="0" t="n">
        <f aca="false">(C84-B84)^2</f>
        <v>28.3552009913973</v>
      </c>
    </row>
    <row r="85" customFormat="false" ht="12.75" hidden="false" customHeight="false" outlineLevel="0" collapsed="false">
      <c r="A85" s="11" t="n">
        <v>8.3</v>
      </c>
      <c r="B85" s="11" t="n">
        <v>9.088083</v>
      </c>
      <c r="C85" s="0" t="n">
        <f aca="false">$F$1*SIN(2*PI()*A85/$F$2+$F$3)</f>
        <v>3.79755867972078</v>
      </c>
      <c r="D85" s="0" t="n">
        <f aca="false">(C85-B85)^2</f>
        <v>27.9896475834659</v>
      </c>
    </row>
    <row r="86" customFormat="false" ht="12.75" hidden="false" customHeight="false" outlineLevel="0" collapsed="false">
      <c r="A86" s="11" t="n">
        <v>8.4</v>
      </c>
      <c r="B86" s="11" t="n">
        <v>16.933201</v>
      </c>
      <c r="C86" s="0" t="n">
        <f aca="false">$F$1*SIN(2*PI()*A86/$F$2+$F$3)</f>
        <v>11.7929137969956</v>
      </c>
      <c r="D86" s="0" t="n">
        <f aca="false">(C86-B86)^2</f>
        <v>26.422552529371</v>
      </c>
    </row>
    <row r="87" customFormat="false" ht="12.75" hidden="false" customHeight="false" outlineLevel="0" collapsed="false">
      <c r="A87" s="11" t="n">
        <v>8.5</v>
      </c>
      <c r="B87" s="11" t="n">
        <v>24.40606</v>
      </c>
      <c r="C87" s="0" t="n">
        <f aca="false">$F$1*SIN(2*PI()*A87/$F$2+$F$3)</f>
        <v>19.5274445927599</v>
      </c>
      <c r="D87" s="0" t="n">
        <f aca="false">(C87-B87)^2</f>
        <v>23.8008882917608</v>
      </c>
    </row>
    <row r="88" customFormat="false" ht="12.75" hidden="false" customHeight="false" outlineLevel="0" collapsed="false">
      <c r="A88" s="11" t="n">
        <v>8.6</v>
      </c>
      <c r="B88" s="11" t="n">
        <v>31.342377</v>
      </c>
      <c r="C88" s="0" t="n">
        <f aca="false">$F$1*SIN(2*PI()*A88/$F$2+$F$3)</f>
        <v>26.830086156192</v>
      </c>
      <c r="D88" s="0" t="n">
        <f aca="false">(C88-B88)^2</f>
        <v>20.3607686591135</v>
      </c>
    </row>
    <row r="89" customFormat="false" ht="12.75" hidden="false" customHeight="false" outlineLevel="0" collapsed="false">
      <c r="A89" s="11" t="n">
        <v>8.7</v>
      </c>
      <c r="B89" s="11" t="n">
        <v>37.589663</v>
      </c>
      <c r="C89" s="0" t="n">
        <f aca="false">$F$1*SIN(2*PI()*A89/$F$2+$F$3)</f>
        <v>33.5393256869948</v>
      </c>
      <c r="D89" s="0" t="n">
        <f aca="false">(C89-B89)^2</f>
        <v>16.4052323491224</v>
      </c>
    </row>
    <row r="90" customFormat="false" ht="12.75" hidden="false" customHeight="false" outlineLevel="0" collapsed="false">
      <c r="A90" s="11" t="n">
        <v>8.8</v>
      </c>
      <c r="B90" s="11" t="n">
        <v>43.010579</v>
      </c>
      <c r="C90" s="0" t="n">
        <f aca="false">$F$1*SIN(2*PI()*A90/$F$2+$F$3)</f>
        <v>39.5067746801222</v>
      </c>
      <c r="D90" s="0" t="n">
        <f aca="false">(C90-B90)^2</f>
        <v>12.276644711994</v>
      </c>
    </row>
    <row r="91" customFormat="false" ht="12.75" hidden="false" customHeight="false" outlineLevel="0" collapsed="false">
      <c r="A91" s="11" t="n">
        <v>8.9</v>
      </c>
      <c r="B91" s="11" t="n">
        <v>47.485951</v>
      </c>
      <c r="C91" s="0" t="n">
        <f aca="false">$F$1*SIN(2*PI()*A91/$F$2+$F$3)</f>
        <v>44.6004508399706</v>
      </c>
      <c r="D91" s="0" t="n">
        <f aca="false">(C91-B91)^2</f>
        <v>8.32611117352974</v>
      </c>
    </row>
    <row r="92" customFormat="false" ht="12.75" hidden="false" customHeight="false" outlineLevel="0" collapsed="false">
      <c r="A92" s="11" t="n">
        <v>9</v>
      </c>
      <c r="B92" s="11" t="n">
        <v>50.917394</v>
      </c>
      <c r="C92" s="0" t="n">
        <f aca="false">$F$1*SIN(2*PI()*A92/$F$2+$F$3)</f>
        <v>48.7076971378143</v>
      </c>
      <c r="D92" s="0" t="n">
        <f aca="false">(C92-B92)^2</f>
        <v>4.88276022275315</v>
      </c>
    </row>
    <row r="93" customFormat="false" ht="12.75" hidden="false" customHeight="false" outlineLevel="0" collapsed="false">
      <c r="A93" s="11" t="n">
        <v>9.1</v>
      </c>
      <c r="B93" s="11" t="n">
        <v>53.229469</v>
      </c>
      <c r="C93" s="0" t="n">
        <f aca="false">$F$1*SIN(2*PI()*A93/$F$2+$F$3)</f>
        <v>51.7376734515808</v>
      </c>
      <c r="D93" s="0" t="n">
        <f aca="false">(C93-B93)^2</f>
        <v>2.22545395828338</v>
      </c>
    </row>
    <row r="94" customFormat="false" ht="12.75" hidden="false" customHeight="false" outlineLevel="0" collapsed="false">
      <c r="A94" s="11" t="n">
        <v>9.2</v>
      </c>
      <c r="B94" s="11" t="n">
        <v>54.371348</v>
      </c>
      <c r="C94" s="0" t="n">
        <f aca="false">$F$1*SIN(2*PI()*A94/$F$2+$F$3)</f>
        <v>53.6233656802737</v>
      </c>
      <c r="D94" s="0" t="n">
        <f aca="false">(C94-B94)^2</f>
        <v>0.559477550623112</v>
      </c>
    </row>
    <row r="95" customFormat="false" ht="12.75" hidden="false" customHeight="false" outlineLevel="0" collapsed="false">
      <c r="A95" s="11" t="n">
        <v>9.3</v>
      </c>
      <c r="B95" s="11" t="n">
        <v>54.31793</v>
      </c>
      <c r="C95" s="0" t="n">
        <f aca="false">$F$1*SIN(2*PI()*A95/$F$2+$F$3)</f>
        <v>54.3230678973856</v>
      </c>
      <c r="D95" s="0" t="n">
        <f aca="false">(C95-B95)^2</f>
        <v>2.63979895454116E-005</v>
      </c>
    </row>
    <row r="96" customFormat="false" ht="12.75" hidden="false" customHeight="false" outlineLevel="0" collapsed="false">
      <c r="A96" s="11" t="n">
        <v>9.4</v>
      </c>
      <c r="B96" s="11" t="n">
        <v>53.070386</v>
      </c>
      <c r="C96" s="0" t="n">
        <f aca="false">$F$1*SIN(2*PI()*A96/$F$2+$F$3)</f>
        <v>53.8213047624554</v>
      </c>
      <c r="D96" s="0" t="n">
        <f aca="false">(C96-B96)^2</f>
        <v>0.563878987807516</v>
      </c>
    </row>
    <row r="97" customFormat="false" ht="12.75" hidden="false" customHeight="false" outlineLevel="0" collapsed="false">
      <c r="A97" s="11" t="n">
        <v>9.5</v>
      </c>
      <c r="B97" s="11" t="n">
        <v>50.656145</v>
      </c>
      <c r="C97" s="0" t="n">
        <f aca="false">$F$1*SIN(2*PI()*A97/$F$2+$F$3)</f>
        <v>52.1291737897597</v>
      </c>
      <c r="D97" s="0" t="n">
        <f aca="false">(C97-B97)^2</f>
        <v>2.16981381546104</v>
      </c>
    </row>
    <row r="98" customFormat="false" ht="12.75" hidden="false" customHeight="false" outlineLevel="0" collapsed="false">
      <c r="A98" s="11" t="n">
        <v>9.6</v>
      </c>
      <c r="B98" s="11" t="n">
        <v>47.12828</v>
      </c>
      <c r="C98" s="0" t="n">
        <f aca="false">$F$1*SIN(2*PI()*A98/$F$2+$F$3)</f>
        <v>49.2840999041695</v>
      </c>
      <c r="D98" s="0" t="n">
        <f aca="false">(C98-B98)^2</f>
        <v>4.64755945921341</v>
      </c>
    </row>
    <row r="99" customFormat="false" ht="12.75" hidden="false" customHeight="false" outlineLevel="0" collapsed="false">
      <c r="A99" s="11" t="n">
        <v>9.7</v>
      </c>
      <c r="B99" s="11" t="n">
        <v>42.564348</v>
      </c>
      <c r="C99" s="0" t="n">
        <f aca="false">$F$1*SIN(2*PI()*A99/$F$2+$F$3)</f>
        <v>45.3490077126674</v>
      </c>
      <c r="D99" s="0" t="n">
        <f aca="false">(C99-B99)^2</f>
        <v>7.75432971535292</v>
      </c>
    </row>
    <row r="100" customFormat="false" ht="12.75" hidden="false" customHeight="false" outlineLevel="0" collapsed="false">
      <c r="A100" s="11" t="n">
        <v>9.8</v>
      </c>
      <c r="B100" s="11" t="n">
        <v>37.064682</v>
      </c>
      <c r="C100" s="0" t="n">
        <f aca="false">$F$1*SIN(2*PI()*A100/$F$2+$F$3)</f>
        <v>40.4109297984298</v>
      </c>
      <c r="D100" s="0" t="n">
        <f aca="false">(C100-B100)^2</f>
        <v>11.1973743284963</v>
      </c>
    </row>
    <row r="101" customFormat="false" ht="12.75" hidden="false" customHeight="false" outlineLevel="0" collapsed="false">
      <c r="A101" s="11" t="n">
        <v>9.9</v>
      </c>
      <c r="B101" s="11" t="n">
        <v>30.750187</v>
      </c>
      <c r="C101" s="0" t="n">
        <f aca="false">$F$1*SIN(2*PI()*A101/$F$2+$F$3)</f>
        <v>34.5790818178857</v>
      </c>
      <c r="D101" s="0" t="n">
        <f aca="false">(C101-B101)^2</f>
        <v>14.6604355264323</v>
      </c>
    </row>
    <row r="102" customFormat="false" ht="12.75" hidden="false" customHeight="false" outlineLevel="0" collapsed="false">
      <c r="A102" s="11" t="n">
        <v>10</v>
      </c>
      <c r="B102" s="11" t="n">
        <v>23.75968</v>
      </c>
      <c r="C102" s="0" t="n">
        <f aca="false">$F$1*SIN(2*PI()*A102/$F$2+$F$3)</f>
        <v>27.9824469739028</v>
      </c>
      <c r="D102" s="0" t="n">
        <f aca="false">(C102-B102)^2</f>
        <v>17.831760915884</v>
      </c>
    </row>
    <row r="103" customFormat="false" ht="12.75" hidden="false" customHeight="false" outlineLevel="0" collapsed="false">
      <c r="A103" s="11" t="n">
        <v>10.1</v>
      </c>
      <c r="B103" s="11" t="n">
        <v>16.246841</v>
      </c>
      <c r="C103" s="0" t="n">
        <f aca="false">$F$1*SIN(2*PI()*A103/$F$2+$F$3)</f>
        <v>20.7669232893998</v>
      </c>
      <c r="D103" s="0" t="n">
        <f aca="false">(C103-B103)^2</f>
        <v>20.4311439029459</v>
      </c>
    </row>
    <row r="104" customFormat="false" ht="12.75" hidden="false" customHeight="false" outlineLevel="0" collapsed="false">
      <c r="A104" s="11" t="n">
        <v>10.2</v>
      </c>
      <c r="B104" s="11" t="n">
        <v>8.376832</v>
      </c>
      <c r="C104" s="0" t="n">
        <f aca="false">$F$1*SIN(2*PI()*A104/$F$2+$F$3)</f>
        <v>13.0920967752433</v>
      </c>
      <c r="D104" s="0" t="n">
        <f aca="false">(C104-B104)^2</f>
        <v>22.2337219006503</v>
      </c>
    </row>
    <row r="105" customFormat="false" ht="12.75" hidden="false" customHeight="false" outlineLevel="0" collapsed="false">
      <c r="A105" s="11" t="n">
        <v>10.3</v>
      </c>
      <c r="B105" s="11" t="n">
        <v>0.322667</v>
      </c>
      <c r="C105" s="0" t="n">
        <f aca="false">$F$1*SIN(2*PI()*A105/$F$2+$F$3)</f>
        <v>5.12771186039472</v>
      </c>
      <c r="D105" s="0" t="n">
        <f aca="false">(C105-B105)^2</f>
        <v>23.0884561104057</v>
      </c>
    </row>
    <row r="106" customFormat="false" ht="12.75" hidden="false" customHeight="false" outlineLevel="0" collapsed="false">
      <c r="A106" s="11" t="n">
        <v>10.4</v>
      </c>
      <c r="B106" s="11" t="n">
        <v>-7.738592</v>
      </c>
      <c r="C106" s="0" t="n">
        <f aca="false">$F$1*SIN(2*PI()*A106/$F$2+$F$3)</f>
        <v>-2.95008285205838</v>
      </c>
      <c r="D106" s="0" t="n">
        <f aca="false">(C106-B106)^2</f>
        <v>22.9298198599205</v>
      </c>
    </row>
    <row r="107" customFormat="false" ht="12.75" hidden="false" customHeight="false" outlineLevel="0" collapsed="false">
      <c r="A107" s="11" t="n">
        <v>10.5</v>
      </c>
      <c r="B107" s="11" t="n">
        <v>-15.629725</v>
      </c>
      <c r="C107" s="0" t="n">
        <f aca="false">$F$1*SIN(2*PI()*A107/$F$2+$F$3)</f>
        <v>-10.9626304702368</v>
      </c>
      <c r="D107" s="0" t="n">
        <f aca="false">(C107-B107)^2</f>
        <v>21.7817713497457</v>
      </c>
    </row>
    <row r="108" customFormat="false" ht="12.75" hidden="false" customHeight="false" outlineLevel="0" collapsed="false">
      <c r="A108" s="11" t="n">
        <v>10.6</v>
      </c>
      <c r="B108" s="11" t="n">
        <v>-23.177255</v>
      </c>
      <c r="C108" s="0" t="n">
        <f aca="false">$F$1*SIN(2*PI()*A108/$F$2+$F$3)</f>
        <v>-18.732717174718</v>
      </c>
      <c r="D108" s="0" t="n">
        <f aca="false">(C108-B108)^2</f>
        <v>19.7539164803627</v>
      </c>
    </row>
    <row r="109" customFormat="false" ht="12.75" hidden="false" customHeight="false" outlineLevel="0" collapsed="false">
      <c r="A109" s="11" t="n">
        <v>10.7</v>
      </c>
      <c r="B109" s="11" t="n">
        <v>-30.215257</v>
      </c>
      <c r="C109" s="0" t="n">
        <f aca="false">$F$1*SIN(2*PI()*A109/$F$2+$F$3)</f>
        <v>-26.0884916632997</v>
      </c>
      <c r="D109" s="0" t="n">
        <f aca="false">(C109-B109)^2</f>
        <v>17.0301921441914</v>
      </c>
    </row>
    <row r="110" customFormat="false" ht="12.75" hidden="false" customHeight="false" outlineLevel="0" collapsed="false">
      <c r="A110" s="11" t="n">
        <v>10.8</v>
      </c>
      <c r="B110" s="11" t="n">
        <v>-36.589008</v>
      </c>
      <c r="C110" s="0" t="n">
        <f aca="false">$F$1*SIN(2*PI()*A110/$F$2+$F$3)</f>
        <v>-32.8672659927646</v>
      </c>
      <c r="D110" s="0" t="n">
        <f aca="false">(C110-B110)^2</f>
        <v>13.8513635684209</v>
      </c>
    </row>
    <row r="111" customFormat="false" ht="12.75" hidden="false" customHeight="false" outlineLevel="0" collapsed="false">
      <c r="A111" s="11" t="n">
        <v>10.9</v>
      </c>
      <c r="B111" s="11" t="n">
        <v>-42.158386</v>
      </c>
      <c r="C111" s="0" t="n">
        <f aca="false">$F$1*SIN(2*PI()*A111/$F$2+$F$3)</f>
        <v>-38.9191137542888</v>
      </c>
      <c r="D111" s="0" t="n">
        <f aca="false">(C111-B111)^2</f>
        <v>10.4928846818348</v>
      </c>
    </row>
    <row r="112" customFormat="false" ht="12.75" hidden="false" customHeight="false" outlineLevel="0" collapsed="false">
      <c r="A112" s="11" t="n">
        <v>11</v>
      </c>
      <c r="B112" s="11" t="n">
        <v>-46.800955</v>
      </c>
      <c r="C112" s="0" t="n">
        <f aca="false">$F$1*SIN(2*PI()*A112/$F$2+$F$3)</f>
        <v>-44.1101860015085</v>
      </c>
      <c r="D112" s="0" t="n">
        <f aca="false">(C112-B112)^2</f>
        <v>7.24023780324279</v>
      </c>
    </row>
    <row r="113" customFormat="false" ht="12.75" hidden="false" customHeight="false" outlineLevel="0" collapsed="false">
      <c r="A113" s="11" t="n">
        <v>11.1</v>
      </c>
      <c r="B113" s="11" t="n">
        <v>-50.414653</v>
      </c>
      <c r="C113" s="0" t="n">
        <f aca="false">$F$1*SIN(2*PI()*A113/$F$2+$F$3)</f>
        <v>-48.3256715927417</v>
      </c>
      <c r="D113" s="0" t="n">
        <f aca="false">(C113-B113)^2</f>
        <v>4.36384331987097</v>
      </c>
    </row>
    <row r="114" customFormat="false" ht="12.75" hidden="false" customHeight="false" outlineLevel="0" collapsed="false">
      <c r="A114" s="11" t="n">
        <v>11.2</v>
      </c>
      <c r="B114" s="11" t="n">
        <v>-52.920036</v>
      </c>
      <c r="C114" s="0" t="n">
        <f aca="false">$F$1*SIN(2*PI()*A114/$F$2+$F$3)</f>
        <v>-51.4723364733602</v>
      </c>
      <c r="D114" s="0" t="n">
        <f aca="false">(C114-B114)^2</f>
        <v>2.09583391943305</v>
      </c>
    </row>
    <row r="115" customFormat="false" ht="12.75" hidden="false" customHeight="false" outlineLevel="0" collapsed="false">
      <c r="A115" s="11" t="n">
        <v>11.3</v>
      </c>
      <c r="B115" s="11" t="n">
        <v>-54.262026</v>
      </c>
      <c r="C115" s="0" t="n">
        <f aca="false">$F$1*SIN(2*PI()*A115/$F$2+$F$3)</f>
        <v>-53.4805857369113</v>
      </c>
      <c r="D115" s="0" t="n">
        <f aca="false">(C115-B115)^2</f>
        <v>0.610648884776144</v>
      </c>
    </row>
    <row r="116" customFormat="false" ht="12.75" hidden="false" customHeight="false" outlineLevel="0" collapsed="false">
      <c r="A116" s="11" t="n">
        <v>11.4</v>
      </c>
      <c r="B116" s="11" t="n">
        <v>-54.411122</v>
      </c>
      <c r="C116" s="0" t="n">
        <f aca="false">$F$1*SIN(2*PI()*A116/$F$2+$F$3)</f>
        <v>-54.3060028583014</v>
      </c>
      <c r="D116" s="0" t="n">
        <f aca="false">(C116-B116)^2</f>
        <v>0.0110500339514507</v>
      </c>
    </row>
    <row r="117" customFormat="false" ht="12.75" hidden="false" customHeight="false" outlineLevel="0" collapsed="false">
      <c r="A117" s="11" t="n">
        <v>11.5</v>
      </c>
      <c r="B117" s="11" t="n">
        <v>-53.364044</v>
      </c>
      <c r="C117" s="0" t="n">
        <f aca="false">$F$1*SIN(2*PI()*A117/$F$2+$F$3)</f>
        <v>-53.9303320557657</v>
      </c>
      <c r="D117" s="0" t="n">
        <f aca="false">(C117-B117)^2</f>
        <v>0.320682162102868</v>
      </c>
    </row>
    <row r="118" customFormat="false" ht="12.75" hidden="false" customHeight="false" outlineLevel="0" collapsed="false">
      <c r="A118" s="11" t="n">
        <v>11.6</v>
      </c>
      <c r="B118" s="11" t="n">
        <v>-51.143812</v>
      </c>
      <c r="C118" s="0" t="n">
        <f aca="false">$F$1*SIN(2*PI()*A118/$F$2+$F$3)</f>
        <v>-52.3618820546853</v>
      </c>
      <c r="D118" s="0" t="n">
        <f aca="false">(C118-B118)^2</f>
        <v>1.48369465812096</v>
      </c>
    </row>
    <row r="119" customFormat="false" ht="12.75" hidden="false" customHeight="false" outlineLevel="0" collapsed="false">
      <c r="A119" s="11" t="n">
        <v>11.7</v>
      </c>
      <c r="B119" s="11" t="n">
        <v>-47.799235</v>
      </c>
      <c r="C119" s="0" t="n">
        <f aca="false">$F$1*SIN(2*PI()*A119/$F$2+$F$3)</f>
        <v>-49.6353423231931</v>
      </c>
      <c r="D119" s="0" t="n">
        <f aca="false">(C119-B119)^2</f>
        <v>3.37129010228348</v>
      </c>
    </row>
    <row r="120" customFormat="false" ht="12.75" hidden="false" customHeight="false" outlineLevel="0" collapsed="false">
      <c r="A120" s="11" t="n">
        <v>11.8</v>
      </c>
      <c r="B120" s="11" t="n">
        <v>-43.403841</v>
      </c>
      <c r="C120" s="0" t="n">
        <f aca="false">$F$1*SIN(2*PI()*A120/$F$2+$F$3)</f>
        <v>-45.811015843892</v>
      </c>
      <c r="D120" s="0" t="n">
        <f aca="false">(C120-B120)^2</f>
        <v>5.79449072906655</v>
      </c>
    </row>
    <row r="121" customFormat="false" ht="12.75" hidden="false" customHeight="false" outlineLevel="0" collapsed="false">
      <c r="A121" s="11" t="n">
        <v>11.9</v>
      </c>
      <c r="B121" s="11" t="n">
        <v>-38.054258</v>
      </c>
      <c r="C121" s="0" t="n">
        <f aca="false">$F$1*SIN(2*PI()*A121/$F$2+$F$3)</f>
        <v>-40.9734853905029</v>
      </c>
      <c r="D121" s="0" t="n">
        <f aca="false">(C121-B121)^2</f>
        <v>8.52188855746264</v>
      </c>
    </row>
    <row r="122" customFormat="false" ht="12.75" hidden="false" customHeight="false" outlineLevel="0" collapsed="false">
      <c r="A122" s="11" t="n">
        <v>12</v>
      </c>
      <c r="B122" s="11" t="n">
        <v>-31.868091</v>
      </c>
      <c r="C122" s="0" t="n">
        <f aca="false">$F$1*SIN(2*PI()*A122/$F$2+$F$3)</f>
        <v>-35.2297428074511</v>
      </c>
      <c r="D122" s="0" t="n">
        <f aca="false">(C122-B122)^2</f>
        <v>11.3007028745396</v>
      </c>
    </row>
    <row r="123" customFormat="false" ht="12.75" hidden="false" customHeight="false" outlineLevel="0" collapsed="false">
      <c r="A123" s="11" t="n">
        <v>12.1</v>
      </c>
      <c r="B123" s="11" t="n">
        <v>-24.981337</v>
      </c>
      <c r="C123" s="0" t="n">
        <f aca="false">$F$1*SIN(2*PI()*A123/$F$2+$F$3)</f>
        <v>-28.706822667188</v>
      </c>
      <c r="D123" s="0" t="n">
        <f aca="false">(C123-B123)^2</f>
        <v>13.8792434564234</v>
      </c>
    </row>
    <row r="124" customFormat="false" ht="12.75" hidden="false" customHeight="false" outlineLevel="0" collapsed="false">
      <c r="A124" s="11" t="n">
        <v>12.2</v>
      </c>
      <c r="B124" s="11" t="n">
        <v>-17.545393</v>
      </c>
      <c r="C124" s="0" t="n">
        <f aca="false">$F$1*SIN(2*PI()*A124/$F$2+$F$3)</f>
        <v>-21.548992641736</v>
      </c>
      <c r="D124" s="0" t="n">
        <f aca="false">(C124-B124)^2</f>
        <v>16.0288100913088</v>
      </c>
    </row>
    <row r="125" customFormat="false" ht="12.75" hidden="false" customHeight="false" outlineLevel="0" collapsed="false">
      <c r="A125" s="11" t="n">
        <v>12.3</v>
      </c>
      <c r="B125" s="11" t="n">
        <v>-9.723732</v>
      </c>
      <c r="C125" s="0" t="n">
        <f aca="false">$F$1*SIN(2*PI()*A125/$F$2+$F$3)</f>
        <v>-13.9145627291167</v>
      </c>
      <c r="D125" s="0" t="n">
        <f aca="false">(C125-B125)^2</f>
        <v>17.5630622001088</v>
      </c>
    </row>
    <row r="126" customFormat="false" ht="12.75" hidden="false" customHeight="false" outlineLevel="0" collapsed="false">
      <c r="A126" s="11" t="n">
        <v>12.4</v>
      </c>
      <c r="B126" s="11" t="n">
        <v>-1.688304</v>
      </c>
      <c r="C126" s="0" t="n">
        <f aca="false">$F$1*SIN(2*PI()*A126/$F$2+$F$3)</f>
        <v>-5.97238390512494</v>
      </c>
      <c r="D126" s="0" t="n">
        <f aca="false">(C126-B126)^2</f>
        <v>18.3533406334953</v>
      </c>
    </row>
    <row r="127" customFormat="false" ht="12.75" hidden="false" customHeight="false" outlineLevel="0" collapsed="false">
      <c r="A127" s="11" t="n">
        <v>12.5</v>
      </c>
      <c r="B127" s="11" t="n">
        <v>6.384239</v>
      </c>
      <c r="C127" s="0" t="n">
        <f aca="false">$F$1*SIN(2*PI()*A127/$F$2+$F$3)</f>
        <v>2.10188636010623</v>
      </c>
      <c r="D127" s="0" t="n">
        <f aca="false">(C127-B127)^2</f>
        <v>18.3385441324051</v>
      </c>
    </row>
    <row r="128" customFormat="false" ht="12.75" hidden="false" customHeight="false" outlineLevel="0" collapsed="false">
      <c r="A128" s="11" t="n">
        <v>12.6</v>
      </c>
      <c r="B128" s="11" t="n">
        <v>14.316431</v>
      </c>
      <c r="C128" s="0" t="n">
        <f aca="false">$F$1*SIN(2*PI()*A128/$F$2+$F$3)</f>
        <v>10.1296691250295</v>
      </c>
      <c r="D128" s="0" t="n">
        <f aca="false">(C128-B128)^2</f>
        <v>17.5289749977068</v>
      </c>
    </row>
    <row r="129" customFormat="false" ht="12.75" hidden="false" customHeight="false" outlineLevel="0" collapsed="false">
      <c r="A129" s="11" t="n">
        <v>12.7</v>
      </c>
      <c r="B129" s="11" t="n">
        <v>21.933891</v>
      </c>
      <c r="C129" s="0" t="n">
        <f aca="false">$F$1*SIN(2*PI()*A129/$F$2+$F$3)</f>
        <v>17.9334136139048</v>
      </c>
      <c r="D129" s="0" t="n">
        <f aca="false">(C129-B129)^2</f>
        <v>16.0038193166592</v>
      </c>
    </row>
    <row r="130" customFormat="false" ht="12.75" hidden="false" customHeight="false" outlineLevel="0" collapsed="false">
      <c r="A130" s="11" t="n">
        <v>12.8</v>
      </c>
      <c r="B130" s="11" t="n">
        <v>29.069157</v>
      </c>
      <c r="C130" s="0" t="n">
        <f aca="false">$F$1*SIN(2*PI()*A130/$F$2+$F$3)</f>
        <v>25.3405241140362</v>
      </c>
      <c r="D130" s="0" t="n">
        <f aca="false">(C130-B130)^2</f>
        <v>13.9027031982911</v>
      </c>
    </row>
    <row r="131" customFormat="false" ht="12.75" hidden="false" customHeight="false" outlineLevel="0" collapsed="false">
      <c r="A131" s="11" t="n">
        <v>12.9</v>
      </c>
      <c r="B131" s="11" t="n">
        <v>35.565367</v>
      </c>
      <c r="C131" s="0" t="n">
        <f aca="false">$F$1*SIN(2*PI()*A131/$F$2+$F$3)</f>
        <v>32.187177281693</v>
      </c>
      <c r="D131" s="0" t="n">
        <f aca="false">(C131-B131)^2</f>
        <v>11.4121657728755</v>
      </c>
    </row>
    <row r="132" customFormat="false" ht="12.75" hidden="false" customHeight="false" outlineLevel="0" collapsed="false">
      <c r="A132" s="11" t="n">
        <v>13</v>
      </c>
      <c r="B132" s="11" t="n">
        <v>41.279709</v>
      </c>
      <c r="C132" s="0" t="n">
        <f aca="false">$F$1*SIN(2*PI()*A132/$F$2+$F$3)</f>
        <v>38.3219454292135</v>
      </c>
      <c r="D132" s="0" t="n">
        <f aca="false">(C132-B132)^2</f>
        <v>8.74836534067182</v>
      </c>
    </row>
    <row r="133" customFormat="false" ht="12.75" hidden="false" customHeight="false" outlineLevel="0" collapsed="false">
      <c r="A133" s="11" t="n">
        <v>13.1</v>
      </c>
      <c r="B133" s="11" t="n">
        <v>46.086559</v>
      </c>
      <c r="C133" s="0" t="n">
        <f aca="false">$F$1*SIN(2*PI()*A133/$F$2+$F$3)</f>
        <v>43.6091456569135</v>
      </c>
      <c r="D133" s="0" t="n">
        <f aca="false">(C133-B133)^2</f>
        <v>6.13757687250326</v>
      </c>
    </row>
    <row r="134" customFormat="false" ht="12.75" hidden="false" customHeight="false" outlineLevel="0" collapsed="false">
      <c r="A134" s="11" t="n">
        <v>13.2</v>
      </c>
      <c r="B134" s="11" t="n">
        <v>49.880242</v>
      </c>
      <c r="C134" s="0" t="n">
        <f aca="false">$F$1*SIN(2*PI()*A134/$F$2+$F$3)</f>
        <v>47.9318407569224</v>
      </c>
      <c r="D134" s="0" t="n">
        <f aca="false">(C134-B134)^2</f>
        <v>3.79626740402627</v>
      </c>
    </row>
    <row r="135" customFormat="false" ht="12.75" hidden="false" customHeight="false" outlineLevel="0" collapsed="false">
      <c r="A135" s="11" t="n">
        <v>13.3</v>
      </c>
      <c r="B135" s="11" t="n">
        <v>52.57736</v>
      </c>
      <c r="C135" s="0" t="n">
        <f aca="false">$F$1*SIN(2*PI()*A135/$F$2+$F$3)</f>
        <v>51.1944255178425</v>
      </c>
      <c r="D135" s="0" t="n">
        <f aca="false">(C135-B135)^2</f>
        <v>1.91250778194024</v>
      </c>
    </row>
    <row r="136" customFormat="false" ht="12.75" hidden="false" customHeight="false" outlineLevel="0" collapsed="false">
      <c r="A136" s="11" t="n">
        <v>13.4</v>
      </c>
      <c r="B136" s="11" t="n">
        <v>54.118618</v>
      </c>
      <c r="C136" s="0" t="n">
        <f aca="false">$F$1*SIN(2*PI()*A136/$F$2+$F$3)</f>
        <v>53.3247412288337</v>
      </c>
      <c r="D136" s="0" t="n">
        <f aca="false">(C136-B136)^2</f>
        <v>0.630240327797379</v>
      </c>
    </row>
    <row r="137" customFormat="false" ht="12.75" hidden="false" customHeight="false" outlineLevel="0" collapsed="false">
      <c r="A137" s="11" t="n">
        <v>13.5</v>
      </c>
      <c r="B137" s="11" t="n">
        <v>54.470133</v>
      </c>
      <c r="C137" s="0" t="n">
        <f aca="false">$F$1*SIN(2*PI()*A137/$F$2+$F$3)</f>
        <v>54.2756716165571</v>
      </c>
      <c r="D137" s="0" t="n">
        <f aca="false">(C137-B137)^2</f>
        <v>0.0378152296505235</v>
      </c>
    </row>
    <row r="138" customFormat="false" ht="12.75" hidden="false" customHeight="false" outlineLevel="0" collapsed="false">
      <c r="A138" s="11" t="n">
        <v>13.6</v>
      </c>
      <c r="B138" s="11" t="n">
        <v>53.624178</v>
      </c>
      <c r="C138" s="0" t="n">
        <f aca="false">$F$1*SIN(2*PI()*A138/$F$2+$F$3)</f>
        <v>54.0261849175782</v>
      </c>
      <c r="D138" s="0" t="n">
        <f aca="false">(C138-B138)^2</f>
        <v>0.161609561780702</v>
      </c>
    </row>
    <row r="139" customFormat="false" ht="12.75" hidden="false" customHeight="false" outlineLevel="0" collapsed="false">
      <c r="A139" s="11" t="n">
        <v>13.7</v>
      </c>
      <c r="B139" s="11" t="n">
        <v>51.59935</v>
      </c>
      <c r="C139" s="0" t="n">
        <f aca="false">$F$1*SIN(2*PI()*A139/$F$2+$F$3)</f>
        <v>52.5817990386762</v>
      </c>
      <c r="D139" s="0" t="n">
        <f aca="false">(C139-B139)^2</f>
        <v>0.965206113595693</v>
      </c>
    </row>
    <row r="140" customFormat="false" ht="12.75" hidden="false" customHeight="false" outlineLevel="0" collapsed="false">
      <c r="A140" s="11" t="n">
        <v>13.8</v>
      </c>
      <c r="B140" s="11" t="n">
        <v>48.440163</v>
      </c>
      <c r="C140" s="0" t="n">
        <f aca="false">$F$1*SIN(2*PI()*A140/$F$2+$F$3)</f>
        <v>49.9744595170904</v>
      </c>
      <c r="D140" s="0" t="n">
        <f aca="false">(C140-B140)^2</f>
        <v>2.35406580235577</v>
      </c>
    </row>
    <row r="141" customFormat="false" ht="12.75" hidden="false" customHeight="false" outlineLevel="0" collapsed="false">
      <c r="A141" s="11" t="n">
        <v>13.9</v>
      </c>
      <c r="B141" s="11" t="n">
        <v>44.216069</v>
      </c>
      <c r="C141" s="0" t="n">
        <f aca="false">$F$1*SIN(2*PI()*A141/$F$2+$F$3)</f>
        <v>46.2618329798628</v>
      </c>
      <c r="D141" s="0" t="n">
        <f aca="false">(C141-B141)^2</f>
        <v>4.1851502613041</v>
      </c>
    </row>
    <row r="142" customFormat="false" ht="12.75" hidden="false" customHeight="false" outlineLevel="0" collapsed="false">
      <c r="A142" s="11" t="n">
        <v>14</v>
      </c>
      <c r="B142" s="11" t="n">
        <v>39.019929</v>
      </c>
      <c r="C142" s="0" t="n">
        <f aca="false">$F$1*SIN(2*PI()*A142/$F$2+$F$3)</f>
        <v>41.5260317288605</v>
      </c>
      <c r="D142" s="0" t="n">
        <f aca="false">(C142-B142)^2</f>
        <v>6.28055088760193</v>
      </c>
    </row>
    <row r="143" customFormat="false" ht="12.75" hidden="false" customHeight="false" outlineLevel="0" collapsed="false">
      <c r="A143" s="11" t="n">
        <v>14.1</v>
      </c>
      <c r="B143" s="11" t="n">
        <v>32.965977</v>
      </c>
      <c r="C143" s="0" t="n">
        <f aca="false">$F$1*SIN(2*PI()*A143/$F$2+$F$3)</f>
        <v>35.8717976598834</v>
      </c>
      <c r="D143" s="0" t="n">
        <f aca="false">(C143-B143)^2</f>
        <v>8.44379370740509</v>
      </c>
    </row>
    <row r="144" customFormat="false" ht="12.75" hidden="false" customHeight="false" outlineLevel="0" collapsed="false">
      <c r="A144" s="11" t="n">
        <v>14.2</v>
      </c>
      <c r="B144" s="11" t="n">
        <v>26.1873</v>
      </c>
      <c r="C144" s="0" t="n">
        <f aca="false">$F$1*SIN(2*PI()*A144/$F$2+$F$3)</f>
        <v>29.4241856821839</v>
      </c>
      <c r="D144" s="0" t="n">
        <f aca="false">(C144-B144)^2</f>
        <v>10.4774289195274</v>
      </c>
    </row>
    <row r="145" customFormat="false" ht="12.75" hidden="false" customHeight="false" outlineLevel="0" collapsed="false">
      <c r="A145" s="11" t="n">
        <v>14.3</v>
      </c>
      <c r="B145" s="11" t="n">
        <v>18.832923</v>
      </c>
      <c r="C145" s="0" t="n">
        <f aca="false">$F$1*SIN(2*PI()*A145/$F$2+$F$3)</f>
        <v>22.3257978742977</v>
      </c>
      <c r="D145" s="0" t="n">
        <f aca="false">(C145-B145)^2</f>
        <v>12.2001748875</v>
      </c>
    </row>
    <row r="146" customFormat="false" ht="12.75" hidden="false" customHeight="false" outlineLevel="0" collapsed="false">
      <c r="A146" s="11" t="n">
        <v>14.4</v>
      </c>
      <c r="B146" s="11" t="n">
        <v>11.064523</v>
      </c>
      <c r="C146" s="0" t="n">
        <f aca="false">$F$1*SIN(2*PI()*A146/$F$2+$F$3)</f>
        <v>14.733629548468</v>
      </c>
      <c r="D146" s="0" t="n">
        <f aca="false">(C146-B146)^2</f>
        <v>13.4623428640105</v>
      </c>
    </row>
    <row r="147" customFormat="false" ht="12.75" hidden="false" customHeight="false" outlineLevel="0" collapsed="false">
      <c r="A147" s="11" t="n">
        <v>14.5</v>
      </c>
      <c r="B147" s="11" t="n">
        <v>3.052881</v>
      </c>
      <c r="C147" s="0" t="n">
        <f aca="false">$F$1*SIN(2*PI()*A147/$F$2+$F$3)</f>
        <v>6.81559697937134</v>
      </c>
      <c r="D147" s="0" t="n">
        <f aca="false">(C147-B147)^2</f>
        <v>14.1580315414164</v>
      </c>
    </row>
    <row r="148" customFormat="false" ht="12.75" hidden="false" customHeight="false" outlineLevel="0" collapsed="false">
      <c r="A148" s="11" t="n">
        <v>14.6</v>
      </c>
      <c r="B148" s="11" t="n">
        <v>-5.025875</v>
      </c>
      <c r="C148" s="0" t="n">
        <f aca="false">$F$1*SIN(2*PI()*A148/$F$2+$F$3)</f>
        <v>-1.25317640649314</v>
      </c>
      <c r="D148" s="0" t="n">
        <f aca="false">(C148-B148)^2</f>
        <v>14.2332546774486</v>
      </c>
    </row>
    <row r="149" customFormat="false" ht="12.75" hidden="false" customHeight="false" outlineLevel="0" collapsed="false">
      <c r="A149" s="11" t="n">
        <v>14.7</v>
      </c>
      <c r="B149" s="11" t="n">
        <v>-12.994143</v>
      </c>
      <c r="C149" s="0" t="n">
        <f aca="false">$F$1*SIN(2*PI()*A149/$F$2+$F$3)</f>
        <v>-9.29423324226822</v>
      </c>
      <c r="D149" s="0" t="n">
        <f aca="false">(C149-B149)^2</f>
        <v>13.6893322153589</v>
      </c>
    </row>
    <row r="150" customFormat="false" ht="12.75" hidden="false" customHeight="false" outlineLevel="0" collapsed="false">
      <c r="A150" s="11" t="n">
        <v>14.8</v>
      </c>
      <c r="B150" s="11" t="n">
        <v>-20.676748</v>
      </c>
      <c r="C150" s="0" t="n">
        <f aca="false">$F$1*SIN(2*PI()*A150/$F$2+$F$3)</f>
        <v>-17.1297291690851</v>
      </c>
      <c r="D150" s="0" t="n">
        <f aca="false">(C150-B150)^2</f>
        <v>12.5813425868649</v>
      </c>
    </row>
    <row r="151" customFormat="false" ht="12.75" hidden="false" customHeight="false" outlineLevel="0" collapsed="false">
      <c r="A151" s="11" t="n">
        <v>14.9</v>
      </c>
      <c r="B151" s="11" t="n">
        <v>-27.904796</v>
      </c>
      <c r="C151" s="0" t="n">
        <f aca="false">$F$1*SIN(2*PI()*A151/$F$2+$F$3)</f>
        <v>-24.5863662264913</v>
      </c>
      <c r="D151" s="0" t="n">
        <f aca="false">(C151-B151)^2</f>
        <v>11.0119761617088</v>
      </c>
    </row>
    <row r="152" customFormat="false" ht="12.75" hidden="false" customHeight="false" outlineLevel="0" collapsed="false">
      <c r="A152" s="11" t="n">
        <v>15</v>
      </c>
      <c r="B152" s="11" t="n">
        <v>-34.519385</v>
      </c>
      <c r="C152" s="0" t="n">
        <f aca="false">$F$1*SIN(2*PI()*A152/$F$2+$F$3)</f>
        <v>-31.4992256900113</v>
      </c>
      <c r="D152" s="0" t="n">
        <f aca="false">(C152-B152)^2</f>
        <v>9.12136225771129</v>
      </c>
    </row>
    <row r="153" customFormat="false" ht="12.75" hidden="false" customHeight="false" outlineLevel="0" collapsed="false">
      <c r="A153" s="11" t="n">
        <v>15.1</v>
      </c>
      <c r="B153" s="11" t="n">
        <v>-40.3751</v>
      </c>
      <c r="C153" s="0" t="n">
        <f aca="false">$F$1*SIN(2*PI()*A153/$F$2+$F$3)</f>
        <v>-37.7154155848283</v>
      </c>
      <c r="D153" s="0" t="n">
        <f aca="false">(C153-B153)^2</f>
        <v>7.07392118830725</v>
      </c>
    </row>
    <row r="154" customFormat="false" ht="12.75" hidden="false" customHeight="false" outlineLevel="0" collapsed="false">
      <c r="A154" s="11" t="n">
        <v>15.2</v>
      </c>
      <c r="B154" s="11" t="n">
        <v>-45.343211</v>
      </c>
      <c r="C154" s="0" t="n">
        <f aca="false">$F$1*SIN(2*PI()*A154/$F$2+$F$3)</f>
        <v>-43.0974522033863</v>
      </c>
      <c r="D154" s="0" t="n">
        <f aca="false">(C154-B154)^2</f>
        <v>5.04343257256781</v>
      </c>
    </row>
    <row r="155" customFormat="false" ht="12.75" hidden="false" customHeight="false" outlineLevel="0" collapsed="false">
      <c r="A155" s="11" t="n">
        <v>15.3</v>
      </c>
      <c r="B155" s="11" t="n">
        <v>-49.314497</v>
      </c>
      <c r="C155" s="0" t="n">
        <f aca="false">$F$1*SIN(2*PI()*A155/$F$2+$F$3)</f>
        <v>-47.5263008377628</v>
      </c>
      <c r="D155" s="0" t="n">
        <f aca="false">(C155-B155)^2</f>
        <v>3.19764551463985</v>
      </c>
    </row>
    <row r="156" customFormat="false" ht="12.75" hidden="false" customHeight="false" outlineLevel="0" collapsed="false">
      <c r="A156" s="11" t="n">
        <v>15.4</v>
      </c>
      <c r="B156" s="11" t="n">
        <v>-52.201654</v>
      </c>
      <c r="C156" s="0" t="n">
        <f aca="false">$F$1*SIN(2*PI()*A156/$F$2+$F$3)</f>
        <v>-50.9040084748163</v>
      </c>
      <c r="D156" s="0" t="n">
        <f aca="false">(C156-B156)^2</f>
        <v>1.6838839090294</v>
      </c>
    </row>
    <row r="157" customFormat="false" ht="12.75" hidden="false" customHeight="false" outlineLevel="0" collapsed="false">
      <c r="A157" s="11" t="n">
        <v>15.5</v>
      </c>
      <c r="B157" s="11" t="n">
        <v>-53.941212</v>
      </c>
      <c r="C157" s="0" t="n">
        <f aca="false">$F$1*SIN(2*PI()*A157/$F$2+$F$3)</f>
        <v>-53.155870226691</v>
      </c>
      <c r="D157" s="0" t="n">
        <f aca="false">(C157-B157)^2</f>
        <v>0.616761700904169</v>
      </c>
    </row>
    <row r="158" customFormat="false" ht="12.75" hidden="false" customHeight="false" outlineLevel="0" collapsed="false">
      <c r="A158" s="11" t="n">
        <v>15.6</v>
      </c>
      <c r="B158" s="11" t="n">
        <v>-54.494926</v>
      </c>
      <c r="C158" s="0" t="n">
        <f aca="false">$F$1*SIN(2*PI()*A158/$F$2+$F$3)</f>
        <v>-54.2320815816541</v>
      </c>
      <c r="D158" s="0" t="n">
        <f aca="false">(C158-B158)^2</f>
        <v>0.0690871882555943</v>
      </c>
    </row>
    <row r="159" customFormat="false" ht="12.75" hidden="false" customHeight="false" outlineLevel="0" collapsed="false">
      <c r="A159" s="11" t="n">
        <v>15.7</v>
      </c>
      <c r="B159" s="11" t="n">
        <v>-53.850626</v>
      </c>
      <c r="C159" s="0" t="n">
        <f aca="false">$F$1*SIN(2*PI()*A159/$F$2+$F$3)</f>
        <v>-54.1088399323693</v>
      </c>
      <c r="D159" s="0" t="n">
        <f aca="false">(C159-B159)^2</f>
        <v>0.0666744348696328</v>
      </c>
    </row>
    <row r="160" customFormat="false" ht="12.75" hidden="false" customHeight="false" outlineLevel="0" collapsed="false">
      <c r="A160" s="11" t="n">
        <v>15.8</v>
      </c>
      <c r="B160" s="11" t="n">
        <v>-52.022474</v>
      </c>
      <c r="C160" s="0" t="n">
        <f aca="false">$F$1*SIN(2*PI()*A160/$F$2+$F$3)</f>
        <v>-52.7888710190658</v>
      </c>
      <c r="D160" s="0" t="n">
        <f aca="false">(C160-B160)^2</f>
        <v>0.587364390833008</v>
      </c>
    </row>
    <row r="161" customFormat="false" ht="12.75" hidden="false" customHeight="false" outlineLevel="0" collapsed="false">
      <c r="A161" s="11" t="n">
        <v>15.9</v>
      </c>
      <c r="B161" s="11" t="n">
        <v>-49.050662</v>
      </c>
      <c r="C161" s="0" t="n">
        <f aca="false">$F$1*SIN(2*PI()*A161/$F$2+$F$3)</f>
        <v>-50.3013686442386</v>
      </c>
      <c r="D161" s="0" t="n">
        <f aca="false">(C161-B161)^2</f>
        <v>1.56426710994249</v>
      </c>
    </row>
    <row r="162" customFormat="false" ht="12.75" hidden="false" customHeight="false" outlineLevel="0" collapsed="false">
      <c r="A162" s="11" t="n">
        <v>16</v>
      </c>
      <c r="B162" s="11" t="n">
        <v>-45.00052</v>
      </c>
      <c r="C162" s="0" t="n">
        <f aca="false">$F$1*SIN(2*PI()*A162/$F$2+$F$3)</f>
        <v>-46.7013489922112</v>
      </c>
      <c r="D162" s="0" t="n">
        <f aca="false">(C162-B162)^2</f>
        <v>2.89281926074602</v>
      </c>
    </row>
    <row r="163" customFormat="false" ht="12.75" hidden="false" customHeight="false" outlineLevel="0" collapsed="false">
      <c r="A163" s="11" t="n">
        <v>16.1</v>
      </c>
      <c r="B163" s="11" t="n">
        <v>-39.961088</v>
      </c>
      <c r="C163" s="0" t="n">
        <f aca="false">$F$1*SIN(2*PI()*A163/$F$2+$F$3)</f>
        <v>-42.0684338341022</v>
      </c>
      <c r="D163" s="0" t="n">
        <f aca="false">(C163-B163)^2</f>
        <v>4.44090646450792</v>
      </c>
    </row>
    <row r="164" customFormat="false" ht="12.75" hidden="false" customHeight="false" outlineLevel="0" collapsed="false">
      <c r="A164" s="11" t="n">
        <v>16.2</v>
      </c>
      <c r="B164" s="11" t="n">
        <v>-34.043153</v>
      </c>
      <c r="C164" s="0" t="n">
        <f aca="false">$F$1*SIN(2*PI()*A164/$F$2+$F$3)</f>
        <v>-36.5050895300949</v>
      </c>
      <c r="D164" s="0" t="n">
        <f aca="false">(C164-B164)^2</f>
        <v>6.06113147821549</v>
      </c>
    </row>
    <row r="165" customFormat="false" ht="12.75" hidden="false" customHeight="false" outlineLevel="0" collapsed="false">
      <c r="A165" s="11" t="n">
        <v>16.3</v>
      </c>
      <c r="B165" s="11" t="n">
        <v>-27.376813</v>
      </c>
      <c r="C165" s="0" t="n">
        <f aca="false">$F$1*SIN(2*PI()*A165/$F$2+$F$3)</f>
        <v>-30.1343607770635</v>
      </c>
      <c r="D165" s="0" t="n">
        <f aca="false">(C165-B165)^2</f>
        <v>7.60406974278795</v>
      </c>
    </row>
    <row r="166" customFormat="false" ht="12.75" hidden="false" customHeight="false" outlineLevel="0" collapsed="false">
      <c r="A166" s="11" t="n">
        <v>16.4</v>
      </c>
      <c r="B166" s="11" t="n">
        <v>-20.108623</v>
      </c>
      <c r="C166" s="0" t="n">
        <f aca="false">$F$1*SIN(2*PI()*A166/$F$2+$F$3)</f>
        <v>-23.0971492243504</v>
      </c>
      <c r="D166" s="0" t="n">
        <f aca="false">(C166-B166)^2</f>
        <v>8.93128899362992</v>
      </c>
    </row>
    <row r="167" customFormat="false" ht="12.75" hidden="false" customHeight="false" outlineLevel="0" collapsed="false">
      <c r="A167" s="11" t="n">
        <v>16.5</v>
      </c>
      <c r="B167" s="11" t="n">
        <v>-12.398364</v>
      </c>
      <c r="C167" s="0" t="n">
        <f aca="false">$F$1*SIN(2*PI()*A167/$F$2+$F$3)</f>
        <v>-15.5490971466424</v>
      </c>
      <c r="D167" s="0" t="n">
        <f aca="false">(C167-B167)^2</f>
        <v>9.92711936135092</v>
      </c>
    </row>
    <row r="168" customFormat="false" ht="12.75" hidden="false" customHeight="false" outlineLevel="0" collapsed="false">
      <c r="A168" s="11" t="n">
        <v>16.6</v>
      </c>
      <c r="B168" s="11" t="n">
        <v>-4.41554</v>
      </c>
      <c r="C168" s="0" t="n">
        <f aca="false">$F$1*SIN(2*PI()*A168/$F$2+$F$3)</f>
        <v>-7.65714509788507</v>
      </c>
      <c r="D168" s="0" t="n">
        <f aca="false">(C168-B168)^2</f>
        <v>10.5080036106344</v>
      </c>
    </row>
    <row r="169" customFormat="false" ht="12.75" hidden="false" customHeight="false" outlineLevel="0" collapsed="false">
      <c r="A169" s="11" t="n">
        <v>16.7</v>
      </c>
      <c r="B169" s="11" t="n">
        <v>3.664355</v>
      </c>
      <c r="C169" s="0" t="n">
        <f aca="false">$F$1*SIN(2*PI()*A169/$F$2+$F$3)</f>
        <v>0.404160319279857</v>
      </c>
      <c r="D169" s="0" t="n">
        <f aca="false">(C169-B169)^2</f>
        <v>10.6288693561959</v>
      </c>
    </row>
    <row r="170" customFormat="false" ht="12.75" hidden="false" customHeight="false" outlineLevel="0" collapsed="false">
      <c r="A170" s="11" t="n">
        <v>16.8</v>
      </c>
      <c r="B170" s="11" t="n">
        <v>11.663692</v>
      </c>
      <c r="C170" s="0" t="n">
        <f aca="false">$F$1*SIN(2*PI()*A170/$F$2+$F$3)</f>
        <v>8.45652690734198</v>
      </c>
      <c r="D170" s="0" t="n">
        <f aca="false">(C170-B170)^2</f>
        <v>10.2859079315641</v>
      </c>
    </row>
    <row r="171" customFormat="false" ht="12.75" hidden="false" customHeight="false" outlineLevel="0" collapsed="false">
      <c r="A171" s="11" t="n">
        <v>16.9</v>
      </c>
      <c r="B171" s="11" t="n">
        <v>19.406616</v>
      </c>
      <c r="C171" s="0" t="n">
        <f aca="false">$F$1*SIN(2*PI()*A171/$F$2+$F$3)</f>
        <v>16.3218601692122</v>
      </c>
      <c r="D171" s="0" t="n">
        <f aca="false">(C171-B171)^2</f>
        <v>9.51571853557906</v>
      </c>
    </row>
    <row r="172" customFormat="false" ht="12.75" hidden="false" customHeight="false" outlineLevel="0" collapsed="false">
      <c r="A172" s="11" t="n">
        <v>17</v>
      </c>
      <c r="B172" s="11" t="n">
        <v>26.722905</v>
      </c>
      <c r="C172" s="0" t="n">
        <f aca="false">$F$1*SIN(2*PI()*A172/$F$2+$F$3)</f>
        <v>23.8262022309682</v>
      </c>
      <c r="D172" s="0" t="n">
        <f aca="false">(C172-B172)^2</f>
        <v>8.39088693211628</v>
      </c>
    </row>
    <row r="173" customFormat="false" ht="12.75" hidden="false" customHeight="false" outlineLevel="0" collapsed="false">
      <c r="A173" s="11" t="n">
        <v>17.1</v>
      </c>
      <c r="B173" s="11" t="n">
        <v>33.451718</v>
      </c>
      <c r="C173" s="0" t="n">
        <f aca="false">$F$1*SIN(2*PI()*A173/$F$2+$F$3)</f>
        <v>30.8035792747443</v>
      </c>
      <c r="D173" s="0" t="n">
        <f aca="false">(C173-B173)^2</f>
        <v>7.01263870819867</v>
      </c>
    </row>
    <row r="174" customFormat="false" ht="12.75" hidden="false" customHeight="false" outlineLevel="0" collapsed="false">
      <c r="A174" s="11" t="n">
        <v>17.2</v>
      </c>
      <c r="B174" s="11" t="n">
        <v>39.445129</v>
      </c>
      <c r="C174" s="0" t="n">
        <f aca="false">$F$1*SIN(2*PI()*A174/$F$2+$F$3)</f>
        <v>37.0996723879551</v>
      </c>
      <c r="D174" s="0" t="n">
        <f aca="false">(C174-B174)^2</f>
        <v>5.5011667189851</v>
      </c>
    </row>
    <row r="175" customFormat="false" ht="12.75" hidden="false" customHeight="false" outlineLevel="0" collapsed="false">
      <c r="A175" s="11" t="n">
        <v>17.3</v>
      </c>
      <c r="B175" s="11" t="n">
        <v>44.571379</v>
      </c>
      <c r="C175" s="0" t="n">
        <f aca="false">$F$1*SIN(2*PI()*A175/$F$2+$F$3)</f>
        <v>42.5752306405348</v>
      </c>
      <c r="D175" s="0" t="n">
        <f aca="false">(C175-B175)^2</f>
        <v>3.9846082729957</v>
      </c>
    </row>
    <row r="176" customFormat="false" ht="12.75" hidden="false" customHeight="false" outlineLevel="0" collapsed="false">
      <c r="A176" s="11" t="n">
        <v>17.4</v>
      </c>
      <c r="B176" s="11" t="n">
        <v>48.717773</v>
      </c>
      <c r="C176" s="0" t="n">
        <f aca="false">$F$1*SIN(2*PI()*A176/$F$2+$F$3)</f>
        <v>47.1091509030356</v>
      </c>
      <c r="D176" s="0" t="n">
        <f aca="false">(C176-B176)^2</f>
        <v>2.58766505084231</v>
      </c>
    </row>
    <row r="177" customFormat="false" ht="12.75" hidden="false" customHeight="false" outlineLevel="0" collapsed="false">
      <c r="A177" s="11" t="n">
        <v>17.5</v>
      </c>
      <c r="B177" s="11" t="n">
        <v>51.793156</v>
      </c>
      <c r="C177" s="0" t="n">
        <f aca="false">$F$1*SIN(2*PI()*A177/$F$2+$F$3)</f>
        <v>50.6011562891337</v>
      </c>
      <c r="D177" s="0" t="n">
        <f aca="false">(C177-B177)^2</f>
        <v>1.42086331070546</v>
      </c>
    </row>
    <row r="178" customFormat="false" ht="12.75" hidden="false" customHeight="false" outlineLevel="0" collapsed="false">
      <c r="A178" s="11" t="n">
        <v>17.6</v>
      </c>
      <c r="B178" s="11" t="n">
        <v>53.72992</v>
      </c>
      <c r="C178" s="0" t="n">
        <f aca="false">$F$1*SIN(2*PI()*A178/$F$2+$F$3)</f>
        <v>52.9740139833248</v>
      </c>
      <c r="D178" s="0" t="n">
        <f aca="false">(C178-B178)^2</f>
        <v>0.571393906045732</v>
      </c>
    </row>
    <row r="179" customFormat="false" ht="12.75" hidden="false" customHeight="false" outlineLevel="0" collapsed="false">
      <c r="A179" s="11" t="n">
        <v>17.7</v>
      </c>
      <c r="B179" s="11" t="n">
        <v>54.485487</v>
      </c>
      <c r="C179" s="0" t="n">
        <f aca="false">$F$1*SIN(2*PI()*A179/$F$2+$F$3)</f>
        <v>54.1752434020328</v>
      </c>
      <c r="D179" s="0" t="n">
        <f aca="false">(C179-B179)^2</f>
        <v>0.0962510900796254</v>
      </c>
    </row>
    <row r="180" customFormat="false" ht="12.75" hidden="false" customHeight="false" outlineLevel="0" collapsed="false">
      <c r="A180" s="11" t="n">
        <v>17.8</v>
      </c>
      <c r="B180" s="11" t="n">
        <v>54.043245</v>
      </c>
      <c r="C180" s="0" t="n">
        <f aca="false">$F$1*SIN(2*PI()*A180/$F$2+$F$3)</f>
        <v>54.1782769086663</v>
      </c>
      <c r="D180" s="0" t="n">
        <f aca="false">(C180-B180)^2</f>
        <v>0.0182336163580753</v>
      </c>
    </row>
    <row r="181" customFormat="false" ht="12.75" hidden="false" customHeight="false" outlineLevel="0" collapsed="false">
      <c r="A181" s="11" t="n">
        <v>17.9</v>
      </c>
      <c r="B181" s="11" t="n">
        <v>52.412918</v>
      </c>
      <c r="C181" s="0" t="n">
        <f aca="false">$F$1*SIN(2*PI()*A181/$F$2+$F$3)</f>
        <v>52.9830474110441</v>
      </c>
      <c r="D181" s="0" t="n">
        <f aca="false">(C181-B181)^2</f>
        <v>0.325047545337541</v>
      </c>
    </row>
    <row r="182" customFormat="false" ht="12.75" hidden="false" customHeight="false" outlineLevel="0" collapsed="false">
      <c r="A182" s="11" t="n">
        <v>18</v>
      </c>
      <c r="B182" s="11" t="n">
        <v>49.630347</v>
      </c>
      <c r="C182" s="0" t="n">
        <f aca="false">$F$1*SIN(2*PI()*A182/$F$2+$F$3)</f>
        <v>50.6159898452756</v>
      </c>
      <c r="D182" s="0" t="n">
        <f aca="false">(C182-B182)^2</f>
        <v>0.971491818442881</v>
      </c>
    </row>
    <row r="183" customFormat="false" ht="12.75" hidden="false" customHeight="false" outlineLevel="0" collapsed="false">
      <c r="A183" s="11" t="n">
        <v>18.1</v>
      </c>
      <c r="B183" s="11" t="n">
        <v>45.756703</v>
      </c>
      <c r="C183" s="0" t="n">
        <f aca="false">$F$1*SIN(2*PI()*A183/$F$2+$F$3)</f>
        <v>47.1294565132764</v>
      </c>
      <c r="D183" s="0" t="n">
        <f aca="false">(C183-B183)^2</f>
        <v>1.8844522082128</v>
      </c>
    </row>
    <row r="184" customFormat="false" ht="12.75" hidden="false" customHeight="false" outlineLevel="0" collapsed="false">
      <c r="A184" s="11" t="n">
        <v>18.2</v>
      </c>
      <c r="B184" s="11" t="n">
        <v>40.877144</v>
      </c>
      <c r="C184" s="0" t="n">
        <f aca="false">$F$1*SIN(2*PI()*A184/$F$2+$F$3)</f>
        <v>42.6005592049232</v>
      </c>
      <c r="D184" s="0" t="n">
        <f aca="false">(C184-B184)^2</f>
        <v>2.97015996856045</v>
      </c>
    </row>
    <row r="185" customFormat="false" ht="12.75" hidden="false" customHeight="false" outlineLevel="0" collapsed="false">
      <c r="A185" s="11" t="n">
        <v>18.3</v>
      </c>
      <c r="B185" s="11" t="n">
        <v>35.098943</v>
      </c>
      <c r="C185" s="0" t="n">
        <f aca="false">$F$1*SIN(2*PI()*A185/$F$2+$F$3)</f>
        <v>37.1294637136722</v>
      </c>
      <c r="D185" s="0" t="n">
        <f aca="false">(C185-B185)^2</f>
        <v>4.12301436865167</v>
      </c>
    </row>
    <row r="186" customFormat="false" ht="12.75" hidden="false" customHeight="false" outlineLevel="0" collapsed="false">
      <c r="A186" s="11" t="n">
        <v>18.4</v>
      </c>
      <c r="B186" s="11" t="n">
        <v>28.549128</v>
      </c>
      <c r="C186" s="0" t="n">
        <f aca="false">$F$1*SIN(2*PI()*A186/$F$2+$F$3)</f>
        <v>30.83717446591</v>
      </c>
      <c r="D186" s="0" t="n">
        <f aca="false">(C186-B186)^2</f>
        <v>5.23515663016331</v>
      </c>
    </row>
    <row r="187" customFormat="false" ht="12.75" hidden="false" customHeight="false" outlineLevel="0" collapsed="false">
      <c r="A187" s="11" t="n">
        <v>18.5</v>
      </c>
      <c r="B187" s="11" t="n">
        <v>21.37169</v>
      </c>
      <c r="C187" s="0" t="n">
        <f aca="false">$F$1*SIN(2*PI()*A187/$F$2+$F$3)</f>
        <v>23.8628582614657</v>
      </c>
      <c r="D187" s="0" t="n">
        <f aca="false">(C187-B187)^2</f>
        <v>6.2059193069338</v>
      </c>
    </row>
    <row r="188" customFormat="false" ht="12.75" hidden="false" customHeight="false" outlineLevel="0" collapsed="false">
      <c r="A188" s="11" t="n">
        <v>18.6</v>
      </c>
      <c r="B188" s="11" t="n">
        <v>13.724416</v>
      </c>
      <c r="C188" s="0" t="n">
        <f aca="false">$F$1*SIN(2*PI()*A188/$F$2+$F$3)</f>
        <v>16.3607663162256</v>
      </c>
      <c r="D188" s="0" t="n">
        <f aca="false">(C188-B188)^2</f>
        <v>6.95034298986296</v>
      </c>
    </row>
    <row r="189" customFormat="false" ht="12.75" hidden="false" customHeight="false" outlineLevel="0" collapsed="false">
      <c r="A189" s="11" t="n">
        <v>18.7</v>
      </c>
      <c r="B189" s="11" t="n">
        <v>5.775426</v>
      </c>
      <c r="C189" s="0" t="n">
        <f aca="false">$F$1*SIN(2*PI()*A189/$F$2+$F$3)</f>
        <v>8.49682268214274</v>
      </c>
      <c r="D189" s="0" t="n">
        <f aca="false">(C189-B189)^2</f>
        <v>7.40599990157753</v>
      </c>
    </row>
    <row r="190" customFormat="false" ht="12.75" hidden="false" customHeight="false" outlineLevel="0" collapsed="false">
      <c r="A190" s="11" t="n">
        <v>18.8</v>
      </c>
      <c r="B190" s="11" t="n">
        <v>-2.300532</v>
      </c>
      <c r="C190" s="0" t="n">
        <f aca="false">$F$1*SIN(2*PI()*A190/$F$2+$F$3)</f>
        <v>0.444954498689152</v>
      </c>
      <c r="D190" s="0" t="n">
        <f aca="false">(C190-B190)^2</f>
        <v>7.53769611448442</v>
      </c>
    </row>
    <row r="191" customFormat="false" ht="12.75" hidden="false" customHeight="false" outlineLevel="0" collapsed="false">
      <c r="A191" s="11" t="n">
        <v>18.9</v>
      </c>
      <c r="B191" s="11" t="n">
        <v>-10.325915</v>
      </c>
      <c r="C191" s="0" t="n">
        <f aca="false">$F$1*SIN(2*PI()*A191/$F$2+$F$3)</f>
        <v>-7.61675476027972</v>
      </c>
      <c r="D191" s="0" t="n">
        <f aca="false">(C191-B191)^2</f>
        <v>7.33954920448124</v>
      </c>
    </row>
    <row r="192" customFormat="false" ht="12.75" hidden="false" customHeight="false" outlineLevel="0" collapsed="false">
      <c r="A192" s="11" t="n">
        <v>19</v>
      </c>
      <c r="B192" s="11" t="n">
        <v>-18.124293</v>
      </c>
      <c r="C192" s="0" t="n">
        <f aca="false">$F$1*SIN(2*PI()*A192/$F$2+$F$3)</f>
        <v>-15.510003965469</v>
      </c>
      <c r="D192" s="0" t="n">
        <f aca="false">(C192-B192)^2</f>
        <v>6.83450715606923</v>
      </c>
    </row>
    <row r="193" customFormat="false" ht="12.75" hidden="false" customHeight="false" outlineLevel="0" collapsed="false">
      <c r="A193" s="11" t="n">
        <v>19.1</v>
      </c>
      <c r="B193" s="11" t="n">
        <v>-25.524226</v>
      </c>
      <c r="C193" s="0" t="n">
        <f aca="false">$F$1*SIN(2*PI()*A193/$F$2+$F$3)</f>
        <v>-23.0602178249789</v>
      </c>
      <c r="D193" s="0" t="n">
        <f aca="false">(C193-B193)^2</f>
        <v>6.07133628657065</v>
      </c>
    </row>
    <row r="194" customFormat="false" ht="12.75" hidden="false" customHeight="false" outlineLevel="0" collapsed="false">
      <c r="A194" s="11" t="n">
        <v>19.2</v>
      </c>
      <c r="B194" s="11" t="n">
        <v>-32.363036</v>
      </c>
      <c r="C194" s="0" t="n">
        <f aca="false">$F$1*SIN(2*PI()*A194/$F$2+$F$3)</f>
        <v>-30.1004079726541</v>
      </c>
      <c r="D194" s="0" t="n">
        <f aca="false">(C194-B194)^2</f>
        <v>5.11948559013108</v>
      </c>
    </row>
    <row r="195" customFormat="false" ht="12.75" hidden="false" customHeight="false" outlineLevel="0" collapsed="false">
      <c r="A195" s="11" t="n">
        <v>19.3</v>
      </c>
      <c r="B195" s="11" t="n">
        <v>-38.490378</v>
      </c>
      <c r="C195" s="0" t="n">
        <f aca="false">$F$1*SIN(2*PI()*A195/$F$2+$F$3)</f>
        <v>-36.4748662561095</v>
      </c>
      <c r="D195" s="0" t="n">
        <f aca="false">(C195-B195)^2</f>
        <v>4.06228758976069</v>
      </c>
    </row>
    <row r="196" customFormat="false" ht="12.75" hidden="false" customHeight="false" outlineLevel="0" collapsed="false">
      <c r="A196" s="11" t="n">
        <v>19.4</v>
      </c>
      <c r="B196" s="11" t="n">
        <v>-43.771548</v>
      </c>
      <c r="C196" s="0" t="n">
        <f aca="false">$F$1*SIN(2*PI()*A196/$F$2+$F$3)</f>
        <v>-42.0426085398375</v>
      </c>
      <c r="D196" s="0" t="n">
        <f aca="false">(C196-B196)^2</f>
        <v>2.98923165690717</v>
      </c>
    </row>
    <row r="197" customFormat="false" ht="12.75" hidden="false" customHeight="false" outlineLevel="0" collapsed="false">
      <c r="A197" s="11" t="n">
        <v>19.5</v>
      </c>
      <c r="B197" s="11" t="n">
        <v>-48.090445</v>
      </c>
      <c r="C197" s="0" t="n">
        <f aca="false">$F$1*SIN(2*PI()*A197/$F$2+$F$3)</f>
        <v>-46.6804928566793</v>
      </c>
      <c r="D197" s="0" t="n">
        <f aca="false">(C197-B197)^2</f>
        <v>1.9879650464546</v>
      </c>
    </row>
    <row r="198" customFormat="false" ht="12.75" hidden="false" customHeight="false" outlineLevel="0" collapsed="false">
      <c r="A198" s="11" t="n">
        <v>19.6</v>
      </c>
      <c r="B198" s="11" t="n">
        <v>-51.352122</v>
      </c>
      <c r="C198" s="0" t="n">
        <f aca="false">$F$1*SIN(2*PI()*A198/$F$2+$F$3)</f>
        <v>-50.2859429433799</v>
      </c>
      <c r="D198" s="0" t="n">
        <f aca="false">(C198-B198)^2</f>
        <v>1.13673778077531</v>
      </c>
    </row>
    <row r="199" customFormat="false" ht="12.75" hidden="false" customHeight="false" outlineLevel="0" collapsed="false">
      <c r="A199" s="11" t="n">
        <v>19.7</v>
      </c>
      <c r="B199" s="11" t="n">
        <v>-53.484876</v>
      </c>
      <c r="C199" s="0" t="n">
        <f aca="false">$F$1*SIN(2*PI()*A199/$F$2+$F$3)</f>
        <v>-52.7792169236909</v>
      </c>
      <c r="D199" s="0" t="n">
        <f aca="false">(C199-B199)^2</f>
        <v>0.497954731977407</v>
      </c>
    </row>
    <row r="200" customFormat="false" ht="12.75" hidden="false" customHeight="false" outlineLevel="0" collapsed="false">
      <c r="A200" s="11" t="n">
        <v>19.8</v>
      </c>
      <c r="B200" s="11" t="n">
        <v>-54.441819</v>
      </c>
      <c r="C200" s="0" t="n">
        <f aca="false">$F$1*SIN(2*PI()*A200/$F$2+$F$3)</f>
        <v>-54.1051709624716</v>
      </c>
      <c r="D200" s="0" t="n">
        <f aca="false">(C200-B200)^2</f>
        <v>0.113331901171751</v>
      </c>
    </row>
    <row r="201" customFormat="false" ht="12.75" hidden="false" customHeight="false" outlineLevel="0" collapsed="false">
      <c r="A201" s="11" t="n">
        <v>19.9</v>
      </c>
      <c r="B201" s="11" t="n">
        <v>-54.201915</v>
      </c>
      <c r="C201" s="0" t="n">
        <f aca="false">$F$1*SIN(2*PI()*A201/$F$2+$F$3)</f>
        <v>-54.2344788839798</v>
      </c>
      <c r="D201" s="0" t="n">
        <f aca="false">(C201-B201)^2</f>
        <v>0.00106040653985203</v>
      </c>
    </row>
    <row r="202" customFormat="false" ht="12.75" hidden="false" customHeight="false" outlineLevel="0" collapsed="false">
      <c r="A202" s="11" t="n">
        <v>20</v>
      </c>
      <c r="B202" s="11" t="n">
        <v>-52.770437</v>
      </c>
      <c r="C202" s="0" t="n">
        <f aca="false">$F$1*SIN(2*PI()*A202/$F$2+$F$3)</f>
        <v>-53.1642807800138</v>
      </c>
      <c r="D202" s="0" t="n">
        <f aca="false">(C202-B202)^2</f>
        <v>0.155112923055539</v>
      </c>
    </row>
    <row r="203" customFormat="false" ht="12.75" hidden="false" customHeight="false" outlineLevel="0" collapsed="false">
      <c r="A203" s="11" t="n">
        <v>20.1</v>
      </c>
      <c r="B203" s="11" t="n">
        <v>-50.178854</v>
      </c>
      <c r="C203" s="0" t="n">
        <f aca="false">$F$1*SIN(2*PI()*A203/$F$2+$F$3)</f>
        <v>-50.9182462626094</v>
      </c>
      <c r="D203" s="0" t="n">
        <f aca="false">(C203-B203)^2</f>
        <v>0.546700918006616</v>
      </c>
    </row>
    <row r="204" customFormat="false" ht="12.75" hidden="false" customHeight="false" outlineLevel="0" collapsed="false">
      <c r="A204" s="11" t="n">
        <v>20.2</v>
      </c>
      <c r="B204" s="11" t="n">
        <v>-46.484141</v>
      </c>
      <c r="C204" s="0" t="n">
        <f aca="false">$F$1*SIN(2*PI()*A204/$F$2+$F$3)</f>
        <v>-47.546050962334</v>
      </c>
      <c r="D204" s="0" t="n">
        <f aca="false">(C204-B204)^2</f>
        <v>1.12765276810426</v>
      </c>
    </row>
    <row r="205" customFormat="false" ht="12.75" hidden="false" customHeight="false" outlineLevel="0" collapsed="false">
      <c r="A205" s="11" t="n">
        <v>20.3</v>
      </c>
      <c r="B205" s="11" t="n">
        <v>-41.767521</v>
      </c>
      <c r="C205" s="0" t="n">
        <f aca="false">$F$1*SIN(2*PI()*A205/$F$2+$F$3)</f>
        <v>-43.1222778504816</v>
      </c>
      <c r="D205" s="0" t="n">
        <f aca="false">(C205-B205)^2</f>
        <v>1.83536612392675</v>
      </c>
    </row>
    <row r="206" customFormat="false" ht="12.75" hidden="false" customHeight="false" outlineLevel="0" collapsed="false">
      <c r="A206" s="11" t="n">
        <v>20.4</v>
      </c>
      <c r="B206" s="11" t="n">
        <v>-36.132685</v>
      </c>
      <c r="C206" s="0" t="n">
        <f aca="false">$F$1*SIN(2*PI()*A206/$F$2+$F$3)</f>
        <v>-37.7447676846701</v>
      </c>
      <c r="D206" s="0" t="n">
        <f aca="false">(C206-B206)^2</f>
        <v>2.59881058221304</v>
      </c>
    </row>
    <row r="207" customFormat="false" ht="12.75" hidden="false" customHeight="false" outlineLevel="0" collapsed="false">
      <c r="A207" s="11" t="n">
        <v>20.5</v>
      </c>
      <c r="B207" s="11" t="n">
        <v>-29.703509</v>
      </c>
      <c r="C207" s="0" t="n">
        <f aca="false">$F$1*SIN(2*PI()*A207/$F$2+$F$3)</f>
        <v>-31.5324550610944</v>
      </c>
      <c r="D207" s="0" t="n">
        <f aca="false">(C207-B207)^2</f>
        <v>3.34504369439282</v>
      </c>
    </row>
    <row r="208" customFormat="false" ht="12.75" hidden="false" customHeight="false" outlineLevel="0" collapsed="false">
      <c r="A208" s="11" t="n">
        <v>20.6</v>
      </c>
      <c r="B208" s="11" t="n">
        <v>-22.621331</v>
      </c>
      <c r="C208" s="0" t="n">
        <f aca="false">$F$1*SIN(2*PI()*A208/$F$2+$F$3)</f>
        <v>-24.6227379335553</v>
      </c>
      <c r="D208" s="0" t="n">
        <f aca="false">(C208-B208)^2</f>
        <v>4.00562971368321</v>
      </c>
    </row>
    <row r="209" customFormat="false" ht="12.75" hidden="false" customHeight="false" outlineLevel="0" collapsed="false">
      <c r="A209" s="11" t="n">
        <v>20.7</v>
      </c>
      <c r="B209" s="11" t="n">
        <v>-15.041847</v>
      </c>
      <c r="C209" s="0" t="n">
        <f aca="false">$F$1*SIN(2*PI()*A209/$F$2+$F$3)</f>
        <v>-17.1684387777068</v>
      </c>
      <c r="D209" s="0" t="n">
        <f aca="false">(C209-B209)^2</f>
        <v>4.52239258901023</v>
      </c>
    </row>
    <row r="210" customFormat="false" ht="12.75" hidden="false" customHeight="false" outlineLevel="0" collapsed="false">
      <c r="A210" s="11" t="n">
        <v>20.8</v>
      </c>
      <c r="B210" s="11" t="n">
        <v>-7.131683</v>
      </c>
      <c r="C210" s="0" t="n">
        <f aca="false">$F$1*SIN(2*PI()*A210/$F$2+$F$3)</f>
        <v>-9.33442461056598</v>
      </c>
      <c r="D210" s="0" t="n">
        <f aca="false">(C210-B210)^2</f>
        <v>4.85207060291881</v>
      </c>
    </row>
    <row r="211" customFormat="false" ht="12.75" hidden="false" customHeight="false" outlineLevel="0" collapsed="false">
      <c r="A211" s="11" t="n">
        <v>20.9</v>
      </c>
      <c r="B211" s="11" t="n">
        <v>0.935264</v>
      </c>
      <c r="C211" s="0" t="n">
        <f aca="false">$F$1*SIN(2*PI()*A211/$F$2+$F$3)</f>
        <v>-1.29396062045068</v>
      </c>
      <c r="D211" s="0" t="n">
        <f aca="false">(C211-B211)^2</f>
        <v>4.96944240842348</v>
      </c>
    </row>
    <row r="212" customFormat="false" ht="12.75" hidden="false" customHeight="false" outlineLevel="0" collapsed="false">
      <c r="A212" s="11" t="n">
        <v>21</v>
      </c>
      <c r="B212" s="11" t="n">
        <v>8.98165</v>
      </c>
      <c r="C212" s="0" t="n">
        <f aca="false">$F$1*SIN(2*PI()*A212/$F$2+$F$3)</f>
        <v>6.77512194576041</v>
      </c>
      <c r="D212" s="0" t="n">
        <f aca="false">(C212-B212)^2</f>
        <v>4.86876605414633</v>
      </c>
    </row>
    <row r="213" customFormat="false" ht="12.75" hidden="false" customHeight="false" outlineLevel="0" collapsed="false">
      <c r="A213" s="11" t="n">
        <v>21.1</v>
      </c>
      <c r="B213" s="11" t="n">
        <v>16.830584</v>
      </c>
      <c r="C213" s="0" t="n">
        <f aca="false">$F$1*SIN(2*PI()*A213/$F$2+$F$3)</f>
        <v>14.6943588830562</v>
      </c>
      <c r="D213" s="0" t="n">
        <f aca="false">(C213-B213)^2</f>
        <v>4.56345775026148</v>
      </c>
    </row>
    <row r="214" customFormat="false" ht="12.75" hidden="false" customHeight="false" outlineLevel="0" collapsed="false">
      <c r="A214" s="11" t="n">
        <v>21.2</v>
      </c>
      <c r="B214" s="11" t="n">
        <v>24.309514</v>
      </c>
      <c r="C214" s="0" t="n">
        <f aca="false">$F$1*SIN(2*PI()*A214/$F$2+$F$3)</f>
        <v>22.2886001278806</v>
      </c>
      <c r="D214" s="0" t="n">
        <f aca="false">(C214-B214)^2</f>
        <v>4.08409287852476</v>
      </c>
    </row>
    <row r="215" customFormat="false" ht="12.75" hidden="false" customHeight="false" outlineLevel="0" collapsed="false">
      <c r="A215" s="11" t="n">
        <v>21.3</v>
      </c>
      <c r="B215" s="11" t="n">
        <v>31.254025</v>
      </c>
      <c r="C215" s="0" t="n">
        <f aca="false">$F$1*SIN(2*PI()*A215/$F$2+$F$3)</f>
        <v>29.3898835587295</v>
      </c>
      <c r="D215" s="0" t="n">
        <f aca="false">(C215-B215)^2</f>
        <v>3.47502331306209</v>
      </c>
    </row>
    <row r="216" customFormat="false" ht="12.75" hidden="false" customHeight="false" outlineLevel="0" collapsed="false">
      <c r="A216" s="11" t="n">
        <v>21.4</v>
      </c>
      <c r="B216" s="11" t="n">
        <v>37.511447</v>
      </c>
      <c r="C216" s="0" t="n">
        <f aca="false">$F$1*SIN(2*PI()*A216/$F$2+$F$3)</f>
        <v>35.8411498207561</v>
      </c>
      <c r="D216" s="0" t="n">
        <f aca="false">(C216-B216)^2</f>
        <v>2.78989266699023</v>
      </c>
    </row>
    <row r="217" customFormat="false" ht="12.75" hidden="false" customHeight="false" outlineLevel="0" collapsed="false">
      <c r="A217" s="11" t="n">
        <v>21.5</v>
      </c>
      <c r="B217" s="11" t="n">
        <v>42.944219</v>
      </c>
      <c r="C217" s="0" t="n">
        <f aca="false">$F$1*SIN(2*PI()*A217/$F$2+$F$3)</f>
        <v>41.4997160134803</v>
      </c>
      <c r="D217" s="0" t="n">
        <f aca="false">(C217-B217)^2</f>
        <v>2.08658887806438</v>
      </c>
    </row>
    <row r="218" customFormat="false" ht="12.75" hidden="false" customHeight="false" outlineLevel="0" collapsed="false">
      <c r="A218" s="11" t="n">
        <v>21.6</v>
      </c>
      <c r="B218" s="11" t="n">
        <v>47.432906</v>
      </c>
      <c r="C218" s="0" t="n">
        <f aca="false">$F$1*SIN(2*PI()*A218/$F$2+$F$3)</f>
        <v>46.2404314139044</v>
      </c>
      <c r="D218" s="0" t="n">
        <f aca="false">(C218-B218)^2</f>
        <v>1.42199563848385</v>
      </c>
    </row>
    <row r="219" customFormat="false" ht="12.75" hidden="false" customHeight="false" outlineLevel="0" collapsed="false">
      <c r="A219" s="11" t="n">
        <v>21.7</v>
      </c>
      <c r="B219" s="11" t="n">
        <v>50.878829</v>
      </c>
      <c r="C219" s="0" t="n">
        <f aca="false">$F$1*SIN(2*PI()*A219/$F$2+$F$3)</f>
        <v>49.9584454397995</v>
      </c>
      <c r="D219" s="0" t="n">
        <f aca="false">(C219-B219)^2</f>
        <v>0.847105897887332</v>
      </c>
    </row>
    <row r="220" customFormat="false" ht="12.75" hidden="false" customHeight="false" outlineLevel="0" collapsed="false">
      <c r="A220" s="11" t="n">
        <v>21.8</v>
      </c>
      <c r="B220" s="11" t="n">
        <v>53.206233</v>
      </c>
      <c r="C220" s="0" t="n">
        <f aca="false">$F$1*SIN(2*PI()*A220/$F$2+$F$3)</f>
        <v>52.5715266340071</v>
      </c>
      <c r="D220" s="0" t="n">
        <f aca="false">(C220-B220)^2</f>
        <v>0.402852171031865</v>
      </c>
    </row>
    <row r="221" customFormat="false" ht="12.75" hidden="false" customHeight="false" outlineLevel="0" collapsed="false">
      <c r="A221" s="11" t="n">
        <v>21.9</v>
      </c>
      <c r="B221" s="11" t="n">
        <v>54.363952</v>
      </c>
      <c r="C221" s="0" t="n">
        <f aca="false">$F$1*SIN(2*PI()*A221/$F$2+$F$3)</f>
        <v>54.0218813806946</v>
      </c>
      <c r="D221" s="0" t="n">
        <f aca="false">(C221-B221)^2</f>
        <v>0.117012308592001</v>
      </c>
    </row>
    <row r="222" customFormat="false" ht="12.75" hidden="false" customHeight="false" outlineLevel="0" collapsed="false">
      <c r="A222" s="11" t="n">
        <v>22</v>
      </c>
      <c r="B222" s="11" t="n">
        <v>54.326536</v>
      </c>
      <c r="C222" s="0" t="n">
        <f aca="false">$F$1*SIN(2*PI()*A222/$F$2+$F$3)</f>
        <v>54.2774321289474</v>
      </c>
      <c r="D222" s="0" t="n">
        <f aca="false">(C222-B222)^2</f>
        <v>0.00241119015235329</v>
      </c>
    </row>
    <row r="223" customFormat="false" ht="12.75" hidden="false" customHeight="false" outlineLevel="0" collapsed="false">
      <c r="A223" s="11" t="n">
        <v>22.1</v>
      </c>
      <c r="B223" s="11" t="n">
        <v>53.094805</v>
      </c>
      <c r="C223" s="0" t="n">
        <f aca="false">$F$1*SIN(2*PI()*A223/$F$2+$F$3)</f>
        <v>53.3325268531785</v>
      </c>
      <c r="D223" s="0" t="n">
        <f aca="false">(C223-B223)^2</f>
        <v>0.056511679478603</v>
      </c>
    </row>
    <row r="224" customFormat="false" ht="12.75" hidden="false" customHeight="false" outlineLevel="0" collapsed="false">
      <c r="A224" s="11" t="n">
        <v>22.2</v>
      </c>
      <c r="B224" s="11" t="n">
        <v>50.69584</v>
      </c>
      <c r="C224" s="0" t="n">
        <f aca="false">$F$1*SIN(2*PI()*A224/$F$2+$F$3)</f>
        <v>51.2080640591931</v>
      </c>
      <c r="D224" s="0" t="n">
        <f aca="false">(C224-B224)^2</f>
        <v>0.262373486816244</v>
      </c>
    </row>
    <row r="225" customFormat="false" ht="12.75" hidden="false" customHeight="false" outlineLevel="0" collapsed="false">
      <c r="A225" s="11" t="n">
        <v>22.3</v>
      </c>
      <c r="B225" s="11" t="n">
        <v>47.182378</v>
      </c>
      <c r="C225" s="0" t="n">
        <f aca="false">$F$1*SIN(2*PI()*A225/$F$2+$F$3)</f>
        <v>47.9510305711427</v>
      </c>
      <c r="D225" s="0" t="n">
        <f aca="false">(C225-B225)^2</f>
        <v>0.590826775124287</v>
      </c>
    </row>
    <row r="226" customFormat="false" ht="12.75" hidden="false" customHeight="false" outlineLevel="0" collapsed="false">
      <c r="A226" s="11" t="n">
        <v>22.4</v>
      </c>
      <c r="B226" s="11" t="n">
        <v>42.63166</v>
      </c>
      <c r="C226" s="0" t="n">
        <f aca="false">$F$1*SIN(2*PI()*A226/$F$2+$F$3)</f>
        <v>43.6334623221549</v>
      </c>
      <c r="D226" s="0" t="n">
        <f aca="false">(C226-B226)^2</f>
        <v>1.00360789267487</v>
      </c>
    </row>
    <row r="227" customFormat="false" ht="12.75" hidden="false" customHeight="false" outlineLevel="0" collapsed="false">
      <c r="A227" s="11" t="n">
        <v>22.5</v>
      </c>
      <c r="B227" s="11" t="n">
        <v>37.143729</v>
      </c>
      <c r="C227" s="0" t="n">
        <f aca="false">$F$1*SIN(2*PI()*A227/$F$2+$F$3)</f>
        <v>38.3508511328689</v>
      </c>
      <c r="D227" s="0" t="n">
        <f aca="false">(C227-B227)^2</f>
        <v>1.45714384366192</v>
      </c>
    </row>
    <row r="228" customFormat="false" ht="12.75" hidden="false" customHeight="false" outlineLevel="0" collapsed="false">
      <c r="A228" s="11" t="n">
        <v>22.6</v>
      </c>
      <c r="B228" s="11" t="n">
        <v>30.83923</v>
      </c>
      <c r="C228" s="0" t="n">
        <f aca="false">$F$1*SIN(2*PI()*A228/$F$2+$F$3)</f>
        <v>32.2200327152189</v>
      </c>
      <c r="D228" s="0" t="n">
        <f aca="false">(C228-B228)^2</f>
        <v>1.90661613835594</v>
      </c>
    </row>
    <row r="229" customFormat="false" ht="12.75" hidden="false" customHeight="false" outlineLevel="0" collapsed="false">
      <c r="A229" s="11" t="n">
        <v>22.7</v>
      </c>
      <c r="B229" s="11" t="n">
        <v>23.856762</v>
      </c>
      <c r="C229" s="0" t="n">
        <f aca="false">$F$1*SIN(2*PI()*A229/$F$2+$F$3)</f>
        <v>25.3766026125642</v>
      </c>
      <c r="D229" s="0" t="n">
        <f aca="false">(C229-B229)^2</f>
        <v>2.30991548759956</v>
      </c>
    </row>
    <row r="230" customFormat="false" ht="12.75" hidden="false" customHeight="false" outlineLevel="0" collapsed="false">
      <c r="A230" s="11" t="n">
        <v>22.8</v>
      </c>
      <c r="B230" s="11" t="n">
        <v>16.349828</v>
      </c>
      <c r="C230" s="0" t="n">
        <f aca="false">$F$1*SIN(2*PI()*A230/$F$2+$F$3)</f>
        <v>17.9719172279146</v>
      </c>
      <c r="D230" s="0" t="n">
        <f aca="false">(C230-B230)^2</f>
        <v>2.63117346331658</v>
      </c>
    </row>
    <row r="231" customFormat="false" ht="12.75" hidden="false" customHeight="false" outlineLevel="0" collapsed="false">
      <c r="A231" s="11" t="n">
        <v>22.9</v>
      </c>
      <c r="B231" s="11" t="n">
        <v>8.48346</v>
      </c>
      <c r="C231" s="0" t="n">
        <f aca="false">$F$1*SIN(2*PI()*A231/$F$2+$F$3)</f>
        <v>10.169746268631</v>
      </c>
      <c r="D231" s="0" t="n">
        <f aca="false">(C231-B231)^2</f>
        <v>2.84356137977363</v>
      </c>
    </row>
    <row r="232" customFormat="false" ht="12.75" hidden="false" customHeight="false" outlineLevel="0" collapsed="false">
      <c r="A232" s="11" t="n">
        <v>23</v>
      </c>
      <c r="B232" s="11" t="n">
        <v>0.430591</v>
      </c>
      <c r="C232" s="0" t="n">
        <f aca="false">$F$1*SIN(2*PI()*A232/$F$2+$F$3)</f>
        <v>2.14265064559469</v>
      </c>
      <c r="D232" s="0" t="n">
        <f aca="false">(C232-B232)^2</f>
        <v>2.93114823007382</v>
      </c>
    </row>
    <row r="233" customFormat="false" ht="12.75" hidden="false" customHeight="false" outlineLevel="0" collapsed="false">
      <c r="A233" s="11" t="n">
        <v>23.1</v>
      </c>
      <c r="B233" s="11" t="n">
        <v>-7.631743</v>
      </c>
      <c r="C233" s="0" t="n">
        <f aca="false">$F$1*SIN(2*PI()*A233/$F$2+$F$3)</f>
        <v>-5.93183406299692</v>
      </c>
      <c r="D233" s="0" t="n">
        <f aca="false">(C233-B233)^2</f>
        <v>2.88969039410295</v>
      </c>
    </row>
    <row r="234" customFormat="false" ht="12.75" hidden="false" customHeight="false" outlineLevel="0" collapsed="false">
      <c r="A234" s="11" t="n">
        <v>23.2</v>
      </c>
      <c r="B234" s="11" t="n">
        <v>-15.526302</v>
      </c>
      <c r="C234" s="0" t="n">
        <f aca="false">$F$1*SIN(2*PI()*A234/$F$2+$F$3)</f>
        <v>-13.8751241727449</v>
      </c>
      <c r="D234" s="0" t="n">
        <f aca="false">(C234-B234)^2</f>
        <v>2.72638821721899</v>
      </c>
    </row>
    <row r="235" customFormat="false" ht="12.75" hidden="false" customHeight="false" outlineLevel="0" collapsed="false">
      <c r="A235" s="11" t="n">
        <v>23.3</v>
      </c>
      <c r="B235" s="11" t="n">
        <v>-23.079531</v>
      </c>
      <c r="C235" s="0" t="n">
        <f aca="false">$F$1*SIN(2*PI()*A235/$F$2+$F$3)</f>
        <v>-21.5115376351664</v>
      </c>
      <c r="D235" s="0" t="n">
        <f aca="false">(C235-B235)^2</f>
        <v>2.45860319216229</v>
      </c>
    </row>
    <row r="236" customFormat="false" ht="12.75" hidden="false" customHeight="false" outlineLevel="0" collapsed="false">
      <c r="A236" s="11" t="n">
        <v>23.4</v>
      </c>
      <c r="B236" s="11" t="n">
        <v>-30.12538</v>
      </c>
      <c r="C236" s="0" t="n">
        <f aca="false">$F$1*SIN(2*PI()*A236/$F$2+$F$3)</f>
        <v>-28.6721796042208</v>
      </c>
      <c r="D236" s="0" t="n">
        <f aca="false">(C236-B236)^2</f>
        <v>2.11179139029289</v>
      </c>
    </row>
    <row r="237" customFormat="false" ht="12.75" hidden="false" customHeight="false" outlineLevel="0" collapsed="false">
      <c r="A237" s="11" t="n">
        <v>23.5</v>
      </c>
      <c r="B237" s="11" t="n">
        <v>-36.508953</v>
      </c>
      <c r="C237" s="0" t="n">
        <f aca="false">$F$1*SIN(2*PI()*A237/$F$2+$F$3)</f>
        <v>-35.1986778900237</v>
      </c>
      <c r="D237" s="0" t="n">
        <f aca="false">(C237-B237)^2</f>
        <v>1.71682086382334</v>
      </c>
    </row>
    <row r="238" customFormat="false" ht="12.75" hidden="false" customHeight="false" outlineLevel="0" collapsed="false">
      <c r="A238" s="11" t="n">
        <v>23.6</v>
      </c>
      <c r="B238" s="11" t="n">
        <v>-42.089914</v>
      </c>
      <c r="C238" s="0" t="n">
        <f aca="false">$F$1*SIN(2*PI()*A238/$F$2+$F$3)</f>
        <v>-40.9466856825714</v>
      </c>
      <c r="D238" s="0" t="n">
        <f aca="false">(C238-B238)^2</f>
        <v>1.30697098577061</v>
      </c>
    </row>
    <row r="239" customFormat="false" ht="12.75" hidden="false" customHeight="false" outlineLevel="0" collapsed="false">
      <c r="A239" s="11" t="n">
        <v>23.7</v>
      </c>
      <c r="B239" s="11" t="n">
        <v>-46.745571</v>
      </c>
      <c r="C239" s="0" t="n">
        <f aca="false">$F$1*SIN(2*PI()*A239/$F$2+$F$3)</f>
        <v>-45.7890740756126</v>
      </c>
      <c r="D239" s="0" t="n">
        <f aca="false">(C239-B239)^2</f>
        <v>0.914886366362641</v>
      </c>
    </row>
    <row r="240" customFormat="false" ht="12.75" hidden="false" customHeight="false" outlineLevel="0" collapsed="false">
      <c r="A240" s="11" t="n">
        <v>23.8</v>
      </c>
      <c r="B240" s="11" t="n">
        <v>-50.373575</v>
      </c>
      <c r="C240" s="0" t="n">
        <f aca="false">$F$1*SIN(2*PI()*A240/$F$2+$F$3)</f>
        <v>-49.6187437814866</v>
      </c>
      <c r="D240" s="0" t="n">
        <f aca="false">(C240-B240)^2</f>
        <v>0.569770168442374</v>
      </c>
    </row>
    <row r="241" customFormat="false" ht="12.75" hidden="false" customHeight="false" outlineLevel="0" collapsed="false">
      <c r="A241" s="11" t="n">
        <v>23.9</v>
      </c>
      <c r="B241" s="11" t="n">
        <v>-52.894167</v>
      </c>
      <c r="C241" s="0" t="n">
        <f aca="false">$F$1*SIN(2*PI()*A241/$F$2+$F$3)</f>
        <v>-52.350993850128</v>
      </c>
      <c r="D241" s="0" t="n">
        <f aca="false">(C241-B241)^2</f>
        <v>0.295037070741844</v>
      </c>
    </row>
    <row r="242" customFormat="false" ht="12.75" hidden="false" customHeight="false" outlineLevel="0" collapsed="false">
      <c r="A242" s="11" t="n">
        <v>24</v>
      </c>
      <c r="B242" s="11" t="n">
        <v>-54.251934</v>
      </c>
      <c r="C242" s="0" t="n">
        <f aca="false">$F$1*SIN(2*PI()*A242/$F$2+$F$3)</f>
        <v>-53.9253950031906</v>
      </c>
      <c r="D242" s="0" t="n">
        <f aca="false">(C242-B242)^2</f>
        <v>0.106627716437292</v>
      </c>
    </row>
    <row r="243" customFormat="false" ht="12.75" hidden="false" customHeight="false" outlineLevel="0" collapsed="false">
      <c r="A243" s="11" t="n">
        <v>24.1</v>
      </c>
      <c r="B243" s="11" t="n">
        <v>-54.417029</v>
      </c>
      <c r="C243" s="0" t="n">
        <f aca="false">$F$1*SIN(2*PI()*A243/$F$2+$F$3)</f>
        <v>-54.3071261506874</v>
      </c>
      <c r="D243" s="0" t="n">
        <f aca="false">(C243-B243)^2</f>
        <v>0.0120786362870227</v>
      </c>
    </row>
    <row r="244" customFormat="false" ht="12.75" hidden="false" customHeight="false" outlineLevel="0" collapsed="false">
      <c r="A244" s="11" t="n">
        <v>24.2</v>
      </c>
      <c r="B244" s="11" t="n">
        <v>-53.38582</v>
      </c>
      <c r="C244" s="0" t="n">
        <f aca="false">$F$1*SIN(2*PI()*A244/$F$2+$F$3)</f>
        <v>-53.4877445303581</v>
      </c>
      <c r="D244" s="0" t="n">
        <f aca="false">(C244-B244)^2</f>
        <v>0.0103886098887231</v>
      </c>
    </row>
    <row r="245" customFormat="false" ht="12.75" hidden="false" customHeight="false" outlineLevel="0" collapsed="false">
      <c r="A245" s="11" t="n">
        <v>24.3</v>
      </c>
      <c r="B245" s="11" t="n">
        <v>-51.180979</v>
      </c>
      <c r="C245" s="0" t="n">
        <f aca="false">$F$1*SIN(2*PI()*A245/$F$2+$F$3)</f>
        <v>-51.4853724365618</v>
      </c>
      <c r="D245" s="0" t="n">
        <f aca="false">(C245-B245)^2</f>
        <v>0.0926553642219</v>
      </c>
    </row>
    <row r="246" customFormat="false" ht="12.75" hidden="false" customHeight="false" outlineLevel="0" collapsed="false">
      <c r="A246" s="11" t="n">
        <v>24.4</v>
      </c>
      <c r="B246" s="11" t="n">
        <v>-47.850976</v>
      </c>
      <c r="C246" s="0" t="n">
        <f aca="false">$F$1*SIN(2*PI()*A246/$F$2+$F$3)</f>
        <v>-48.3442964088059</v>
      </c>
      <c r="D246" s="0" t="n">
        <f aca="false">(C246-B246)^2</f>
        <v>0.243365025744392</v>
      </c>
    </row>
    <row r="247" customFormat="false" ht="12.75" hidden="false" customHeight="false" outlineLevel="0" collapsed="false">
      <c r="A247" s="11" t="n">
        <v>24.5</v>
      </c>
      <c r="B247" s="11" t="n">
        <v>-43.469018</v>
      </c>
      <c r="C247" s="0" t="n">
        <f aca="false">$F$1*SIN(2*PI()*A247/$F$2+$F$3)</f>
        <v>-44.1339877446723</v>
      </c>
      <c r="D247" s="0" t="n">
        <f aca="false">(C247-B247)^2</f>
        <v>0.442184761329504</v>
      </c>
    </row>
    <row r="248" customFormat="false" ht="12.75" hidden="false" customHeight="false" outlineLevel="0" collapsed="false">
      <c r="A248" s="11" t="n">
        <v>24.6</v>
      </c>
      <c r="B248" s="11" t="n">
        <v>-38.131439</v>
      </c>
      <c r="C248" s="0" t="n">
        <f aca="false">$F$1*SIN(2*PI()*A248/$F$2+$F$3)</f>
        <v>-38.9475660004958</v>
      </c>
      <c r="D248" s="0" t="n">
        <f aca="false">(C248-B248)^2</f>
        <v>0.666063280938325</v>
      </c>
    </row>
    <row r="249" customFormat="false" ht="12.75" hidden="false" customHeight="false" outlineLevel="0" collapsed="false">
      <c r="A249" s="11" t="n">
        <v>24.7</v>
      </c>
      <c r="B249" s="11" t="n">
        <v>-31.955578</v>
      </c>
      <c r="C249" s="0" t="n">
        <f aca="false">$F$1*SIN(2*PI()*A249/$F$2+$F$3)</f>
        <v>-32.8997394626075</v>
      </c>
      <c r="D249" s="0" t="n">
        <f aca="false">(C249-B249)^2</f>
        <v>0.891440867473174</v>
      </c>
    </row>
    <row r="250" customFormat="false" ht="12.75" hidden="false" customHeight="false" outlineLevel="0" collapsed="false">
      <c r="A250" s="11" t="n">
        <v>24.8</v>
      </c>
      <c r="B250" s="11" t="n">
        <v>-25.077207</v>
      </c>
      <c r="C250" s="0" t="n">
        <f aca="false">$F$1*SIN(2*PI()*A250/$F$2+$F$3)</f>
        <v>-26.1242681398146</v>
      </c>
      <c r="D250" s="0" t="n">
        <f aca="false">(C250-B250)^2</f>
        <v>1.09633703050982</v>
      </c>
    </row>
    <row r="251" customFormat="false" ht="12.75" hidden="false" customHeight="false" outlineLevel="0" collapsed="false">
      <c r="A251" s="11" t="n">
        <v>24.9</v>
      </c>
      <c r="B251" s="11" t="n">
        <v>-17.647539</v>
      </c>
      <c r="C251" s="0" t="n">
        <f aca="false">$F$1*SIN(2*PI()*A251/$F$2+$F$3)</f>
        <v>-18.7710053882177</v>
      </c>
      <c r="D251" s="0" t="n">
        <f aca="false">(C251-B251)^2</f>
        <v>1.26217672545481</v>
      </c>
    </row>
    <row r="252" customFormat="false" ht="12.75" hidden="false" customHeight="false" outlineLevel="0" collapsed="false">
      <c r="A252" s="11" t="n">
        <v>25</v>
      </c>
      <c r="B252" s="11" t="n">
        <v>-9.829908</v>
      </c>
      <c r="C252" s="0" t="n">
        <f aca="false">$F$1*SIN(2*PI()*A252/$F$2+$F$3)</f>
        <v>-11.0025835988517</v>
      </c>
      <c r="D252" s="0" t="n">
        <f aca="false">(C252-B252)^2</f>
        <v>1.37516806014213</v>
      </c>
    </row>
    <row r="253" customFormat="false" ht="12.75" hidden="false" customHeight="false" outlineLevel="0" collapsed="false">
      <c r="A253" s="11" t="n">
        <v>25.1</v>
      </c>
      <c r="B253" s="11" t="n">
        <v>-1.796176</v>
      </c>
      <c r="C253" s="0" t="n">
        <f aca="false">$F$1*SIN(2*PI()*A253/$F$2+$F$3)</f>
        <v>-2.99081725092838</v>
      </c>
      <c r="D253" s="0" t="n">
        <f aca="false">(C253-B253)^2</f>
        <v>1.42716771841973</v>
      </c>
    </row>
    <row r="254" customFormat="false" ht="12.75" hidden="false" customHeight="false" outlineLevel="0" collapsed="false">
      <c r="A254" s="11" t="n">
        <v>25.2</v>
      </c>
      <c r="B254" s="11" t="n">
        <v>6.277043</v>
      </c>
      <c r="C254" s="0" t="n">
        <f aca="false">$F$1*SIN(2*PI()*A254/$F$2+$F$3)</f>
        <v>5.08709711551343</v>
      </c>
      <c r="D254" s="0" t="n">
        <f aca="false">(C254-B254)^2</f>
        <v>1.41597120800652</v>
      </c>
    </row>
    <row r="255" customFormat="false" ht="12.75" hidden="false" customHeight="false" outlineLevel="0" collapsed="false">
      <c r="A255" s="11" t="n">
        <v>25.3</v>
      </c>
      <c r="B255" s="11" t="n">
        <v>14.212267</v>
      </c>
      <c r="C255" s="0" t="n">
        <f aca="false">$F$1*SIN(2*PI()*A255/$F$2+$F$3)</f>
        <v>13.0524999622033</v>
      </c>
      <c r="D255" s="0" t="n">
        <f aca="false">(C255-B255)^2</f>
        <v>1.34505958195968</v>
      </c>
    </row>
    <row r="256" customFormat="false" ht="12.75" hidden="false" customHeight="false" outlineLevel="0" collapsed="false">
      <c r="A256" s="11" t="n">
        <v>25.4</v>
      </c>
      <c r="B256" s="11" t="n">
        <v>21.835049</v>
      </c>
      <c r="C256" s="0" t="n">
        <f aca="false">$F$1*SIN(2*PI()*A256/$F$2+$F$3)</f>
        <v>20.7292201724158</v>
      </c>
      <c r="D256" s="0" t="n">
        <f aca="false">(C256-B256)^2</f>
        <v>1.22285739591628</v>
      </c>
    </row>
    <row r="257" customFormat="false" ht="12.75" hidden="false" customHeight="false" outlineLevel="0" collapsed="false">
      <c r="A257" s="11" t="n">
        <v>25.5</v>
      </c>
      <c r="B257" s="11" t="n">
        <v>28.97781</v>
      </c>
      <c r="C257" s="0" t="n">
        <f aca="false">$F$1*SIN(2*PI()*A257/$F$2+$F$3)</f>
        <v>27.9474714342427</v>
      </c>
      <c r="D257" s="0" t="n">
        <f aca="false">(C257-B257)^2</f>
        <v>1.06159756008682</v>
      </c>
    </row>
    <row r="258" customFormat="false" ht="12.75" hidden="false" customHeight="false" outlineLevel="0" collapsed="false">
      <c r="A258" s="11" t="n">
        <v>25.6</v>
      </c>
      <c r="B258" s="11" t="n">
        <v>35.483523</v>
      </c>
      <c r="C258" s="0" t="n">
        <f aca="false">$F$1*SIN(2*PI()*A258/$F$2+$F$3)</f>
        <v>34.5476074108862</v>
      </c>
      <c r="D258" s="0" t="n">
        <f aca="false">(C258-B258)^2</f>
        <v>0.87593798994628</v>
      </c>
    </row>
    <row r="259" customFormat="false" ht="12.75" hidden="false" customHeight="false" outlineLevel="0" collapsed="false">
      <c r="A259" s="11" t="n">
        <v>25.7</v>
      </c>
      <c r="B259" s="11" t="n">
        <v>41.209168</v>
      </c>
      <c r="C259" s="0" t="n">
        <f aca="false">$F$1*SIN(2*PI()*A259/$F$2+$F$3)</f>
        <v>40.3836526447435</v>
      </c>
      <c r="D259" s="0" t="n">
        <f aca="false">(C259-B259)^2</f>
        <v>0.681475601764252</v>
      </c>
    </row>
    <row r="260" customFormat="false" ht="12.75" hidden="false" customHeight="false" outlineLevel="0" collapsed="false">
      <c r="A260" s="11" t="n">
        <v>25.8</v>
      </c>
      <c r="B260" s="11" t="n">
        <v>46.02887</v>
      </c>
      <c r="C260" s="0" t="n">
        <f aca="false">$F$1*SIN(2*PI()*A260/$F$2+$F$3)</f>
        <v>45.3265311021364</v>
      </c>
      <c r="D260" s="0" t="n">
        <f aca="false">(C260-B260)^2</f>
        <v>0.493279927452263</v>
      </c>
    </row>
    <row r="261" customFormat="false" ht="12.75" hidden="false" customHeight="false" outlineLevel="0" collapsed="false">
      <c r="A261" s="11" t="n">
        <v>25.9</v>
      </c>
      <c r="B261" s="11" t="n">
        <v>49.836676</v>
      </c>
      <c r="C261" s="0" t="n">
        <f aca="false">$F$1*SIN(2*PI()*A261/$F$2+$F$3)</f>
        <v>49.2669209528409</v>
      </c>
      <c r="D261" s="0" t="n">
        <f aca="false">(C261-B261)^2</f>
        <v>0.324620813763267</v>
      </c>
    </row>
    <row r="262" customFormat="false" ht="12.75" hidden="false" customHeight="false" outlineLevel="0" collapsed="false">
      <c r="A262" s="11" t="n">
        <v>26</v>
      </c>
      <c r="B262" s="11" t="n">
        <v>52.548872</v>
      </c>
      <c r="C262" s="0" t="n">
        <f aca="false">$F$1*SIN(2*PI()*A262/$F$2+$F$3)</f>
        <v>52.1176724451516</v>
      </c>
      <c r="D262" s="0" t="n">
        <f aca="false">(C262-B262)^2</f>
        <v>0.185933056101456</v>
      </c>
    </row>
    <row r="263" customFormat="false" ht="12.75" hidden="false" customHeight="false" outlineLevel="0" collapsed="false">
      <c r="A263" s="11" t="n">
        <v>26.1</v>
      </c>
      <c r="B263" s="11" t="n">
        <v>54.105835</v>
      </c>
      <c r="C263" s="0" t="n">
        <f aca="false">$F$1*SIN(2*PI()*A263/$F$2+$F$3)</f>
        <v>53.8157354002423</v>
      </c>
      <c r="D263" s="0" t="n">
        <f aca="false">(C263-B263)^2</f>
        <v>0.0841577777795999</v>
      </c>
    </row>
    <row r="264" customFormat="false" ht="12.75" hidden="false" customHeight="false" outlineLevel="0" collapsed="false">
      <c r="A264" s="11" t="n">
        <v>26.2</v>
      </c>
      <c r="B264" s="11" t="n">
        <v>54.473337</v>
      </c>
      <c r="C264" s="0" t="n">
        <f aca="false">$F$1*SIN(2*PI()*A264/$F$2+$F$3)</f>
        <v>54.3235536953627</v>
      </c>
      <c r="D264" s="0" t="n">
        <f aca="false">(C264-B264)^2</f>
        <v>0.0224350383480648</v>
      </c>
    </row>
    <row r="265" customFormat="false" ht="12.75" hidden="false" customHeight="false" outlineLevel="0" collapsed="false">
      <c r="A265" s="11" t="n">
        <v>26.3</v>
      </c>
      <c r="B265" s="11" t="n">
        <v>53.643298</v>
      </c>
      <c r="C265" s="0" t="n">
        <f aca="false">$F$1*SIN(2*PI()*A265/$F$2+$F$3)</f>
        <v>53.6298958940288</v>
      </c>
      <c r="D265" s="0" t="n">
        <f aca="false">(C265-B265)^2</f>
        <v>0.000179616444464107</v>
      </c>
    </row>
    <row r="266" customFormat="false" ht="12.75" hidden="false" customHeight="false" outlineLevel="0" collapsed="false">
      <c r="A266" s="11" t="n">
        <v>26.4</v>
      </c>
      <c r="B266" s="11" t="n">
        <v>51.633966</v>
      </c>
      <c r="C266" s="0" t="n">
        <f aca="false">$F$1*SIN(2*PI()*A266/$F$2+$F$3)</f>
        <v>51.7501036521286</v>
      </c>
      <c r="D266" s="0" t="n">
        <f aca="false">(C266-B266)^2</f>
        <v>0.0134879542419437</v>
      </c>
    </row>
    <row r="267" customFormat="false" ht="12.75" hidden="false" customHeight="false" outlineLevel="0" collapsed="false">
      <c r="A267" s="11" t="n">
        <v>26.5</v>
      </c>
      <c r="B267" s="11" t="n">
        <v>48.489514</v>
      </c>
      <c r="C267" s="0" t="n">
        <f aca="false">$F$1*SIN(2*PI()*A267/$F$2+$F$3)</f>
        <v>48.7257524059382</v>
      </c>
      <c r="D267" s="0" t="n">
        <f aca="false">(C267-B267)^2</f>
        <v>0.0558085844402061</v>
      </c>
    </row>
    <row r="268" customFormat="false" ht="12.75" hidden="false" customHeight="false" outlineLevel="0" collapsed="false">
      <c r="A268" s="11" t="n">
        <v>26.6</v>
      </c>
      <c r="B268" s="11" t="n">
        <v>44.279069</v>
      </c>
      <c r="C268" s="0" t="n">
        <f aca="false">$F$1*SIN(2*PI()*A268/$F$2+$F$3)</f>
        <v>44.6237318466208</v>
      </c>
      <c r="D268" s="0" t="n">
        <f aca="false">(C268-B268)^2</f>
        <v>0.118792477840773</v>
      </c>
    </row>
    <row r="269" customFormat="false" ht="12.75" hidden="false" customHeight="false" outlineLevel="0" collapsed="false">
      <c r="A269" s="11" t="n">
        <v>26.7</v>
      </c>
      <c r="B269" s="11" t="n">
        <v>39.095195</v>
      </c>
      <c r="C269" s="0" t="n">
        <f aca="false">$F$1*SIN(2*PI()*A269/$F$2+$F$3)</f>
        <v>39.5347665183925</v>
      </c>
      <c r="D269" s="0" t="n">
        <f aca="false">(C269-B269)^2</f>
        <v>0.19322311978188</v>
      </c>
    </row>
    <row r="270" customFormat="false" ht="12.75" hidden="false" customHeight="false" outlineLevel="0" collapsed="false">
      <c r="A270" s="11" t="n">
        <v>26.8</v>
      </c>
      <c r="B270" s="11" t="n">
        <v>33.051852</v>
      </c>
      <c r="C270" s="0" t="n">
        <f aca="false">$F$1*SIN(2*PI()*A270/$F$2+$F$3)</f>
        <v>33.5714092603365</v>
      </c>
      <c r="D270" s="0" t="n">
        <f aca="false">(C270-B270)^2</f>
        <v>0.269939746768338</v>
      </c>
    </row>
    <row r="271" customFormat="false" ht="12.75" hidden="false" customHeight="false" outlineLevel="0" collapsed="false">
      <c r="A271" s="11" t="n">
        <v>26.9</v>
      </c>
      <c r="B271" s="11" t="n">
        <v>26.281898</v>
      </c>
      <c r="C271" s="0" t="n">
        <f aca="false">$F$1*SIN(2*PI()*A271/$F$2+$F$3)</f>
        <v>26.8655518709977</v>
      </c>
      <c r="D271" s="0" t="n">
        <f aca="false">(C271-B271)^2</f>
        <v>0.340651841130601</v>
      </c>
    </row>
    <row r="272" customFormat="false" ht="12.75" hidden="false" customHeight="false" outlineLevel="0" collapsed="false">
      <c r="A272" s="11" t="n">
        <v>27</v>
      </c>
      <c r="B272" s="11" t="n">
        <v>18.934163</v>
      </c>
      <c r="C272" s="0" t="n">
        <f aca="false">$F$1*SIN(2*PI()*A272/$F$2+$F$3)</f>
        <v>19.5655080524704</v>
      </c>
      <c r="D272" s="0" t="n">
        <f aca="false">(C272-B272)^2</f>
        <v>0.398596575278885</v>
      </c>
    </row>
    <row r="273" customFormat="false" ht="12.75" hidden="false" customHeight="false" outlineLevel="0" collapsed="false">
      <c r="A273" s="11" t="n">
        <v>27.1</v>
      </c>
      <c r="B273" s="11" t="n">
        <v>11.170181</v>
      </c>
      <c r="C273" s="0" t="n">
        <f aca="false">$F$1*SIN(2*PI()*A273/$F$2+$F$3)</f>
        <v>11.8327331506297</v>
      </c>
      <c r="D273" s="0" t="n">
        <f aca="false">(C273-B273)^2</f>
        <v>0.438975352304044</v>
      </c>
    </row>
    <row r="274" customFormat="false" ht="12.75" hidden="false" customHeight="false" outlineLevel="0" collapsed="false">
      <c r="A274" s="11" t="n">
        <v>27.2</v>
      </c>
      <c r="B274" s="11" t="n">
        <v>3.160633</v>
      </c>
      <c r="C274" s="0" t="n">
        <f aca="false">$F$1*SIN(2*PI()*A274/$F$2+$F$3)</f>
        <v>3.83825324112451</v>
      </c>
      <c r="D274" s="0" t="n">
        <f aca="false">(C274-B274)^2</f>
        <v>0.459169191181641</v>
      </c>
    </row>
    <row r="275" customFormat="false" ht="12.75" hidden="false" customHeight="false" outlineLevel="0" collapsed="false">
      <c r="A275" s="11" t="n">
        <v>27.3</v>
      </c>
      <c r="B275" s="11" t="n">
        <v>-4.918399</v>
      </c>
      <c r="C275" s="0" t="n">
        <f aca="false">$F$1*SIN(2*PI()*A275/$F$2+$F$3)</f>
        <v>-4.24111746082057</v>
      </c>
      <c r="D275" s="0" t="n">
        <f aca="false">(C275-B275)^2</f>
        <v>0.458710283313265</v>
      </c>
    </row>
    <row r="276" customFormat="false" ht="12.75" hidden="false" customHeight="false" outlineLevel="0" collapsed="false">
      <c r="A276" s="11" t="n">
        <v>27.4</v>
      </c>
      <c r="B276" s="11" t="n">
        <v>-12.889304</v>
      </c>
      <c r="C276" s="0" t="n">
        <f aca="false">$F$1*SIN(2*PI()*A276/$F$2+$F$3)</f>
        <v>-12.226687207106</v>
      </c>
      <c r="D276" s="0" t="n">
        <f aca="false">(C276-B276)^2</f>
        <v>0.439061014225108</v>
      </c>
    </row>
    <row r="277" customFormat="false" ht="12.75" hidden="false" customHeight="false" outlineLevel="0" collapsed="false">
      <c r="A277" s="11" t="n">
        <v>27.5</v>
      </c>
      <c r="B277" s="11" t="n">
        <v>-20.576851</v>
      </c>
      <c r="C277" s="0" t="n">
        <f aca="false">$F$1*SIN(2*PI()*A277/$F$2+$F$3)</f>
        <v>-19.9418388489261</v>
      </c>
      <c r="D277" s="0" t="n">
        <f aca="false">(C277-B277)^2</f>
        <v>0.403240432011522</v>
      </c>
    </row>
    <row r="278" customFormat="false" ht="12.75" hidden="false" customHeight="false" outlineLevel="0" collapsed="false">
      <c r="A278" s="11" t="n">
        <v>27.6</v>
      </c>
      <c r="B278" s="11" t="n">
        <v>-27.812037</v>
      </c>
      <c r="C278" s="0" t="n">
        <f aca="false">$F$1*SIN(2*PI()*A278/$F$2+$F$3)</f>
        <v>-27.2159360849406</v>
      </c>
      <c r="D278" s="0" t="n">
        <f aca="false">(C278-B278)^2</f>
        <v>0.355336300934602</v>
      </c>
    </row>
    <row r="279" customFormat="false" ht="12.75" hidden="false" customHeight="false" outlineLevel="0" collapsed="false">
      <c r="A279" s="11" t="n">
        <v>27.7</v>
      </c>
      <c r="B279" s="11" t="n">
        <v>-34.435804</v>
      </c>
      <c r="C279" s="0" t="n">
        <f aca="false">$F$1*SIN(2*PI()*A279/$F$2+$F$3)</f>
        <v>-33.8880974308241</v>
      </c>
      <c r="D279" s="0" t="n">
        <f aca="false">(C279-B279)^2</f>
        <v>0.299982485918475</v>
      </c>
    </row>
    <row r="280" customFormat="false" ht="12.75" hidden="false" customHeight="false" outlineLevel="0" collapsed="false">
      <c r="A280" s="11" t="n">
        <v>27.8</v>
      </c>
      <c r="B280" s="11" t="n">
        <v>-40.302534</v>
      </c>
      <c r="C280" s="0" t="n">
        <f aca="false">$F$1*SIN(2*PI()*A280/$F$2+$F$3)</f>
        <v>-39.8107544411523</v>
      </c>
      <c r="D280" s="0" t="n">
        <f aca="false">(C280-B280)^2</f>
        <v>0.241847134500421</v>
      </c>
    </row>
    <row r="281" customFormat="false" ht="12.75" hidden="false" customHeight="false" outlineLevel="0" collapsed="false">
      <c r="A281" s="11" t="n">
        <v>27.9</v>
      </c>
      <c r="B281" s="11" t="n">
        <v>-45.283255</v>
      </c>
      <c r="C281" s="0" t="n">
        <f aca="false">$F$1*SIN(2*PI()*A281/$F$2+$F$3)</f>
        <v>-44.8529154863032</v>
      </c>
      <c r="D281" s="0" t="n">
        <f aca="false">(C281-B281)^2</f>
        <v>0.185192097048781</v>
      </c>
    </row>
    <row r="282" customFormat="false" ht="12.75" hidden="false" customHeight="false" outlineLevel="0" collapsed="false">
      <c r="A282" s="11" t="n">
        <v>28</v>
      </c>
      <c r="B282" s="11" t="n">
        <v>-49.268469</v>
      </c>
      <c r="C282" s="0" t="n">
        <f aca="false">$F$1*SIN(2*PI()*A282/$F$2+$F$3)</f>
        <v>-48.9030628992958</v>
      </c>
      <c r="D282" s="0" t="n">
        <f aca="false">(C282-B282)^2</f>
        <v>0.133521618431878</v>
      </c>
    </row>
    <row r="283" customFormat="false" ht="12.75" hidden="false" customHeight="false" outlineLevel="0" collapsed="false">
      <c r="A283" s="11" t="n">
        <v>28.1</v>
      </c>
      <c r="B283" s="11" t="n">
        <v>-52.170567</v>
      </c>
      <c r="C283" s="0" t="n">
        <f aca="false">$F$1*SIN(2*PI()*A283/$F$2+$F$3)</f>
        <v>-51.8716194162581</v>
      </c>
      <c r="D283" s="0" t="n">
        <f aca="false">(C283-B283)^2</f>
        <v>0.0893696578251284</v>
      </c>
    </row>
    <row r="284" customFormat="false" ht="12.75" hidden="false" customHeight="false" outlineLevel="0" collapsed="false">
      <c r="A284" s="11" t="n">
        <v>28.2</v>
      </c>
      <c r="B284" s="11" t="n">
        <v>-53.925748</v>
      </c>
      <c r="C284" s="0" t="n">
        <f aca="false">$F$1*SIN(2*PI()*A284/$F$2+$F$3)</f>
        <v>-53.6929293601683</v>
      </c>
      <c r="D284" s="0" t="n">
        <f aca="false">(C284-B284)^2</f>
        <v>0.0542045190530889</v>
      </c>
    </row>
    <row r="285" customFormat="false" ht="12.75" hidden="false" customHeight="false" outlineLevel="0" collapsed="false">
      <c r="A285" s="11" t="n">
        <v>28.3</v>
      </c>
      <c r="B285" s="11" t="n">
        <v>-54.495426</v>
      </c>
      <c r="C285" s="0" t="n">
        <f aca="false">$F$1*SIN(2*PI()*A285/$F$2+$F$3)</f>
        <v>-54.3267107499521</v>
      </c>
      <c r="D285" s="0" t="n">
        <f aca="false">(C285-B285)^2</f>
        <v>0.028464835598724</v>
      </c>
    </row>
    <row r="286" customFormat="false" ht="12.75" hidden="false" customHeight="false" outlineLevel="0" collapsed="false">
      <c r="A286" s="11" t="n">
        <v>28.4</v>
      </c>
      <c r="B286" s="11" t="n">
        <v>-53.867078</v>
      </c>
      <c r="C286" s="0" t="n">
        <f aca="false">$F$1*SIN(2*PI()*A286/$F$2+$F$3)</f>
        <v>-53.7589462185855</v>
      </c>
      <c r="D286" s="0" t="n">
        <f aca="false">(C286-B286)^2</f>
        <v>0.0116924821518762</v>
      </c>
    </row>
    <row r="287" customFormat="false" ht="12.75" hidden="false" customHeight="false" outlineLevel="0" collapsed="false">
      <c r="A287" s="11" t="n">
        <v>28.5</v>
      </c>
      <c r="B287" s="11" t="n">
        <v>-52.054517</v>
      </c>
      <c r="C287" s="0" t="n">
        <f aca="false">$F$1*SIN(2*PI()*A287/$F$2+$F$3)</f>
        <v>-52.0021930357322</v>
      </c>
      <c r="D287" s="0" t="n">
        <f aca="false">(C287-B287)^2</f>
        <v>0.00273779723669645</v>
      </c>
    </row>
    <row r="288" customFormat="false" ht="12.75" hidden="false" customHeight="false" outlineLevel="0" collapsed="false">
      <c r="A288" s="11" t="n">
        <v>28.6</v>
      </c>
      <c r="B288" s="11" t="n">
        <v>-49.097591</v>
      </c>
      <c r="C288" s="0" t="n">
        <f aca="false">$F$1*SIN(2*PI()*A288/$F$2+$F$3)</f>
        <v>-49.0953053781348</v>
      </c>
      <c r="D288" s="0" t="n">
        <f aca="false">(C288-B288)^2</f>
        <v>5.22406731080154E-006</v>
      </c>
    </row>
    <row r="289" customFormat="false" ht="12.75" hidden="false" customHeight="false" outlineLevel="0" collapsed="false">
      <c r="A289" s="11" t="n">
        <v>28.7</v>
      </c>
      <c r="B289" s="11" t="n">
        <v>-45.061305</v>
      </c>
      <c r="C289" s="0" t="n">
        <f aca="false">$F$1*SIN(2*PI()*A289/$F$2+$F$3)</f>
        <v>-45.1025749903152</v>
      </c>
      <c r="D289" s="0" t="n">
        <f aca="false">(C289-B289)^2</f>
        <v>0.00170321210061379</v>
      </c>
    </row>
    <row r="290" customFormat="false" ht="12.75" hidden="false" customHeight="false" outlineLevel="0" collapsed="false">
      <c r="A290" s="11" t="n">
        <v>28.8</v>
      </c>
      <c r="B290" s="11" t="n">
        <v>-40.034391</v>
      </c>
      <c r="C290" s="0" t="n">
        <f aca="false">$F$1*SIN(2*PI()*A290/$F$2+$F$3)</f>
        <v>-40.1123092416224</v>
      </c>
      <c r="D290" s="0" t="n">
        <f aca="false">(C290-B290)^2</f>
        <v>0.00607125237751879</v>
      </c>
    </row>
    <row r="291" customFormat="false" ht="12.75" hidden="false" customHeight="false" outlineLevel="0" collapsed="false">
      <c r="A291" s="11" t="n">
        <v>28.9</v>
      </c>
      <c r="B291" s="11" t="n">
        <v>-34.127363</v>
      </c>
      <c r="C291" s="0" t="n">
        <f aca="false">$F$1*SIN(2*PI()*A291/$F$2+$F$3)</f>
        <v>-34.2348780287984</v>
      </c>
      <c r="D291" s="0" t="n">
        <f aca="false">(C291-B291)^2</f>
        <v>0.011559481417523</v>
      </c>
    </row>
    <row r="292" customFormat="false" ht="12.75" hidden="false" customHeight="false" outlineLevel="0" collapsed="false">
      <c r="A292" s="11" t="n">
        <v>29</v>
      </c>
      <c r="B292" s="11" t="n">
        <v>-27.470079</v>
      </c>
      <c r="C292" s="0" t="n">
        <f aca="false">$F$1*SIN(2*PI()*A292/$F$2+$F$3)</f>
        <v>-27.6002727207873</v>
      </c>
      <c r="D292" s="0" t="n">
        <f aca="false">(C292-B292)^2</f>
        <v>0.0169504049324535</v>
      </c>
    </row>
    <row r="293" customFormat="false" ht="12.75" hidden="false" customHeight="false" outlineLevel="0" collapsed="false">
      <c r="A293" s="11" t="n">
        <v>29.1</v>
      </c>
      <c r="B293" s="11" t="n">
        <v>-20.208894</v>
      </c>
      <c r="C293" s="0" t="n">
        <f aca="false">$F$1*SIN(2*PI()*A293/$F$2+$F$3)</f>
        <v>-20.3552311347004</v>
      </c>
      <c r="D293" s="0" t="n">
        <f aca="false">(C293-B293)^2</f>
        <v>0.0214145569923321</v>
      </c>
    </row>
    <row r="294" customFormat="false" ht="12.75" hidden="false" customHeight="false" outlineLevel="0" collapsed="false">
      <c r="A294" s="11" t="n">
        <v>29.2</v>
      </c>
      <c r="B294" s="11" t="n">
        <v>-12.503436</v>
      </c>
      <c r="C294" s="0" t="n">
        <f aca="false">$F$1*SIN(2*PI()*A294/$F$2+$F$3)</f>
        <v>-12.6599921299528</v>
      </c>
      <c r="D294" s="0" t="n">
        <f aca="false">(C294-B294)^2</f>
        <v>0.024509821825806</v>
      </c>
    </row>
    <row r="295" customFormat="false" ht="12.75" hidden="false" customHeight="false" outlineLevel="0" collapsed="false">
      <c r="A295" s="11" t="n">
        <v>29.3</v>
      </c>
      <c r="B295" s="11" t="n">
        <v>-4.523104</v>
      </c>
      <c r="C295" s="0" t="n">
        <f aca="false">$F$1*SIN(2*PI()*A295/$F$2+$F$3)</f>
        <v>-4.68475159933342</v>
      </c>
      <c r="D295" s="0" t="n">
        <f aca="false">(C295-B295)^2</f>
        <v>0.0261299463702563</v>
      </c>
    </row>
    <row r="296" customFormat="false" ht="12.75" hidden="false" customHeight="false" outlineLevel="0" collapsed="false">
      <c r="A296" s="11" t="n">
        <v>29.4</v>
      </c>
      <c r="B296" s="11" t="n">
        <v>3.556665</v>
      </c>
      <c r="C296" s="0" t="n">
        <f aca="false">$F$1*SIN(2*PI()*A296/$F$2+$F$3)</f>
        <v>3.39410176000388</v>
      </c>
      <c r="D296" s="0" t="n">
        <f aca="false">(C296-B296)^2</f>
        <v>0.0264268069980352</v>
      </c>
    </row>
    <row r="297" customFormat="false" ht="12.75" hidden="false" customHeight="false" outlineLevel="0" collapsed="false">
      <c r="A297" s="11" t="n">
        <v>29.5</v>
      </c>
      <c r="B297" s="11" t="n">
        <v>11.558244</v>
      </c>
      <c r="C297" s="0" t="n">
        <f aca="false">$F$1*SIN(2*PI()*A297/$F$2+$F$3)</f>
        <v>11.3978876420471</v>
      </c>
      <c r="D297" s="0" t="n">
        <f aca="false">(C297-B297)^2</f>
        <v>0.025714161535903</v>
      </c>
    </row>
    <row r="298" customFormat="false" ht="12.75" hidden="false" customHeight="false" outlineLevel="0" collapsed="false">
      <c r="A298" s="11" t="n">
        <v>29.6</v>
      </c>
      <c r="B298" s="11" t="n">
        <v>19.305726</v>
      </c>
      <c r="C298" s="0" t="n">
        <f aca="false">$F$1*SIN(2*PI()*A298/$F$2+$F$3)</f>
        <v>19.149586011024</v>
      </c>
      <c r="D298" s="0" t="n">
        <f aca="false">(C298-B298)^2</f>
        <v>0.0243796961574235</v>
      </c>
    </row>
    <row r="299" customFormat="false" ht="12.75" hidden="false" customHeight="false" outlineLevel="0" collapsed="false">
      <c r="A299" s="11" t="n">
        <v>29.7</v>
      </c>
      <c r="B299" s="11" t="n">
        <v>26.628792</v>
      </c>
      <c r="C299" s="0" t="n">
        <f aca="false">$F$1*SIN(2*PI()*A299/$F$2+$F$3)</f>
        <v>26.4777522602454</v>
      </c>
      <c r="D299" s="0" t="n">
        <f aca="false">(C299-B299)^2</f>
        <v>0.0228130029851238</v>
      </c>
    </row>
    <row r="300" customFormat="false" ht="12.75" hidden="false" customHeight="false" outlineLevel="0" collapsed="false">
      <c r="A300" s="11" t="n">
        <v>29.8</v>
      </c>
      <c r="B300" s="11" t="n">
        <v>33.366451</v>
      </c>
      <c r="C300" s="0" t="n">
        <f aca="false">$F$1*SIN(2*PI()*A300/$F$2+$F$3)</f>
        <v>33.2203090589709</v>
      </c>
      <c r="D300" s="0" t="n">
        <f aca="false">(C300-B300)^2</f>
        <v>0.0213574669277405</v>
      </c>
    </row>
    <row r="301" customFormat="false" ht="12.75" hidden="false" customHeight="false" outlineLevel="0" collapsed="false">
      <c r="A301" s="11" t="n">
        <v>29.9</v>
      </c>
      <c r="B301" s="11" t="n">
        <v>39.370583</v>
      </c>
      <c r="C301" s="0" t="n">
        <f aca="false">$F$1*SIN(2*PI()*A301/$F$2+$F$3)</f>
        <v>39.2281310228764</v>
      </c>
      <c r="D301" s="0" t="n">
        <f aca="false">(C301-B301)^2</f>
        <v>0.0202925657864143</v>
      </c>
    </row>
    <row r="302" customFormat="false" ht="12.75" hidden="false" customHeight="false" outlineLevel="0" collapsed="false">
      <c r="A302" s="11" t="n">
        <v>30</v>
      </c>
      <c r="B302" s="11" t="n">
        <v>44.509193</v>
      </c>
      <c r="C302" s="0" t="n">
        <f aca="false">$F$1*SIN(2*PI()*A302/$F$2+$F$3)</f>
        <v>44.3683429258338</v>
      </c>
      <c r="D302" s="0" t="n">
        <f aca="false">(C302-B302)^2</f>
        <v>0.0198387433926327</v>
      </c>
    </row>
    <row r="303" customFormat="false" ht="12.75" hidden="false" customHeight="false" outlineLevel="0" collapsed="false">
      <c r="A303" s="11" t="n">
        <v>30.1</v>
      </c>
      <c r="B303" s="11" t="n">
        <v>48.669313</v>
      </c>
      <c r="C303" s="0" t="n">
        <f aca="false">$F$1*SIN(2*PI()*A303/$F$2+$F$3)</f>
        <v>48.5272585063227</v>
      </c>
      <c r="D303" s="0" t="n">
        <f aca="false">(C303-B303)^2</f>
        <v>0.020179479173912</v>
      </c>
    </row>
    <row r="304" customFormat="false" ht="12.75" hidden="false" customHeight="false" outlineLevel="0" collapsed="false">
      <c r="A304" s="11" t="n">
        <v>30.2</v>
      </c>
      <c r="B304" s="11" t="n">
        <v>51.759489</v>
      </c>
      <c r="C304" s="0" t="n">
        <f aca="false">$F$1*SIN(2*PI()*A304/$F$2+$F$3)</f>
        <v>51.612894870787</v>
      </c>
      <c r="D304" s="0" t="n">
        <f aca="false">(C304-B304)^2</f>
        <v>0.0214898387197218</v>
      </c>
    </row>
    <row r="305" customFormat="false" ht="12.75" hidden="false" customHeight="false" outlineLevel="0" collapsed="false">
      <c r="A305" s="11" t="n">
        <v>30.3</v>
      </c>
      <c r="B305" s="11" t="n">
        <v>53.711784</v>
      </c>
      <c r="C305" s="0" t="n">
        <f aca="false">$F$1*SIN(2*PI()*A305/$F$2+$F$3)</f>
        <v>53.5570068827796</v>
      </c>
      <c r="D305" s="0" t="n">
        <f aca="false">(C305-B305)^2</f>
        <v>0.0239559560150568</v>
      </c>
    </row>
    <row r="306" customFormat="false" ht="12.75" hidden="false" customHeight="false" outlineLevel="0" collapsed="false">
      <c r="A306" s="11" t="n">
        <v>30.4</v>
      </c>
      <c r="B306" s="11" t="n">
        <v>54.483281</v>
      </c>
      <c r="C306" s="0" t="n">
        <f aca="false">$F$1*SIN(2*PI()*A306/$F$2+$F$3)</f>
        <v>54.316596543231</v>
      </c>
      <c r="D306" s="0" t="n">
        <f aca="false">(C306-B306)^2</f>
        <v>0.0277837081283806</v>
      </c>
    </row>
    <row r="307" customFormat="false" ht="12.75" hidden="false" customHeight="false" outlineLevel="0" collapsed="false">
      <c r="A307" s="11" t="n">
        <v>30.5</v>
      </c>
      <c r="B307" s="11" t="n">
        <v>54.057019</v>
      </c>
      <c r="C307" s="0" t="n">
        <f aca="false">$F$1*SIN(2*PI()*A307/$F$2+$F$3)</f>
        <v>53.8748639788253</v>
      </c>
      <c r="D307" s="0" t="n">
        <f aca="false">(C307-B307)^2</f>
        <v>0.0331804517391428</v>
      </c>
    </row>
    <row r="308" customFormat="false" ht="12.75" hidden="false" customHeight="false" outlineLevel="0" collapsed="false">
      <c r="A308" s="11" t="n">
        <v>30.6</v>
      </c>
      <c r="B308" s="11" t="n">
        <v>52.442369</v>
      </c>
      <c r="C308" s="0" t="n">
        <f aca="false">$F$1*SIN(2*PI()*A308/$F$2+$F$3)</f>
        <v>52.2415790054354</v>
      </c>
      <c r="D308" s="0" t="n">
        <f aca="false">(C308-B308)^2</f>
        <v>0.0403166219172356</v>
      </c>
    </row>
    <row r="309" customFormat="false" ht="12.75" hidden="false" customHeight="false" outlineLevel="0" collapsed="false">
      <c r="A309" s="11" t="n">
        <v>30.7</v>
      </c>
      <c r="B309" s="11" t="n">
        <v>49.674826</v>
      </c>
      <c r="C309" s="0" t="n">
        <f aca="false">$F$1*SIN(2*PI()*A309/$F$2+$F$3)</f>
        <v>49.4528650487348</v>
      </c>
      <c r="D309" s="0" t="n">
        <f aca="false">(C309-B309)^2</f>
        <v>0.0492666638865569</v>
      </c>
    </row>
    <row r="310" customFormat="false" ht="12.75" hidden="false" customHeight="false" outlineLevel="0" collapsed="false">
      <c r="A310" s="11" t="n">
        <v>30.8</v>
      </c>
      <c r="B310" s="11" t="n">
        <v>45.815233</v>
      </c>
      <c r="C310" s="0" t="n">
        <f aca="false">$F$1*SIN(2*PI()*A310/$F$2+$F$3)</f>
        <v>45.5704002010218</v>
      </c>
      <c r="D310" s="0" t="n">
        <f aca="false">(C310-B310)^2</f>
        <v>0.0599430994555039</v>
      </c>
    </row>
    <row r="311" customFormat="false" ht="12.75" hidden="false" customHeight="false" outlineLevel="0" collapsed="false">
      <c r="A311" s="11" t="n">
        <v>30.9</v>
      </c>
      <c r="B311" s="11" t="n">
        <v>40.948439</v>
      </c>
      <c r="C311" s="0" t="n">
        <f aca="false">$F$1*SIN(2*PI()*A311/$F$2+$F$3)</f>
        <v>40.680053084516</v>
      </c>
      <c r="D311" s="0" t="n">
        <f aca="false">(C311-B311)^2</f>
        <v>0.0720309996301867</v>
      </c>
    </row>
    <row r="312" customFormat="false" ht="12.75" hidden="false" customHeight="false" outlineLevel="0" collapsed="false">
      <c r="A312" s="11" t="n">
        <v>31</v>
      </c>
      <c r="B312" s="11" t="n">
        <v>35.181435</v>
      </c>
      <c r="C312" s="0" t="n">
        <f aca="false">$F$1*SIN(2*PI()*A312/$F$2+$F$3)</f>
        <v>34.8899836917827</v>
      </c>
      <c r="D312" s="0" t="n">
        <f aca="false">(C312-B312)^2</f>
        <v>0.0849438650615534</v>
      </c>
    </row>
    <row r="313" customFormat="false" ht="12.75" hidden="false" customHeight="false" outlineLevel="0" collapsed="false">
      <c r="A313" s="11" t="n">
        <v>31.1</v>
      </c>
      <c r="B313" s="11" t="n">
        <v>28.641004</v>
      </c>
      <c r="C313" s="0" t="n">
        <f aca="false">$F$1*SIN(2*PI()*A313/$F$2+$F$3)</f>
        <v>28.3282512070795</v>
      </c>
      <c r="D313" s="0" t="n">
        <f aca="false">(C313-B313)^2</f>
        <v>0.0978143094795968</v>
      </c>
    </row>
    <row r="314" customFormat="false" ht="12.75" hidden="false" customHeight="false" outlineLevel="0" collapsed="false">
      <c r="A314" s="11" t="n">
        <v>31.2</v>
      </c>
      <c r="B314" s="11" t="n">
        <v>21.470929</v>
      </c>
      <c r="C314" s="0" t="n">
        <f aca="false">$F$1*SIN(2*PI()*A314/$F$2+$F$3)</f>
        <v>21.1399817165218</v>
      </c>
      <c r="D314" s="0" t="n">
        <f aca="false">(C314-B314)^2</f>
        <v>0.109526104441616</v>
      </c>
    </row>
    <row r="315" customFormat="false" ht="12.75" hidden="false" customHeight="false" outlineLevel="0" collapsed="false">
      <c r="A315" s="11" t="n">
        <v>31.3</v>
      </c>
      <c r="B315" s="11" t="n">
        <v>13.828837</v>
      </c>
      <c r="C315" s="0" t="n">
        <f aca="false">$F$1*SIN(2*PI()*A315/$F$2+$F$3)</f>
        <v>13.4841584489355</v>
      </c>
      <c r="D315" s="0" t="n">
        <f aca="false">(C315-B315)^2</f>
        <v>0.118803303563958</v>
      </c>
    </row>
    <row r="316" customFormat="false" ht="12.75" hidden="false" customHeight="false" outlineLevel="0" collapsed="false">
      <c r="A316" s="11" t="n">
        <v>31.4</v>
      </c>
      <c r="B316" s="11" t="n">
        <v>5.882733</v>
      </c>
      <c r="C316" s="0" t="n">
        <f aca="false">$F$1*SIN(2*PI()*A316/$F$2+$F$3)</f>
        <v>5.53010553775784</v>
      </c>
      <c r="D316" s="0" t="n">
        <f aca="false">(C316-B316)^2</f>
        <v>0.124346127127345</v>
      </c>
    </row>
    <row r="317" customFormat="false" ht="12.75" hidden="false" customHeight="false" outlineLevel="0" collapsed="false">
      <c r="A317" s="11" t="n">
        <v>31.5</v>
      </c>
      <c r="B317" s="11" t="n">
        <v>-2.192697</v>
      </c>
      <c r="C317" s="0" t="n">
        <f aca="false">$F$1*SIN(2*PI()*A317/$F$2+$F$3)</f>
        <v>-2.54625692724218</v>
      </c>
      <c r="D317" s="0" t="n">
        <f aca="false">(C317-B317)^2</f>
        <v>0.125004622151498</v>
      </c>
    </row>
    <row r="318" customFormat="false" ht="12.75" hidden="false" customHeight="false" outlineLevel="0" collapsed="false">
      <c r="A318" s="11" t="n">
        <v>31.6</v>
      </c>
      <c r="B318" s="11" t="n">
        <v>-10.219923</v>
      </c>
      <c r="C318" s="0" t="n">
        <f aca="false">$F$1*SIN(2*PI()*A318/$F$2+$F$3)</f>
        <v>-10.5663037312549</v>
      </c>
      <c r="D318" s="0" t="n">
        <f aca="false">(C318-B318)^2</f>
        <v>0.119979610984678</v>
      </c>
    </row>
    <row r="319" customFormat="false" ht="12.75" hidden="false" customHeight="false" outlineLevel="0" collapsed="false">
      <c r="A319" s="11" t="n">
        <v>31.7</v>
      </c>
      <c r="B319" s="11" t="n">
        <v>-18.022474</v>
      </c>
      <c r="C319" s="0" t="n">
        <f aca="false">$F$1*SIN(2*PI()*A319/$F$2+$F$3)</f>
        <v>-18.3526551950807</v>
      </c>
      <c r="D319" s="0" t="n">
        <f aca="false">(C319-B319)^2</f>
        <v>0.109019621584916</v>
      </c>
    </row>
    <row r="320" customFormat="false" ht="12.75" hidden="false" customHeight="false" outlineLevel="0" collapsed="false">
      <c r="A320" s="11" t="n">
        <v>31.8</v>
      </c>
      <c r="B320" s="11" t="n">
        <v>-25.42882</v>
      </c>
      <c r="C320" s="0" t="n">
        <f aca="false">$F$1*SIN(2*PI()*A320/$F$2+$F$3)</f>
        <v>-25.7331002882188</v>
      </c>
      <c r="D320" s="0" t="n">
        <f aca="false">(C320-B320)^2</f>
        <v>0.0925864937985432</v>
      </c>
    </row>
    <row r="321" customFormat="false" ht="12.75" hidden="false" customHeight="false" outlineLevel="0" collapsed="false">
      <c r="A321" s="11" t="n">
        <v>31.9</v>
      </c>
      <c r="B321" s="11" t="n">
        <v>-32.276139</v>
      </c>
      <c r="C321" s="0" t="n">
        <f aca="false">$F$1*SIN(2*PI()*A321/$F$2+$F$3)</f>
        <v>-32.5444054267557</v>
      </c>
      <c r="D321" s="0" t="n">
        <f aca="false">(C321-B321)^2</f>
        <v>0.0719668757242646</v>
      </c>
    </row>
    <row r="322" customFormat="false" ht="12.75" hidden="false" customHeight="false" outlineLevel="0" collapsed="false">
      <c r="A322" s="11" t="n">
        <v>32</v>
      </c>
      <c r="B322" s="11" t="n">
        <v>-38.4139</v>
      </c>
      <c r="C322" s="0" t="n">
        <f aca="false">$F$1*SIN(2*PI()*A322/$F$2+$F$3)</f>
        <v>-38.6359247167296</v>
      </c>
      <c r="D322" s="0" t="n">
        <f aca="false">(C322-B322)^2</f>
        <v>0.0492949748388652</v>
      </c>
    </row>
    <row r="323" customFormat="false" ht="12.75" hidden="false" customHeight="false" outlineLevel="0" collapsed="false">
      <c r="A323" s="11" t="n">
        <v>32.1</v>
      </c>
      <c r="B323" s="11" t="n">
        <v>-43.70717</v>
      </c>
      <c r="C323" s="0" t="n">
        <f aca="false">$F$1*SIN(2*PI()*A323/$F$2+$F$3)</f>
        <v>-43.8729317950783</v>
      </c>
      <c r="D323" s="0" t="n">
        <f aca="false">(C323-B323)^2</f>
        <v>0.0274769727075909</v>
      </c>
    </row>
    <row r="324" customFormat="false" ht="12.75" hidden="false" customHeight="false" outlineLevel="0" collapsed="false">
      <c r="A324" s="11" t="n">
        <v>32.2</v>
      </c>
      <c r="B324" s="11" t="n">
        <v>-48.039583</v>
      </c>
      <c r="C324" s="0" t="n">
        <f aca="false">$F$1*SIN(2*PI()*A324/$F$2+$F$3)</f>
        <v>-48.1395995777181</v>
      </c>
      <c r="D324" s="0" t="n">
        <f aca="false">(C324-B324)^2</f>
        <v>0.0100033158184438</v>
      </c>
    </row>
    <row r="325" customFormat="false" ht="12.75" hidden="false" customHeight="false" outlineLevel="0" collapsed="false">
      <c r="A325" s="11" t="n">
        <v>32.3</v>
      </c>
      <c r="B325" s="11" t="n">
        <v>-51.315895</v>
      </c>
      <c r="C325" s="0" t="n">
        <f aca="false">$F$1*SIN(2*PI()*A325/$F$2+$F$3)</f>
        <v>-51.3415620115534</v>
      </c>
      <c r="D325" s="0" t="n">
        <f aca="false">(C325-B325)^2</f>
        <v>0.000658795482079925</v>
      </c>
    </row>
    <row r="326" customFormat="false" ht="12.75" hidden="false" customHeight="false" outlineLevel="0" collapsed="false">
      <c r="A326" s="11" t="n">
        <v>32.4</v>
      </c>
      <c r="B326" s="11" t="n">
        <v>-53.46408</v>
      </c>
      <c r="C326" s="0" t="n">
        <f aca="false">$F$1*SIN(2*PI()*A326/$F$2+$F$3)</f>
        <v>-53.4080011720507</v>
      </c>
      <c r="D326" s="0" t="n">
        <f aca="false">(C326-B326)^2</f>
        <v>0.00314483494417273</v>
      </c>
    </row>
    <row r="327" customFormat="false" ht="12.75" hidden="false" customHeight="false" outlineLevel="0" collapsed="false">
      <c r="A327" s="11" t="n">
        <v>32.5</v>
      </c>
      <c r="B327" s="11" t="n">
        <v>-54.436911</v>
      </c>
      <c r="C327" s="0" t="n">
        <f aca="false">$F$1*SIN(2*PI()*A327/$F$2+$F$3)</f>
        <v>-54.2932135459596</v>
      </c>
      <c r="D327" s="0" t="n">
        <f aca="false">(C327-B327)^2</f>
        <v>0.0206489582976825</v>
      </c>
    </row>
    <row r="328" customFormat="false" ht="12.75" hidden="false" customHeight="false" outlineLevel="0" collapsed="false">
      <c r="A328" s="11" t="n">
        <v>32.6</v>
      </c>
      <c r="B328" s="11" t="n">
        <v>-54.213002</v>
      </c>
      <c r="C328" s="0" t="n">
        <f aca="false">$F$1*SIN(2*PI()*A328/$F$2+$F$3)</f>
        <v>-53.9776208576486</v>
      </c>
      <c r="D328" s="0" t="n">
        <f aca="false">(C328-B328)^2</f>
        <v>0.0554042821746334</v>
      </c>
    </row>
    <row r="329" customFormat="false" ht="12.75" hidden="false" customHeight="false" outlineLevel="0" collapsed="false">
      <c r="A329" s="11" t="n">
        <v>32.7</v>
      </c>
      <c r="B329" s="11" t="n">
        <v>-52.797276</v>
      </c>
      <c r="C329" s="0" t="n">
        <f aca="false">$F$1*SIN(2*PI()*A329/$F$2+$F$3)</f>
        <v>-52.468203082569</v>
      </c>
      <c r="D329" s="0" t="n">
        <f aca="false">(C329-B329)^2</f>
        <v>0.108288984986558</v>
      </c>
    </row>
    <row r="330" customFormat="false" ht="12.75" hidden="false" customHeight="false" outlineLevel="0" collapsed="false">
      <c r="A330" s="11" t="n">
        <v>32.8</v>
      </c>
      <c r="B330" s="11" t="n">
        <v>-50.220855</v>
      </c>
      <c r="C330" s="0" t="n">
        <f aca="false">$F$1*SIN(2*PI()*A330/$F$2+$F$3)</f>
        <v>-49.7983440708736</v>
      </c>
      <c r="D330" s="0" t="n">
        <f aca="false">(C330-B330)^2</f>
        <v>0.178515485231263</v>
      </c>
    </row>
    <row r="331" customFormat="false" ht="12.75" hidden="false" customHeight="false" outlineLevel="0" collapsed="false">
      <c r="A331" s="11" t="n">
        <v>32.9</v>
      </c>
      <c r="B331" s="11" t="n">
        <v>-46.54038</v>
      </c>
      <c r="C331" s="0" t="n">
        <f aca="false">$F$1*SIN(2*PI()*A331/$F$2+$F$3)</f>
        <v>-46.0270931955362</v>
      </c>
      <c r="D331" s="0" t="n">
        <f aca="false">(C331-B331)^2</f>
        <v>0.26346334363667</v>
      </c>
    </row>
    <row r="332" customFormat="false" ht="12.75" hidden="false" customHeight="false" outlineLevel="0" collapsed="false">
      <c r="A332" s="11" t="n">
        <v>33</v>
      </c>
      <c r="B332" s="11" t="n">
        <v>-41.836763</v>
      </c>
      <c r="C332" s="0" t="n">
        <f aca="false">$F$1*SIN(2*PI()*A332/$F$2+$F$3)</f>
        <v>-41.2378593551331</v>
      </c>
      <c r="D332" s="0" t="n">
        <f aca="false">(C332-B332)^2</f>
        <v>0.358685575834851</v>
      </c>
    </row>
    <row r="333" customFormat="false" ht="12.75" hidden="false" customHeight="false" outlineLevel="0" collapsed="false">
      <c r="A333" s="11" t="n">
        <v>33.1</v>
      </c>
      <c r="B333" s="11" t="n">
        <v>-36.213407</v>
      </c>
      <c r="C333" s="0" t="n">
        <f aca="false">$F$1*SIN(2*PI()*A333/$F$2+$F$3)</f>
        <v>-35.5365662160694</v>
      </c>
      <c r="D333" s="0" t="n">
        <f aca="false">(C333-B333)^2</f>
        <v>0.458113446791771</v>
      </c>
    </row>
    <row r="334" customFormat="false" ht="12.75" hidden="false" customHeight="false" outlineLevel="0" collapsed="false">
      <c r="A334" s="11" t="n">
        <v>33.2</v>
      </c>
      <c r="B334" s="11" t="n">
        <v>-29.793936</v>
      </c>
      <c r="C334" s="0" t="n">
        <f aca="false">$F$1*SIN(2*PI()*A334/$F$2+$F$3)</f>
        <v>-29.0493094948345</v>
      </c>
      <c r="D334" s="0" t="n">
        <f aca="false">(C334-B334)^2</f>
        <v>0.554468632195001</v>
      </c>
    </row>
    <row r="335" customFormat="false" ht="12.75" hidden="false" customHeight="false" outlineLevel="0" collapsed="false">
      <c r="A335" s="11" t="n">
        <v>33.3</v>
      </c>
      <c r="B335" s="11" t="n">
        <v>-22.719476</v>
      </c>
      <c r="C335" s="0" t="n">
        <f aca="false">$F$1*SIN(2*PI()*A335/$F$2+$F$3)</f>
        <v>-21.9195680942603</v>
      </c>
      <c r="D335" s="0" t="n">
        <f aca="false">(C335-B335)^2</f>
        <v>0.639852657664812</v>
      </c>
    </row>
    <row r="336" customFormat="false" ht="12.75" hidden="false" customHeight="false" outlineLevel="0" collapsed="false">
      <c r="A336" s="11" t="n">
        <v>33.4</v>
      </c>
      <c r="B336" s="11" t="n">
        <v>-15.145551</v>
      </c>
      <c r="C336" s="0" t="n">
        <f aca="false">$F$1*SIN(2*PI()*A336/$F$2+$F$3)</f>
        <v>-14.3050307751871</v>
      </c>
      <c r="D336" s="0" t="n">
        <f aca="false">(C336-B336)^2</f>
        <v>0.706474248319523</v>
      </c>
    </row>
    <row r="337" customFormat="false" ht="12.75" hidden="false" customHeight="false" outlineLevel="0" collapsed="false">
      <c r="A337" s="11" t="n">
        <v>33.5</v>
      </c>
      <c r="B337" s="11" t="n">
        <v>-7.238667</v>
      </c>
      <c r="C337" s="0" t="n">
        <f aca="false">$F$1*SIN(2*PI()*A337/$F$2+$F$3)</f>
        <v>-6.37410854816371</v>
      </c>
      <c r="D337" s="0" t="n">
        <f aca="false">(C337-B337)^2</f>
        <v>0.747461316641562</v>
      </c>
    </row>
    <row r="338" customFormat="false" ht="12.75" hidden="false" customHeight="false" outlineLevel="0" collapsed="false">
      <c r="A338" s="11" t="n">
        <v>33.6</v>
      </c>
      <c r="B338" s="11" t="n">
        <v>0.827351</v>
      </c>
      <c r="C338" s="0" t="n">
        <f aca="false">$F$1*SIN(2*PI()*A338/$F$2+$F$3)</f>
        <v>1.69779007925814</v>
      </c>
      <c r="D338" s="0" t="n">
        <f aca="false">(C338-B338)^2</f>
        <v>0.757664190699766</v>
      </c>
    </row>
    <row r="339" customFormat="false" ht="12.75" hidden="false" customHeight="false" outlineLevel="0" collapsed="false">
      <c r="A339" s="11" t="n">
        <v>33.7</v>
      </c>
      <c r="B339" s="11" t="n">
        <v>8.875182</v>
      </c>
      <c r="C339" s="0" t="n">
        <f aca="false">$F$1*SIN(2*PI()*A339/$F$2+$F$3)</f>
        <v>9.7321386191352</v>
      </c>
      <c r="D339" s="0" t="n">
        <f aca="false">(C339-B339)^2</f>
        <v>0.734374647079627</v>
      </c>
    </row>
    <row r="340" customFormat="false" ht="12.75" hidden="false" customHeight="false" outlineLevel="0" collapsed="false">
      <c r="A340" s="11" t="n">
        <v>33.8</v>
      </c>
      <c r="B340" s="11" t="n">
        <v>16.7279</v>
      </c>
      <c r="C340" s="0" t="n">
        <f aca="false">$F$1*SIN(2*PI()*A340/$F$2+$F$3)</f>
        <v>17.551241080232</v>
      </c>
      <c r="D340" s="0" t="n">
        <f aca="false">(C340-B340)^2</f>
        <v>0.677890534397664</v>
      </c>
    </row>
    <row r="341" customFormat="false" ht="12.75" hidden="false" customHeight="false" outlineLevel="0" collapsed="false">
      <c r="A341" s="11" t="n">
        <v>33.9</v>
      </c>
      <c r="B341" s="11" t="n">
        <v>24.212873</v>
      </c>
      <c r="C341" s="0" t="n">
        <f aca="false">$F$1*SIN(2*PI()*A341/$F$2+$F$3)</f>
        <v>24.9821620770009</v>
      </c>
      <c r="D341" s="0" t="n">
        <f aca="false">(C341-B341)^2</f>
        <v>0.591805683992856</v>
      </c>
    </row>
    <row r="342" customFormat="false" ht="12.75" hidden="false" customHeight="false" outlineLevel="0" collapsed="false">
      <c r="A342" s="11" t="n">
        <v>34</v>
      </c>
      <c r="B342" s="11" t="n">
        <v>31.16555</v>
      </c>
      <c r="C342" s="0" t="n">
        <f aca="false">$F$1*SIN(2*PI()*A342/$F$2+$F$3)</f>
        <v>31.8605516480538</v>
      </c>
      <c r="D342" s="0" t="n">
        <f aca="false">(C342-B342)^2</f>
        <v>0.483027290797558</v>
      </c>
    </row>
    <row r="343" customFormat="false" ht="12.75" hidden="false" customHeight="false" outlineLevel="0" collapsed="false">
      <c r="A343" s="11" t="n">
        <v>34.1</v>
      </c>
      <c r="B343" s="11" t="n">
        <v>37.433085</v>
      </c>
      <c r="C343" s="0" t="n">
        <f aca="false">$F$1*SIN(2*PI()*A343/$F$2+$F$3)</f>
        <v>38.0342801904916</v>
      </c>
      <c r="D343" s="0" t="n">
        <f aca="false">(C343-B343)^2</f>
        <v>0.361435657070225</v>
      </c>
    </row>
    <row r="344" customFormat="false" ht="12.75" hidden="false" customHeight="false" outlineLevel="0" collapsed="false">
      <c r="A344" s="11" t="n">
        <v>34.2</v>
      </c>
      <c r="B344" s="11" t="n">
        <v>42.877691</v>
      </c>
      <c r="C344" s="0" t="n">
        <f aca="false">$F$1*SIN(2*PI()*A344/$F$2+$F$3)</f>
        <v>43.3668031160989</v>
      </c>
      <c r="D344" s="0" t="n">
        <f aca="false">(C344-B344)^2</f>
        <v>0.23923066211478</v>
      </c>
    </row>
    <row r="345" customFormat="false" ht="12.75" hidden="false" customHeight="false" outlineLevel="0" collapsed="false">
      <c r="A345" s="11" t="n">
        <v>34.3</v>
      </c>
      <c r="B345" s="11" t="n">
        <v>47.379675</v>
      </c>
      <c r="C345" s="0" t="n">
        <f aca="false">$F$1*SIN(2*PI()*A345/$F$2+$F$3)</f>
        <v>47.740180813177</v>
      </c>
      <c r="D345" s="0" t="n">
        <f aca="false">(C345-B345)^2</f>
        <v>0.12996444133442</v>
      </c>
    </row>
    <row r="346" customFormat="false" ht="12.75" hidden="false" customHeight="false" outlineLevel="0" collapsed="false">
      <c r="A346" s="11" t="n">
        <v>34.4</v>
      </c>
      <c r="B346" s="11" t="n">
        <v>50.840066</v>
      </c>
      <c r="C346" s="0" t="n">
        <f aca="false">$F$1*SIN(2*PI()*A346/$F$2+$F$3)</f>
        <v>51.0576871214083</v>
      </c>
      <c r="D346" s="0" t="n">
        <f aca="false">(C346-B346)^2</f>
        <v>0.0473589524830214</v>
      </c>
    </row>
    <row r="347" customFormat="false" ht="12.75" hidden="false" customHeight="false" outlineLevel="0" collapsed="false">
      <c r="A347" s="11" t="n">
        <v>34.5</v>
      </c>
      <c r="B347" s="11" t="n">
        <v>53.182789</v>
      </c>
      <c r="C347" s="0" t="n">
        <f aca="false">$F$1*SIN(2*PI()*A347/$F$2+$F$3)</f>
        <v>53.2459486280083</v>
      </c>
      <c r="D347" s="0" t="n">
        <f aca="false">(C347-B347)^2</f>
        <v>0.00398913861014058</v>
      </c>
    </row>
    <row r="348" customFormat="false" ht="12.75" hidden="false" customHeight="false" outlineLevel="0" collapsed="false">
      <c r="A348" s="11" t="n">
        <v>34.6</v>
      </c>
      <c r="B348" s="11" t="n">
        <v>54.356343</v>
      </c>
      <c r="C348" s="0" t="n">
        <f aca="false">$F$1*SIN(2*PI()*A348/$F$2+$F$3)</f>
        <v>54.2565674702797</v>
      </c>
      <c r="D348" s="0" t="n">
        <f aca="false">(C348-B348)^2</f>
        <v>0.00995515633095881</v>
      </c>
    </row>
    <row r="349" customFormat="false" ht="12.75" hidden="false" customHeight="false" outlineLevel="0" collapsed="false">
      <c r="A349" s="11" t="n">
        <v>34.7</v>
      </c>
      <c r="B349" s="11" t="n">
        <v>54.334928</v>
      </c>
      <c r="C349" s="0" t="n">
        <f aca="false">$F$1*SIN(2*PI()*A349/$F$2+$F$3)</f>
        <v>54.0671917529763</v>
      </c>
      <c r="D349" s="0" t="n">
        <f aca="false">(C349-B349)^2</f>
        <v>0.0716826979703159</v>
      </c>
    </row>
    <row r="350" customFormat="false" ht="12.75" hidden="false" customHeight="false" outlineLevel="0" collapsed="false">
      <c r="A350" s="11" t="n">
        <v>34.8</v>
      </c>
      <c r="B350" s="11" t="n">
        <v>53.119016</v>
      </c>
      <c r="C350" s="0" t="n">
        <f aca="false">$F$1*SIN(2*PI()*A350/$F$2+$F$3)</f>
        <v>52.6820099060168</v>
      </c>
      <c r="D350" s="0" t="n">
        <f aca="false">(C350-B350)^2</f>
        <v>0.190974326178416</v>
      </c>
    </row>
    <row r="351" customFormat="false" ht="12.75" hidden="false" customHeight="false" outlineLevel="0" collapsed="false">
      <c r="A351" s="11" t="n">
        <v>34.9</v>
      </c>
      <c r="B351" s="11" t="n">
        <v>50.735336</v>
      </c>
      <c r="C351" s="0" t="n">
        <f aca="false">$F$1*SIN(2*PI()*A351/$F$2+$F$3)</f>
        <v>50.1316580488218</v>
      </c>
      <c r="D351" s="0" t="n">
        <f aca="false">(C351-B351)^2</f>
        <v>0.364427068738742</v>
      </c>
    </row>
    <row r="352" customFormat="false" ht="12.75" hidden="false" customHeight="false" outlineLevel="0" collapsed="false">
      <c r="A352" s="11" t="n">
        <v>35</v>
      </c>
      <c r="B352" s="11" t="n">
        <v>47.236291</v>
      </c>
      <c r="C352" s="0" t="n">
        <f aca="false">$F$1*SIN(2*PI()*A352/$F$2+$F$3)</f>
        <v>46.4725424100991</v>
      </c>
      <c r="D352" s="0" t="n">
        <f aca="false">(C352-B352)^2</f>
        <v>0.583311908575645</v>
      </c>
    </row>
    <row r="353" customFormat="false" ht="12.75" hidden="false" customHeight="false" outlineLevel="0" collapsed="false">
      <c r="A353" s="11" t="n">
        <v>35.1</v>
      </c>
      <c r="B353" s="11" t="n">
        <v>42.698805</v>
      </c>
      <c r="C353" s="0" t="n">
        <f aca="false">$F$1*SIN(2*PI()*A353/$F$2+$F$3)</f>
        <v>41.7855917891453</v>
      </c>
      <c r="D353" s="0" t="n">
        <f aca="false">(C353-B353)^2</f>
        <v>0.833958368479473</v>
      </c>
    </row>
    <row r="354" customFormat="false" ht="12.75" hidden="false" customHeight="false" outlineLevel="0" collapsed="false">
      <c r="A354" s="11" t="n">
        <v>35.2</v>
      </c>
      <c r="B354" s="11" t="n">
        <v>37.22263</v>
      </c>
      <c r="C354" s="0" t="n">
        <f aca="false">$F$1*SIN(2*PI()*A354/$F$2+$F$3)</f>
        <v>36.1744676505235</v>
      </c>
      <c r="D354" s="0" t="n">
        <f aca="false">(C354-B354)^2</f>
        <v>1.0986443108602</v>
      </c>
    </row>
    <row r="355" customFormat="false" ht="12.75" hidden="false" customHeight="false" outlineLevel="0" collapsed="false">
      <c r="A355" s="11" t="n">
        <v>35.3</v>
      </c>
      <c r="B355" s="11" t="n">
        <v>30.928152</v>
      </c>
      <c r="C355" s="0" t="n">
        <f aca="false">$F$1*SIN(2*PI()*A355/$F$2+$F$3)</f>
        <v>29.7632714395229</v>
      </c>
      <c r="D355" s="0" t="n">
        <f aca="false">(C355-B355)^2</f>
        <v>1.35694672017738</v>
      </c>
    </row>
    <row r="356" customFormat="false" ht="12.75" hidden="false" customHeight="false" outlineLevel="0" collapsed="false">
      <c r="A356" s="11" t="n">
        <v>35.4</v>
      </c>
      <c r="B356" s="11" t="n">
        <v>23.953751</v>
      </c>
      <c r="C356" s="0" t="n">
        <f aca="false">$F$1*SIN(2*PI()*A356/$F$2+$F$3)</f>
        <v>22.6937998257857</v>
      </c>
      <c r="D356" s="0" t="n">
        <f aca="false">(C356-B356)^2</f>
        <v>1.587476961404</v>
      </c>
    </row>
    <row r="357" customFormat="false" ht="12.75" hidden="false" customHeight="false" outlineLevel="0" collapsed="false">
      <c r="A357" s="11" t="n">
        <v>35.5</v>
      </c>
      <c r="B357" s="11" t="n">
        <v>16.452751</v>
      </c>
      <c r="C357" s="0" t="n">
        <f aca="false">$F$1*SIN(2*PI()*A357/$F$2+$F$3)</f>
        <v>15.1224085809925</v>
      </c>
      <c r="D357" s="0" t="n">
        <f aca="false">(C357-B357)^2</f>
        <v>1.76981095181068</v>
      </c>
    </row>
    <row r="358" customFormat="false" ht="12.75" hidden="false" customHeight="false" outlineLevel="0" collapsed="false">
      <c r="A358" s="11" t="n">
        <v>35.6</v>
      </c>
      <c r="B358" s="11" t="n">
        <v>8.590054</v>
      </c>
      <c r="C358" s="0" t="n">
        <f aca="false">$F$1*SIN(2*PI()*A358/$F$2+$F$3)</f>
        <v>7.21655445233222</v>
      </c>
      <c r="D358" s="0" t="n">
        <f aca="false">(C358-B358)^2</f>
        <v>1.88650100744361</v>
      </c>
    </row>
    <row r="359" customFormat="false" ht="12.75" hidden="false" customHeight="false" outlineLevel="0" collapsed="false">
      <c r="A359" s="11" t="n">
        <v>35.7</v>
      </c>
      <c r="B359" s="11" t="n">
        <v>0.538514</v>
      </c>
      <c r="C359" s="0" t="n">
        <f aca="false">$F$1*SIN(2*PI()*A359/$F$2+$F$3)</f>
        <v>-0.848908484725671</v>
      </c>
      <c r="D359" s="0" t="n">
        <f aca="false">(C359-B359)^2</f>
        <v>1.92494115112236</v>
      </c>
    </row>
    <row r="360" customFormat="false" ht="12.75" hidden="false" customHeight="false" outlineLevel="0" collapsed="false">
      <c r="A360" s="11" t="n">
        <v>35.8</v>
      </c>
      <c r="B360" s="11" t="n">
        <v>-7.524865</v>
      </c>
      <c r="C360" s="0" t="n">
        <f aca="false">$F$1*SIN(2*PI()*A360/$F$2+$F$3)</f>
        <v>-8.89559608064488</v>
      </c>
      <c r="D360" s="0" t="n">
        <f aca="false">(C360-B360)^2</f>
        <v>1.87890369544587</v>
      </c>
    </row>
    <row r="361" customFormat="false" ht="12.75" hidden="false" customHeight="false" outlineLevel="0" collapsed="false">
      <c r="A361" s="11" t="n">
        <v>35.9</v>
      </c>
      <c r="B361" s="11" t="n">
        <v>-15.422818</v>
      </c>
      <c r="C361" s="0" t="n">
        <f aca="false">$F$1*SIN(2*PI()*A361/$F$2+$F$3)</f>
        <v>-16.745539440822</v>
      </c>
      <c r="D361" s="0" t="n">
        <f aca="false">(C361-B361)^2</f>
        <v>1.74959201001024</v>
      </c>
    </row>
    <row r="362" customFormat="false" ht="12.75" hidden="false" customHeight="false" outlineLevel="0" collapsed="false">
      <c r="A362" s="11" t="n">
        <v>36</v>
      </c>
      <c r="B362" s="11" t="n">
        <v>-22.981716</v>
      </c>
      <c r="C362" s="0" t="n">
        <f aca="false">$F$1*SIN(2*PI()*A362/$F$2+$F$3)</f>
        <v>-24.2251210703729</v>
      </c>
      <c r="D362" s="0" t="n">
        <f aca="false">(C362-B362)^2</f>
        <v>1.54605616902896</v>
      </c>
    </row>
    <row r="363" customFormat="false" ht="12.75" hidden="false" customHeight="false" outlineLevel="0" collapsed="false">
      <c r="A363" s="11" t="n">
        <v>36.1</v>
      </c>
      <c r="B363" s="11" t="n">
        <v>-30.035384</v>
      </c>
      <c r="C363" s="0" t="n">
        <f aca="false">$F$1*SIN(2*PI()*A363/$F$2+$F$3)</f>
        <v>-31.1689147788501</v>
      </c>
      <c r="D363" s="0" t="n">
        <f aca="false">(C363-B363)^2</f>
        <v>1.28489202660058</v>
      </c>
    </row>
    <row r="364" customFormat="false" ht="12.75" hidden="false" customHeight="false" outlineLevel="0" collapsed="false">
      <c r="A364" s="11" t="n">
        <v>36.2</v>
      </c>
      <c r="B364" s="11" t="n">
        <v>-36.428755</v>
      </c>
      <c r="C364" s="0" t="n">
        <f aca="false">$F$1*SIN(2*PI()*A364/$F$2+$F$3)</f>
        <v>-37.4233444175682</v>
      </c>
      <c r="D364" s="0" t="n">
        <f aca="false">(C364-B364)^2</f>
        <v>0.989208109538736</v>
      </c>
    </row>
    <row r="365" customFormat="false" ht="12.75" hidden="false" customHeight="false" outlineLevel="0" collapsed="false">
      <c r="A365" s="11" t="n">
        <v>36.3</v>
      </c>
      <c r="B365" s="11" t="n">
        <v>-42.021277</v>
      </c>
      <c r="C365" s="0" t="n">
        <f aca="false">$F$1*SIN(2*PI()*A365/$F$2+$F$3)</f>
        <v>-42.8500805291057</v>
      </c>
      <c r="D365" s="0" t="n">
        <f aca="false">(C365-B365)^2</f>
        <v>0.686915289858025</v>
      </c>
    </row>
    <row r="366" customFormat="false" ht="12.75" hidden="false" customHeight="false" outlineLevel="0" collapsed="false">
      <c r="A366" s="11" t="n">
        <v>36.4</v>
      </c>
      <c r="B366" s="11" t="n">
        <v>-46.690004</v>
      </c>
      <c r="C366" s="0" t="n">
        <f aca="false">$F$1*SIN(2*PI()*A366/$F$2+$F$3)</f>
        <v>-47.3290997851597</v>
      </c>
      <c r="D366" s="0" t="n">
        <f aca="false">(C366-B366)^2</f>
        <v>0.408443422608862</v>
      </c>
    </row>
    <row r="367" customFormat="false" ht="12.75" hidden="false" customHeight="false" outlineLevel="0" collapsed="false">
      <c r="A367" s="11" t="n">
        <v>36.5</v>
      </c>
      <c r="B367" s="11" t="n">
        <v>-50.332299</v>
      </c>
      <c r="C367" s="0" t="n">
        <f aca="false">$F$1*SIN(2*PI()*A367/$F$2+$F$3)</f>
        <v>-50.7613395470468</v>
      </c>
      <c r="D367" s="0" t="n">
        <f aca="false">(C367-B367)^2</f>
        <v>0.184075791010238</v>
      </c>
    </row>
    <row r="368" customFormat="false" ht="12.75" hidden="false" customHeight="false" outlineLevel="0" collapsed="false">
      <c r="A368" s="11" t="n">
        <v>36.6</v>
      </c>
      <c r="B368" s="11" t="n">
        <v>-52.86809</v>
      </c>
      <c r="C368" s="0" t="n">
        <f aca="false">$F$1*SIN(2*PI()*A368/$F$2+$F$3)</f>
        <v>-53.0708888378393</v>
      </c>
      <c r="D368" s="0" t="n">
        <f aca="false">(C368-B368)^2</f>
        <v>0.0411273686289864</v>
      </c>
    </row>
    <row r="369" customFormat="false" ht="12.75" hidden="false" customHeight="false" outlineLevel="0" collapsed="false">
      <c r="A369" s="11" t="n">
        <v>36.7</v>
      </c>
      <c r="B369" s="11" t="n">
        <v>-54.241629</v>
      </c>
      <c r="C369" s="0" t="n">
        <f aca="false">$F$1*SIN(2*PI()*A369/$F$2+$F$3)</f>
        <v>-54.2066672683189</v>
      </c>
      <c r="D369" s="0" t="n">
        <f aca="false">(C369-B369)^2</f>
        <v>0.00122232268214277</v>
      </c>
    </row>
    <row r="370" customFormat="false" ht="12.75" hidden="false" customHeight="false" outlineLevel="0" collapsed="false">
      <c r="A370" s="11" t="n">
        <v>36.8</v>
      </c>
      <c r="B370" s="11" t="n">
        <v>-54.422722</v>
      </c>
      <c r="C370" s="0" t="n">
        <f aca="false">$F$1*SIN(2*PI()*A370/$F$2+$F$3)</f>
        <v>-54.143554783882</v>
      </c>
      <c r="D370" s="0" t="n">
        <f aca="false">(C370-B370)^2</f>
        <v>0.0779343345550529</v>
      </c>
    </row>
    <row r="371" customFormat="false" ht="12.75" hidden="false" customHeight="false" outlineLevel="0" collapsed="false">
      <c r="A371" s="11" t="n">
        <v>36.9</v>
      </c>
      <c r="B371" s="11" t="n">
        <v>-53.407387</v>
      </c>
      <c r="C371" s="0" t="n">
        <f aca="false">$F$1*SIN(2*PI()*A371/$F$2+$F$3)</f>
        <v>-52.8829472457396</v>
      </c>
      <c r="D371" s="0" t="n">
        <f aca="false">(C371-B371)^2</f>
        <v>0.275037055848745</v>
      </c>
    </row>
    <row r="372" customFormat="false" ht="12.75" hidden="false" customHeight="false" outlineLevel="0" collapsed="false">
      <c r="A372" s="11" t="n">
        <v>37</v>
      </c>
      <c r="B372" s="11" t="n">
        <v>-51.217945</v>
      </c>
      <c r="C372" s="0" t="n">
        <f aca="false">$F$1*SIN(2*PI()*A372/$F$2+$F$3)</f>
        <v>-50.4527255586015</v>
      </c>
      <c r="D372" s="0" t="n">
        <f aca="false">(C372-B372)^2</f>
        <v>0.585560793494211</v>
      </c>
    </row>
    <row r="373" customFormat="false" ht="12.75" hidden="false" customHeight="false" outlineLevel="0" collapsed="false">
      <c r="A373" s="11" t="n">
        <v>37.1</v>
      </c>
      <c r="B373" s="11" t="n">
        <v>-47.902529</v>
      </c>
      <c r="C373" s="0" t="n">
        <f aca="false">$F$1*SIN(2*PI()*A373/$F$2+$F$3)</f>
        <v>-46.9066390276506</v>
      </c>
      <c r="D373" s="0" t="n">
        <f aca="false">(C373-B373)^2</f>
        <v>0.991796837026165</v>
      </c>
    </row>
    <row r="374" customFormat="false" ht="12.75" hidden="false" customHeight="false" outlineLevel="0" collapsed="false">
      <c r="A374" s="11" t="n">
        <v>37.2</v>
      </c>
      <c r="B374" s="11" t="n">
        <v>-43.534025</v>
      </c>
      <c r="C374" s="0" t="n">
        <f aca="false">$F$1*SIN(2*PI()*A374/$F$2+$F$3)</f>
        <v>-42.3231165831218</v>
      </c>
      <c r="D374" s="0" t="n">
        <f aca="false">(C374-B374)^2</f>
        <v>1.46629919406639</v>
      </c>
    </row>
    <row r="375" customFormat="false" ht="12.75" hidden="false" customHeight="false" outlineLevel="0" collapsed="false">
      <c r="A375" s="11" t="n">
        <v>37.3</v>
      </c>
      <c r="B375" s="11" t="n">
        <v>-38.208469</v>
      </c>
      <c r="C375" s="0" t="n">
        <f aca="false">$F$1*SIN(2*PI()*A375/$F$2+$F$3)</f>
        <v>-36.8035321646799</v>
      </c>
      <c r="D375" s="0" t="n">
        <f aca="false">(C375-B375)^2</f>
        <v>1.97384751123926</v>
      </c>
    </row>
    <row r="376" customFormat="false" ht="12.75" hidden="false" customHeight="false" outlineLevel="0" collapsed="false">
      <c r="A376" s="11" t="n">
        <v>37.4</v>
      </c>
      <c r="B376" s="11" t="n">
        <v>-32.042939</v>
      </c>
      <c r="C376" s="0" t="n">
        <f aca="false">$F$1*SIN(2*PI()*A376/$F$2+$F$3)</f>
        <v>-30.4699626301511</v>
      </c>
      <c r="D376" s="0" t="n">
        <f aca="false">(C376-B376)^2</f>
        <v>2.47425466010294</v>
      </c>
    </row>
    <row r="377" customFormat="false" ht="12.75" hidden="false" customHeight="false" outlineLevel="0" collapsed="false">
      <c r="A377" s="11" t="n">
        <v>37.5</v>
      </c>
      <c r="B377" s="11" t="n">
        <v>-25.172979</v>
      </c>
      <c r="C377" s="0" t="n">
        <f aca="false">$F$1*SIN(2*PI()*A377/$F$2+$F$3)</f>
        <v>-23.4624877770328</v>
      </c>
      <c r="D377" s="0" t="n">
        <f aca="false">(C377-B377)^2</f>
        <v>2.92578022384768</v>
      </c>
    </row>
    <row r="378" customFormat="false" ht="12.75" hidden="false" customHeight="false" outlineLevel="0" collapsed="false">
      <c r="A378" s="11" t="n">
        <v>37.6</v>
      </c>
      <c r="B378" s="11" t="n">
        <v>-17.749615</v>
      </c>
      <c r="C378" s="0" t="n">
        <f aca="false">$F$1*SIN(2*PI()*A378/$F$2+$F$3)</f>
        <v>-15.9360921923007</v>
      </c>
      <c r="D378" s="0" t="n">
        <f aca="false">(C378-B378)^2</f>
        <v>3.28886497404538</v>
      </c>
    </row>
    <row r="379" customFormat="false" ht="12.75" hidden="false" customHeight="false" outlineLevel="0" collapsed="false">
      <c r="A379" s="11" t="n">
        <v>37.7</v>
      </c>
      <c r="B379" s="11" t="n">
        <v>-9.936045</v>
      </c>
      <c r="C379" s="0" t="n">
        <f aca="false">$F$1*SIN(2*PI()*A379/$F$2+$F$3)</f>
        <v>-8.05723745242322</v>
      </c>
      <c r="D379" s="0" t="n">
        <f aca="false">(C379-B379)^2</f>
        <v>3.52991780083148</v>
      </c>
    </row>
    <row r="380" customFormat="false" ht="12.75" hidden="false" customHeight="false" outlineLevel="0" collapsed="false">
      <c r="A380" s="11" t="n">
        <v>37.8</v>
      </c>
      <c r="B380" s="11" t="n">
        <v>-1.904041</v>
      </c>
      <c r="C380" s="0" t="n">
        <f aca="false">$F$1*SIN(2*PI()*A380/$F$2+$F$3)</f>
        <v>-0.000180486366433207</v>
      </c>
      <c r="D380" s="0" t="n">
        <f aca="false">(C380-B380)^2</f>
        <v>3.62468485537307</v>
      </c>
    </row>
    <row r="381" customFormat="false" ht="12.75" hidden="false" customHeight="false" outlineLevel="0" collapsed="false">
      <c r="A381" s="11" t="n">
        <v>37.9</v>
      </c>
      <c r="B381" s="11" t="n">
        <v>6.169822</v>
      </c>
      <c r="C381" s="0" t="n">
        <f aca="false">$F$1*SIN(2*PI()*A381/$F$2+$F$3)</f>
        <v>8.05688047151492</v>
      </c>
      <c r="D381" s="0" t="n">
        <f aca="false">(C381-B381)^2</f>
        <v>3.56098967491624</v>
      </c>
    </row>
    <row r="382" customFormat="false" ht="12.75" hidden="false" customHeight="false" outlineLevel="0" collapsed="false">
      <c r="A382" s="11" t="n">
        <v>38</v>
      </c>
      <c r="B382" s="11" t="n">
        <v>14.108047</v>
      </c>
      <c r="C382" s="0" t="n">
        <f aca="false">$F$1*SIN(2*PI()*A382/$F$2+$F$3)</f>
        <v>15.9357470985762</v>
      </c>
      <c r="D382" s="0" t="n">
        <f aca="false">(C382-B382)^2</f>
        <v>3.34048765033533</v>
      </c>
    </row>
    <row r="383" customFormat="false" ht="12.75" hidden="false" customHeight="false" outlineLevel="0" collapsed="false">
      <c r="A383" s="11" t="n">
        <v>38.1</v>
      </c>
      <c r="B383" s="11" t="n">
        <v>21.736122</v>
      </c>
      <c r="C383" s="0" t="n">
        <f aca="false">$F$1*SIN(2*PI()*A383/$F$2+$F$3)</f>
        <v>23.4621622029437</v>
      </c>
      <c r="D383" s="0" t="n">
        <f aca="false">(C383-B383)^2</f>
        <v>2.97921478217791</v>
      </c>
    </row>
    <row r="384" customFormat="false" ht="12.75" hidden="false" customHeight="false" outlineLevel="0" collapsed="false">
      <c r="A384" s="11" t="n">
        <v>38.2</v>
      </c>
      <c r="B384" s="11" t="n">
        <v>28.88635</v>
      </c>
      <c r="C384" s="0" t="n">
        <f aca="false">$F$1*SIN(2*PI()*A384/$F$2+$F$3)</f>
        <v>30.4696637764315</v>
      </c>
      <c r="D384" s="0" t="n">
        <f aca="false">(C384-B384)^2</f>
        <v>2.50688251463781</v>
      </c>
    </row>
    <row r="385" customFormat="false" ht="12.75" hidden="false" customHeight="false" outlineLevel="0" collapsed="false">
      <c r="A385" s="11" t="n">
        <v>38.3</v>
      </c>
      <c r="B385" s="11" t="n">
        <v>35.40154</v>
      </c>
      <c r="C385" s="0" t="n">
        <f aca="false">$F$1*SIN(2*PI()*A385/$F$2+$F$3)</f>
        <v>36.8032666410883</v>
      </c>
      <c r="D385" s="0" t="n">
        <f aca="false">(C385-B385)^2</f>
        <v>1.96483757633669</v>
      </c>
    </row>
    <row r="386" customFormat="false" ht="12.75" hidden="false" customHeight="false" outlineLevel="0" collapsed="false">
      <c r="A386" s="11" t="n">
        <v>38.4</v>
      </c>
      <c r="B386" s="11" t="n">
        <v>41.138465</v>
      </c>
      <c r="C386" s="0" t="n">
        <f aca="false">$F$1*SIN(2*PI()*A386/$F$2+$F$3)</f>
        <v>42.3228902622547</v>
      </c>
      <c r="D386" s="0" t="n">
        <f aca="false">(C386-B386)^2</f>
        <v>1.40286320186715</v>
      </c>
    </row>
    <row r="387" customFormat="false" ht="12.75" hidden="false" customHeight="false" outlineLevel="0" collapsed="false">
      <c r="A387" s="11" t="n">
        <v>38.5</v>
      </c>
      <c r="B387" s="11" t="n">
        <v>45.971002</v>
      </c>
      <c r="C387" s="0" t="n">
        <f aca="false">$F$1*SIN(2*PI()*A387/$F$2+$F$3)</f>
        <v>46.9064569150546</v>
      </c>
      <c r="D387" s="0" t="n">
        <f aca="false">(C387-B387)^2</f>
        <v>0.875075898099728</v>
      </c>
    </row>
    <row r="388" customFormat="false" ht="12.75" hidden="false" customHeight="false" outlineLevel="0" collapsed="false">
      <c r="A388" s="11" t="n">
        <v>38.6</v>
      </c>
      <c r="B388" s="11" t="n">
        <v>49.792913</v>
      </c>
      <c r="C388" s="0" t="n">
        <f aca="false">$F$1*SIN(2*PI()*A388/$F$2+$F$3)</f>
        <v>50.4525916820678</v>
      </c>
      <c r="D388" s="0" t="n">
        <f aca="false">(C388-B388)^2</f>
        <v>0.435175963574699</v>
      </c>
    </row>
    <row r="389" customFormat="false" ht="12.75" hidden="false" customHeight="false" outlineLevel="0" collapsed="false">
      <c r="A389" s="11" t="n">
        <v>38.7</v>
      </c>
      <c r="B389" s="11" t="n">
        <v>52.520179</v>
      </c>
      <c r="C389" s="0" t="n">
        <f aca="false">$F$1*SIN(2*PI()*A389/$F$2+$F$3)</f>
        <v>52.8828645662205</v>
      </c>
      <c r="D389" s="0" t="n">
        <f aca="false">(C389-B389)^2</f>
        <v>0.131540819944694</v>
      </c>
    </row>
    <row r="390" customFormat="false" ht="12.75" hidden="false" customHeight="false" outlineLevel="0" collapsed="false">
      <c r="A390" s="11" t="n">
        <v>38.8</v>
      </c>
      <c r="B390" s="11" t="n">
        <v>54.092841</v>
      </c>
      <c r="C390" s="0" t="n">
        <f aca="false">$F$1*SIN(2*PI()*A390/$F$2+$F$3)</f>
        <v>54.1435251300037</v>
      </c>
      <c r="D390" s="0" t="n">
        <f aca="false">(C390-B390)^2</f>
        <v>0.00256888103422717</v>
      </c>
    </row>
    <row r="391" customFormat="false" ht="12.75" hidden="false" customHeight="false" outlineLevel="0" collapsed="false">
      <c r="A391" s="11" t="n">
        <v>38.9</v>
      </c>
      <c r="B391" s="11" t="n">
        <v>54.476328</v>
      </c>
      <c r="C391" s="0" t="n">
        <f aca="false">$F$1*SIN(2*PI()*A391/$F$2+$F$3)</f>
        <v>54.2066912959372</v>
      </c>
      <c r="D391" s="0" t="n">
        <f aca="false">(C391-B391)^2</f>
        <v>0.0727039521778334</v>
      </c>
    </row>
    <row r="392" customFormat="false" ht="12.75" hidden="false" customHeight="false" outlineLevel="0" collapsed="false">
      <c r="A392" s="11" t="n">
        <v>39</v>
      </c>
      <c r="B392" s="11" t="n">
        <v>53.662208</v>
      </c>
      <c r="C392" s="0" t="n">
        <f aca="false">$F$1*SIN(2*PI()*A392/$F$2+$F$3)</f>
        <v>53.0709660155346</v>
      </c>
      <c r="D392" s="0" t="n">
        <f aca="false">(C392-B392)^2</f>
        <v>0.349567084194565</v>
      </c>
    </row>
    <row r="393" customFormat="false" ht="12.75" hidden="false" customHeight="false" outlineLevel="0" collapsed="false">
      <c r="A393" s="11" t="n">
        <v>39.1</v>
      </c>
      <c r="B393" s="11" t="n">
        <v>51.66838</v>
      </c>
      <c r="C393" s="0" t="n">
        <f aca="false">$F$1*SIN(2*PI()*A393/$F$2+$F$3)</f>
        <v>50.7614681678772</v>
      </c>
      <c r="D393" s="0" t="n">
        <f aca="false">(C393-B393)^2</f>
        <v>0.822489071244402</v>
      </c>
    </row>
    <row r="394" customFormat="false" ht="12.75" hidden="false" customHeight="false" outlineLevel="0" collapsed="false">
      <c r="A394" s="11" t="n">
        <v>39.2</v>
      </c>
      <c r="B394" s="11" t="n">
        <v>48.538675</v>
      </c>
      <c r="C394" s="0" t="n">
        <f aca="false">$F$1*SIN(2*PI()*A394/$F$2+$F$3)</f>
        <v>47.329277004413</v>
      </c>
      <c r="D394" s="0" t="n">
        <f aca="false">(C394-B394)^2</f>
        <v>1.46264351172981</v>
      </c>
    </row>
    <row r="395" customFormat="false" ht="12.75" hidden="false" customHeight="false" outlineLevel="0" collapsed="false">
      <c r="A395" s="11" t="n">
        <v>39.3</v>
      </c>
      <c r="B395" s="11" t="n">
        <v>44.341896</v>
      </c>
      <c r="C395" s="0" t="n">
        <f aca="false">$F$1*SIN(2*PI()*A395/$F$2+$F$3)</f>
        <v>42.8503024272177</v>
      </c>
      <c r="D395" s="0" t="n">
        <f aca="false">(C395-B395)^2</f>
        <v>2.22485138636549</v>
      </c>
    </row>
    <row r="396" customFormat="false" ht="12.75" hidden="false" customHeight="false" outlineLevel="0" collapsed="false">
      <c r="A396" s="11" t="n">
        <v>39.4</v>
      </c>
      <c r="B396" s="11" t="n">
        <v>39.170307</v>
      </c>
      <c r="C396" s="0" t="n">
        <f aca="false">$F$1*SIN(2*PI()*A396/$F$2+$F$3)</f>
        <v>37.4236060868093</v>
      </c>
      <c r="D396" s="0" t="n">
        <f aca="false">(C396-B396)^2</f>
        <v>3.05096408014118</v>
      </c>
    </row>
    <row r="397" customFormat="false" ht="12.75" hidden="false" customHeight="false" outlineLevel="0" collapsed="false">
      <c r="A397" s="11" t="n">
        <v>39.5</v>
      </c>
      <c r="B397" s="11" t="n">
        <v>33.137598</v>
      </c>
      <c r="C397" s="0" t="n">
        <f aca="false">$F$1*SIN(2*PI()*A397/$F$2+$F$3)</f>
        <v>31.1692104318717</v>
      </c>
      <c r="D397" s="0" t="n">
        <f aca="false">(C397-B397)^2</f>
        <v>3.8745496183622</v>
      </c>
    </row>
    <row r="398" customFormat="false" ht="12.75" hidden="false" customHeight="false" outlineLevel="0" collapsed="false">
      <c r="A398" s="11" t="n">
        <v>39.6</v>
      </c>
      <c r="B398" s="11" t="n">
        <v>26.376393</v>
      </c>
      <c r="C398" s="0" t="n">
        <f aca="false">$F$1*SIN(2*PI()*A398/$F$2+$F$3)</f>
        <v>24.225444168206</v>
      </c>
      <c r="D398" s="0" t="n">
        <f aca="false">(C398-B398)^2</f>
        <v>4.62658087699579</v>
      </c>
    </row>
    <row r="399" customFormat="false" ht="12.75" hidden="false" customHeight="false" outlineLevel="0" collapsed="false">
      <c r="A399" s="11" t="n">
        <v>39.7</v>
      </c>
      <c r="B399" s="11" t="n">
        <v>19.035329</v>
      </c>
      <c r="C399" s="0" t="n">
        <f aca="false">$F$1*SIN(2*PI()*A399/$F$2+$F$3)</f>
        <v>16.7458828374998</v>
      </c>
      <c r="D399" s="0" t="n">
        <f aca="false">(C399-B399)^2</f>
        <v>5.2415637309869</v>
      </c>
    </row>
    <row r="400" customFormat="false" ht="12.75" hidden="false" customHeight="false" outlineLevel="0" collapsed="false">
      <c r="A400" s="11" t="n">
        <v>39.8</v>
      </c>
      <c r="B400" s="11" t="n">
        <v>11.275794</v>
      </c>
      <c r="C400" s="0" t="n">
        <f aca="false">$F$1*SIN(2*PI()*A400/$F$2+$F$3)</f>
        <v>8.89595218125034</v>
      </c>
      <c r="D400" s="0" t="n">
        <f aca="false">(C400-B400)^2</f>
        <v>5.6636470822697</v>
      </c>
    </row>
    <row r="401" customFormat="false" ht="12.75" hidden="false" customHeight="false" outlineLevel="0" collapsed="false">
      <c r="A401" s="11" t="n">
        <v>39.9</v>
      </c>
      <c r="B401" s="11" t="n">
        <v>3.268371</v>
      </c>
      <c r="C401" s="0" t="n">
        <f aca="false">$F$1*SIN(2*PI()*A401/$F$2+$F$3)</f>
        <v>0.849269413367452</v>
      </c>
      <c r="D401" s="0" t="n">
        <f aca="false">(C401-B401)^2</f>
        <v>5.85205248644811</v>
      </c>
    </row>
    <row r="402" customFormat="false" ht="12.75" hidden="false" customHeight="false" outlineLevel="0" collapsed="false">
      <c r="A402" s="11" t="n">
        <v>40</v>
      </c>
      <c r="B402" s="11" t="n">
        <v>-4.810903</v>
      </c>
      <c r="C402" s="0" t="n">
        <f aca="false">$F$1*SIN(2*PI()*A402/$F$2+$F$3)</f>
        <v>-7.21619667832619</v>
      </c>
      <c r="D402" s="0" t="n">
        <f aca="false">(C402-B402)^2</f>
        <v>5.78543767899592</v>
      </c>
    </row>
    <row r="403" customFormat="false" ht="12.75" hidden="false" customHeight="false" outlineLevel="0" collapsed="false">
      <c r="A403" s="11" t="n">
        <v>40.1</v>
      </c>
      <c r="B403" s="11" t="n">
        <v>-12.784414</v>
      </c>
      <c r="C403" s="0" t="n">
        <f aca="false">$F$1*SIN(2*PI()*A403/$F$2+$F$3)</f>
        <v>-15.1220618745235</v>
      </c>
      <c r="D403" s="0" t="n">
        <f aca="false">(C403-B403)^2</f>
        <v>5.4645975852642</v>
      </c>
    </row>
    <row r="404" customFormat="false" ht="12.75" hidden="false" customHeight="false" outlineLevel="0" collapsed="false">
      <c r="A404" s="11" t="n">
        <v>40.2</v>
      </c>
      <c r="B404" s="11" t="n">
        <v>-20.476873</v>
      </c>
      <c r="C404" s="0" t="n">
        <f aca="false">$F$1*SIN(2*PI()*A404/$F$2+$F$3)</f>
        <v>-22.6934718549734</v>
      </c>
      <c r="D404" s="0" t="n">
        <f aca="false">(C404-B404)^2</f>
        <v>4.91331048386958</v>
      </c>
    </row>
    <row r="405" customFormat="false" ht="12.75" hidden="false" customHeight="false" outlineLevel="0" collapsed="false">
      <c r="A405" s="11" t="n">
        <v>40.3</v>
      </c>
      <c r="B405" s="11" t="n">
        <v>-27.719169</v>
      </c>
      <c r="C405" s="0" t="n">
        <f aca="false">$F$1*SIN(2*PI()*A405/$F$2+$F$3)</f>
        <v>-29.7629694581104</v>
      </c>
      <c r="D405" s="0" t="n">
        <f aca="false">(C405-B405)^2</f>
        <v>4.17712031257224</v>
      </c>
    </row>
    <row r="406" customFormat="false" ht="12.75" hidden="false" customHeight="false" outlineLevel="0" collapsed="false">
      <c r="A406" s="11" t="n">
        <v>40.4</v>
      </c>
      <c r="B406" s="11" t="n">
        <v>-34.352087</v>
      </c>
      <c r="C406" s="0" t="n">
        <f aca="false">$F$1*SIN(2*PI()*A406/$F$2+$F$3)</f>
        <v>-36.1741983374459</v>
      </c>
      <c r="D406" s="0" t="n">
        <f aca="false">(C406-B406)^2</f>
        <v>3.3200897260489</v>
      </c>
    </row>
    <row r="407" customFormat="false" ht="12.75" hidden="false" customHeight="false" outlineLevel="0" collapsed="false">
      <c r="A407" s="11" t="n">
        <v>40.5</v>
      </c>
      <c r="B407" s="11" t="n">
        <v>-40.22981</v>
      </c>
      <c r="C407" s="0" t="n">
        <f aca="false">$F$1*SIN(2*PI()*A407/$F$2+$F$3)</f>
        <v>-41.7853611008094</v>
      </c>
      <c r="D407" s="0" t="n">
        <f aca="false">(C407-B407)^2</f>
        <v>2.41973922722943</v>
      </c>
    </row>
    <row r="408" customFormat="false" ht="12.75" hidden="false" customHeight="false" outlineLevel="0" collapsed="false">
      <c r="A408" s="11" t="n">
        <v>40.6</v>
      </c>
      <c r="B408" s="11" t="n">
        <v>-45.223121</v>
      </c>
      <c r="C408" s="0" t="n">
        <f aca="false">$F$1*SIN(2*PI()*A408/$F$2+$F$3)</f>
        <v>-46.472355448648</v>
      </c>
      <c r="D408" s="0" t="n">
        <f aca="false">(C408-B408)^2</f>
        <v>1.56058670768878</v>
      </c>
    </row>
    <row r="409" customFormat="false" ht="12.75" hidden="false" customHeight="false" outlineLevel="0" collapsed="false">
      <c r="A409" s="11" t="n">
        <v>40.7</v>
      </c>
      <c r="B409" s="11" t="n">
        <v>-49.222249</v>
      </c>
      <c r="C409" s="0" t="n">
        <f aca="false">$F$1*SIN(2*PI()*A409/$F$2+$F$3)</f>
        <v>-50.1315189492887</v>
      </c>
      <c r="D409" s="0" t="n">
        <f aca="false">(C409-B409)^2</f>
        <v>0.826771840679474</v>
      </c>
    </row>
    <row r="410" customFormat="false" ht="12.75" hidden="false" customHeight="false" outlineLevel="0" collapsed="false">
      <c r="A410" s="11" t="n">
        <v>40.8</v>
      </c>
      <c r="B410" s="11" t="n">
        <v>-52.139275</v>
      </c>
      <c r="C410" s="0" t="n">
        <f aca="false">$F$1*SIN(2*PI()*A410/$F$2+$F$3)</f>
        <v>-52.6819217448713</v>
      </c>
      <c r="D410" s="0" t="n">
        <f aca="false">(C410-B410)^2</f>
        <v>0.294465489719408</v>
      </c>
    </row>
    <row r="411" customFormat="false" ht="12.75" hidden="false" customHeight="false" outlineLevel="0" collapsed="false">
      <c r="A411" s="11" t="n">
        <v>40.9</v>
      </c>
      <c r="B411" s="11" t="n">
        <v>-53.910072</v>
      </c>
      <c r="C411" s="0" t="n">
        <f aca="false">$F$1*SIN(2*PI()*A411/$F$2+$F$3)</f>
        <v>-54.0671564800821</v>
      </c>
      <c r="D411" s="0" t="n">
        <f aca="false">(C411-B411)^2</f>
        <v>0.0246755338826518</v>
      </c>
    </row>
    <row r="412" customFormat="false" ht="12.75" hidden="false" customHeight="false" outlineLevel="0" collapsed="false">
      <c r="A412" s="11" t="n">
        <v>41</v>
      </c>
      <c r="B412" s="11" t="n">
        <v>-54.495712</v>
      </c>
      <c r="C412" s="0" t="n">
        <f aca="false">$F$1*SIN(2*PI()*A412/$F$2+$F$3)</f>
        <v>-54.2565858657685</v>
      </c>
      <c r="D412" s="0" t="n">
        <f aca="false">(C412-B412)^2</f>
        <v>0.05718130807249</v>
      </c>
    </row>
    <row r="413" customFormat="false" ht="12.75" hidden="false" customHeight="false" outlineLevel="0" collapsed="false">
      <c r="A413" s="11" t="n">
        <v>41.1</v>
      </c>
      <c r="B413" s="11" t="n">
        <v>-53.883319</v>
      </c>
      <c r="C413" s="0" t="n">
        <f aca="false">$F$1*SIN(2*PI()*A413/$F$2+$F$3)</f>
        <v>-53.2460202850263</v>
      </c>
      <c r="D413" s="0" t="n">
        <f aca="false">(C413-B413)^2</f>
        <v>0.406149652107106</v>
      </c>
    </row>
    <row r="414" customFormat="false" ht="12.75" hidden="false" customHeight="false" outlineLevel="0" collapsed="false">
      <c r="A414" s="11" t="n">
        <v>41.2</v>
      </c>
      <c r="B414" s="11" t="n">
        <v>-52.086357</v>
      </c>
      <c r="C414" s="0" t="n">
        <f aca="false">$F$1*SIN(2*PI()*A414/$F$2+$F$3)</f>
        <v>-51.0578104551146</v>
      </c>
      <c r="D414" s="0" t="n">
        <f aca="false">(C414-B414)^2</f>
        <v>1.0579079949957</v>
      </c>
    </row>
    <row r="415" customFormat="false" ht="12.75" hidden="false" customHeight="false" outlineLevel="0" collapsed="false">
      <c r="A415" s="11" t="n">
        <v>41.3</v>
      </c>
      <c r="B415" s="11" t="n">
        <v>-49.144329</v>
      </c>
      <c r="C415" s="0" t="n">
        <f aca="false">$F$1*SIN(2*PI()*A415/$F$2+$F$3)</f>
        <v>-47.740353095796</v>
      </c>
      <c r="D415" s="0" t="n">
        <f aca="false">(C415-B415)^2</f>
        <v>1.97114833958537</v>
      </c>
    </row>
    <row r="416" customFormat="false" ht="12.75" hidden="false" customHeight="false" outlineLevel="0" collapsed="false">
      <c r="A416" s="11" t="n">
        <v>41.4</v>
      </c>
      <c r="B416" s="11" t="n">
        <v>-45.121913</v>
      </c>
      <c r="C416" s="0" t="n">
        <f aca="false">$F$1*SIN(2*PI()*A416/$F$2+$F$3)</f>
        <v>-43.3670205372483</v>
      </c>
      <c r="D416" s="0" t="n">
        <f aca="false">(C416-B416)^2</f>
        <v>3.07964755582287</v>
      </c>
    </row>
    <row r="417" customFormat="false" ht="12.75" hidden="false" customHeight="false" outlineLevel="0" collapsed="false">
      <c r="A417" s="11" t="n">
        <v>41.5</v>
      </c>
      <c r="B417" s="11" t="n">
        <v>-40.107537</v>
      </c>
      <c r="C417" s="0" t="n">
        <f aca="false">$F$1*SIN(2*PI()*A417/$F$2+$F$3)</f>
        <v>-38.0345379414597</v>
      </c>
      <c r="D417" s="0" t="n">
        <f aca="false">(C417-B417)^2</f>
        <v>4.29732509670899</v>
      </c>
    </row>
    <row r="418" customFormat="false" ht="12.75" hidden="false" customHeight="false" outlineLevel="0" collapsed="false">
      <c r="A418" s="11" t="n">
        <v>41.6</v>
      </c>
      <c r="B418" s="11" t="n">
        <v>-34.211439</v>
      </c>
      <c r="C418" s="0" t="n">
        <f aca="false">$F$1*SIN(2*PI()*A418/$F$2+$F$3)</f>
        <v>-31.8608440281533</v>
      </c>
      <c r="D418" s="0" t="n">
        <f aca="false">(C418-B418)^2</f>
        <v>5.52529672167077</v>
      </c>
    </row>
    <row r="419" customFormat="false" ht="12.75" hidden="false" customHeight="false" outlineLevel="0" collapsed="false">
      <c r="A419" s="11" t="n">
        <v>41.7</v>
      </c>
      <c r="B419" s="11" t="n">
        <v>-27.563237</v>
      </c>
      <c r="C419" s="0" t="n">
        <f aca="false">$F$1*SIN(2*PI()*A419/$F$2+$F$3)</f>
        <v>-24.9824826196498</v>
      </c>
      <c r="D419" s="0" t="n">
        <f aca="false">(C419-B419)^2</f>
        <v>6.660293171697</v>
      </c>
    </row>
    <row r="420" customFormat="false" ht="12.75" hidden="false" customHeight="false" outlineLevel="0" collapsed="false">
      <c r="A420" s="11" t="n">
        <v>41.8</v>
      </c>
      <c r="B420" s="11" t="n">
        <v>-20.309085</v>
      </c>
      <c r="C420" s="0" t="n">
        <f aca="false">$F$1*SIN(2*PI()*A420/$F$2+$F$3)</f>
        <v>-17.5515826959767</v>
      </c>
      <c r="D420" s="0" t="n">
        <f aca="false">(C420-B420)^2</f>
        <v>7.60381895669356</v>
      </c>
    </row>
    <row r="421" customFormat="false" ht="12.75" hidden="false" customHeight="false" outlineLevel="0" collapsed="false">
      <c r="A421" s="11" t="n">
        <v>41.9</v>
      </c>
      <c r="B421" s="11" t="n">
        <v>-12.608459</v>
      </c>
      <c r="C421" s="0" t="n">
        <f aca="false">$F$1*SIN(2*PI()*A421/$F$2+$F$3)</f>
        <v>-9.73249375244663</v>
      </c>
      <c r="D421" s="0" t="n">
        <f aca="false">(C421-B421)^2</f>
        <v>8.27117610513473</v>
      </c>
    </row>
    <row r="422" customFormat="false" ht="12.75" hidden="false" customHeight="false" outlineLevel="0" collapsed="false">
      <c r="A422" s="11" t="n">
        <v>42</v>
      </c>
      <c r="B422" s="11" t="n">
        <v>-4.630649</v>
      </c>
      <c r="C422" s="0" t="n">
        <f aca="false">$F$1*SIN(2*PI()*A422/$F$2+$F$3)</f>
        <v>-1.69815087563975</v>
      </c>
      <c r="D422" s="0" t="n">
        <f aca="false">(C422-B422)^2</f>
        <v>8.59954524937636</v>
      </c>
    </row>
    <row r="423" customFormat="false" ht="12.75" hidden="false" customHeight="false" outlineLevel="0" collapsed="false">
      <c r="A423" s="11" t="n">
        <v>42.1</v>
      </c>
      <c r="B423" s="11" t="n">
        <v>3.448961</v>
      </c>
      <c r="C423" s="0" t="n">
        <f aca="false">$F$1*SIN(2*PI()*A423/$F$2+$F$3)</f>
        <v>6.37375006845879</v>
      </c>
      <c r="D423" s="0" t="n">
        <f aca="false">(C423-B423)^2</f>
        <v>8.55439109497602</v>
      </c>
    </row>
    <row r="424" customFormat="false" ht="12.75" hidden="false" customHeight="false" outlineLevel="0" collapsed="false">
      <c r="A424" s="11" t="n">
        <v>42.2</v>
      </c>
      <c r="B424" s="11" t="n">
        <v>11.45275</v>
      </c>
      <c r="C424" s="0" t="n">
        <f aca="false">$F$1*SIN(2*PI()*A424/$F$2+$F$3)</f>
        <v>14.3046825406688</v>
      </c>
      <c r="D424" s="0" t="n">
        <f aca="false">(C424-B424)^2</f>
        <v>8.13351921652587</v>
      </c>
    </row>
    <row r="425" customFormat="false" ht="12.75" hidden="false" customHeight="false" outlineLevel="0" collapsed="false">
      <c r="A425" s="11" t="n">
        <v>42.3</v>
      </c>
      <c r="B425" s="11" t="n">
        <v>19.204761</v>
      </c>
      <c r="C425" s="0" t="n">
        <f aca="false">$F$1*SIN(2*PI()*A425/$F$2+$F$3)</f>
        <v>21.9192378068441</v>
      </c>
      <c r="D425" s="0" t="n">
        <f aca="false">(C425-B425)^2</f>
        <v>7.36838433489429</v>
      </c>
    </row>
    <row r="426" customFormat="false" ht="12.75" hidden="false" customHeight="false" outlineLevel="0" collapsed="false">
      <c r="A426" s="11" t="n">
        <v>42.4</v>
      </c>
      <c r="B426" s="11" t="n">
        <v>26.534575</v>
      </c>
      <c r="C426" s="0" t="n">
        <f aca="false">$F$1*SIN(2*PI()*A426/$F$2+$F$3)</f>
        <v>29.0490044594999</v>
      </c>
      <c r="D426" s="0" t="n">
        <f aca="false">(C426-B426)^2</f>
        <v>6.32235550680075</v>
      </c>
    </row>
    <row r="427" customFormat="false" ht="12.75" hidden="false" customHeight="false" outlineLevel="0" collapsed="false">
      <c r="A427" s="11" t="n">
        <v>42.5</v>
      </c>
      <c r="B427" s="11" t="n">
        <v>33.281054</v>
      </c>
      <c r="C427" s="0" t="n">
        <f aca="false">$F$1*SIN(2*PI()*A427/$F$2+$F$3)</f>
        <v>35.5362931792948</v>
      </c>
      <c r="D427" s="0" t="n">
        <f aca="false">(C427-B427)^2</f>
        <v>5.08610375582624</v>
      </c>
    </row>
    <row r="428" customFormat="false" ht="12.75" hidden="false" customHeight="false" outlineLevel="0" collapsed="false">
      <c r="A428" s="11" t="n">
        <v>42.6</v>
      </c>
      <c r="B428" s="11" t="n">
        <v>39.295883</v>
      </c>
      <c r="C428" s="0" t="n">
        <f aca="false">$F$1*SIN(2*PI()*A428/$F$2+$F$3)</f>
        <v>41.2376243556831</v>
      </c>
      <c r="D428" s="0" t="n">
        <f aca="false">(C428-B428)^2</f>
        <v>3.77035949237001</v>
      </c>
    </row>
    <row r="429" customFormat="false" ht="12.75" hidden="false" customHeight="false" outlineLevel="0" collapsed="false">
      <c r="A429" s="11" t="n">
        <v>42.7</v>
      </c>
      <c r="B429" s="11" t="n">
        <v>44.446832</v>
      </c>
      <c r="C429" s="0" t="n">
        <f aca="false">$F$1*SIN(2*PI()*A429/$F$2+$F$3)</f>
        <v>46.0269014309021</v>
      </c>
      <c r="D429" s="0" t="n">
        <f aca="false">(C429-B429)^2</f>
        <v>2.49661940647115</v>
      </c>
    </row>
    <row r="430" customFormat="false" ht="12.75" hidden="false" customHeight="false" outlineLevel="0" collapsed="false">
      <c r="A430" s="11" t="n">
        <v>42.8</v>
      </c>
      <c r="B430" s="11" t="n">
        <v>48.620663</v>
      </c>
      <c r="C430" s="0" t="n">
        <f aca="false">$F$1*SIN(2*PI()*A430/$F$2+$F$3)</f>
        <v>49.798199782321</v>
      </c>
      <c r="D430" s="0" t="n">
        <f aca="false">(C430-B430)^2</f>
        <v>1.38659287371879</v>
      </c>
    </row>
    <row r="431" customFormat="false" ht="12.75" hidden="false" customHeight="false" outlineLevel="0" collapsed="false">
      <c r="A431" s="11" t="n">
        <v>42.9</v>
      </c>
      <c r="B431" s="11" t="n">
        <v>51.725618</v>
      </c>
      <c r="C431" s="0" t="n">
        <f aca="false">$F$1*SIN(2*PI()*A431/$F$2+$F$3)</f>
        <v>52.4681094613339</v>
      </c>
      <c r="D431" s="0" t="n">
        <f aca="false">(C431-B431)^2</f>
        <v>0.551293570153685</v>
      </c>
    </row>
    <row r="432" customFormat="false" ht="12.75" hidden="false" customHeight="false" outlineLevel="0" collapsed="false">
      <c r="A432" s="11" t="n">
        <v>43</v>
      </c>
      <c r="B432" s="11" t="n">
        <v>53.693438</v>
      </c>
      <c r="C432" s="0" t="n">
        <f aca="false">$F$1*SIN(2*PI()*A432/$F$2+$F$3)</f>
        <v>53.9775799743551</v>
      </c>
      <c r="D432" s="0" t="n">
        <f aca="false">(C432-B432)^2</f>
        <v>0.0807366615903869</v>
      </c>
    </row>
    <row r="433" customFormat="false" ht="12.75" hidden="false" customHeight="false" outlineLevel="0" collapsed="false">
      <c r="A433" s="11" t="n">
        <v>43.1</v>
      </c>
      <c r="B433" s="11" t="n">
        <v>54.480863</v>
      </c>
      <c r="C433" s="0" t="n">
        <f aca="false">$F$1*SIN(2*PI()*A433/$F$2+$F$3)</f>
        <v>54.2932263048251</v>
      </c>
      <c r="D433" s="0" t="n">
        <f aca="false">(C433-B433)^2</f>
        <v>0.0352075293761724</v>
      </c>
    </row>
    <row r="434" customFormat="false" ht="12.75" hidden="false" customHeight="false" outlineLevel="0" collapsed="false">
      <c r="A434" s="11" t="n">
        <v>43.2</v>
      </c>
      <c r="B434" s="11" t="n">
        <v>54.070581</v>
      </c>
      <c r="C434" s="0" t="n">
        <f aca="false">$F$1*SIN(2*PI()*A434/$F$2+$F$3)</f>
        <v>53.4080672908868</v>
      </c>
      <c r="D434" s="0" t="n">
        <f aca="false">(C434-B434)^2</f>
        <v>0.438924414762881</v>
      </c>
    </row>
    <row r="435" customFormat="false" ht="12.75" hidden="false" customHeight="false" outlineLevel="0" collapsed="false">
      <c r="A435" s="11" t="n">
        <v>43.3</v>
      </c>
      <c r="B435" s="11" t="n">
        <v>52.471613</v>
      </c>
      <c r="C435" s="0" t="n">
        <f aca="false">$F$1*SIN(2*PI()*A435/$F$2+$F$3)</f>
        <v>51.3416800280076</v>
      </c>
      <c r="D435" s="0" t="n">
        <f aca="false">(C435-B435)^2</f>
        <v>1.27674852119557</v>
      </c>
    </row>
    <row r="436" customFormat="false" ht="12.75" hidden="false" customHeight="false" outlineLevel="0" collapsed="false">
      <c r="A436" s="11" t="n">
        <v>43.4</v>
      </c>
      <c r="B436" s="11" t="n">
        <v>49.71911</v>
      </c>
      <c r="C436" s="0" t="n">
        <f aca="false">$F$1*SIN(2*PI()*A436/$F$2+$F$3)</f>
        <v>48.1397668816156</v>
      </c>
      <c r="D436" s="0" t="n">
        <f aca="false">(C436-B436)^2</f>
        <v>2.49432468558807</v>
      </c>
    </row>
    <row r="437" customFormat="false" ht="12.75" hidden="false" customHeight="false" outlineLevel="0" collapsed="false">
      <c r="A437" s="11" t="n">
        <v>43.5</v>
      </c>
      <c r="B437" s="11" t="n">
        <v>45.873584</v>
      </c>
      <c r="C437" s="0" t="n">
        <f aca="false">$F$1*SIN(2*PI()*A437/$F$2+$F$3)</f>
        <v>43.8731446861529</v>
      </c>
      <c r="D437" s="0" t="n">
        <f aca="false">(C437-B437)^2</f>
        <v>4.00175744838498</v>
      </c>
    </row>
    <row r="438" customFormat="false" ht="12.75" hidden="false" customHeight="false" outlineLevel="0" collapsed="false">
      <c r="A438" s="11" t="n">
        <v>43.6</v>
      </c>
      <c r="B438" s="11" t="n">
        <v>41.019573</v>
      </c>
      <c r="C438" s="0" t="n">
        <f aca="false">$F$1*SIN(2*PI()*A438/$F$2+$F$3)</f>
        <v>38.6361784864609</v>
      </c>
      <c r="D438" s="0" t="n">
        <f aca="false">(C438-B438)^2</f>
        <v>5.68056940716843</v>
      </c>
    </row>
    <row r="439" customFormat="false" ht="12.75" hidden="false" customHeight="false" outlineLevel="0" collapsed="false">
      <c r="A439" s="11" t="n">
        <v>43.7</v>
      </c>
      <c r="B439" s="11" t="n">
        <v>35.263789</v>
      </c>
      <c r="C439" s="0" t="n">
        <f aca="false">$F$1*SIN(2*PI()*A439/$F$2+$F$3)</f>
        <v>32.5446944625088</v>
      </c>
      <c r="D439" s="0" t="n">
        <f aca="false">(C439-B439)^2</f>
        <v>7.39347510381465</v>
      </c>
    </row>
    <row r="440" customFormat="false" ht="12.75" hidden="false" customHeight="false" outlineLevel="0" collapsed="false">
      <c r="A440" s="11" t="n">
        <v>43.8</v>
      </c>
      <c r="B440" s="11" t="n">
        <v>28.732767</v>
      </c>
      <c r="C440" s="0" t="n">
        <f aca="false">$F$1*SIN(2*PI()*A440/$F$2+$F$3)</f>
        <v>25.7334181973803</v>
      </c>
      <c r="D440" s="0" t="n">
        <f aca="false">(C440-B440)^2</f>
        <v>8.99609323977604</v>
      </c>
    </row>
    <row r="441" customFormat="false" ht="12.75" hidden="false" customHeight="false" outlineLevel="0" collapsed="false">
      <c r="A441" s="11" t="n">
        <v>43.9</v>
      </c>
      <c r="B441" s="11" t="n">
        <v>21.570084</v>
      </c>
      <c r="C441" s="0" t="n">
        <f aca="false">$F$1*SIN(2*PI()*A441/$F$2+$F$3)</f>
        <v>18.3529949464403</v>
      </c>
      <c r="D441" s="0" t="n">
        <f aca="false">(C441-B441)^2</f>
        <v>10.3496619785336</v>
      </c>
    </row>
    <row r="442" customFormat="false" ht="12.75" hidden="false" customHeight="false" outlineLevel="0" collapsed="false">
      <c r="A442" s="11" t="n">
        <v>44</v>
      </c>
      <c r="B442" s="11" t="n">
        <v>13.933204</v>
      </c>
      <c r="C442" s="0" t="n">
        <f aca="false">$F$1*SIN(2*PI()*A442/$F$2+$F$3)</f>
        <v>10.5666578105193</v>
      </c>
      <c r="D442" s="0" t="n">
        <f aca="false">(C442-B442)^2</f>
        <v>11.3336332459071</v>
      </c>
    </row>
    <row r="443" customFormat="false" ht="12.75" hidden="false" customHeight="false" outlineLevel="0" collapsed="false">
      <c r="A443" s="11" t="n">
        <v>44.1</v>
      </c>
      <c r="B443" s="11" t="n">
        <v>5.990018</v>
      </c>
      <c r="C443" s="0" t="n">
        <f aca="false">$F$1*SIN(2*PI()*A443/$F$2+$F$3)</f>
        <v>2.54661750322646</v>
      </c>
      <c r="D443" s="0" t="n">
        <f aca="false">(C443-B443)^2</f>
        <v>11.8570069811803</v>
      </c>
    </row>
    <row r="444" customFormat="false" ht="12.75" hidden="false" customHeight="false" outlineLevel="0" collapsed="false">
      <c r="A444" s="11" t="n">
        <v>44.2</v>
      </c>
      <c r="B444" s="11" t="n">
        <v>-2.084853</v>
      </c>
      <c r="C444" s="0" t="n">
        <f aca="false">$F$1*SIN(2*PI()*A444/$F$2+$F$3)</f>
        <v>-5.52974643992602</v>
      </c>
      <c r="D444" s="0" t="n">
        <f aca="false">(C444-B444)^2</f>
        <v>11.8672908124453</v>
      </c>
    </row>
    <row r="445" customFormat="false" ht="12.75" hidden="false" customHeight="false" outlineLevel="0" collapsed="false">
      <c r="A445" s="11" t="n">
        <v>44.3</v>
      </c>
      <c r="B445" s="11" t="n">
        <v>-10.113891</v>
      </c>
      <c r="C445" s="0" t="n">
        <f aca="false">$F$1*SIN(2*PI()*A445/$F$2+$F$3)</f>
        <v>-13.4838087714357</v>
      </c>
      <c r="D445" s="0" t="n">
        <f aca="false">(C445-B445)^2</f>
        <v>11.3563457862382</v>
      </c>
    </row>
    <row r="446" customFormat="false" ht="12.75" hidden="false" customHeight="false" outlineLevel="0" collapsed="false">
      <c r="A446" s="11" t="n">
        <v>44.4</v>
      </c>
      <c r="B446" s="11" t="n">
        <v>-17.920585</v>
      </c>
      <c r="C446" s="0" t="n">
        <f aca="false">$F$1*SIN(2*PI()*A446/$F$2+$F$3)</f>
        <v>-21.1396491931857</v>
      </c>
      <c r="D446" s="0" t="n">
        <f aca="false">(C446-B446)^2</f>
        <v>10.3623742798506</v>
      </c>
    </row>
    <row r="447" customFormat="false" ht="12.75" hidden="false" customHeight="false" outlineLevel="0" collapsed="false">
      <c r="A447" s="11" t="n">
        <v>44.5</v>
      </c>
      <c r="B447" s="11" t="n">
        <v>-25.333313</v>
      </c>
      <c r="C447" s="0" t="n">
        <f aca="false">$F$1*SIN(2*PI()*A447/$F$2+$F$3)</f>
        <v>-28.3279431923383</v>
      </c>
      <c r="D447" s="0" t="n">
        <f aca="false">(C447-B447)^2</f>
        <v>8.96780998886425</v>
      </c>
    </row>
    <row r="448" customFormat="false" ht="12.75" hidden="false" customHeight="false" outlineLevel="0" collapsed="false">
      <c r="A448" s="11" t="n">
        <v>44.6</v>
      </c>
      <c r="B448" s="11" t="n">
        <v>-32.189114</v>
      </c>
      <c r="C448" s="0" t="n">
        <f aca="false">$F$1*SIN(2*PI()*A448/$F$2+$F$3)</f>
        <v>-34.8897069980095</v>
      </c>
      <c r="D448" s="0" t="n">
        <f aca="false">(C448-B448)^2</f>
        <v>7.2932025408982</v>
      </c>
    </row>
    <row r="449" customFormat="false" ht="12.75" hidden="false" customHeight="false" outlineLevel="0" collapsed="false">
      <c r="A449" s="11" t="n">
        <v>44.7</v>
      </c>
      <c r="B449" s="11" t="n">
        <v>-38.337271</v>
      </c>
      <c r="C449" s="0" t="n">
        <f aca="false">$F$1*SIN(2*PI()*A449/$F$2+$F$3)</f>
        <v>-40.679813831358</v>
      </c>
      <c r="D449" s="0" t="n">
        <f aca="false">(C449-B449)^2</f>
        <v>5.4875069167468</v>
      </c>
    </row>
    <row r="450" customFormat="false" ht="12.75" hidden="false" customHeight="false" outlineLevel="0" collapsed="false">
      <c r="A450" s="11" t="n">
        <v>44.8</v>
      </c>
      <c r="B450" s="11" t="n">
        <v>-43.642621</v>
      </c>
      <c r="C450" s="0" t="n">
        <f aca="false">$F$1*SIN(2*PI()*A450/$F$2+$F$3)</f>
        <v>-45.5702036800499</v>
      </c>
      <c r="D450" s="0" t="n">
        <f aca="false">(C450-B450)^2</f>
        <v>3.71557498842828</v>
      </c>
    </row>
    <row r="451" customFormat="false" ht="12.75" hidden="false" customHeight="false" outlineLevel="0" collapsed="false">
      <c r="A451" s="11" t="n">
        <v>44.9</v>
      </c>
      <c r="B451" s="11" t="n">
        <v>-47.988534</v>
      </c>
      <c r="C451" s="0" t="n">
        <f aca="false">$F$1*SIN(2*PI()*A451/$F$2+$F$3)</f>
        <v>-49.4527156064104</v>
      </c>
      <c r="D451" s="0" t="n">
        <f aca="false">(C451-B451)^2</f>
        <v>2.1438277765506</v>
      </c>
    </row>
    <row r="452" customFormat="false" ht="12.75" hidden="false" customHeight="false" outlineLevel="0" collapsed="false">
      <c r="A452" s="11" t="n">
        <v>45</v>
      </c>
      <c r="B452" s="11" t="n">
        <v>-51.279467</v>
      </c>
      <c r="C452" s="0" t="n">
        <f aca="false">$F$1*SIN(2*PI()*A452/$F$2+$F$3)</f>
        <v>-52.2414799469808</v>
      </c>
      <c r="D452" s="0" t="n">
        <f aca="false">(C452-B452)^2</f>
        <v>0.925468910158682</v>
      </c>
    </row>
    <row r="453" customFormat="false" ht="12.75" hidden="false" customHeight="false" outlineLevel="0" collapsed="false">
      <c r="A453" s="11" t="n">
        <v>45.1</v>
      </c>
      <c r="B453" s="11" t="n">
        <v>-53.443073</v>
      </c>
      <c r="C453" s="0" t="n">
        <f aca="false">$F$1*SIN(2*PI()*A453/$F$2+$F$3)</f>
        <v>-53.8748174951196</v>
      </c>
      <c r="D453" s="0" t="n">
        <f aca="false">(C453-B453)^2</f>
        <v>0.186403309066117</v>
      </c>
    </row>
    <row r="454" customFormat="false" ht="12.75" hidden="false" customHeight="false" outlineLevel="0" collapsed="false">
      <c r="A454" s="11" t="n">
        <v>45.2</v>
      </c>
      <c r="B454" s="11" t="n">
        <v>-54.431788</v>
      </c>
      <c r="C454" s="0" t="n">
        <f aca="false">$F$1*SIN(2*PI()*A454/$F$2+$F$3)</f>
        <v>-54.3166036623562</v>
      </c>
      <c r="D454" s="0" t="n">
        <f aca="false">(C454-B454)^2</f>
        <v>0.0132674316384336</v>
      </c>
    </row>
    <row r="455" customFormat="false" ht="12.75" hidden="false" customHeight="false" outlineLevel="0" collapsed="false">
      <c r="A455" s="11" t="n">
        <v>45.3</v>
      </c>
      <c r="B455" s="11" t="n">
        <v>-54.223876</v>
      </c>
      <c r="C455" s="0" t="n">
        <f aca="false">$F$1*SIN(2*PI()*A455/$F$2+$F$3)</f>
        <v>-53.5570674472818</v>
      </c>
      <c r="D455" s="0" t="n">
        <f aca="false">(C455-B455)^2</f>
        <v>0.444633645978095</v>
      </c>
    </row>
    <row r="456" customFormat="false" ht="12.75" hidden="false" customHeight="false" outlineLevel="0" collapsed="false">
      <c r="A456" s="11" t="n">
        <v>45.4</v>
      </c>
      <c r="B456" s="11" t="n">
        <v>-52.823907</v>
      </c>
      <c r="C456" s="0" t="n">
        <f aca="false">$F$1*SIN(2*PI()*A456/$F$2+$F$3)</f>
        <v>-51.6130075411589</v>
      </c>
      <c r="D456" s="0" t="n">
        <f aca="false">(C456-B456)^2</f>
        <v>1.4662774994216</v>
      </c>
    </row>
    <row r="457" customFormat="false" ht="12.75" hidden="false" customHeight="false" outlineLevel="0" collapsed="false">
      <c r="A457" s="11" t="n">
        <v>45.5</v>
      </c>
      <c r="B457" s="11" t="n">
        <v>-50.262659</v>
      </c>
      <c r="C457" s="0" t="n">
        <f aca="false">$F$1*SIN(2*PI()*A457/$F$2+$F$3)</f>
        <v>-48.5274207906291</v>
      </c>
      <c r="D457" s="0" t="n">
        <f aca="false">(C457-B457)^2</f>
        <v>3.01105164326087</v>
      </c>
    </row>
    <row r="458" customFormat="false" ht="12.75" hidden="false" customHeight="false" outlineLevel="0" collapsed="false">
      <c r="A458" s="11" t="n">
        <v>45.6</v>
      </c>
      <c r="B458" s="11" t="n">
        <v>-46.596437</v>
      </c>
      <c r="C458" s="0" t="n">
        <f aca="false">$F$1*SIN(2*PI()*A458/$F$2+$F$3)</f>
        <v>-44.3685512348266</v>
      </c>
      <c r="D458" s="0" t="n">
        <f aca="false">(C458-B458)^2</f>
        <v>4.96347498266222</v>
      </c>
    </row>
    <row r="459" customFormat="false" ht="12.75" hidden="false" customHeight="false" outlineLevel="0" collapsed="false">
      <c r="A459" s="11" t="n">
        <v>45.7</v>
      </c>
      <c r="B459" s="11" t="n">
        <v>-41.90584</v>
      </c>
      <c r="C459" s="0" t="n">
        <f aca="false">$F$1*SIN(2*PI()*A459/$F$2+$F$3)</f>
        <v>-39.2283807493781</v>
      </c>
      <c r="D459" s="0" t="n">
        <f aca="false">(C459-B459)^2</f>
        <v>7.16878803874056</v>
      </c>
    </row>
    <row r="460" customFormat="false" ht="12.75" hidden="false" customHeight="false" outlineLevel="0" collapsed="false">
      <c r="A460" s="11" t="n">
        <v>45.8</v>
      </c>
      <c r="B460" s="11" t="n">
        <v>-36.293987</v>
      </c>
      <c r="C460" s="0" t="n">
        <f aca="false">$F$1*SIN(2*PI()*A460/$F$2+$F$3)</f>
        <v>-33.2205946797708</v>
      </c>
      <c r="D460" s="0" t="n">
        <f aca="false">(C460-B460)^2</f>
        <v>9.44574035404389</v>
      </c>
    </row>
    <row r="461" customFormat="false" ht="12.75" hidden="false" customHeight="false" outlineLevel="0" collapsed="false">
      <c r="A461" s="11" t="n">
        <v>45.9</v>
      </c>
      <c r="B461" s="11" t="n">
        <v>-29.884246</v>
      </c>
      <c r="C461" s="0" t="n">
        <f aca="false">$F$1*SIN(2*PI()*A461/$F$2+$F$3)</f>
        <v>-26.478067458257</v>
      </c>
      <c r="D461" s="0" t="n">
        <f aca="false">(C461-B461)^2</f>
        <v>11.6020522582302</v>
      </c>
    </row>
    <row r="462" customFormat="false" ht="12.75" hidden="false" customHeight="false" outlineLevel="0" collapsed="false">
      <c r="A462" s="11" t="n">
        <v>46</v>
      </c>
      <c r="B462" s="11" t="n">
        <v>-22.817532</v>
      </c>
      <c r="C462" s="0" t="n">
        <f aca="false">$F$1*SIN(2*PI()*A462/$F$2+$F$3)</f>
        <v>-19.1499238150016</v>
      </c>
      <c r="D462" s="0" t="n">
        <f aca="false">(C462-B462)^2</f>
        <v>13.4513497986669</v>
      </c>
    </row>
    <row r="463" customFormat="false" ht="12.75" hidden="false" customHeight="false" outlineLevel="0" collapsed="false">
      <c r="A463" s="11" t="n">
        <v>46.1</v>
      </c>
      <c r="B463" s="11" t="n">
        <v>-15.249197</v>
      </c>
      <c r="C463" s="0" t="n">
        <f aca="false">$F$1*SIN(2*PI()*A463/$F$2+$F$3)</f>
        <v>-11.3982405807667</v>
      </c>
      <c r="D463" s="0" t="n">
        <f aca="false">(C463-B463)^2</f>
        <v>14.8298653428339</v>
      </c>
    </row>
    <row r="464" customFormat="false" ht="12.75" hidden="false" customHeight="false" outlineLevel="0" collapsed="false">
      <c r="A464" s="11" t="n">
        <v>46.2</v>
      </c>
      <c r="B464" s="11" t="n">
        <v>-7.345624</v>
      </c>
      <c r="C464" s="0" t="n">
        <f aca="false">$F$1*SIN(2*PI()*A464/$F$2+$F$3)</f>
        <v>-3.39446202750712</v>
      </c>
      <c r="D464" s="0" t="n">
        <f aca="false">(C464-B464)^2</f>
        <v>15.6116809328738</v>
      </c>
    </row>
    <row r="465" customFormat="false" ht="12.75" hidden="false" customHeight="false" outlineLevel="0" collapsed="false">
      <c r="A465" s="11" t="n">
        <v>46.3</v>
      </c>
      <c r="B465" s="11" t="n">
        <v>0.719435</v>
      </c>
      <c r="C465" s="0" t="n">
        <f aca="false">$F$1*SIN(2*PI()*A465/$F$2+$F$3)</f>
        <v>4.68439197109693</v>
      </c>
      <c r="D465" s="0" t="n">
        <f aca="false">(C465-B465)^2</f>
        <v>15.7208837826501</v>
      </c>
    </row>
    <row r="466" customFormat="false" ht="12.75" hidden="false" customHeight="false" outlineLevel="0" collapsed="false">
      <c r="A466" s="11" t="n">
        <v>46.4</v>
      </c>
      <c r="B466" s="11" t="n">
        <v>8.768678</v>
      </c>
      <c r="C466" s="0" t="n">
        <f aca="false">$F$1*SIN(2*PI()*A466/$F$2+$F$3)</f>
        <v>12.6596410948944</v>
      </c>
      <c r="D466" s="0" t="n">
        <f aca="false">(C466-B466)^2</f>
        <v>15.1395938058305</v>
      </c>
    </row>
    <row r="467" customFormat="false" ht="12.75" hidden="false" customHeight="false" outlineLevel="0" collapsed="false">
      <c r="A467" s="11" t="n">
        <v>46.5</v>
      </c>
      <c r="B467" s="11" t="n">
        <v>16.625151</v>
      </c>
      <c r="C467" s="0" t="n">
        <f aca="false">$F$1*SIN(2*PI()*A467/$F$2+$F$3)</f>
        <v>20.3548964566758</v>
      </c>
      <c r="D467" s="0" t="n">
        <f aca="false">(C467-B467)^2</f>
        <v>13.911001171594</v>
      </c>
    </row>
    <row r="468" customFormat="false" ht="12.75" hidden="false" customHeight="false" outlineLevel="0" collapsed="false">
      <c r="A468" s="11" t="n">
        <v>46.6</v>
      </c>
      <c r="B468" s="11" t="n">
        <v>24.116137</v>
      </c>
      <c r="C468" s="0" t="n">
        <f aca="false">$F$1*SIN(2*PI()*A468/$F$2+$F$3)</f>
        <v>27.5999618018834</v>
      </c>
      <c r="D468" s="0" t="n">
        <f aca="false">(C468-B468)^2</f>
        <v>12.137035250218</v>
      </c>
    </row>
    <row r="469" customFormat="false" ht="12.75" hidden="false" customHeight="false" outlineLevel="0" collapsed="false">
      <c r="A469" s="11" t="n">
        <v>46.7</v>
      </c>
      <c r="B469" s="11" t="n">
        <v>31.076953</v>
      </c>
      <c r="C469" s="0" t="n">
        <f aca="false">$F$1*SIN(2*PI()*A469/$F$2+$F$3)</f>
        <v>34.2345977456203</v>
      </c>
      <c r="D469" s="0" t="n">
        <f aca="false">(C469-B469)^2</f>
        <v>9.97072033954335</v>
      </c>
    </row>
    <row r="470" customFormat="false" ht="12.75" hidden="false" customHeight="false" outlineLevel="0" collapsed="false">
      <c r="A470" s="11" t="n">
        <v>46.8</v>
      </c>
      <c r="B470" s="11" t="n">
        <v>37.354575</v>
      </c>
      <c r="C470" s="0" t="n">
        <f aca="false">$F$1*SIN(2*PI()*A470/$F$2+$F$3)</f>
        <v>40.1120657932026</v>
      </c>
      <c r="D470" s="0" t="n">
        <f aca="false">(C470-B470)^2</f>
        <v>7.60375547459706</v>
      </c>
    </row>
    <row r="471" customFormat="false" ht="12.75" hidden="false" customHeight="false" outlineLevel="0" collapsed="false">
      <c r="A471" s="11" t="n">
        <v>46.9</v>
      </c>
      <c r="B471" s="11" t="n">
        <v>42.810995</v>
      </c>
      <c r="C471" s="0" t="n">
        <f aca="false">$F$1*SIN(2*PI()*A471/$F$2+$F$3)</f>
        <v>45.1023737610128</v>
      </c>
      <c r="D471" s="0" t="n">
        <f aca="false">(C471-B471)^2</f>
        <v>5.25041662642059</v>
      </c>
    </row>
    <row r="472" customFormat="false" ht="12.75" hidden="false" customHeight="false" outlineLevel="0" collapsed="false">
      <c r="A472" s="11" t="n">
        <v>47</v>
      </c>
      <c r="B472" s="11" t="n">
        <v>47.326258</v>
      </c>
      <c r="C472" s="0" t="n">
        <f aca="false">$F$1*SIN(2*PI()*A472/$F$2+$F$3)</f>
        <v>49.095150818546</v>
      </c>
      <c r="D472" s="0" t="n">
        <f aca="false">(C472-B472)^2</f>
        <v>3.12898180350361</v>
      </c>
    </row>
    <row r="473" customFormat="false" ht="12.75" hidden="false" customHeight="false" outlineLevel="0" collapsed="false">
      <c r="A473" s="11" t="n">
        <v>47.1</v>
      </c>
      <c r="B473" s="11" t="n">
        <v>50.801103</v>
      </c>
      <c r="C473" s="0" t="n">
        <f aca="false">$F$1*SIN(2*PI()*A473/$F$2+$F$3)</f>
        <v>52.0020885642567</v>
      </c>
      <c r="D473" s="0" t="n">
        <f aca="false">(C473-B473)^2</f>
        <v>1.44236632555289</v>
      </c>
    </row>
    <row r="474" customFormat="false" ht="12.75" hidden="false" customHeight="false" outlineLevel="0" collapsed="false">
      <c r="A474" s="11" t="n">
        <v>47.2</v>
      </c>
      <c r="B474" s="11" t="n">
        <v>53.159136</v>
      </c>
      <c r="C474" s="0" t="n">
        <f aca="false">$F$1*SIN(2*PI()*A474/$F$2+$F$3)</f>
        <v>53.7588941458231</v>
      </c>
      <c r="D474" s="0" t="n">
        <f aca="false">(C474-B474)^2</f>
        <v>0.359709833481191</v>
      </c>
    </row>
    <row r="475" customFormat="false" ht="12.75" hidden="false" customHeight="false" outlineLevel="0" collapsed="false">
      <c r="A475" s="11" t="n">
        <v>47.3</v>
      </c>
      <c r="B475" s="11" t="n">
        <v>54.348521</v>
      </c>
      <c r="C475" s="0" t="n">
        <f aca="false">$F$1*SIN(2*PI()*A475/$F$2+$F$3)</f>
        <v>54.3267122275981</v>
      </c>
      <c r="D475" s="0" t="n">
        <f aca="false">(C475-B475)^2</f>
        <v>0.000475622553678681</v>
      </c>
    </row>
    <row r="476" customFormat="false" ht="12.75" hidden="false" customHeight="false" outlineLevel="0" collapsed="false">
      <c r="A476" s="11" t="n">
        <v>47.4</v>
      </c>
      <c r="B476" s="11" t="n">
        <v>54.343108</v>
      </c>
      <c r="C476" s="0" t="n">
        <f aca="false">$F$1*SIN(2*PI()*A476/$F$2+$F$3)</f>
        <v>53.6929843555415</v>
      </c>
      <c r="D476" s="0" t="n">
        <f aca="false">(C476-B476)^2</f>
        <v>0.422660753084006</v>
      </c>
    </row>
    <row r="477" customFormat="false" ht="12.75" hidden="false" customHeight="false" outlineLevel="0" collapsed="false">
      <c r="A477" s="11" t="n">
        <v>47.5</v>
      </c>
      <c r="B477" s="11" t="n">
        <v>53.143018</v>
      </c>
      <c r="C477" s="0" t="n">
        <f aca="false">$F$1*SIN(2*PI()*A477/$F$2+$F$3)</f>
        <v>51.8717267130237</v>
      </c>
      <c r="D477" s="0" t="n">
        <f aca="false">(C477-B477)^2</f>
        <v>1.61618153634193</v>
      </c>
    </row>
    <row r="478" customFormat="false" ht="12.75" hidden="false" customHeight="false" outlineLevel="0" collapsed="false">
      <c r="A478" s="11" t="n">
        <v>47.6</v>
      </c>
      <c r="B478" s="11" t="n">
        <v>50.774633</v>
      </c>
      <c r="C478" s="0" t="n">
        <f aca="false">$F$1*SIN(2*PI()*A478/$F$2+$F$3)</f>
        <v>48.9032201243673</v>
      </c>
      <c r="D478" s="0" t="n">
        <f aca="false">(C478-B478)^2</f>
        <v>3.5021861510838</v>
      </c>
    </row>
    <row r="479" customFormat="false" ht="12.75" hidden="false" customHeight="false" outlineLevel="0" collapsed="false">
      <c r="A479" s="11" t="n">
        <v>47.7</v>
      </c>
      <c r="B479" s="11" t="n">
        <v>47.290019</v>
      </c>
      <c r="C479" s="0" t="n">
        <f aca="false">$F$1*SIN(2*PI()*A479/$F$2+$F$3)</f>
        <v>44.8531191623275</v>
      </c>
      <c r="D479" s="0" t="n">
        <f aca="false">(C479-B479)^2</f>
        <v>5.93848081884808</v>
      </c>
    </row>
    <row r="480" customFormat="false" ht="12.75" hidden="false" customHeight="false" outlineLevel="0" collapsed="false">
      <c r="A480" s="11" t="n">
        <v>47.8</v>
      </c>
      <c r="B480" s="11" t="n">
        <v>42.765783</v>
      </c>
      <c r="C480" s="0" t="n">
        <f aca="false">$F$1*SIN(2*PI()*A480/$F$2+$F$3)</f>
        <v>39.8110000634195</v>
      </c>
      <c r="D480" s="0" t="n">
        <f aca="false">(C480-B480)^2</f>
        <v>8.73074220230733</v>
      </c>
    </row>
    <row r="481" customFormat="false" ht="12.75" hidden="false" customHeight="false" outlineLevel="0" collapsed="false">
      <c r="A481" s="11" t="n">
        <v>47.9</v>
      </c>
      <c r="B481" s="11" t="n">
        <v>37.301384</v>
      </c>
      <c r="C481" s="0" t="n">
        <f aca="false">$F$1*SIN(2*PI()*A481/$F$2+$F$3)</f>
        <v>33.8883795668972</v>
      </c>
      <c r="D481" s="0" t="n">
        <f aca="false">(C481-B481)^2</f>
        <v>11.6485992603796</v>
      </c>
    </row>
    <row r="482" customFormat="false" ht="12.75" hidden="false" customHeight="false" outlineLevel="0" collapsed="false">
      <c r="A482" s="11" t="n">
        <v>48</v>
      </c>
      <c r="B482" s="11" t="n">
        <v>31.016953</v>
      </c>
      <c r="C482" s="0" t="n">
        <f aca="false">$F$1*SIN(2*PI()*A482/$F$2+$F$3)</f>
        <v>27.2162484948045</v>
      </c>
      <c r="D482" s="0" t="n">
        <f aca="false">(C482-B482)^2</f>
        <v>14.4453547358132</v>
      </c>
    </row>
    <row r="483" customFormat="false" ht="12.75" hidden="false" customHeight="false" outlineLevel="0" collapsed="false">
      <c r="A483" s="11" t="n">
        <v>48.1</v>
      </c>
      <c r="B483" s="11" t="n">
        <v>24.050646</v>
      </c>
      <c r="C483" s="0" t="n">
        <f aca="false">$F$1*SIN(2*PI()*A483/$F$2+$F$3)</f>
        <v>19.9421746230002</v>
      </c>
      <c r="D483" s="0" t="n">
        <f aca="false">(C483-B483)^2</f>
        <v>16.8795370556267</v>
      </c>
    </row>
    <row r="484" customFormat="false" ht="12.75" hidden="false" customHeight="false" outlineLevel="0" collapsed="false">
      <c r="A484" s="11" t="n">
        <v>48.2</v>
      </c>
      <c r="B484" s="11" t="n">
        <v>16.555609</v>
      </c>
      <c r="C484" s="0" t="n">
        <f aca="false">$F$1*SIN(2*PI()*A484/$F$2+$F$3)</f>
        <v>12.2270389190635</v>
      </c>
      <c r="D484" s="0" t="n">
        <f aca="false">(C484-B484)^2</f>
        <v>18.7365189455786</v>
      </c>
    </row>
    <row r="485" customFormat="false" ht="12.75" hidden="false" customHeight="false" outlineLevel="0" collapsed="false">
      <c r="A485" s="11" t="n">
        <v>48.3</v>
      </c>
      <c r="B485" s="11" t="n">
        <v>8.696615</v>
      </c>
      <c r="C485" s="0" t="n">
        <f aca="false">$F$1*SIN(2*PI()*A485/$F$2+$F$3)</f>
        <v>4.24147733183402</v>
      </c>
      <c r="D485" s="0" t="n">
        <f aca="false">(C485-B485)^2</f>
        <v>19.8482516423114</v>
      </c>
    </row>
    <row r="486" customFormat="false" ht="12.75" hidden="false" customHeight="false" outlineLevel="0" collapsed="false">
      <c r="A486" s="11" t="n">
        <v>48.4</v>
      </c>
      <c r="B486" s="11" t="n">
        <v>0.646434</v>
      </c>
      <c r="C486" s="0" t="n">
        <f aca="false">$F$1*SIN(2*PI()*A486/$F$2+$F$3)</f>
        <v>-3.83789317033632</v>
      </c>
      <c r="D486" s="0" t="n">
        <f aca="false">(C486-B486)^2</f>
        <v>20.1091901706165</v>
      </c>
    </row>
    <row r="487" customFormat="false" ht="12.75" hidden="false" customHeight="false" outlineLevel="0" collapsed="false">
      <c r="A487" s="11" t="n">
        <v>48.5</v>
      </c>
      <c r="B487" s="11" t="n">
        <v>-7.417958</v>
      </c>
      <c r="C487" s="0" t="n">
        <f aca="false">$F$1*SIN(2*PI()*A487/$F$2+$F$3)</f>
        <v>-11.8323808437653</v>
      </c>
      <c r="D487" s="0" t="n">
        <f aca="false">(C487-B487)^2</f>
        <v>19.4871290435568</v>
      </c>
    </row>
    <row r="488" customFormat="false" ht="12.75" hidden="false" customHeight="false" outlineLevel="0" collapsed="false">
      <c r="A488" s="11" t="n">
        <v>48.6</v>
      </c>
      <c r="B488" s="11" t="n">
        <v>-15.319273</v>
      </c>
      <c r="C488" s="0" t="n">
        <f aca="false">$F$1*SIN(2*PI()*A488/$F$2+$F$3)</f>
        <v>-19.5651713015148</v>
      </c>
      <c r="D488" s="0" t="n">
        <f aca="false">(C488-B488)^2</f>
        <v>18.0276523868063</v>
      </c>
    </row>
    <row r="489" customFormat="false" ht="12.75" hidden="false" customHeight="false" outlineLevel="0" collapsed="false">
      <c r="A489" s="11" t="n">
        <v>48.7</v>
      </c>
      <c r="B489" s="11" t="n">
        <v>-22.88381</v>
      </c>
      <c r="C489" s="0" t="n">
        <f aca="false">$F$1*SIN(2*PI()*A489/$F$2+$F$3)</f>
        <v>-26.8652381238838</v>
      </c>
      <c r="D489" s="0" t="n">
        <f aca="false">(C489-B489)^2</f>
        <v>15.851769905653</v>
      </c>
    </row>
    <row r="490" customFormat="false" ht="12.75" hidden="false" customHeight="false" outlineLevel="0" collapsed="false">
      <c r="A490" s="11" t="n">
        <v>48.8</v>
      </c>
      <c r="B490" s="11" t="n">
        <v>-29.94527</v>
      </c>
      <c r="C490" s="0" t="n">
        <f aca="false">$F$1*SIN(2*PI()*A490/$F$2+$F$3)</f>
        <v>-33.5711254562215</v>
      </c>
      <c r="D490" s="0" t="n">
        <f aca="false">(C490-B490)^2</f>
        <v>13.1468277894111</v>
      </c>
    </row>
    <row r="491" customFormat="false" ht="12.75" hidden="false" customHeight="false" outlineLevel="0" collapsed="false">
      <c r="A491" s="11" t="n">
        <v>48.9</v>
      </c>
      <c r="B491" s="11" t="n">
        <v>-36.348414</v>
      </c>
      <c r="C491" s="0" t="n">
        <f aca="false">$F$1*SIN(2*PI()*A491/$F$2+$F$3)</f>
        <v>-39.5345189341828</v>
      </c>
      <c r="D491" s="0" t="n">
        <f aca="false">(C491-B491)^2</f>
        <v>10.1512646516239</v>
      </c>
    </row>
    <row r="492" customFormat="false" ht="12.75" hidden="false" customHeight="false" outlineLevel="0" collapsed="false">
      <c r="A492" s="11" t="n">
        <v>49</v>
      </c>
      <c r="B492" s="11" t="n">
        <v>-41.952475</v>
      </c>
      <c r="C492" s="0" t="n">
        <f aca="false">$F$1*SIN(2*PI()*A492/$F$2+$F$3)</f>
        <v>-44.6235259581458</v>
      </c>
      <c r="D492" s="0" t="n">
        <f aca="false">(C492-B492)^2</f>
        <v>7.13451322101136</v>
      </c>
    </row>
    <row r="493" customFormat="false" ht="12.75" hidden="false" customHeight="false" outlineLevel="0" collapsed="false">
      <c r="A493" s="11" t="n">
        <v>49.1</v>
      </c>
      <c r="B493" s="11" t="n">
        <v>-46.634253</v>
      </c>
      <c r="C493" s="0" t="n">
        <f aca="false">$F$1*SIN(2*PI()*A493/$F$2+$F$3)</f>
        <v>-48.7255927668411</v>
      </c>
      <c r="D493" s="0" t="n">
        <f aca="false">(C493-B493)^2</f>
        <v>4.373702020371</v>
      </c>
    </row>
    <row r="494" customFormat="false" ht="12.75" hidden="false" customHeight="false" outlineLevel="0" collapsed="false">
      <c r="A494" s="11" t="n">
        <v>49.2</v>
      </c>
      <c r="B494" s="11" t="n">
        <v>-50.290825</v>
      </c>
      <c r="C494" s="0" t="n">
        <f aca="false">$F$1*SIN(2*PI()*A494/$F$2+$F$3)</f>
        <v>-51.7499937931534</v>
      </c>
      <c r="D494" s="0" t="n">
        <f aca="false">(C494-B494)^2</f>
        <v>2.12917356691278</v>
      </c>
    </row>
    <row r="495" customFormat="false" ht="12.75" hidden="false" customHeight="false" outlineLevel="0" collapsed="false">
      <c r="A495" s="11" t="n">
        <v>49.3</v>
      </c>
      <c r="B495" s="11" t="n">
        <v>-52.841805</v>
      </c>
      <c r="C495" s="0" t="n">
        <f aca="false">$F$1*SIN(2*PI()*A495/$F$2+$F$3)</f>
        <v>-53.6298382449302</v>
      </c>
      <c r="D495" s="0" t="n">
        <f aca="false">(C495-B495)^2</f>
        <v>0.620996395115217</v>
      </c>
    </row>
    <row r="496" customFormat="false" ht="12.75" hidden="false" customHeight="false" outlineLevel="0" collapsed="false">
      <c r="A496" s="11" t="n">
        <v>49.4</v>
      </c>
      <c r="B496" s="11" t="n">
        <v>-54.231112</v>
      </c>
      <c r="C496" s="0" t="n">
        <f aca="false">$F$1*SIN(2*PI()*A496/$F$2+$F$3)</f>
        <v>-54.3235495311684</v>
      </c>
      <c r="D496" s="0" t="n">
        <f aca="false">(C496-B496)^2</f>
        <v>0.00854469716851554</v>
      </c>
    </row>
    <row r="497" customFormat="false" ht="12.75" hidden="false" customHeight="false" outlineLevel="0" collapsed="false">
      <c r="A497" s="11" t="n">
        <v>49.5</v>
      </c>
      <c r="B497" s="11" t="n">
        <v>-54.428202</v>
      </c>
      <c r="C497" s="0" t="n">
        <f aca="false">$F$1*SIN(2*PI()*A497/$F$2+$F$3)</f>
        <v>-53.8157848130517</v>
      </c>
      <c r="D497" s="0" t="n">
        <f aca="false">(C497-B497)^2</f>
        <v>0.375054810869616</v>
      </c>
    </row>
    <row r="498" customFormat="false" ht="12.75" hidden="false" customHeight="false" outlineLevel="0" collapsed="false">
      <c r="A498" s="11" t="n">
        <v>49.6</v>
      </c>
      <c r="B498" s="11" t="n">
        <v>-53.428745</v>
      </c>
      <c r="C498" s="0" t="n">
        <f aca="false">$F$1*SIN(2*PI()*A498/$F$2+$F$3)</f>
        <v>-52.1177743421</v>
      </c>
      <c r="D498" s="0" t="n">
        <f aca="false">(C498-B498)^2</f>
        <v>1.71864406587485</v>
      </c>
    </row>
    <row r="499" customFormat="false" ht="12.75" hidden="false" customHeight="false" outlineLevel="0" collapsed="false">
      <c r="A499" s="11" t="n">
        <v>49.7</v>
      </c>
      <c r="B499" s="11" t="n">
        <v>-51.254711</v>
      </c>
      <c r="C499" s="0" t="n">
        <f aca="false">$F$1*SIN(2*PI()*A499/$F$2+$F$3)</f>
        <v>-49.2670730802694</v>
      </c>
      <c r="D499" s="0" t="n">
        <f aca="false">(C499-B499)^2</f>
        <v>3.95070449995091</v>
      </c>
    </row>
    <row r="500" customFormat="false" ht="12.75" hidden="false" customHeight="false" outlineLevel="0" collapsed="false">
      <c r="A500" s="11" t="n">
        <v>49.8</v>
      </c>
      <c r="B500" s="11" t="n">
        <v>-47.953894</v>
      </c>
      <c r="C500" s="0" t="n">
        <f aca="false">$F$1*SIN(2*PI()*A500/$F$2+$F$3)</f>
        <v>-45.326730095437</v>
      </c>
      <c r="D500" s="0" t="n">
        <f aca="false">(C500-B500)^2</f>
        <v>6.90199018143885</v>
      </c>
    </row>
    <row r="501" customFormat="false" ht="12.75" hidden="false" customHeight="false" outlineLevel="0" collapsed="false">
      <c r="A501" s="11" t="n">
        <v>49.9</v>
      </c>
      <c r="B501" s="11" t="n">
        <v>-43.59886</v>
      </c>
      <c r="C501" s="0" t="n">
        <f aca="false">$F$1*SIN(2*PI()*A501/$F$2+$F$3)</f>
        <v>-40.383894102774</v>
      </c>
      <c r="D501" s="0" t="n">
        <f aca="false">(C501-B501)^2</f>
        <v>10.3360057203261</v>
      </c>
    </row>
    <row r="502" customFormat="false" ht="12.75" hidden="false" customHeight="false" outlineLevel="0" collapsed="false">
      <c r="A502" s="11" t="n">
        <v>50</v>
      </c>
      <c r="B502" s="11" t="n">
        <v>-38.28535</v>
      </c>
      <c r="C502" s="0" t="n">
        <f aca="false">$F$1*SIN(2*PI()*A502/$F$2+$F$3)</f>
        <v>-34.5478859933097</v>
      </c>
      <c r="D502" s="0" t="n">
        <f aca="false">(C502-B502)^2</f>
        <v>13.9686372013055</v>
      </c>
    </row>
    <row r="503" customFormat="false" ht="12.75" hidden="false" customHeight="false" outlineLevel="0" collapsed="false">
      <c r="A503" s="11" t="n">
        <v>50.1</v>
      </c>
      <c r="B503" s="11" t="n">
        <v>-32.130175</v>
      </c>
      <c r="C503" s="0" t="n">
        <f aca="false">$F$1*SIN(2*PI()*A503/$F$2+$F$3)</f>
        <v>-27.9477809796418</v>
      </c>
      <c r="D503" s="0" t="n">
        <f aca="false">(C503-B503)^2</f>
        <v>17.4924197415279</v>
      </c>
    </row>
    <row r="504" customFormat="false" ht="12.75" hidden="false" customHeight="false" outlineLevel="0" collapsed="false">
      <c r="A504" s="11" t="n">
        <v>50.2</v>
      </c>
      <c r="B504" s="11" t="n">
        <v>-25.268651</v>
      </c>
      <c r="C504" s="0" t="n">
        <f aca="false">$F$1*SIN(2*PI()*A504/$F$2+$F$3)</f>
        <v>-20.7295538345625</v>
      </c>
      <c r="D504" s="0" t="n">
        <f aca="false">(C504-B504)^2</f>
        <v>20.6034030772827</v>
      </c>
    </row>
    <row r="505" customFormat="false" ht="12.75" hidden="false" customHeight="false" outlineLevel="0" collapsed="false">
      <c r="A505" s="11" t="n">
        <v>50.3</v>
      </c>
      <c r="B505" s="11" t="n">
        <v>-17.851622</v>
      </c>
      <c r="C505" s="0" t="n">
        <f aca="false">$F$1*SIN(2*PI()*A505/$F$2+$F$3)</f>
        <v>-13.0528503614796</v>
      </c>
      <c r="D505" s="0" t="n">
        <f aca="false">(C505-B505)^2</f>
        <v>23.0282092386675</v>
      </c>
    </row>
    <row r="506" customFormat="false" ht="12.75" hidden="false" customHeight="false" outlineLevel="0" collapsed="false">
      <c r="A506" s="11" t="n">
        <v>50.4</v>
      </c>
      <c r="B506" s="11" t="n">
        <v>-10.042143</v>
      </c>
      <c r="C506" s="0" t="n">
        <f aca="false">$F$1*SIN(2*PI()*A506/$F$2+$F$3)</f>
        <v>-5.08745650212601</v>
      </c>
      <c r="D506" s="0" t="n">
        <f aca="false">(C506-B506)^2</f>
        <v>24.5489182922149</v>
      </c>
    </row>
    <row r="507" customFormat="false" ht="12.75" hidden="false" customHeight="false" outlineLevel="0" collapsed="false">
      <c r="A507" s="11" t="n">
        <v>50.5</v>
      </c>
      <c r="B507" s="11" t="n">
        <v>-2.011898</v>
      </c>
      <c r="C507" s="0" t="n">
        <f aca="false">$F$1*SIN(2*PI()*A507/$F$2+$F$3)</f>
        <v>2.99045682554839</v>
      </c>
      <c r="D507" s="0" t="n">
        <f aca="false">(C507-B507)^2</f>
        <v>25.0235538006873</v>
      </c>
    </row>
    <row r="508" customFormat="false" ht="12.75" hidden="false" customHeight="false" outlineLevel="0" collapsed="false">
      <c r="A508" s="11" t="n">
        <v>50.6</v>
      </c>
      <c r="B508" s="11" t="n">
        <v>6.062577</v>
      </c>
      <c r="C508" s="0" t="n">
        <f aca="false">$F$1*SIN(2*PI()*A508/$F$2+$F$3)</f>
        <v>11.0022301062457</v>
      </c>
      <c r="D508" s="0" t="n">
        <f aca="false">(C508-B508)^2</f>
        <v>24.4001728100424</v>
      </c>
    </row>
    <row r="509" customFormat="false" ht="12.75" hidden="false" customHeight="false" outlineLevel="0" collapsed="false">
      <c r="A509" s="11" t="n">
        <v>50.7</v>
      </c>
      <c r="B509" s="11" t="n">
        <v>14.003772</v>
      </c>
      <c r="C509" s="0" t="n">
        <f aca="false">$F$1*SIN(2*PI()*A509/$F$2+$F$3)</f>
        <v>18.7706666465942</v>
      </c>
      <c r="D509" s="0" t="n">
        <f aca="false">(C509-B509)^2</f>
        <v>22.7232845717288</v>
      </c>
    </row>
    <row r="510" customFormat="false" ht="12.75" hidden="false" customHeight="false" outlineLevel="0" collapsed="false">
      <c r="A510" s="11" t="n">
        <v>50.8</v>
      </c>
      <c r="B510" s="11" t="n">
        <v>21.637109</v>
      </c>
      <c r="C510" s="0" t="n">
        <f aca="false">$F$1*SIN(2*PI()*A510/$F$2+$F$3)</f>
        <v>26.1239516411351</v>
      </c>
      <c r="D510" s="0" t="n">
        <f aca="false">(C510-B510)^2</f>
        <v>20.1317568863086</v>
      </c>
    </row>
    <row r="511" customFormat="false" ht="12.75" hidden="false" customHeight="false" outlineLevel="0" collapsed="false">
      <c r="A511" s="11" t="n">
        <v>50.9</v>
      </c>
      <c r="B511" s="11" t="n">
        <v>28.794776</v>
      </c>
      <c r="C511" s="0" t="n">
        <f aca="false">$F$1*SIN(2*PI()*A511/$F$2+$F$3)</f>
        <v>32.899452206886</v>
      </c>
      <c r="D511" s="0" t="n">
        <f aca="false">(C511-B511)^2</f>
        <v>16.8483667633762</v>
      </c>
    </row>
    <row r="512" customFormat="false" ht="12.75" hidden="false" customHeight="false" outlineLevel="0" collapsed="false">
      <c r="A512" s="11" t="n">
        <v>51</v>
      </c>
      <c r="B512" s="11" t="n">
        <v>35.319419</v>
      </c>
      <c r="C512" s="0" t="n">
        <f aca="false">$F$1*SIN(2*PI()*A512/$F$2+$F$3)</f>
        <v>38.9473143409776</v>
      </c>
      <c r="D512" s="0" t="n">
        <f aca="false">(C512-B512)^2</f>
        <v>13.1616246050869</v>
      </c>
    </row>
    <row r="513" customFormat="false" ht="12.75" hidden="false" customHeight="false" outlineLevel="0" collapsed="false">
      <c r="A513" s="11" t="n">
        <v>51.1</v>
      </c>
      <c r="B513" s="11" t="n">
        <v>41.0676</v>
      </c>
      <c r="C513" s="0" t="n">
        <f aca="false">$F$1*SIN(2*PI()*A513/$F$2+$F$3)</f>
        <v>44.1337772473204</v>
      </c>
      <c r="D513" s="0" t="n">
        <f aca="false">(C513-B513)^2</f>
        <v>9.40144291198537</v>
      </c>
    </row>
    <row r="514" customFormat="false" ht="12.75" hidden="false" customHeight="false" outlineLevel="0" collapsed="false">
      <c r="A514" s="11" t="n">
        <v>51.2</v>
      </c>
      <c r="B514" s="11" t="n">
        <v>45.912953</v>
      </c>
      <c r="C514" s="0" t="n">
        <f aca="false">$F$1*SIN(2*PI()*A514/$F$2+$F$3)</f>
        <v>48.3441317291981</v>
      </c>
      <c r="D514" s="0" t="n">
        <f aca="false">(C514-B514)^2</f>
        <v>5.9106300133054</v>
      </c>
    </row>
    <row r="515" customFormat="false" ht="12.75" hidden="false" customHeight="false" outlineLevel="0" collapsed="false">
      <c r="A515" s="11" t="n">
        <v>51.3</v>
      </c>
      <c r="B515" s="11" t="n">
        <v>49.748956</v>
      </c>
      <c r="C515" s="0" t="n">
        <f aca="false">$F$1*SIN(2*PI()*A515/$F$2+$F$3)</f>
        <v>51.4852572169235</v>
      </c>
      <c r="D515" s="0" t="n">
        <f aca="false">(C515-B515)^2</f>
        <v>3.01474191589008</v>
      </c>
    </row>
    <row r="516" customFormat="false" ht="12.75" hidden="false" customHeight="false" outlineLevel="0" collapsed="false">
      <c r="A516" s="11" t="n">
        <v>51.4</v>
      </c>
      <c r="B516" s="11" t="n">
        <v>52.491279</v>
      </c>
      <c r="C516" s="0" t="n">
        <f aca="false">$F$1*SIN(2*PI()*A516/$F$2+$F$3)</f>
        <v>53.4876813190065</v>
      </c>
      <c r="D516" s="0" t="n">
        <f aca="false">(C516-B516)^2</f>
        <v>0.992817581321515</v>
      </c>
    </row>
    <row r="517" customFormat="false" ht="12.75" hidden="false" customHeight="false" outlineLevel="0" collapsed="false">
      <c r="A517" s="11" t="n">
        <v>51.5</v>
      </c>
      <c r="B517" s="11" t="n">
        <v>54.079635</v>
      </c>
      <c r="C517" s="0" t="n">
        <f aca="false">$F$1*SIN(2*PI()*A517/$F$2+$F$3)</f>
        <v>54.3071163456702</v>
      </c>
      <c r="D517" s="0" t="n">
        <f aca="false">(C517-B517)^2</f>
        <v>0.051747762627902</v>
      </c>
    </row>
    <row r="518" customFormat="false" ht="12.75" hidden="false" customHeight="false" outlineLevel="0" collapsed="false">
      <c r="A518" s="11" t="n">
        <v>51.6</v>
      </c>
      <c r="B518" s="11" t="n">
        <v>54.479105</v>
      </c>
      <c r="C518" s="0" t="n">
        <f aca="false">$F$1*SIN(2*PI()*A518/$F$2+$F$3)</f>
        <v>53.9254388213656</v>
      </c>
      <c r="D518" s="0" t="n">
        <f aca="false">(C518-B518)^2</f>
        <v>0.306546237363566</v>
      </c>
    </row>
    <row r="519" customFormat="false" ht="12.75" hidden="false" customHeight="false" outlineLevel="0" collapsed="false">
      <c r="A519" s="11" t="n">
        <v>51.7</v>
      </c>
      <c r="B519" s="11" t="n">
        <v>53.680908</v>
      </c>
      <c r="C519" s="0" t="n">
        <f aca="false">$F$1*SIN(2*PI()*A519/$F$2+$F$3)</f>
        <v>52.3510903223671</v>
      </c>
      <c r="D519" s="0" t="n">
        <f aca="false">(C519-B519)^2</f>
        <v>1.76841505574508</v>
      </c>
    </row>
    <row r="520" customFormat="false" ht="12.75" hidden="false" customHeight="false" outlineLevel="0" collapsed="false">
      <c r="A520" s="11" t="n">
        <v>51.8</v>
      </c>
      <c r="B520" s="11" t="n">
        <v>51.702591</v>
      </c>
      <c r="C520" s="0" t="n">
        <f aca="false">$F$1*SIN(2*PI()*A520/$F$2+$F$3)</f>
        <v>49.61889077411</v>
      </c>
      <c r="D520" s="0" t="n">
        <f aca="false">(C520-B520)^2</f>
        <v>4.34180663137409</v>
      </c>
    </row>
    <row r="521" customFormat="false" ht="12.75" hidden="false" customHeight="false" outlineLevel="0" collapsed="false">
      <c r="A521" s="11" t="n">
        <v>51.9</v>
      </c>
      <c r="B521" s="11" t="n">
        <v>48.587645</v>
      </c>
      <c r="C521" s="0" t="n">
        <f aca="false">$F$1*SIN(2*PI()*A521/$F$2+$F$3)</f>
        <v>45.7892683375783</v>
      </c>
      <c r="D521" s="0" t="n">
        <f aca="false">(C521-B521)^2</f>
        <v>7.83091194478647</v>
      </c>
    </row>
    <row r="522" customFormat="false" ht="12.75" hidden="false" customHeight="false" outlineLevel="0" collapsed="false">
      <c r="A522" s="11" t="n">
        <v>52</v>
      </c>
      <c r="B522" s="11" t="n">
        <v>44.404549</v>
      </c>
      <c r="C522" s="0" t="n">
        <f aca="false">$F$1*SIN(2*PI()*A522/$F$2+$F$3)</f>
        <v>40.9469229173799</v>
      </c>
      <c r="D522" s="0" t="n">
        <f aca="false">(C522-B522)^2</f>
        <v>11.9551781272147</v>
      </c>
    </row>
    <row r="523" customFormat="false" ht="12.75" hidden="false" customHeight="false" outlineLevel="0" collapsed="false">
      <c r="A523" s="11" t="n">
        <v>52.1</v>
      </c>
      <c r="B523" s="11" t="n">
        <v>39.245265</v>
      </c>
      <c r="C523" s="0" t="n">
        <f aca="false">$F$1*SIN(2*PI()*A523/$F$2+$F$3)</f>
        <v>35.1989528507445</v>
      </c>
      <c r="D523" s="0" t="n">
        <f aca="false">(C523-B523)^2</f>
        <v>16.372642009213</v>
      </c>
    </row>
    <row r="524" customFormat="false" ht="12.75" hidden="false" customHeight="false" outlineLevel="0" collapsed="false">
      <c r="A524" s="11" t="n">
        <v>52.2</v>
      </c>
      <c r="B524" s="11" t="n">
        <v>33.223213</v>
      </c>
      <c r="C524" s="0" t="n">
        <f aca="false">$F$1*SIN(2*PI()*A524/$F$2+$F$3)</f>
        <v>28.6724862095368</v>
      </c>
      <c r="D524" s="0" t="n">
        <f aca="false">(C524-B524)^2</f>
        <v>20.7091143214394</v>
      </c>
    </row>
    <row r="525" customFormat="false" ht="12.75" hidden="false" customHeight="false" outlineLevel="0" collapsed="false">
      <c r="A525" s="11" t="n">
        <v>52.3</v>
      </c>
      <c r="B525" s="11" t="n">
        <v>26.470784</v>
      </c>
      <c r="C525" s="0" t="n">
        <f aca="false">$F$1*SIN(2*PI()*A525/$F$2+$F$3)</f>
        <v>21.511869103877</v>
      </c>
      <c r="D525" s="0" t="n">
        <f aca="false">(C525-B525)^2</f>
        <v>24.5908369469905</v>
      </c>
    </row>
    <row r="526" customFormat="false" ht="12.75" hidden="false" customHeight="false" outlineLevel="0" collapsed="false">
      <c r="A526" s="11" t="n">
        <v>52.4</v>
      </c>
      <c r="B526" s="11" t="n">
        <v>19.136421</v>
      </c>
      <c r="C526" s="0" t="n">
        <f aca="false">$F$1*SIN(2*PI()*A526/$F$2+$F$3)</f>
        <v>13.875473173743</v>
      </c>
      <c r="D526" s="0" t="n">
        <f aca="false">(C526-B526)^2</f>
        <v>27.6775720305978</v>
      </c>
    </row>
    <row r="527" customFormat="false" ht="12.75" hidden="false" customHeight="false" outlineLevel="0" collapsed="false">
      <c r="A527" s="11" t="n">
        <v>52.5</v>
      </c>
      <c r="B527" s="11" t="n">
        <v>11.381363</v>
      </c>
      <c r="C527" s="0" t="n">
        <f aca="false">$F$1*SIN(2*PI()*A527/$F$2+$F$3)</f>
        <v>5.93219287741429</v>
      </c>
      <c r="D527" s="0" t="n">
        <f aca="false">(C527-B527)^2</f>
        <v>29.6934550248808</v>
      </c>
    </row>
    <row r="528" customFormat="false" ht="12.75" hidden="false" customHeight="false" outlineLevel="0" collapsed="false">
      <c r="A528" s="11" t="n">
        <v>52.6</v>
      </c>
      <c r="B528" s="11" t="n">
        <v>3.376098</v>
      </c>
      <c r="C528" s="0" t="n">
        <f aca="false">$F$1*SIN(2*PI()*A528/$F$2+$F$3)</f>
        <v>-2.14228995366943</v>
      </c>
      <c r="D528" s="0" t="n">
        <f aca="false">(C528-B528)^2</f>
        <v>30.4526056072039</v>
      </c>
    </row>
    <row r="529" customFormat="false" ht="12.75" hidden="false" customHeight="false" outlineLevel="0" collapsed="false">
      <c r="A529" s="11" t="n">
        <v>52.7</v>
      </c>
      <c r="B529" s="11" t="n">
        <v>-4.703388</v>
      </c>
      <c r="C529" s="0" t="n">
        <f aca="false">$F$1*SIN(2*PI()*A529/$F$2+$F$3)</f>
        <v>-10.1693916766356</v>
      </c>
      <c r="D529" s="0" t="n">
        <f aca="false">(C529-B529)^2</f>
        <v>29.8771961929944</v>
      </c>
    </row>
    <row r="530" customFormat="false" ht="12.75" hidden="false" customHeight="false" outlineLevel="0" collapsed="false">
      <c r="A530" s="11" t="n">
        <v>52.8</v>
      </c>
      <c r="B530" s="11" t="n">
        <v>-12.679474</v>
      </c>
      <c r="C530" s="0" t="n">
        <f aca="false">$F$1*SIN(2*PI()*A530/$F$2+$F$3)</f>
        <v>-17.9715765783733</v>
      </c>
      <c r="D530" s="0" t="n">
        <f aca="false">(C530-B530)^2</f>
        <v>28.0063497000251</v>
      </c>
    </row>
    <row r="531" customFormat="false" ht="12.75" hidden="false" customHeight="false" outlineLevel="0" collapsed="false">
      <c r="A531" s="11" t="n">
        <v>52.9</v>
      </c>
      <c r="B531" s="11" t="n">
        <v>-20.376815</v>
      </c>
      <c r="C531" s="0" t="n">
        <f aca="false">$F$1*SIN(2*PI()*A531/$F$2+$F$3)</f>
        <v>-25.3762834396351</v>
      </c>
      <c r="D531" s="0" t="n">
        <f aca="false">(C531-B531)^2</f>
        <v>24.9946846789075</v>
      </c>
    </row>
    <row r="532" customFormat="false" ht="12.75" hidden="false" customHeight="false" outlineLevel="0" collapsed="false">
      <c r="A532" s="11" t="n">
        <v>53</v>
      </c>
      <c r="B532" s="11" t="n">
        <v>-27.626192</v>
      </c>
      <c r="C532" s="0" t="n">
        <f aca="false">$F$1*SIN(2*PI()*A532/$F$2+$F$3)</f>
        <v>-32.2197420780632</v>
      </c>
      <c r="D532" s="0" t="n">
        <f aca="false">(C532-B532)^2</f>
        <v>21.100702319674</v>
      </c>
    </row>
    <row r="533" customFormat="false" ht="12.75" hidden="false" customHeight="false" outlineLevel="0" collapsed="false">
      <c r="A533" s="11" t="n">
        <v>53.1</v>
      </c>
      <c r="B533" s="11" t="n">
        <v>-34.268236</v>
      </c>
      <c r="C533" s="0" t="n">
        <f aca="false">$F$1*SIN(2*PI()*A533/$F$2+$F$3)</f>
        <v>-38.3505954595185</v>
      </c>
      <c r="D533" s="0" t="n">
        <f aca="false">(C533-B533)^2</f>
        <v>16.6656587567201</v>
      </c>
    </row>
    <row r="534" customFormat="false" ht="12.75" hidden="false" customHeight="false" outlineLevel="0" collapsed="false">
      <c r="A534" s="11" t="n">
        <v>53.2</v>
      </c>
      <c r="B534" s="11" t="n">
        <v>-40.156928</v>
      </c>
      <c r="C534" s="0" t="n">
        <f aca="false">$F$1*SIN(2*PI()*A534/$F$2+$F$3)</f>
        <v>-43.6332472673476</v>
      </c>
      <c r="D534" s="0" t="n">
        <f aca="false">(C534-B534)^2</f>
        <v>12.0847956485319</v>
      </c>
    </row>
    <row r="535" customFormat="false" ht="12.75" hidden="false" customHeight="false" outlineLevel="0" collapsed="false">
      <c r="A535" s="11" t="n">
        <v>53.3</v>
      </c>
      <c r="B535" s="11" t="n">
        <v>-45.16281</v>
      </c>
      <c r="C535" s="0" t="n">
        <f aca="false">$F$1*SIN(2*PI()*A535/$F$2+$F$3)</f>
        <v>-47.9508608912534</v>
      </c>
      <c r="D535" s="0" t="n">
        <f aca="false">(C535-B535)^2</f>
        <v>7.77322777221875</v>
      </c>
    </row>
    <row r="536" customFormat="false" ht="12.75" hidden="false" customHeight="false" outlineLevel="0" collapsed="false">
      <c r="A536" s="11" t="n">
        <v>53.4</v>
      </c>
      <c r="B536" s="11" t="n">
        <v>-49.175835</v>
      </c>
      <c r="C536" s="0" t="n">
        <f aca="false">$F$1*SIN(2*PI()*A536/$F$2+$F$3)</f>
        <v>-51.2079435070384</v>
      </c>
      <c r="D536" s="0" t="n">
        <f aca="false">(C536-B536)^2</f>
        <v>4.12946498437773</v>
      </c>
    </row>
    <row r="537" customFormat="false" ht="12.75" hidden="false" customHeight="false" outlineLevel="0" collapsed="false">
      <c r="A537" s="11" t="n">
        <v>53.5</v>
      </c>
      <c r="B537" s="11" t="n">
        <v>-52.107778</v>
      </c>
      <c r="C537" s="0" t="n">
        <f aca="false">$F$1*SIN(2*PI()*A537/$F$2+$F$3)</f>
        <v>-53.3324580950153</v>
      </c>
      <c r="D537" s="0" t="n">
        <f aca="false">(C537-B537)^2</f>
        <v>1.49984133512664</v>
      </c>
    </row>
    <row r="538" customFormat="false" ht="12.75" hidden="false" customHeight="false" outlineLevel="0" collapsed="false">
      <c r="A538" s="11" t="n">
        <v>53.6</v>
      </c>
      <c r="B538" s="11" t="n">
        <v>-53.894186</v>
      </c>
      <c r="C538" s="0" t="n">
        <f aca="false">$F$1*SIN(2*PI()*A538/$F$2+$F$3)</f>
        <v>-54.2774166855023</v>
      </c>
      <c r="D538" s="0" t="n">
        <f aca="false">(C538-B538)^2</f>
        <v>0.146865758310594</v>
      </c>
    </row>
    <row r="539" customFormat="false" ht="12.75" hidden="false" customHeight="false" outlineLevel="0" collapsed="false">
      <c r="A539" s="11" t="n">
        <v>53.7</v>
      </c>
      <c r="B539" s="11" t="n">
        <v>-54.495784</v>
      </c>
      <c r="C539" s="0" t="n">
        <f aca="false">$F$1*SIN(2*PI()*A539/$F$2+$F$3)</f>
        <v>-54.021919593531</v>
      </c>
      <c r="D539" s="0" t="n">
        <f aca="false">(C539-B539)^2</f>
        <v>0.224547475718209</v>
      </c>
    </row>
    <row r="540" customFormat="false" ht="12.75" hidden="false" customHeight="false" outlineLevel="0" collapsed="false">
      <c r="A540" s="11" t="n">
        <v>53.8</v>
      </c>
      <c r="B540" s="11" t="n">
        <v>-53.899349</v>
      </c>
      <c r="C540" s="0" t="n">
        <f aca="false">$F$1*SIN(2*PI()*A540/$F$2+$F$3)</f>
        <v>-52.5716176579703</v>
      </c>
      <c r="D540" s="0" t="n">
        <f aca="false">(C540-B540)^2</f>
        <v>1.76287051660799</v>
      </c>
    </row>
    <row r="541" customFormat="false" ht="12.75" hidden="false" customHeight="false" outlineLevel="0" collapsed="false">
      <c r="A541" s="11" t="n">
        <v>53.9</v>
      </c>
      <c r="B541" s="11" t="n">
        <v>-52.117991</v>
      </c>
      <c r="C541" s="0" t="n">
        <f aca="false">$F$1*SIN(2*PI()*A541/$F$2+$F$3)</f>
        <v>-49.9585872617088</v>
      </c>
      <c r="D541" s="0" t="n">
        <f aca="false">(C541-B541)^2</f>
        <v>4.66302450494599</v>
      </c>
    </row>
    <row r="542" customFormat="false" ht="12.75" hidden="false" customHeight="false" outlineLevel="0" collapsed="false">
      <c r="A542" s="11" t="n">
        <v>54</v>
      </c>
      <c r="B542" s="11" t="n">
        <v>-49.190873</v>
      </c>
      <c r="C542" s="0" t="n">
        <f aca="false">$F$1*SIN(2*PI()*A542/$F$2+$F$3)</f>
        <v>-46.2406208970796</v>
      </c>
      <c r="D542" s="0" t="n">
        <f aca="false">(C542-B542)^2</f>
        <v>8.7039874707863</v>
      </c>
    </row>
    <row r="543" customFormat="false" ht="12.75" hidden="false" customHeight="false" outlineLevel="0" collapsed="false">
      <c r="A543" s="11" t="n">
        <v>54.1</v>
      </c>
      <c r="B543" s="11" t="n">
        <v>-45.182343</v>
      </c>
      <c r="C543" s="0" t="n">
        <f aca="false">$F$1*SIN(2*PI()*A543/$F$2+$F$3)</f>
        <v>-41.4999489671144</v>
      </c>
      <c r="D543" s="0" t="n">
        <f aca="false">(C543-B543)^2</f>
        <v>13.5600258134316</v>
      </c>
    </row>
    <row r="544" customFormat="false" ht="12.75" hidden="false" customHeight="false" outlineLevel="0" collapsed="false">
      <c r="A544" s="11" t="n">
        <v>54.2</v>
      </c>
      <c r="B544" s="11" t="n">
        <v>-40.180526</v>
      </c>
      <c r="C544" s="0" t="n">
        <f aca="false">$F$1*SIN(2*PI()*A544/$F$2+$F$3)</f>
        <v>-35.8414210926052</v>
      </c>
      <c r="D544" s="0" t="n">
        <f aca="false">(C544-B544)^2</f>
        <v>18.8278313973774</v>
      </c>
    </row>
    <row r="545" customFormat="false" ht="12.75" hidden="false" customHeight="false" outlineLevel="0" collapsed="false">
      <c r="A545" s="11" t="n">
        <v>54.3</v>
      </c>
      <c r="B545" s="11" t="n">
        <v>-34.295381</v>
      </c>
      <c r="C545" s="0" t="n">
        <f aca="false">$F$1*SIN(2*PI()*A545/$F$2+$F$3)</f>
        <v>-29.3901871490637</v>
      </c>
      <c r="D545" s="0" t="n">
        <f aca="false">(C545-B545)^2</f>
        <v>24.0609267152635</v>
      </c>
    </row>
    <row r="546" customFormat="false" ht="12.75" hidden="false" customHeight="false" outlineLevel="0" collapsed="false">
      <c r="A546" s="11" t="n">
        <v>54.4</v>
      </c>
      <c r="B546" s="11" t="n">
        <v>-27.656287</v>
      </c>
      <c r="C546" s="0" t="n">
        <f aca="false">$F$1*SIN(2*PI()*A546/$F$2+$F$3)</f>
        <v>-22.2889293221809</v>
      </c>
      <c r="D546" s="0" t="n">
        <f aca="false">(C546-B546)^2</f>
        <v>28.808528441644</v>
      </c>
    </row>
    <row r="547" customFormat="false" ht="12.75" hidden="false" customHeight="false" outlineLevel="0" collapsed="false">
      <c r="A547" s="11" t="n">
        <v>54.5</v>
      </c>
      <c r="B547" s="11" t="n">
        <v>-20.409198</v>
      </c>
      <c r="C547" s="0" t="n">
        <f aca="false">$F$1*SIN(2*PI()*A547/$F$2+$F$3)</f>
        <v>-14.6947064005198</v>
      </c>
      <c r="D547" s="0" t="n">
        <f aca="false">(C547-B547)^2</f>
        <v>32.6554142405298</v>
      </c>
    </row>
    <row r="548" customFormat="false" ht="12.75" hidden="false" customHeight="false" outlineLevel="0" collapsed="false">
      <c r="A548" s="11" t="n">
        <v>54.6</v>
      </c>
      <c r="B548" s="11" t="n">
        <v>-12.713433</v>
      </c>
      <c r="C548" s="0" t="n">
        <f aca="false">$F$1*SIN(2*PI()*A548/$F$2+$F$3)</f>
        <v>-6.77548010032998</v>
      </c>
      <c r="D548" s="0" t="n">
        <f aca="false">(C548-B548)^2</f>
        <v>35.2592846386996</v>
      </c>
    </row>
    <row r="549" customFormat="false" ht="12.75" hidden="false" customHeight="false" outlineLevel="0" collapsed="false">
      <c r="A549" s="11" t="n">
        <v>54.7</v>
      </c>
      <c r="B549" s="11" t="n">
        <v>-4.738176</v>
      </c>
      <c r="C549" s="0" t="n">
        <f aca="false">$F$1*SIN(2*PI()*A549/$F$2+$F$3)</f>
        <v>1.29359975009334</v>
      </c>
      <c r="D549" s="0" t="n">
        <f aca="false">(C549-B549)^2</f>
        <v>36.3823186994141</v>
      </c>
    </row>
    <row r="550" customFormat="false" ht="12.75" hidden="false" customHeight="false" outlineLevel="0" collapsed="false">
      <c r="A550" s="11" t="n">
        <v>54.8</v>
      </c>
      <c r="B550" s="11" t="n">
        <v>3.341244</v>
      </c>
      <c r="C550" s="0" t="n">
        <f aca="false">$F$1*SIN(2*PI()*A550/$F$2+$F$3)</f>
        <v>9.33406900580271</v>
      </c>
      <c r="D550" s="0" t="n">
        <f aca="false">(C550-B550)^2</f>
        <v>35.9139515501743</v>
      </c>
    </row>
    <row r="551" customFormat="false" ht="12.75" hidden="false" customHeight="false" outlineLevel="0" collapsed="false">
      <c r="A551" s="11" t="n">
        <v>54.9</v>
      </c>
      <c r="B551" s="11" t="n">
        <v>11.347211</v>
      </c>
      <c r="C551" s="0" t="n">
        <f aca="false">$F$1*SIN(2*PI()*A551/$F$2+$F$3)</f>
        <v>17.1680963034632</v>
      </c>
      <c r="D551" s="0" t="n">
        <f aca="false">(C551-B551)^2</f>
        <v>33.8827057160736</v>
      </c>
    </row>
    <row r="552" customFormat="false" ht="12.75" hidden="false" customHeight="false" outlineLevel="0" collapsed="false">
      <c r="A552" s="11" t="n">
        <v>55</v>
      </c>
      <c r="B552" s="11" t="n">
        <v>19.103721</v>
      </c>
      <c r="C552" s="0" t="n">
        <f aca="false">$F$1*SIN(2*PI()*A552/$F$2+$F$3)</f>
        <v>24.6224161643474</v>
      </c>
      <c r="D552" s="0" t="n">
        <f aca="false">(C552-B552)^2</f>
        <v>30.4559963169916</v>
      </c>
    </row>
    <row r="553" customFormat="false" ht="12.75" hidden="false" customHeight="false" outlineLevel="0" collapsed="false">
      <c r="A553" s="11" t="n">
        <v>55.1</v>
      </c>
      <c r="B553" s="11" t="n">
        <v>26.440255</v>
      </c>
      <c r="C553" s="0" t="n">
        <f aca="false">$F$1*SIN(2*PI()*A553/$F$2+$F$3)</f>
        <v>31.5321611135027</v>
      </c>
      <c r="D553" s="0" t="n">
        <f aca="false">(C553-B553)^2</f>
        <v>25.9275078687264</v>
      </c>
    </row>
    <row r="554" customFormat="false" ht="12.75" hidden="false" customHeight="false" outlineLevel="0" collapsed="false">
      <c r="A554" s="11" t="n">
        <v>55.2</v>
      </c>
      <c r="B554" s="11" t="n">
        <v>33.195527</v>
      </c>
      <c r="C554" s="0" t="n">
        <f aca="false">$F$1*SIN(2*PI()*A554/$F$2+$F$3)</f>
        <v>37.7445080599455</v>
      </c>
      <c r="D554" s="0" t="n">
        <f aca="false">(C554-B554)^2</f>
        <v>20.6932286837431</v>
      </c>
    </row>
    <row r="555" customFormat="false" ht="12.75" hidden="false" customHeight="false" outlineLevel="0" collapsed="false">
      <c r="A555" s="11" t="n">
        <v>55.3</v>
      </c>
      <c r="B555" s="11" t="n">
        <v>39.221029</v>
      </c>
      <c r="C555" s="0" t="n">
        <f aca="false">$F$1*SIN(2*PI()*A555/$F$2+$F$3)</f>
        <v>43.1220582907538</v>
      </c>
      <c r="D555" s="0" t="n">
        <f aca="false">(C555-B555)^2</f>
        <v>15.2180295273188</v>
      </c>
    </row>
    <row r="556" customFormat="false" ht="12.75" hidden="false" customHeight="false" outlineLevel="0" collapsed="false">
      <c r="A556" s="11" t="n">
        <v>55.4</v>
      </c>
      <c r="B556" s="11" t="n">
        <v>44.384297</v>
      </c>
      <c r="C556" s="0" t="n">
        <f aca="false">$F$1*SIN(2*PI()*A556/$F$2+$F$3)</f>
        <v>47.5458763236135</v>
      </c>
      <c r="D556" s="0" t="n">
        <f aca="false">(C556-B556)^2</f>
        <v>9.99558381950027</v>
      </c>
    </row>
    <row r="557" customFormat="false" ht="12.75" hidden="false" customHeight="false" outlineLevel="0" collapsed="false">
      <c r="A557" s="11" t="n">
        <v>55.5</v>
      </c>
      <c r="B557" s="11" t="n">
        <v>48.571821</v>
      </c>
      <c r="C557" s="0" t="n">
        <f aca="false">$F$1*SIN(2*PI()*A557/$F$2+$F$3)</f>
        <v>50.9181204073879</v>
      </c>
      <c r="D557" s="0" t="n">
        <f aca="false">(C557-B557)^2</f>
        <v>5.50512090910866</v>
      </c>
    </row>
    <row r="558" customFormat="false" ht="12.75" hidden="false" customHeight="false" outlineLevel="0" collapsed="false">
      <c r="A558" s="11" t="n">
        <v>55.6</v>
      </c>
      <c r="B558" s="11" t="n">
        <v>51.691544</v>
      </c>
      <c r="C558" s="0" t="n">
        <f aca="false">$F$1*SIN(2*PI()*A558/$F$2+$F$3)</f>
        <v>53.1642064918356</v>
      </c>
      <c r="D558" s="0" t="n">
        <f aca="false">(C558-B558)^2</f>
        <v>2.16873481485952</v>
      </c>
    </row>
    <row r="559" customFormat="false" ht="12.75" hidden="false" customHeight="false" outlineLevel="0" collapsed="false">
      <c r="A559" s="11" t="n">
        <v>55.7</v>
      </c>
      <c r="B559" s="11" t="n">
        <v>53.674881</v>
      </c>
      <c r="C559" s="0" t="n">
        <f aca="false">$F$1*SIN(2*PI()*A559/$F$2+$F$3)</f>
        <v>54.2344578058797</v>
      </c>
      <c r="D559" s="0" t="n">
        <f aca="false">(C559-B559)^2</f>
        <v>0.313126201678496</v>
      </c>
    </row>
    <row r="560" customFormat="false" ht="12.75" hidden="false" customHeight="false" outlineLevel="0" collapsed="false">
      <c r="A560" s="11" t="n">
        <v>55.8</v>
      </c>
      <c r="B560" s="11" t="n">
        <v>54.47823</v>
      </c>
      <c r="C560" s="0" t="n">
        <f aca="false">$F$1*SIN(2*PI()*A560/$F$2+$F$3)</f>
        <v>54.1052035606345</v>
      </c>
      <c r="D560" s="0" t="n">
        <f aca="false">(C560-B560)^2</f>
        <v>0.139148724465732</v>
      </c>
    </row>
    <row r="561" customFormat="false" ht="12.75" hidden="false" customHeight="false" outlineLevel="0" collapsed="false">
      <c r="A561" s="11" t="n">
        <v>55.9</v>
      </c>
      <c r="B561" s="11" t="n">
        <v>54.083931</v>
      </c>
      <c r="C561" s="0" t="n">
        <f aca="false">$F$1*SIN(2*PI()*A561/$F$2+$F$3)</f>
        <v>52.7793024771422</v>
      </c>
      <c r="D561" s="0" t="n">
        <f aca="false">(C561-B561)^2</f>
        <v>1.7020555826541</v>
      </c>
    </row>
    <row r="562" customFormat="false" ht="12.75" hidden="false" customHeight="false" outlineLevel="0" collapsed="false">
      <c r="A562" s="11" t="n">
        <v>56</v>
      </c>
      <c r="B562" s="11" t="n">
        <v>52.500652</v>
      </c>
      <c r="C562" s="0" t="n">
        <f aca="false">$F$1*SIN(2*PI()*A562/$F$2+$F$3)</f>
        <v>50.2860795599303</v>
      </c>
      <c r="D562" s="0" t="n">
        <f aca="false">(C562-B562)^2</f>
        <v>4.90433109231609</v>
      </c>
    </row>
    <row r="563" customFormat="false" ht="12.75" hidden="false" customHeight="false" outlineLevel="0" collapsed="false">
      <c r="A563" s="11" t="n">
        <v>56.1</v>
      </c>
      <c r="B563" s="11" t="n">
        <v>49.7632</v>
      </c>
      <c r="C563" s="0" t="n">
        <f aca="false">$F$1*SIN(2*PI()*A563/$F$2+$F$3)</f>
        <v>46.6806775147755</v>
      </c>
      <c r="D563" s="0" t="n">
        <f aca="false">(C563-B563)^2</f>
        <v>9.50194487191433</v>
      </c>
    </row>
    <row r="564" customFormat="false" ht="12.75" hidden="false" customHeight="false" outlineLevel="0" collapsed="false">
      <c r="A564" s="11" t="n">
        <v>56.2</v>
      </c>
      <c r="B564" s="11" t="n">
        <v>45.931754</v>
      </c>
      <c r="C564" s="0" t="n">
        <f aca="false">$F$1*SIN(2*PI()*A564/$F$2+$F$3)</f>
        <v>42.0428371553897</v>
      </c>
      <c r="D564" s="0" t="n">
        <f aca="false">(C564-B564)^2</f>
        <v>15.1236742242939</v>
      </c>
    </row>
    <row r="565" customFormat="false" ht="12.75" hidden="false" customHeight="false" outlineLevel="0" collapsed="false">
      <c r="A565" s="11" t="n">
        <v>56.3</v>
      </c>
      <c r="B565" s="11" t="n">
        <v>41.090546</v>
      </c>
      <c r="C565" s="0" t="n">
        <f aca="false">$F$1*SIN(2*PI()*A565/$F$2+$F$3)</f>
        <v>36.4751337728188</v>
      </c>
      <c r="D565" s="0" t="n">
        <f aca="false">(C565-B565)^2</f>
        <v>21.3020300268139</v>
      </c>
    </row>
    <row r="566" customFormat="false" ht="12.75" hidden="false" customHeight="false" outlineLevel="0" collapsed="false">
      <c r="A566" s="11" t="n">
        <v>56.4</v>
      </c>
      <c r="B566" s="11" t="n">
        <v>35.346004</v>
      </c>
      <c r="C566" s="0" t="n">
        <f aca="false">$F$1*SIN(2*PI()*A566/$F$2+$F$3)</f>
        <v>30.1007084738429</v>
      </c>
      <c r="D566" s="0" t="n">
        <f aca="false">(C566-B566)^2</f>
        <v>27.5131251567235</v>
      </c>
    </row>
    <row r="567" customFormat="false" ht="12.75" hidden="false" customHeight="false" outlineLevel="0" collapsed="false">
      <c r="A567" s="11" t="n">
        <v>56.5</v>
      </c>
      <c r="B567" s="11" t="n">
        <v>28.824417</v>
      </c>
      <c r="C567" s="0" t="n">
        <f aca="false">$F$1*SIN(2*PI()*A567/$F$2+$F$3)</f>
        <v>23.0605446644515</v>
      </c>
      <c r="D567" s="0" t="n">
        <f aca="false">(C567-B567)^2</f>
        <v>33.2222243005018</v>
      </c>
    </row>
    <row r="568" customFormat="false" ht="12.75" hidden="false" customHeight="false" outlineLevel="0" collapsed="false">
      <c r="A568" s="11" t="n">
        <v>56.6</v>
      </c>
      <c r="B568" s="11" t="n">
        <v>21.669154</v>
      </c>
      <c r="C568" s="0" t="n">
        <f aca="false">$F$1*SIN(2*PI()*A568/$F$2+$F$3)</f>
        <v>15.5103499145039</v>
      </c>
      <c r="D568" s="0" t="n">
        <f aca="false">(C568-B568)^2</f>
        <v>37.9308677635236</v>
      </c>
    </row>
    <row r="569" customFormat="false" ht="12.75" hidden="false" customHeight="false" outlineLevel="0" collapsed="false">
      <c r="A569" s="11" t="n">
        <v>56.7</v>
      </c>
      <c r="B569" s="11" t="n">
        <v>14.037517</v>
      </c>
      <c r="C569" s="0" t="n">
        <f aca="false">$F$1*SIN(2*PI()*A569/$F$2+$F$3)</f>
        <v>7.61711216750966</v>
      </c>
      <c r="D569" s="0" t="n">
        <f aca="false">(C569-B569)^2</f>
        <v>41.2215982130652</v>
      </c>
    </row>
    <row r="570" customFormat="false" ht="12.75" hidden="false" customHeight="false" outlineLevel="0" collapsed="false">
      <c r="A570" s="11" t="n">
        <v>56.8</v>
      </c>
      <c r="B570" s="11" t="n">
        <v>6.097279</v>
      </c>
      <c r="C570" s="0" t="n">
        <f aca="false">$F$1*SIN(2*PI()*A570/$F$2+$F$3)</f>
        <v>-0.444593538053614</v>
      </c>
      <c r="D570" s="0" t="n">
        <f aca="false">(C570-B570)^2</f>
        <v>42.79609630414</v>
      </c>
    </row>
    <row r="571" customFormat="false" ht="12.75" hidden="false" customHeight="false" outlineLevel="0" collapsed="false">
      <c r="A571" s="11" t="n">
        <v>56.9</v>
      </c>
      <c r="B571" s="11" t="n">
        <v>-1.977001</v>
      </c>
      <c r="C571" s="0" t="n">
        <f aca="false">$F$1*SIN(2*PI()*A571/$F$2+$F$3)</f>
        <v>-8.49646615148224</v>
      </c>
      <c r="D571" s="0" t="n">
        <f aca="false">(C571-B571)^2</f>
        <v>42.5034258613914</v>
      </c>
    </row>
    <row r="572" customFormat="false" ht="12.75" hidden="false" customHeight="false" outlineLevel="0" collapsed="false">
      <c r="A572" s="11" t="n">
        <v>57</v>
      </c>
      <c r="B572" s="11" t="n">
        <v>-10.007819</v>
      </c>
      <c r="C572" s="0" t="n">
        <f aca="false">$F$1*SIN(2*PI()*A572/$F$2+$F$3)</f>
        <v>-16.3604221009417</v>
      </c>
      <c r="D572" s="0" t="n">
        <f aca="false">(C572-B572)^2</f>
        <v>40.3555661580944</v>
      </c>
    </row>
    <row r="573" customFormat="false" ht="12.75" hidden="false" customHeight="false" outlineLevel="0" collapsed="false">
      <c r="A573" s="11" t="n">
        <v>57.1</v>
      </c>
      <c r="B573" s="11" t="n">
        <v>-17.818625</v>
      </c>
      <c r="C573" s="0" t="n">
        <f aca="false">$F$1*SIN(2*PI()*A573/$F$2+$F$3)</f>
        <v>-23.8625339745814</v>
      </c>
      <c r="D573" s="0" t="n">
        <f aca="false">(C573-B573)^2</f>
        <v>36.5288356930253</v>
      </c>
    </row>
    <row r="574" customFormat="false" ht="12.75" hidden="false" customHeight="false" outlineLevel="0" collapsed="false">
      <c r="A574" s="11" t="n">
        <v>57.2</v>
      </c>
      <c r="B574" s="11" t="n">
        <v>-25.237707</v>
      </c>
      <c r="C574" s="0" t="n">
        <f aca="false">$F$1*SIN(2*PI()*A574/$F$2+$F$3)</f>
        <v>-30.8368772796905</v>
      </c>
      <c r="D574" s="0" t="n">
        <f aca="false">(C574-B574)^2</f>
        <v>31.350707820969</v>
      </c>
    </row>
    <row r="575" customFormat="false" ht="12.75" hidden="false" customHeight="false" outlineLevel="0" collapsed="false">
      <c r="A575" s="11" t="n">
        <v>57.3</v>
      </c>
      <c r="B575" s="11" t="n">
        <v>-32.101964</v>
      </c>
      <c r="C575" s="0" t="n">
        <f aca="false">$F$1*SIN(2*PI()*A575/$F$2+$F$3)</f>
        <v>-37.1292002009955</v>
      </c>
      <c r="D575" s="0" t="n">
        <f aca="false">(C575-B575)^2</f>
        <v>25.2731038205994</v>
      </c>
    </row>
    <row r="576" customFormat="false" ht="12.75" hidden="false" customHeight="false" outlineLevel="0" collapsed="false">
      <c r="A576" s="11" t="n">
        <v>57.4</v>
      </c>
      <c r="B576" s="11" t="n">
        <v>-38.260492</v>
      </c>
      <c r="C576" s="0" t="n">
        <f aca="false">$F$1*SIN(2*PI()*A576/$F$2+$F$3)</f>
        <v>-42.60033519391</v>
      </c>
      <c r="D576" s="0" t="n">
        <f aca="false">(C576-B576)^2</f>
        <v>18.834238947727</v>
      </c>
    </row>
    <row r="577" customFormat="false" ht="12.75" hidden="false" customHeight="false" outlineLevel="0" collapsed="false">
      <c r="A577" s="11" t="n">
        <v>57.5</v>
      </c>
      <c r="B577" s="11" t="n">
        <v>-43.577901</v>
      </c>
      <c r="C577" s="0" t="n">
        <f aca="false">$F$1*SIN(2*PI()*A577/$F$2+$F$3)</f>
        <v>-47.129276958387</v>
      </c>
      <c r="D577" s="0" t="n">
        <f aca="false">(C577-B577)^2</f>
        <v>12.6122711978089</v>
      </c>
    </row>
    <row r="578" customFormat="false" ht="12.75" hidden="false" customHeight="false" outlineLevel="0" collapsed="false">
      <c r="A578" s="11" t="n">
        <v>57.6</v>
      </c>
      <c r="B578" s="11" t="n">
        <v>-47.937296</v>
      </c>
      <c r="C578" s="0" t="n">
        <f aca="false">$F$1*SIN(2*PI()*A578/$F$2+$F$3)</f>
        <v>-50.6158587177316</v>
      </c>
      <c r="D578" s="0" t="n">
        <f aca="false">(C578-B578)^2</f>
        <v>7.17469823282151</v>
      </c>
    </row>
    <row r="579" customFormat="false" ht="12.75" hidden="false" customHeight="false" outlineLevel="0" collapsed="false">
      <c r="A579" s="11" t="n">
        <v>57.7</v>
      </c>
      <c r="B579" s="11" t="n">
        <v>-51.242837</v>
      </c>
      <c r="C579" s="0" t="n">
        <f aca="false">$F$1*SIN(2*PI()*A579/$F$2+$F$3)</f>
        <v>-52.9829676109988</v>
      </c>
      <c r="D579" s="0" t="n">
        <f aca="false">(C579-B579)^2</f>
        <v>3.0280545433351</v>
      </c>
    </row>
    <row r="580" customFormat="false" ht="12.75" hidden="false" customHeight="false" outlineLevel="0" collapsed="false">
      <c r="A580" s="11" t="n">
        <v>57.8</v>
      </c>
      <c r="B580" s="11" t="n">
        <v>-53.421857</v>
      </c>
      <c r="C580" s="0" t="n">
        <f aca="false">$F$1*SIN(2*PI()*A580/$F$2+$F$3)</f>
        <v>-54.1782502010601</v>
      </c>
      <c r="D580" s="0" t="n">
        <f aca="false">(C580-B580)^2</f>
        <v>0.572130674609976</v>
      </c>
    </row>
    <row r="581" customFormat="false" ht="12.75" hidden="false" customHeight="false" outlineLevel="0" collapsed="false">
      <c r="A581" s="11" t="n">
        <v>57.9</v>
      </c>
      <c r="B581" s="11" t="n">
        <v>-54.426453</v>
      </c>
      <c r="C581" s="0" t="n">
        <f aca="false">$F$1*SIN(2*PI()*A581/$F$2+$F$3)</f>
        <v>-54.1752703775589</v>
      </c>
      <c r="D581" s="0" t="n">
        <f aca="false">(C581-B581)^2</f>
        <v>0.0630927098163701</v>
      </c>
    </row>
    <row r="582" customFormat="false" ht="12.75" hidden="false" customHeight="false" outlineLevel="0" collapsed="false">
      <c r="A582" s="11" t="n">
        <v>58</v>
      </c>
      <c r="B582" s="11" t="n">
        <v>-54.234538</v>
      </c>
      <c r="C582" s="0" t="n">
        <f aca="false">$F$1*SIN(2*PI()*A582/$F$2+$F$3)</f>
        <v>-52.9740940453644</v>
      </c>
      <c r="D582" s="0" t="n">
        <f aca="false">(C582-B582)^2</f>
        <v>1.58871896277739</v>
      </c>
    </row>
    <row r="583" customFormat="false" ht="12.75" hidden="false" customHeight="false" outlineLevel="0" collapsed="false">
      <c r="A583" s="11" t="n">
        <v>58.1</v>
      </c>
      <c r="B583" s="11" t="n">
        <v>-52.850332</v>
      </c>
      <c r="C583" s="0" t="n">
        <f aca="false">$F$1*SIN(2*PI()*A583/$F$2+$F$3)</f>
        <v>-50.6012876669519</v>
      </c>
      <c r="D583" s="0" t="n">
        <f aca="false">(C583-B583)^2</f>
        <v>5.05820041201602</v>
      </c>
    </row>
    <row r="584" customFormat="false" ht="12.75" hidden="false" customHeight="false" outlineLevel="0" collapsed="false">
      <c r="A584" s="11" t="n">
        <v>58.2</v>
      </c>
      <c r="B584" s="11" t="n">
        <v>-50.304266</v>
      </c>
      <c r="C584" s="0" t="n">
        <f aca="false">$F$1*SIN(2*PI()*A584/$F$2+$F$3)</f>
        <v>-47.1093306909438</v>
      </c>
      <c r="D584" s="0" t="n">
        <f aca="false">(C584-B584)^2</f>
        <v>10.207611629054</v>
      </c>
    </row>
    <row r="585" customFormat="false" ht="12.75" hidden="false" customHeight="false" outlineLevel="0" collapsed="false">
      <c r="A585" s="11" t="n">
        <v>58.3</v>
      </c>
      <c r="B585" s="11" t="n">
        <v>-46.652311</v>
      </c>
      <c r="C585" s="0" t="n">
        <f aca="false">$F$1*SIN(2*PI()*A585/$F$2+$F$3)</f>
        <v>-42.5754548621574</v>
      </c>
      <c r="D585" s="0" t="n">
        <f aca="false">(C585-B585)^2</f>
        <v>16.620755968665</v>
      </c>
    </row>
    <row r="586" customFormat="false" ht="12.75" hidden="false" customHeight="false" outlineLevel="0" collapsed="false">
      <c r="A586" s="11" t="n">
        <v>58.4</v>
      </c>
      <c r="B586" s="11" t="n">
        <v>-41.974754</v>
      </c>
      <c r="C586" s="0" t="n">
        <f aca="false">$F$1*SIN(2*PI()*A586/$F$2+$F$3)</f>
        <v>-37.0999360841741</v>
      </c>
      <c r="D586" s="0" t="n">
        <f aca="false">(C586-B586)^2</f>
        <v>23.7638497124568</v>
      </c>
    </row>
    <row r="587" customFormat="false" ht="12.75" hidden="false" customHeight="false" outlineLevel="0" collapsed="false">
      <c r="A587" s="11" t="n">
        <v>58.5</v>
      </c>
      <c r="B587" s="11" t="n">
        <v>-36.374424</v>
      </c>
      <c r="C587" s="0" t="n">
        <f aca="false">$F$1*SIN(2*PI()*A587/$F$2+$F$3)</f>
        <v>-30.8038766133798</v>
      </c>
      <c r="D587" s="0" t="n">
        <f aca="false">(C587-B587)^2</f>
        <v>31.0309981865812</v>
      </c>
    </row>
    <row r="588" customFormat="false" ht="12.75" hidden="false" customHeight="false" outlineLevel="0" collapsed="false">
      <c r="A588" s="11" t="n">
        <v>58.6</v>
      </c>
      <c r="B588" s="11" t="n">
        <v>-29.974439</v>
      </c>
      <c r="C588" s="0" t="n">
        <f aca="false">$F$1*SIN(2*PI()*A588/$F$2+$F$3)</f>
        <v>-23.8265266357703</v>
      </c>
      <c r="D588" s="0" t="n">
        <f aca="false">(C588-B588)^2</f>
        <v>37.7968264382483</v>
      </c>
    </row>
    <row r="589" customFormat="false" ht="12.75" hidden="false" customHeight="false" outlineLevel="0" collapsed="false">
      <c r="A589" s="11" t="n">
        <v>58.7</v>
      </c>
      <c r="B589" s="11" t="n">
        <v>-22.915498</v>
      </c>
      <c r="C589" s="0" t="n">
        <f aca="false">$F$1*SIN(2*PI()*A589/$F$2+$F$3)</f>
        <v>-16.3222044653085</v>
      </c>
      <c r="D589" s="0" t="n">
        <f aca="false">(C589-B589)^2</f>
        <v>43.4715196346046</v>
      </c>
    </row>
    <row r="590" customFormat="false" ht="12.75" hidden="false" customHeight="false" outlineLevel="0" collapsed="false">
      <c r="A590" s="11" t="n">
        <v>58.8</v>
      </c>
      <c r="B590" s="11" t="n">
        <v>-15.352782</v>
      </c>
      <c r="C590" s="0" t="n">
        <f aca="false">$F$1*SIN(2*PI()*A590/$F$2+$F$3)</f>
        <v>-8.45688347992229</v>
      </c>
      <c r="D590" s="0" t="n">
        <f aca="false">(C590-B590)^2</f>
        <v>47.5534163992099</v>
      </c>
    </row>
    <row r="591" customFormat="false" ht="12.75" hidden="false" customHeight="false" outlineLevel="0" collapsed="false">
      <c r="A591" s="11" t="n">
        <v>58.9</v>
      </c>
      <c r="B591" s="11" t="n">
        <v>-7.452551</v>
      </c>
      <c r="C591" s="0" t="n">
        <f aca="false">$F$1*SIN(2*PI()*A591/$F$2+$F$3)</f>
        <v>-0.404521282014376</v>
      </c>
      <c r="D591" s="0" t="n">
        <f aca="false">(C591-B591)^2</f>
        <v>49.6747229056085</v>
      </c>
    </row>
    <row r="592" customFormat="false" ht="12.75" hidden="false" customHeight="false" outlineLevel="0" collapsed="false">
      <c r="A592" s="11" t="n">
        <v>59</v>
      </c>
      <c r="B592" s="11" t="n">
        <v>0.611517</v>
      </c>
      <c r="C592" s="0" t="n">
        <f aca="false">$F$1*SIN(2*PI()*A592/$F$2+$F$3)</f>
        <v>7.65678772842226</v>
      </c>
      <c r="D592" s="0" t="n">
        <f aca="false">(C592-B592)^2</f>
        <v>49.6358396367635</v>
      </c>
    </row>
    <row r="593" customFormat="false" ht="12.75" hidden="false" customHeight="false" outlineLevel="0" collapsed="false">
      <c r="A593" s="11" t="n">
        <v>59.1</v>
      </c>
      <c r="B593" s="11" t="n">
        <v>8.662141</v>
      </c>
      <c r="C593" s="0" t="n">
        <f aca="false">$F$1*SIN(2*PI()*A593/$F$2+$F$3)</f>
        <v>15.5487512744058</v>
      </c>
      <c r="D593" s="0" t="n">
        <f aca="false">(C593-B593)^2</f>
        <v>47.4254010715513</v>
      </c>
    </row>
    <row r="594" customFormat="false" ht="12.75" hidden="false" customHeight="false" outlineLevel="0" collapsed="false">
      <c r="A594" s="11" t="n">
        <v>59.2</v>
      </c>
      <c r="B594" s="11" t="n">
        <v>16.522337</v>
      </c>
      <c r="C594" s="0" t="n">
        <f aca="false">$F$1*SIN(2*PI()*A594/$F$2+$F$3)</f>
        <v>23.0968224990085</v>
      </c>
      <c r="D594" s="0" t="n">
        <f aca="false">(C594-B594)^2</f>
        <v>43.2238595766729</v>
      </c>
    </row>
    <row r="595" customFormat="false" ht="12.75" hidden="false" customHeight="false" outlineLevel="0" collapsed="false">
      <c r="A595" s="11" t="n">
        <v>59.3</v>
      </c>
      <c r="B595" s="11" t="n">
        <v>24.019306</v>
      </c>
      <c r="C595" s="0" t="n">
        <f aca="false">$F$1*SIN(2*PI()*A595/$F$2+$F$3)</f>
        <v>30.1340604248136</v>
      </c>
      <c r="D595" s="0" t="n">
        <f aca="false">(C595-B595)^2</f>
        <v>37.390221675778</v>
      </c>
    </row>
    <row r="596" customFormat="false" ht="12.75" hidden="false" customHeight="false" outlineLevel="0" collapsed="false">
      <c r="A596" s="11" t="n">
        <v>59.4</v>
      </c>
      <c r="B596" s="11" t="n">
        <v>30.988235</v>
      </c>
      <c r="C596" s="0" t="n">
        <f aca="false">$F$1*SIN(2*PI()*A596/$F$2+$F$3)</f>
        <v>36.5048221938392</v>
      </c>
      <c r="D596" s="0" t="n">
        <f aca="false">(C596-B596)^2</f>
        <v>30.432734267231</v>
      </c>
    </row>
    <row r="597" customFormat="false" ht="12.75" hidden="false" customHeight="false" outlineLevel="0" collapsed="false">
      <c r="A597" s="11" t="n">
        <v>59.5</v>
      </c>
      <c r="B597" s="11" t="n">
        <v>37.275919</v>
      </c>
      <c r="C597" s="0" t="n">
        <f aca="false">$F$1*SIN(2*PI()*A597/$F$2+$F$3)</f>
        <v>42.0682054265267</v>
      </c>
      <c r="D597" s="0" t="n">
        <f aca="false">(C597-B597)^2</f>
        <v>22.9660091938717</v>
      </c>
    </row>
    <row r="598" customFormat="false" ht="12.75" hidden="false" customHeight="false" outlineLevel="0" collapsed="false">
      <c r="A598" s="11" t="n">
        <v>59.6</v>
      </c>
      <c r="B598" s="11" t="n">
        <v>42.744131</v>
      </c>
      <c r="C598" s="0" t="n">
        <f aca="false">$F$1*SIN(2*PI()*A598/$F$2+$F$3)</f>
        <v>46.701164565015</v>
      </c>
      <c r="D598" s="0" t="n">
        <f aca="false">(C598-B598)^2</f>
        <v>15.6581146346556</v>
      </c>
    </row>
    <row r="599" customFormat="false" ht="12.75" hidden="false" customHeight="false" outlineLevel="0" collapsed="false">
      <c r="A599" s="11" t="n">
        <v>59.7</v>
      </c>
      <c r="B599" s="11" t="n">
        <v>47.272656</v>
      </c>
      <c r="C599" s="0" t="n">
        <f aca="false">$F$1*SIN(2*PI()*A599/$F$2+$F$3)</f>
        <v>50.3012322764051</v>
      </c>
      <c r="D599" s="0" t="n">
        <f aca="false">(C599-B599)^2</f>
        <v>9.17227426200351</v>
      </c>
    </row>
    <row r="600" customFormat="false" ht="12.75" hidden="false" customHeight="false" outlineLevel="0" collapsed="false">
      <c r="A600" s="11" t="n">
        <v>59.8</v>
      </c>
      <c r="B600" s="11" t="n">
        <v>50.76194</v>
      </c>
      <c r="C600" s="0" t="n">
        <f aca="false">$F$1*SIN(2*PI()*A600/$F$2+$F$3)</f>
        <v>52.7887857266471</v>
      </c>
      <c r="D600" s="0" t="n">
        <f aca="false">(C600-B600)^2</f>
        <v>4.10810359962748</v>
      </c>
    </row>
    <row r="601" customFormat="false" ht="12.75" hidden="false" customHeight="false" outlineLevel="0" collapsed="false">
      <c r="A601" s="11" t="n">
        <v>59.9</v>
      </c>
      <c r="B601" s="11" t="n">
        <v>53.135275</v>
      </c>
      <c r="C601" s="0" t="n">
        <f aca="false">$F$1*SIN(2*PI()*A601/$F$2+$F$3)</f>
        <v>54.1088076017813</v>
      </c>
      <c r="D601" s="0" t="n">
        <f aca="false">(C601-B601)^2</f>
        <v>0.94776572673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5" t="s">
        <v>20</v>
      </c>
      <c r="B2" s="16" t="s">
        <v>21</v>
      </c>
      <c r="C2" s="17" t="s">
        <v>22</v>
      </c>
      <c r="D2" s="18" t="s">
        <v>14</v>
      </c>
      <c r="F2" s="0" t="s">
        <v>23</v>
      </c>
      <c r="G2" s="0" t="n">
        <f aca="false">H2/50</f>
        <v>1.52</v>
      </c>
      <c r="H2" s="0" t="n">
        <v>76</v>
      </c>
    </row>
    <row r="3" customFormat="false" ht="12.75" hidden="false" customHeight="false" outlineLevel="0" collapsed="false">
      <c r="A3" s="19" t="s">
        <v>24</v>
      </c>
      <c r="B3" s="20" t="s">
        <v>25</v>
      </c>
      <c r="C3" s="17"/>
      <c r="D3" s="18"/>
      <c r="F3" s="0" t="s">
        <v>26</v>
      </c>
      <c r="G3" s="0" t="n">
        <f aca="false">H3/100</f>
        <v>0.4</v>
      </c>
      <c r="H3" s="0" t="n">
        <v>40</v>
      </c>
    </row>
    <row r="4" customFormat="false" ht="12.75" hidden="false" customHeight="false" outlineLevel="0" collapsed="false">
      <c r="A4" s="21" t="s">
        <v>27</v>
      </c>
      <c r="B4" s="22" t="s">
        <v>28</v>
      </c>
      <c r="C4" s="17"/>
      <c r="D4" s="18"/>
      <c r="E4" s="23" t="s">
        <v>18</v>
      </c>
    </row>
    <row r="5" customFormat="false" ht="12.75" hidden="false" customHeight="false" outlineLevel="0" collapsed="false">
      <c r="A5" s="11" t="n">
        <v>2</v>
      </c>
      <c r="B5" s="24" t="n">
        <v>2.16466666666667</v>
      </c>
      <c r="C5" s="0" t="n">
        <f aca="false">$G$2+A5*$G$3</f>
        <v>2.32</v>
      </c>
      <c r="D5" s="0" t="n">
        <f aca="false">(C5-B5)^2</f>
        <v>0.0241284444444445</v>
      </c>
      <c r="E5" s="23" t="n">
        <f aca="false">SUM(D5:D20)</f>
        <v>0.811749111111112</v>
      </c>
    </row>
    <row r="6" customFormat="false" ht="12.75" hidden="false" customHeight="false" outlineLevel="0" collapsed="false">
      <c r="A6" s="11" t="n">
        <f aca="false">A5+2</f>
        <v>4</v>
      </c>
      <c r="B6" s="24" t="n">
        <v>3.003</v>
      </c>
      <c r="C6" s="0" t="n">
        <f aca="false">$G$2+A6*$G$3</f>
        <v>3.12</v>
      </c>
      <c r="D6" s="0" t="n">
        <f aca="false">(C6-B6)^2</f>
        <v>0.013689</v>
      </c>
    </row>
    <row r="7" customFormat="false" ht="12.75" hidden="false" customHeight="false" outlineLevel="0" collapsed="false">
      <c r="A7" s="11" t="n">
        <f aca="false">A6+2</f>
        <v>6</v>
      </c>
      <c r="B7" s="24" t="n">
        <v>3.96833333333333</v>
      </c>
      <c r="C7" s="0" t="n">
        <f aca="false">$G$2+A7*$G$3</f>
        <v>3.92</v>
      </c>
      <c r="D7" s="0" t="n">
        <f aca="false">(C7-B7)^2</f>
        <v>0.00233611111111107</v>
      </c>
    </row>
    <row r="8" customFormat="false" ht="12.75" hidden="false" customHeight="false" outlineLevel="0" collapsed="false">
      <c r="A8" s="11" t="n">
        <f aca="false">A7+2</f>
        <v>8</v>
      </c>
      <c r="B8" s="24" t="n">
        <v>4.50466666666667</v>
      </c>
      <c r="C8" s="0" t="n">
        <f aca="false">$G$2+A8*$G$3</f>
        <v>4.72</v>
      </c>
      <c r="D8" s="0" t="n">
        <f aca="false">(C8-B8)^2</f>
        <v>0.0463684444444449</v>
      </c>
    </row>
    <row r="9" customFormat="false" ht="12.75" hidden="false" customHeight="false" outlineLevel="0" collapsed="false">
      <c r="A9" s="11" t="n">
        <f aca="false">A8+2</f>
        <v>10</v>
      </c>
      <c r="B9" s="24" t="n">
        <v>5.55566666666667</v>
      </c>
      <c r="C9" s="0" t="n">
        <f aca="false">$G$2+A9*$G$3</f>
        <v>5.52</v>
      </c>
      <c r="D9" s="0" t="n">
        <f aca="false">(C9-B9)^2</f>
        <v>0.00127211111111118</v>
      </c>
    </row>
    <row r="10" customFormat="false" ht="12.75" hidden="false" customHeight="false" outlineLevel="0" collapsed="false">
      <c r="A10" s="11" t="n">
        <f aca="false">A9+2</f>
        <v>12</v>
      </c>
      <c r="B10" s="24" t="n">
        <v>6.173</v>
      </c>
      <c r="C10" s="0" t="n">
        <f aca="false">$G$2+A10*$G$3</f>
        <v>6.32</v>
      </c>
      <c r="D10" s="0" t="n">
        <f aca="false">(C10-B10)^2</f>
        <v>0.0216090000000003</v>
      </c>
    </row>
    <row r="11" customFormat="false" ht="12.75" hidden="false" customHeight="false" outlineLevel="0" collapsed="false">
      <c r="A11" s="11" t="n">
        <f aca="false">A10+2</f>
        <v>14</v>
      </c>
      <c r="B11" s="24" t="n">
        <v>6.94433333333333</v>
      </c>
      <c r="C11" s="0" t="n">
        <f aca="false">$G$2+A11*$G$3</f>
        <v>7.12</v>
      </c>
      <c r="D11" s="0" t="n">
        <f aca="false">(C11-B11)^2</f>
        <v>0.0308587777777783</v>
      </c>
    </row>
    <row r="12" customFormat="false" ht="12.75" hidden="false" customHeight="false" outlineLevel="0" collapsed="false">
      <c r="A12" s="11" t="n">
        <f aca="false">A11+2</f>
        <v>16</v>
      </c>
      <c r="B12" s="24" t="n">
        <v>7.752</v>
      </c>
      <c r="C12" s="0" t="n">
        <f aca="false">$G$2+A12*$G$3</f>
        <v>7.92</v>
      </c>
      <c r="D12" s="0" t="n">
        <f aca="false">(C12-B12)^2</f>
        <v>0.0282240000000001</v>
      </c>
    </row>
    <row r="13" customFormat="false" ht="12.75" hidden="false" customHeight="false" outlineLevel="0" collapsed="false">
      <c r="A13" s="11" t="n">
        <f aca="false">A12+2</f>
        <v>18</v>
      </c>
      <c r="B13" s="24" t="n">
        <v>8.547</v>
      </c>
      <c r="C13" s="0" t="n">
        <f aca="false">$G$2+A13*$G$3</f>
        <v>8.72</v>
      </c>
      <c r="D13" s="0" t="n">
        <f aca="false">(C13-B13)^2</f>
        <v>0.0299290000000006</v>
      </c>
    </row>
    <row r="14" customFormat="false" ht="12.75" hidden="false" customHeight="false" outlineLevel="0" collapsed="false">
      <c r="A14" s="11" t="n">
        <f aca="false">A13+2</f>
        <v>20</v>
      </c>
      <c r="B14" s="24" t="n">
        <v>9.25933333333333</v>
      </c>
      <c r="C14" s="0" t="n">
        <f aca="false">$G$2+A14*$G$3</f>
        <v>9.52</v>
      </c>
      <c r="D14" s="0" t="n">
        <f aca="false">(C14-B14)^2</f>
        <v>0.0679471111111114</v>
      </c>
    </row>
    <row r="15" customFormat="false" ht="12.75" hidden="false" customHeight="false" outlineLevel="0" collapsed="false">
      <c r="A15" s="11" t="n">
        <f aca="false">A14+2</f>
        <v>22</v>
      </c>
      <c r="B15" s="24" t="n">
        <v>10.101</v>
      </c>
      <c r="C15" s="0" t="n">
        <f aca="false">$G$2+A15*$G$3</f>
        <v>10.32</v>
      </c>
      <c r="D15" s="0" t="n">
        <f aca="false">(C15-B15)^2</f>
        <v>0.0479609999999998</v>
      </c>
    </row>
    <row r="16" customFormat="false" ht="12.75" hidden="false" customHeight="false" outlineLevel="0" collapsed="false">
      <c r="A16" s="11" t="n">
        <f aca="false">A15+2</f>
        <v>24</v>
      </c>
      <c r="B16" s="24" t="n">
        <v>11.4943333333333</v>
      </c>
      <c r="C16" s="0" t="n">
        <f aca="false">$G$2+A16*$G$3</f>
        <v>11.12</v>
      </c>
      <c r="D16" s="0" t="n">
        <f aca="false">(C16-B16)^2</f>
        <v>0.140125444444443</v>
      </c>
    </row>
    <row r="17" customFormat="false" ht="12.75" hidden="false" customHeight="false" outlineLevel="0" collapsed="false">
      <c r="A17" s="11" t="n">
        <f aca="false">A16+2</f>
        <v>26</v>
      </c>
      <c r="B17" s="24" t="n">
        <v>12.3456666666667</v>
      </c>
      <c r="C17" s="0" t="n">
        <f aca="false">$G$2+A17*$G$3</f>
        <v>11.92</v>
      </c>
      <c r="D17" s="0" t="n">
        <f aca="false">(C17-B17)^2</f>
        <v>0.181192111111111</v>
      </c>
    </row>
    <row r="18" customFormat="false" ht="12.75" hidden="false" customHeight="false" outlineLevel="0" collapsed="false">
      <c r="A18" s="11" t="n">
        <f aca="false">A17+2</f>
        <v>28</v>
      </c>
      <c r="B18" s="24" t="n">
        <v>12.8206666666667</v>
      </c>
      <c r="C18" s="0" t="n">
        <f aca="false">$G$2+A18*$G$3</f>
        <v>12.72</v>
      </c>
      <c r="D18" s="0" t="n">
        <f aca="false">(C18-B18)^2</f>
        <v>0.0101337777777779</v>
      </c>
    </row>
    <row r="19" customFormat="false" ht="12.75" hidden="false" customHeight="false" outlineLevel="0" collapsed="false">
      <c r="A19" s="11" t="n">
        <f aca="false">A18+2</f>
        <v>30</v>
      </c>
      <c r="B19" s="24" t="n">
        <v>13.889</v>
      </c>
      <c r="C19" s="0" t="n">
        <f aca="false">$G$2+A19*$G$3</f>
        <v>13.52</v>
      </c>
      <c r="D19" s="0" t="n">
        <f aca="false">(C19-B19)^2</f>
        <v>0.136161000000001</v>
      </c>
    </row>
    <row r="20" customFormat="false" ht="12.75" hidden="false" customHeight="false" outlineLevel="0" collapsed="false">
      <c r="A20" s="11" t="n">
        <f aca="false">A19+2</f>
        <v>32</v>
      </c>
      <c r="B20" s="24" t="n">
        <v>14.4926666666667</v>
      </c>
      <c r="C20" s="0" t="n">
        <f aca="false">$G$2+A20*$G$3</f>
        <v>14.32</v>
      </c>
      <c r="D20" s="0" t="n">
        <f aca="false">(C20-B20)^2</f>
        <v>0.0298137777777777</v>
      </c>
    </row>
    <row r="22" customFormat="false" ht="12.75" hidden="false" customHeight="false" outlineLevel="0" collapsed="false">
      <c r="A22" s="14" t="s">
        <v>29</v>
      </c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25" t="s">
        <v>20</v>
      </c>
      <c r="B23" s="26" t="s">
        <v>21</v>
      </c>
      <c r="C23" s="17" t="s">
        <v>22</v>
      </c>
      <c r="D23" s="18" t="s">
        <v>14</v>
      </c>
      <c r="F23" s="0" t="s">
        <v>23</v>
      </c>
      <c r="G23" s="0" t="n">
        <f aca="false">H23/50</f>
        <v>2.22</v>
      </c>
      <c r="H23" s="0" t="n">
        <v>111</v>
      </c>
    </row>
    <row r="24" customFormat="false" ht="12.75" hidden="false" customHeight="false" outlineLevel="0" collapsed="false">
      <c r="A24" s="27" t="s">
        <v>24</v>
      </c>
      <c r="B24" s="28" t="s">
        <v>25</v>
      </c>
      <c r="C24" s="17"/>
      <c r="D24" s="18"/>
      <c r="F24" s="0" t="s">
        <v>26</v>
      </c>
      <c r="G24" s="0" t="n">
        <f aca="false">H24/100</f>
        <v>0.4</v>
      </c>
      <c r="H24" s="0" t="n">
        <v>40</v>
      </c>
    </row>
    <row r="25" customFormat="false" ht="12.75" hidden="false" customHeight="false" outlineLevel="0" collapsed="false">
      <c r="A25" s="29" t="s">
        <v>27</v>
      </c>
      <c r="B25" s="30" t="s">
        <v>28</v>
      </c>
      <c r="C25" s="17"/>
      <c r="D25" s="18"/>
      <c r="E25" s="23" t="s">
        <v>18</v>
      </c>
    </row>
    <row r="26" customFormat="false" ht="12.75" hidden="false" customHeight="false" outlineLevel="0" collapsed="false">
      <c r="A26" s="11" t="n">
        <v>2</v>
      </c>
      <c r="B26" s="24" t="n">
        <v>3.04244444444444</v>
      </c>
      <c r="C26" s="0" t="n">
        <f aca="false">$G$23+A26*$G$24</f>
        <v>3.02</v>
      </c>
      <c r="D26" s="0" t="n">
        <f aca="false">(C26-B26)^2</f>
        <v>0.000503753086419715</v>
      </c>
      <c r="E26" s="23" t="n">
        <f aca="false">SUM(D26:D41)</f>
        <v>1.49433890123457</v>
      </c>
    </row>
    <row r="27" customFormat="false" ht="12.75" hidden="false" customHeight="false" outlineLevel="0" collapsed="false">
      <c r="A27" s="11" t="n">
        <f aca="false">A26+2</f>
        <v>4</v>
      </c>
      <c r="B27" s="24" t="n">
        <v>3.92488888888889</v>
      </c>
      <c r="C27" s="0" t="n">
        <f aca="false">$G$23+A27*$G$24</f>
        <v>3.82</v>
      </c>
      <c r="D27" s="0" t="n">
        <f aca="false">(C27-B27)^2</f>
        <v>0.0110016790123456</v>
      </c>
    </row>
    <row r="28" customFormat="false" ht="12.75" hidden="false" customHeight="false" outlineLevel="0" collapsed="false">
      <c r="A28" s="11" t="n">
        <f aca="false">A27+2</f>
        <v>6</v>
      </c>
      <c r="B28" s="24" t="n">
        <v>4.34022222222222</v>
      </c>
      <c r="C28" s="0" t="n">
        <f aca="false">$G$23+A28*$G$24</f>
        <v>4.62</v>
      </c>
      <c r="D28" s="0" t="n">
        <f aca="false">(C28-B28)^2</f>
        <v>0.0782756049382724</v>
      </c>
    </row>
    <row r="29" customFormat="false" ht="12.75" hidden="false" customHeight="false" outlineLevel="0" collapsed="false">
      <c r="A29" s="11" t="n">
        <f aca="false">A28+2</f>
        <v>8</v>
      </c>
      <c r="B29" s="24" t="n">
        <v>5.15477777777778</v>
      </c>
      <c r="C29" s="0" t="n">
        <f aca="false">$G$23+A29*$G$24</f>
        <v>5.42</v>
      </c>
      <c r="D29" s="0" t="n">
        <f aca="false">(C29-B29)^2</f>
        <v>0.0703428271604935</v>
      </c>
    </row>
    <row r="30" customFormat="false" ht="12.75" hidden="false" customHeight="false" outlineLevel="0" collapsed="false">
      <c r="A30" s="11" t="n">
        <f aca="false">A29+2</f>
        <v>10</v>
      </c>
      <c r="B30" s="24" t="n">
        <v>5.96344444444445</v>
      </c>
      <c r="C30" s="0" t="n">
        <f aca="false">$G$23+A30*$G$24</f>
        <v>6.22</v>
      </c>
      <c r="D30" s="0" t="n">
        <f aca="false">(C30-B30)^2</f>
        <v>0.0658207530864199</v>
      </c>
    </row>
    <row r="31" customFormat="false" ht="12.75" hidden="false" customHeight="false" outlineLevel="0" collapsed="false">
      <c r="A31" s="11" t="n">
        <f aca="false">A30+2</f>
        <v>12</v>
      </c>
      <c r="B31" s="24" t="n">
        <v>6.47755555555556</v>
      </c>
      <c r="C31" s="0" t="n">
        <f aca="false">$G$23+A31*$G$24</f>
        <v>7.02</v>
      </c>
      <c r="D31" s="0" t="n">
        <f aca="false">(C31-B31)^2</f>
        <v>0.294245975308644</v>
      </c>
    </row>
    <row r="32" customFormat="false" ht="12.75" hidden="false" customHeight="false" outlineLevel="0" collapsed="false">
      <c r="A32" s="11" t="n">
        <f aca="false">A31+2</f>
        <v>14</v>
      </c>
      <c r="B32" s="24" t="n">
        <v>7.58622222222222</v>
      </c>
      <c r="C32" s="0" t="n">
        <f aca="false">$G$23+A32*$G$24</f>
        <v>7.82</v>
      </c>
      <c r="D32" s="0" t="n">
        <f aca="false">(C32-B32)^2</f>
        <v>0.0546520493827162</v>
      </c>
    </row>
    <row r="33" customFormat="false" ht="12.75" hidden="false" customHeight="false" outlineLevel="0" collapsed="false">
      <c r="A33" s="11" t="n">
        <f aca="false">A32+2</f>
        <v>16</v>
      </c>
      <c r="B33" s="24" t="n">
        <v>8.76255555555556</v>
      </c>
      <c r="C33" s="0" t="n">
        <f aca="false">$G$23+A33*$G$24</f>
        <v>8.62</v>
      </c>
      <c r="D33" s="0" t="n">
        <f aca="false">(C33-B33)^2</f>
        <v>0.020322086419753</v>
      </c>
    </row>
    <row r="34" customFormat="false" ht="12.75" hidden="false" customHeight="false" outlineLevel="0" collapsed="false">
      <c r="A34" s="11" t="n">
        <f aca="false">A33+2</f>
        <v>18</v>
      </c>
      <c r="B34" s="24" t="n">
        <v>9.32422222222222</v>
      </c>
      <c r="C34" s="0" t="n">
        <f aca="false">$G$23+A34*$G$24</f>
        <v>9.42</v>
      </c>
      <c r="D34" s="0" t="n">
        <f aca="false">(C34-B34)^2</f>
        <v>0.00917338271604912</v>
      </c>
    </row>
    <row r="35" customFormat="false" ht="12.75" hidden="false" customHeight="false" outlineLevel="0" collapsed="false">
      <c r="A35" s="11" t="n">
        <f aca="false">A34+2</f>
        <v>20</v>
      </c>
      <c r="B35" s="24" t="n">
        <v>10.5268888888889</v>
      </c>
      <c r="C35" s="0" t="n">
        <f aca="false">$G$23+A35*$G$24</f>
        <v>10.22</v>
      </c>
      <c r="D35" s="0" t="n">
        <f aca="false">(C35-B35)^2</f>
        <v>0.0941807901234555</v>
      </c>
    </row>
    <row r="36" customFormat="false" ht="12.75" hidden="false" customHeight="false" outlineLevel="0" collapsed="false">
      <c r="A36" s="11" t="n">
        <f aca="false">A35+2</f>
        <v>22</v>
      </c>
      <c r="B36" s="24" t="n">
        <v>10.8204444444444</v>
      </c>
      <c r="C36" s="0" t="n">
        <f aca="false">$G$23+A36*$G$24</f>
        <v>11.02</v>
      </c>
      <c r="D36" s="0" t="n">
        <f aca="false">(C36-B36)^2</f>
        <v>0.0398224197530864</v>
      </c>
    </row>
    <row r="37" customFormat="false" ht="12.75" hidden="false" customHeight="false" outlineLevel="0" collapsed="false">
      <c r="A37" s="11" t="n">
        <f aca="false">A36+2</f>
        <v>24</v>
      </c>
      <c r="B37" s="24" t="n">
        <v>11.6503333333333</v>
      </c>
      <c r="C37" s="0" t="n">
        <f aca="false">$G$23+A37*$G$24</f>
        <v>11.82</v>
      </c>
      <c r="D37" s="0" t="n">
        <f aca="false">(C37-B37)^2</f>
        <v>0.0287867777777782</v>
      </c>
    </row>
    <row r="38" customFormat="false" ht="12.75" hidden="false" customHeight="false" outlineLevel="0" collapsed="false">
      <c r="A38" s="11" t="n">
        <f aca="false">A37+2</f>
        <v>26</v>
      </c>
      <c r="B38" s="24" t="n">
        <v>12.4874444444444</v>
      </c>
      <c r="C38" s="0" t="n">
        <f aca="false">$G$23+A38*$G$24</f>
        <v>12.62</v>
      </c>
      <c r="D38" s="0" t="n">
        <f aca="false">(C38-B38)^2</f>
        <v>0.0175709753086424</v>
      </c>
    </row>
    <row r="39" customFormat="false" ht="12.75" hidden="false" customHeight="false" outlineLevel="0" collapsed="false">
      <c r="A39" s="11" t="n">
        <f aca="false">A38+2</f>
        <v>28</v>
      </c>
      <c r="B39" s="24" t="n">
        <v>13.9537777777778</v>
      </c>
      <c r="C39" s="0" t="n">
        <f aca="false">$G$23+A39*$G$24</f>
        <v>13.42</v>
      </c>
      <c r="D39" s="0" t="n">
        <f aca="false">(C39-B39)^2</f>
        <v>0.284918716049382</v>
      </c>
    </row>
    <row r="40" customFormat="false" ht="12.75" hidden="false" customHeight="false" outlineLevel="0" collapsed="false">
      <c r="A40" s="11" t="n">
        <f aca="false">A39+2</f>
        <v>30</v>
      </c>
      <c r="B40" s="24" t="n">
        <v>14.7123333333333</v>
      </c>
      <c r="C40" s="0" t="n">
        <f aca="false">$G$23+A40*$G$24</f>
        <v>14.22</v>
      </c>
      <c r="D40" s="0" t="n">
        <f aca="false">(C40-B40)^2</f>
        <v>0.242392111111111</v>
      </c>
    </row>
    <row r="41" customFormat="false" ht="12.75" hidden="false" customHeight="false" outlineLevel="0" collapsed="false">
      <c r="A41" s="11" t="n">
        <f aca="false">A40+2</f>
        <v>32</v>
      </c>
      <c r="B41" s="24" t="n">
        <v>15.447</v>
      </c>
      <c r="C41" s="0" t="n">
        <f aca="false">$G$23+A41*$G$24</f>
        <v>15.02</v>
      </c>
      <c r="D41" s="0" t="n">
        <f aca="false">(C41-B41)^2</f>
        <v>0.182329</v>
      </c>
    </row>
  </sheetData>
  <mergeCells count="6">
    <mergeCell ref="A1:I1"/>
    <mergeCell ref="C2:C4"/>
    <mergeCell ref="D2:D4"/>
    <mergeCell ref="A22:I22"/>
    <mergeCell ref="C23:C25"/>
    <mergeCell ref="D23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4" t="s">
        <v>19</v>
      </c>
      <c r="B1" s="14"/>
      <c r="C1" s="14"/>
      <c r="D1" s="31"/>
      <c r="E1" s="31"/>
      <c r="F1" s="31"/>
      <c r="G1" s="31"/>
      <c r="H1" s="31"/>
      <c r="I1" s="31"/>
    </row>
    <row r="2" customFormat="false" ht="12.75" hidden="false" customHeight="false" outlineLevel="0" collapsed="false">
      <c r="A2" s="0" t="s">
        <v>23</v>
      </c>
      <c r="B2" s="32" t="n">
        <v>1.52</v>
      </c>
    </row>
    <row r="3" customFormat="false" ht="12.75" hidden="false" customHeight="false" outlineLevel="0" collapsed="false">
      <c r="A3" s="0" t="s">
        <v>26</v>
      </c>
      <c r="B3" s="32" t="n">
        <v>0.4</v>
      </c>
    </row>
    <row r="4" customFormat="false" ht="12.75" hidden="false" customHeight="false" outlineLevel="0" collapsed="false">
      <c r="A4" s="1" t="s">
        <v>30</v>
      </c>
    </row>
    <row r="5" customFormat="false" ht="12.75" hidden="false" customHeight="false" outlineLevel="0" collapsed="false">
      <c r="A5" s="33" t="n">
        <v>21</v>
      </c>
      <c r="B5" s="23" t="n">
        <f aca="false">B2+A5*B3</f>
        <v>9.92</v>
      </c>
    </row>
    <row r="7" customFormat="false" ht="12.75" hidden="false" customHeight="false" outlineLevel="0" collapsed="false">
      <c r="A7" s="14" t="s">
        <v>29</v>
      </c>
      <c r="B7" s="14"/>
      <c r="C7" s="14"/>
    </row>
    <row r="8" customFormat="false" ht="12.75" hidden="false" customHeight="false" outlineLevel="0" collapsed="false">
      <c r="A8" s="0" t="s">
        <v>23</v>
      </c>
      <c r="B8" s="0" t="n">
        <v>2.22</v>
      </c>
    </row>
    <row r="9" customFormat="false" ht="12.75" hidden="false" customHeight="false" outlineLevel="0" collapsed="false">
      <c r="A9" s="0" t="s">
        <v>26</v>
      </c>
      <c r="B9" s="0" t="n">
        <v>0.4</v>
      </c>
    </row>
    <row r="10" customFormat="false" ht="12.75" hidden="false" customHeight="false" outlineLevel="0" collapsed="false">
      <c r="A10" s="1" t="s">
        <v>30</v>
      </c>
    </row>
    <row r="11" customFormat="false" ht="12.75" hidden="false" customHeight="false" outlineLevel="0" collapsed="false">
      <c r="A11" s="33" t="n">
        <v>21</v>
      </c>
      <c r="B11" s="33" t="n">
        <f aca="false">B8+B9*A11</f>
        <v>10.62</v>
      </c>
    </row>
  </sheetData>
  <mergeCells count="2">
    <mergeCell ref="A1:C1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0" t="s">
        <v>31</v>
      </c>
      <c r="B1" s="0" t="n">
        <f aca="false">C1/100</f>
        <v>0.43</v>
      </c>
      <c r="C1" s="0" t="n">
        <v>43</v>
      </c>
      <c r="E1" s="0" t="s">
        <v>32</v>
      </c>
      <c r="F1" s="34" t="n">
        <f aca="false">B1/PI()*180</f>
        <v>24.6371851906254</v>
      </c>
      <c r="G1" s="34" t="s">
        <v>33</v>
      </c>
    </row>
    <row r="2" customFormat="false" ht="12.75" hidden="false" customHeight="false" outlineLevel="0" collapsed="false">
      <c r="A2" s="0" t="s">
        <v>34</v>
      </c>
      <c r="B2" s="0" t="n">
        <v>30</v>
      </c>
      <c r="C2" s="0" t="n">
        <v>40</v>
      </c>
    </row>
    <row r="3" customFormat="false" ht="12.75" hidden="false" customHeight="false" outlineLevel="0" collapsed="false">
      <c r="A3" s="0" t="s">
        <v>35</v>
      </c>
      <c r="B3" s="0" t="n">
        <f aca="false">1.52+0.4*T2_3!B2</f>
        <v>13.52</v>
      </c>
      <c r="C3" s="0" t="s">
        <v>36</v>
      </c>
    </row>
    <row r="4" customFormat="false" ht="12.75" hidden="false" customHeight="false" outlineLevel="0" collapsed="false">
      <c r="A4" s="0" t="s">
        <v>10</v>
      </c>
      <c r="B4" s="0" t="n">
        <v>9.8</v>
      </c>
      <c r="C4" s="0" t="s">
        <v>37</v>
      </c>
      <c r="D4" s="35" t="s">
        <v>38</v>
      </c>
      <c r="E4" s="36" t="n">
        <f aca="false">INDEX(B8:B208,MATCH(0,E9:E208,-1)-1,1)</f>
        <v>14.009707306589</v>
      </c>
    </row>
    <row r="6" customFormat="false" ht="12.75" hidden="false" customHeight="false" outlineLevel="0" collapsed="false">
      <c r="A6" s="37" t="s">
        <v>39</v>
      </c>
      <c r="B6" s="37" t="n">
        <v>0.01</v>
      </c>
    </row>
    <row r="7" customFormat="false" ht="12.75" hidden="false" customHeight="false" outlineLevel="0" collapsed="false">
      <c r="A7" s="38" t="s">
        <v>8</v>
      </c>
      <c r="B7" s="38" t="s">
        <v>0</v>
      </c>
      <c r="C7" s="38" t="s">
        <v>40</v>
      </c>
      <c r="D7" s="38" t="s">
        <v>41</v>
      </c>
      <c r="E7" s="38" t="s">
        <v>42</v>
      </c>
      <c r="F7" s="38" t="s">
        <v>43</v>
      </c>
      <c r="G7" s="38" t="s">
        <v>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f aca="false">B3*COS(B1)</f>
        <v>12.2892169356044</v>
      </c>
      <c r="D8" s="0" t="n">
        <v>0</v>
      </c>
      <c r="E8" s="0" t="n">
        <v>0</v>
      </c>
      <c r="F8" s="0" t="n">
        <f aca="false">B3*SIN(B1)</f>
        <v>5.63609324884293</v>
      </c>
      <c r="G8" s="0" t="n">
        <f aca="false">-B4</f>
        <v>-9.8</v>
      </c>
    </row>
    <row r="9" customFormat="false" ht="12.75" hidden="false" customHeight="false" outlineLevel="0" collapsed="false">
      <c r="A9" s="0" t="n">
        <f aca="false">A8+$B$6</f>
        <v>0.01</v>
      </c>
      <c r="B9" s="0" t="n">
        <f aca="false">B8+C8*$B$6</f>
        <v>0.122892169356044</v>
      </c>
      <c r="C9" s="0" t="n">
        <f aca="false">C8+D8*$B$6</f>
        <v>12.2892169356044</v>
      </c>
      <c r="D9" s="0" t="n">
        <f aca="false">D8</f>
        <v>0</v>
      </c>
      <c r="E9" s="0" t="n">
        <f aca="false">E8+F8*$B$6</f>
        <v>0.0563609324884293</v>
      </c>
      <c r="F9" s="0" t="n">
        <f aca="false">F8+G8*$B$6</f>
        <v>5.53809324884293</v>
      </c>
      <c r="G9" s="0" t="n">
        <f aca="false">G8</f>
        <v>-9.8</v>
      </c>
    </row>
    <row r="10" customFormat="false" ht="12.75" hidden="false" customHeight="false" outlineLevel="0" collapsed="false">
      <c r="A10" s="0" t="n">
        <f aca="false">A9+$B$6</f>
        <v>0.02</v>
      </c>
      <c r="B10" s="0" t="n">
        <f aca="false">B9+C9*$B$6</f>
        <v>0.245784338712089</v>
      </c>
      <c r="C10" s="0" t="n">
        <f aca="false">C9+D9*$B$6</f>
        <v>12.2892169356044</v>
      </c>
      <c r="D10" s="0" t="n">
        <f aca="false">D9</f>
        <v>0</v>
      </c>
      <c r="E10" s="0" t="n">
        <f aca="false">E9+F9*$B$6</f>
        <v>0.111741864976859</v>
      </c>
      <c r="F10" s="0" t="n">
        <f aca="false">F9+G9*$B$6</f>
        <v>5.44009324884293</v>
      </c>
      <c r="G10" s="0" t="n">
        <f aca="false">G9</f>
        <v>-9.8</v>
      </c>
    </row>
    <row r="11" customFormat="false" ht="12.75" hidden="false" customHeight="false" outlineLevel="0" collapsed="false">
      <c r="A11" s="0" t="n">
        <f aca="false">A10+$B$6</f>
        <v>0.03</v>
      </c>
      <c r="B11" s="0" t="n">
        <f aca="false">B10+C10*$B$6</f>
        <v>0.368676508068133</v>
      </c>
      <c r="C11" s="0" t="n">
        <f aca="false">C10+D10*$B$6</f>
        <v>12.2892169356044</v>
      </c>
      <c r="D11" s="0" t="n">
        <f aca="false">D10</f>
        <v>0</v>
      </c>
      <c r="E11" s="0" t="n">
        <f aca="false">E10+F10*$B$6</f>
        <v>0.166142797465288</v>
      </c>
      <c r="F11" s="0" t="n">
        <f aca="false">F10+G10*$B$6</f>
        <v>5.34209324884293</v>
      </c>
      <c r="G11" s="0" t="n">
        <f aca="false">G10</f>
        <v>-9.8</v>
      </c>
    </row>
    <row r="12" customFormat="false" ht="12.75" hidden="false" customHeight="false" outlineLevel="0" collapsed="false">
      <c r="A12" s="0" t="n">
        <f aca="false">A11+$B$6</f>
        <v>0.04</v>
      </c>
      <c r="B12" s="0" t="n">
        <f aca="false">B11+C11*$B$6</f>
        <v>0.491568677424178</v>
      </c>
      <c r="C12" s="0" t="n">
        <f aca="false">C11+D11*$B$6</f>
        <v>12.2892169356044</v>
      </c>
      <c r="D12" s="0" t="n">
        <f aca="false">D11</f>
        <v>0</v>
      </c>
      <c r="E12" s="0" t="n">
        <f aca="false">E11+F11*$B$6</f>
        <v>0.219563729953717</v>
      </c>
      <c r="F12" s="0" t="n">
        <f aca="false">F11+G11*$B$6</f>
        <v>5.24409324884293</v>
      </c>
      <c r="G12" s="0" t="n">
        <f aca="false">G11</f>
        <v>-9.8</v>
      </c>
    </row>
    <row r="13" customFormat="false" ht="12.75" hidden="false" customHeight="false" outlineLevel="0" collapsed="false">
      <c r="A13" s="0" t="n">
        <f aca="false">A12+$B$6</f>
        <v>0.05</v>
      </c>
      <c r="B13" s="0" t="n">
        <f aca="false">B12+C12*$B$6</f>
        <v>0.614460846780222</v>
      </c>
      <c r="C13" s="0" t="n">
        <f aca="false">C12+D12*$B$6</f>
        <v>12.2892169356044</v>
      </c>
      <c r="D13" s="0" t="n">
        <f aca="false">D12</f>
        <v>0</v>
      </c>
      <c r="E13" s="0" t="n">
        <f aca="false">E12+F12*$B$6</f>
        <v>0.272004662442147</v>
      </c>
      <c r="F13" s="0" t="n">
        <f aca="false">F12+G12*$B$6</f>
        <v>5.14609324884293</v>
      </c>
      <c r="G13" s="0" t="n">
        <f aca="false">G12</f>
        <v>-9.8</v>
      </c>
    </row>
    <row r="14" customFormat="false" ht="12.75" hidden="false" customHeight="false" outlineLevel="0" collapsed="false">
      <c r="A14" s="0" t="n">
        <f aca="false">A13+$B$6</f>
        <v>0.06</v>
      </c>
      <c r="B14" s="0" t="n">
        <f aca="false">B13+C13*$B$6</f>
        <v>0.737353016136267</v>
      </c>
      <c r="C14" s="0" t="n">
        <f aca="false">C13+D13*$B$6</f>
        <v>12.2892169356044</v>
      </c>
      <c r="D14" s="0" t="n">
        <f aca="false">D13</f>
        <v>0</v>
      </c>
      <c r="E14" s="0" t="n">
        <f aca="false">E13+F13*$B$6</f>
        <v>0.323465594930576</v>
      </c>
      <c r="F14" s="0" t="n">
        <f aca="false">F13+G13*$B$6</f>
        <v>5.04809324884293</v>
      </c>
      <c r="G14" s="0" t="n">
        <f aca="false">G13</f>
        <v>-9.8</v>
      </c>
    </row>
    <row r="15" customFormat="false" ht="12.75" hidden="false" customHeight="false" outlineLevel="0" collapsed="false">
      <c r="A15" s="0" t="n">
        <f aca="false">A14+$B$6</f>
        <v>0.07</v>
      </c>
      <c r="B15" s="0" t="n">
        <f aca="false">B14+C14*$B$6</f>
        <v>0.860245185492311</v>
      </c>
      <c r="C15" s="0" t="n">
        <f aca="false">C14+D14*$B$6</f>
        <v>12.2892169356044</v>
      </c>
      <c r="D15" s="0" t="n">
        <f aca="false">D14</f>
        <v>0</v>
      </c>
      <c r="E15" s="0" t="n">
        <f aca="false">E14+F14*$B$6</f>
        <v>0.373946527419005</v>
      </c>
      <c r="F15" s="0" t="n">
        <f aca="false">F14+G14*$B$6</f>
        <v>4.95009324884293</v>
      </c>
      <c r="G15" s="0" t="n">
        <f aca="false">G14</f>
        <v>-9.8</v>
      </c>
    </row>
    <row r="16" customFormat="false" ht="12.75" hidden="false" customHeight="false" outlineLevel="0" collapsed="false">
      <c r="A16" s="0" t="n">
        <f aca="false">A15+$B$6</f>
        <v>0.08</v>
      </c>
      <c r="B16" s="0" t="n">
        <f aca="false">B15+C15*$B$6</f>
        <v>0.983137354848356</v>
      </c>
      <c r="C16" s="0" t="n">
        <f aca="false">C15+D15*$B$6</f>
        <v>12.2892169356044</v>
      </c>
      <c r="D16" s="0" t="n">
        <f aca="false">D15</f>
        <v>0</v>
      </c>
      <c r="E16" s="0" t="n">
        <f aca="false">E15+F15*$B$6</f>
        <v>0.423447459907434</v>
      </c>
      <c r="F16" s="0" t="n">
        <f aca="false">F15+G15*$B$6</f>
        <v>4.85209324884293</v>
      </c>
      <c r="G16" s="0" t="n">
        <f aca="false">G15</f>
        <v>-9.8</v>
      </c>
    </row>
    <row r="17" customFormat="false" ht="12.75" hidden="false" customHeight="false" outlineLevel="0" collapsed="false">
      <c r="A17" s="0" t="n">
        <f aca="false">A16+$B$6</f>
        <v>0.09</v>
      </c>
      <c r="B17" s="0" t="n">
        <f aca="false">B16+C16*$B$6</f>
        <v>1.1060295242044</v>
      </c>
      <c r="C17" s="0" t="n">
        <f aca="false">C16+D16*$B$6</f>
        <v>12.2892169356044</v>
      </c>
      <c r="D17" s="0" t="n">
        <f aca="false">D16</f>
        <v>0</v>
      </c>
      <c r="E17" s="0" t="n">
        <f aca="false">E16+F16*$B$6</f>
        <v>0.471968392395864</v>
      </c>
      <c r="F17" s="0" t="n">
        <f aca="false">F16+G16*$B$6</f>
        <v>4.75409324884293</v>
      </c>
      <c r="G17" s="0" t="n">
        <f aca="false">G16</f>
        <v>-9.8</v>
      </c>
    </row>
    <row r="18" customFormat="false" ht="12.75" hidden="false" customHeight="false" outlineLevel="0" collapsed="false">
      <c r="A18" s="0" t="n">
        <f aca="false">A17+$B$6</f>
        <v>0.1</v>
      </c>
      <c r="B18" s="0" t="n">
        <f aca="false">B17+C17*$B$6</f>
        <v>1.22892169356044</v>
      </c>
      <c r="C18" s="0" t="n">
        <f aca="false">C17+D17*$B$6</f>
        <v>12.2892169356044</v>
      </c>
      <c r="D18" s="0" t="n">
        <f aca="false">D17</f>
        <v>0</v>
      </c>
      <c r="E18" s="0" t="n">
        <f aca="false">E17+F17*$B$6</f>
        <v>0.519509324884293</v>
      </c>
      <c r="F18" s="0" t="n">
        <f aca="false">F17+G17*$B$6</f>
        <v>4.65609324884293</v>
      </c>
      <c r="G18" s="0" t="n">
        <f aca="false">G17</f>
        <v>-9.8</v>
      </c>
    </row>
    <row r="19" customFormat="false" ht="12.75" hidden="false" customHeight="false" outlineLevel="0" collapsed="false">
      <c r="A19" s="0" t="n">
        <f aca="false">A18+$B$6</f>
        <v>0.11</v>
      </c>
      <c r="B19" s="0" t="n">
        <f aca="false">B18+C18*$B$6</f>
        <v>1.35181386291649</v>
      </c>
      <c r="C19" s="0" t="n">
        <f aca="false">C18+D18*$B$6</f>
        <v>12.2892169356044</v>
      </c>
      <c r="D19" s="0" t="n">
        <f aca="false">D18</f>
        <v>0</v>
      </c>
      <c r="E19" s="0" t="n">
        <f aca="false">E18+F18*$B$6</f>
        <v>0.566070257372722</v>
      </c>
      <c r="F19" s="0" t="n">
        <f aca="false">F18+G18*$B$6</f>
        <v>4.55809324884293</v>
      </c>
      <c r="G19" s="0" t="n">
        <f aca="false">G18</f>
        <v>-9.8</v>
      </c>
    </row>
    <row r="20" customFormat="false" ht="12.75" hidden="false" customHeight="false" outlineLevel="0" collapsed="false">
      <c r="A20" s="0" t="n">
        <f aca="false">A19+$B$6</f>
        <v>0.12</v>
      </c>
      <c r="B20" s="0" t="n">
        <f aca="false">B19+C19*$B$6</f>
        <v>1.47470603227253</v>
      </c>
      <c r="C20" s="0" t="n">
        <f aca="false">C19+D19*$B$6</f>
        <v>12.2892169356044</v>
      </c>
      <c r="D20" s="0" t="n">
        <f aca="false">D19</f>
        <v>0</v>
      </c>
      <c r="E20" s="0" t="n">
        <f aca="false">E19+F19*$B$6</f>
        <v>0.611651189861152</v>
      </c>
      <c r="F20" s="0" t="n">
        <f aca="false">F19+G19*$B$6</f>
        <v>4.46009324884293</v>
      </c>
      <c r="G20" s="0" t="n">
        <f aca="false">G19</f>
        <v>-9.8</v>
      </c>
    </row>
    <row r="21" customFormat="false" ht="12.75" hidden="false" customHeight="false" outlineLevel="0" collapsed="false">
      <c r="A21" s="0" t="n">
        <f aca="false">A20+$B$6</f>
        <v>0.13</v>
      </c>
      <c r="B21" s="0" t="n">
        <f aca="false">B20+C20*$B$6</f>
        <v>1.59759820162858</v>
      </c>
      <c r="C21" s="0" t="n">
        <f aca="false">C20+D20*$B$6</f>
        <v>12.2892169356044</v>
      </c>
      <c r="D21" s="0" t="n">
        <f aca="false">D20</f>
        <v>0</v>
      </c>
      <c r="E21" s="0" t="n">
        <f aca="false">E20+F20*$B$6</f>
        <v>0.656252122349581</v>
      </c>
      <c r="F21" s="0" t="n">
        <f aca="false">F20+G20*$B$6</f>
        <v>4.36209324884293</v>
      </c>
      <c r="G21" s="0" t="n">
        <f aca="false">G20</f>
        <v>-9.8</v>
      </c>
    </row>
    <row r="22" customFormat="false" ht="12.75" hidden="false" customHeight="false" outlineLevel="0" collapsed="false">
      <c r="A22" s="0" t="n">
        <f aca="false">A21+$B$6</f>
        <v>0.14</v>
      </c>
      <c r="B22" s="0" t="n">
        <f aca="false">B21+C21*$B$6</f>
        <v>1.72049037098462</v>
      </c>
      <c r="C22" s="0" t="n">
        <f aca="false">C21+D21*$B$6</f>
        <v>12.2892169356044</v>
      </c>
      <c r="D22" s="0" t="n">
        <f aca="false">D21</f>
        <v>0</v>
      </c>
      <c r="E22" s="0" t="n">
        <f aca="false">E21+F21*$B$6</f>
        <v>0.69987305483801</v>
      </c>
      <c r="F22" s="0" t="n">
        <f aca="false">F21+G21*$B$6</f>
        <v>4.26409324884293</v>
      </c>
      <c r="G22" s="0" t="n">
        <f aca="false">G21</f>
        <v>-9.8</v>
      </c>
    </row>
    <row r="23" customFormat="false" ht="12.75" hidden="false" customHeight="false" outlineLevel="0" collapsed="false">
      <c r="A23" s="0" t="n">
        <f aca="false">A22+$B$6</f>
        <v>0.15</v>
      </c>
      <c r="B23" s="0" t="n">
        <f aca="false">B22+C22*$B$6</f>
        <v>1.84338254034067</v>
      </c>
      <c r="C23" s="0" t="n">
        <f aca="false">C22+D22*$B$6</f>
        <v>12.2892169356044</v>
      </c>
      <c r="D23" s="0" t="n">
        <f aca="false">D22</f>
        <v>0</v>
      </c>
      <c r="E23" s="0" t="n">
        <f aca="false">E22+F22*$B$6</f>
        <v>0.74251398732644</v>
      </c>
      <c r="F23" s="0" t="n">
        <f aca="false">F22+G22*$B$6</f>
        <v>4.16609324884293</v>
      </c>
      <c r="G23" s="0" t="n">
        <f aca="false">G22</f>
        <v>-9.8</v>
      </c>
    </row>
    <row r="24" customFormat="false" ht="12.75" hidden="false" customHeight="false" outlineLevel="0" collapsed="false">
      <c r="A24" s="0" t="n">
        <f aca="false">A23+$B$6</f>
        <v>0.16</v>
      </c>
      <c r="B24" s="0" t="n">
        <f aca="false">B23+C23*$B$6</f>
        <v>1.96627470969671</v>
      </c>
      <c r="C24" s="0" t="n">
        <f aca="false">C23+D23*$B$6</f>
        <v>12.2892169356044</v>
      </c>
      <c r="D24" s="0" t="n">
        <f aca="false">D23</f>
        <v>0</v>
      </c>
      <c r="E24" s="0" t="n">
        <f aca="false">E23+F23*$B$6</f>
        <v>0.784174919814869</v>
      </c>
      <c r="F24" s="0" t="n">
        <f aca="false">F23+G23*$B$6</f>
        <v>4.06809324884293</v>
      </c>
      <c r="G24" s="0" t="n">
        <f aca="false">G23</f>
        <v>-9.8</v>
      </c>
    </row>
    <row r="25" customFormat="false" ht="12.75" hidden="false" customHeight="false" outlineLevel="0" collapsed="false">
      <c r="A25" s="0" t="n">
        <f aca="false">A24+$B$6</f>
        <v>0.17</v>
      </c>
      <c r="B25" s="0" t="n">
        <f aca="false">B24+C24*$B$6</f>
        <v>2.08916687905276</v>
      </c>
      <c r="C25" s="0" t="n">
        <f aca="false">C24+D24*$B$6</f>
        <v>12.2892169356044</v>
      </c>
      <c r="D25" s="0" t="n">
        <f aca="false">D24</f>
        <v>0</v>
      </c>
      <c r="E25" s="0" t="n">
        <f aca="false">E24+F24*$B$6</f>
        <v>0.824855852303298</v>
      </c>
      <c r="F25" s="0" t="n">
        <f aca="false">F24+G24*$B$6</f>
        <v>3.97009324884293</v>
      </c>
      <c r="G25" s="0" t="n">
        <f aca="false">G24</f>
        <v>-9.8</v>
      </c>
    </row>
    <row r="26" customFormat="false" ht="12.75" hidden="false" customHeight="false" outlineLevel="0" collapsed="false">
      <c r="A26" s="0" t="n">
        <f aca="false">A25+$B$6</f>
        <v>0.18</v>
      </c>
      <c r="B26" s="0" t="n">
        <f aca="false">B25+C25*$B$6</f>
        <v>2.2120590484088</v>
      </c>
      <c r="C26" s="0" t="n">
        <f aca="false">C25+D25*$B$6</f>
        <v>12.2892169356044</v>
      </c>
      <c r="D26" s="0" t="n">
        <f aca="false">D25</f>
        <v>0</v>
      </c>
      <c r="E26" s="0" t="n">
        <f aca="false">E25+F25*$B$6</f>
        <v>0.864556784791728</v>
      </c>
      <c r="F26" s="0" t="n">
        <f aca="false">F25+G25*$B$6</f>
        <v>3.87209324884293</v>
      </c>
      <c r="G26" s="0" t="n">
        <f aca="false">G25</f>
        <v>-9.8</v>
      </c>
    </row>
    <row r="27" customFormat="false" ht="12.75" hidden="false" customHeight="false" outlineLevel="0" collapsed="false">
      <c r="A27" s="0" t="n">
        <f aca="false">A26+$B$6</f>
        <v>0.19</v>
      </c>
      <c r="B27" s="0" t="n">
        <f aca="false">B26+C26*$B$6</f>
        <v>2.33495121776485</v>
      </c>
      <c r="C27" s="0" t="n">
        <f aca="false">C26+D26*$B$6</f>
        <v>12.2892169356044</v>
      </c>
      <c r="D27" s="0" t="n">
        <f aca="false">D26</f>
        <v>0</v>
      </c>
      <c r="E27" s="0" t="n">
        <f aca="false">E26+F26*$B$6</f>
        <v>0.903277717280157</v>
      </c>
      <c r="F27" s="0" t="n">
        <f aca="false">F26+G26*$B$6</f>
        <v>3.77409324884293</v>
      </c>
      <c r="G27" s="0" t="n">
        <f aca="false">G26</f>
        <v>-9.8</v>
      </c>
    </row>
    <row r="28" customFormat="false" ht="12.75" hidden="false" customHeight="false" outlineLevel="0" collapsed="false">
      <c r="A28" s="0" t="n">
        <f aca="false">A27+$B$6</f>
        <v>0.2</v>
      </c>
      <c r="B28" s="0" t="n">
        <f aca="false">B27+C27*$B$6</f>
        <v>2.45784338712089</v>
      </c>
      <c r="C28" s="0" t="n">
        <f aca="false">C27+D27*$B$6</f>
        <v>12.2892169356044</v>
      </c>
      <c r="D28" s="0" t="n">
        <f aca="false">D27</f>
        <v>0</v>
      </c>
      <c r="E28" s="0" t="n">
        <f aca="false">E27+F27*$B$6</f>
        <v>0.941018649768586</v>
      </c>
      <c r="F28" s="0" t="n">
        <f aca="false">F27+G27*$B$6</f>
        <v>3.67609324884293</v>
      </c>
      <c r="G28" s="0" t="n">
        <f aca="false">G27</f>
        <v>-9.8</v>
      </c>
    </row>
    <row r="29" customFormat="false" ht="12.75" hidden="false" customHeight="false" outlineLevel="0" collapsed="false">
      <c r="A29" s="0" t="n">
        <f aca="false">A28+$B$6</f>
        <v>0.21</v>
      </c>
      <c r="B29" s="0" t="n">
        <f aca="false">B28+C28*$B$6</f>
        <v>2.58073555647693</v>
      </c>
      <c r="C29" s="0" t="n">
        <f aca="false">C28+D28*$B$6</f>
        <v>12.2892169356044</v>
      </c>
      <c r="D29" s="0" t="n">
        <f aca="false">D28</f>
        <v>0</v>
      </c>
      <c r="E29" s="0" t="n">
        <f aca="false">E28+F28*$B$6</f>
        <v>0.977779582257015</v>
      </c>
      <c r="F29" s="0" t="n">
        <f aca="false">F28+G28*$B$6</f>
        <v>3.57809324884293</v>
      </c>
      <c r="G29" s="0" t="n">
        <f aca="false">G28</f>
        <v>-9.8</v>
      </c>
    </row>
    <row r="30" customFormat="false" ht="12.75" hidden="false" customHeight="false" outlineLevel="0" collapsed="false">
      <c r="A30" s="0" t="n">
        <f aca="false">A29+$B$6</f>
        <v>0.22</v>
      </c>
      <c r="B30" s="0" t="n">
        <f aca="false">B29+C29*$B$6</f>
        <v>2.70362772583298</v>
      </c>
      <c r="C30" s="0" t="n">
        <f aca="false">C29+D29*$B$6</f>
        <v>12.2892169356044</v>
      </c>
      <c r="D30" s="0" t="n">
        <f aca="false">D29</f>
        <v>0</v>
      </c>
      <c r="E30" s="0" t="n">
        <f aca="false">E29+F29*$B$6</f>
        <v>1.01356051474544</v>
      </c>
      <c r="F30" s="0" t="n">
        <f aca="false">F29+G29*$B$6</f>
        <v>3.48009324884293</v>
      </c>
      <c r="G30" s="0" t="n">
        <f aca="false">G29</f>
        <v>-9.8</v>
      </c>
    </row>
    <row r="31" customFormat="false" ht="12.75" hidden="false" customHeight="false" outlineLevel="0" collapsed="false">
      <c r="A31" s="0" t="n">
        <f aca="false">A30+$B$6</f>
        <v>0.23</v>
      </c>
      <c r="B31" s="0" t="n">
        <f aca="false">B30+C30*$B$6</f>
        <v>2.82651989518902</v>
      </c>
      <c r="C31" s="0" t="n">
        <f aca="false">C30+D30*$B$6</f>
        <v>12.2892169356044</v>
      </c>
      <c r="D31" s="0" t="n">
        <f aca="false">D30</f>
        <v>0</v>
      </c>
      <c r="E31" s="0" t="n">
        <f aca="false">E30+F30*$B$6</f>
        <v>1.04836144723387</v>
      </c>
      <c r="F31" s="0" t="n">
        <f aca="false">F30+G30*$B$6</f>
        <v>3.38209324884293</v>
      </c>
      <c r="G31" s="0" t="n">
        <f aca="false">G30</f>
        <v>-9.8</v>
      </c>
    </row>
    <row r="32" customFormat="false" ht="12.75" hidden="false" customHeight="false" outlineLevel="0" collapsed="false">
      <c r="A32" s="0" t="n">
        <f aca="false">A31+$B$6</f>
        <v>0.24</v>
      </c>
      <c r="B32" s="0" t="n">
        <f aca="false">B31+C31*$B$6</f>
        <v>2.94941206454507</v>
      </c>
      <c r="C32" s="0" t="n">
        <f aca="false">C31+D31*$B$6</f>
        <v>12.2892169356044</v>
      </c>
      <c r="D32" s="0" t="n">
        <f aca="false">D31</f>
        <v>0</v>
      </c>
      <c r="E32" s="0" t="n">
        <f aca="false">E31+F31*$B$6</f>
        <v>1.0821823797223</v>
      </c>
      <c r="F32" s="0" t="n">
        <f aca="false">F31+G31*$B$6</f>
        <v>3.28409324884293</v>
      </c>
      <c r="G32" s="0" t="n">
        <f aca="false">G31</f>
        <v>-9.8</v>
      </c>
    </row>
    <row r="33" customFormat="false" ht="12.75" hidden="false" customHeight="false" outlineLevel="0" collapsed="false">
      <c r="A33" s="0" t="n">
        <f aca="false">A32+$B$6</f>
        <v>0.25</v>
      </c>
      <c r="B33" s="0" t="n">
        <f aca="false">B32+C32*$B$6</f>
        <v>3.07230423390111</v>
      </c>
      <c r="C33" s="0" t="n">
        <f aca="false">C32+D32*$B$6</f>
        <v>12.2892169356044</v>
      </c>
      <c r="D33" s="0" t="n">
        <f aca="false">D32</f>
        <v>0</v>
      </c>
      <c r="E33" s="0" t="n">
        <f aca="false">E32+F32*$B$6</f>
        <v>1.11502331221073</v>
      </c>
      <c r="F33" s="0" t="n">
        <f aca="false">F32+G32*$B$6</f>
        <v>3.18609324884293</v>
      </c>
      <c r="G33" s="0" t="n">
        <f aca="false">G32</f>
        <v>-9.8</v>
      </c>
    </row>
    <row r="34" customFormat="false" ht="12.75" hidden="false" customHeight="false" outlineLevel="0" collapsed="false">
      <c r="A34" s="0" t="n">
        <f aca="false">A33+$B$6</f>
        <v>0.26</v>
      </c>
      <c r="B34" s="0" t="n">
        <f aca="false">B33+C33*$B$6</f>
        <v>3.19519640325716</v>
      </c>
      <c r="C34" s="0" t="n">
        <f aca="false">C33+D33*$B$6</f>
        <v>12.2892169356044</v>
      </c>
      <c r="D34" s="0" t="n">
        <f aca="false">D33</f>
        <v>0</v>
      </c>
      <c r="E34" s="0" t="n">
        <f aca="false">E33+F33*$B$6</f>
        <v>1.14688424469916</v>
      </c>
      <c r="F34" s="0" t="n">
        <f aca="false">F33+G33*$B$6</f>
        <v>3.08809324884293</v>
      </c>
      <c r="G34" s="0" t="n">
        <f aca="false">G33</f>
        <v>-9.8</v>
      </c>
    </row>
    <row r="35" customFormat="false" ht="12.75" hidden="false" customHeight="false" outlineLevel="0" collapsed="false">
      <c r="A35" s="0" t="n">
        <f aca="false">A34+$B$6</f>
        <v>0.27</v>
      </c>
      <c r="B35" s="0" t="n">
        <f aca="false">B34+C34*$B$6</f>
        <v>3.3180885726132</v>
      </c>
      <c r="C35" s="0" t="n">
        <f aca="false">C34+D34*$B$6</f>
        <v>12.2892169356044</v>
      </c>
      <c r="D35" s="0" t="n">
        <f aca="false">D34</f>
        <v>0</v>
      </c>
      <c r="E35" s="0" t="n">
        <f aca="false">E34+F34*$B$6</f>
        <v>1.17776517718759</v>
      </c>
      <c r="F35" s="0" t="n">
        <f aca="false">F34+G34*$B$6</f>
        <v>2.99009324884293</v>
      </c>
      <c r="G35" s="0" t="n">
        <f aca="false">G34</f>
        <v>-9.8</v>
      </c>
    </row>
    <row r="36" customFormat="false" ht="12.75" hidden="false" customHeight="false" outlineLevel="0" collapsed="false">
      <c r="A36" s="0" t="n">
        <f aca="false">A35+$B$6</f>
        <v>0.28</v>
      </c>
      <c r="B36" s="0" t="n">
        <f aca="false">B35+C35*$B$6</f>
        <v>3.44098074196925</v>
      </c>
      <c r="C36" s="0" t="n">
        <f aca="false">C35+D35*$B$6</f>
        <v>12.2892169356044</v>
      </c>
      <c r="D36" s="0" t="n">
        <f aca="false">D35</f>
        <v>0</v>
      </c>
      <c r="E36" s="0" t="n">
        <f aca="false">E35+F35*$B$6</f>
        <v>1.20766610967602</v>
      </c>
      <c r="F36" s="0" t="n">
        <f aca="false">F35+G35*$B$6</f>
        <v>2.89209324884293</v>
      </c>
      <c r="G36" s="0" t="n">
        <f aca="false">G35</f>
        <v>-9.8</v>
      </c>
    </row>
    <row r="37" customFormat="false" ht="12.75" hidden="false" customHeight="false" outlineLevel="0" collapsed="false">
      <c r="A37" s="0" t="n">
        <f aca="false">A36+$B$6</f>
        <v>0.29</v>
      </c>
      <c r="B37" s="0" t="n">
        <f aca="false">B36+C36*$B$6</f>
        <v>3.56387291132529</v>
      </c>
      <c r="C37" s="0" t="n">
        <f aca="false">C36+D36*$B$6</f>
        <v>12.2892169356044</v>
      </c>
      <c r="D37" s="0" t="n">
        <f aca="false">D36</f>
        <v>0</v>
      </c>
      <c r="E37" s="0" t="n">
        <f aca="false">E36+F36*$B$6</f>
        <v>1.23658704216445</v>
      </c>
      <c r="F37" s="0" t="n">
        <f aca="false">F36+G36*$B$6</f>
        <v>2.79409324884293</v>
      </c>
      <c r="G37" s="0" t="n">
        <f aca="false">G36</f>
        <v>-9.8</v>
      </c>
    </row>
    <row r="38" customFormat="false" ht="12.75" hidden="false" customHeight="false" outlineLevel="0" collapsed="false">
      <c r="A38" s="0" t="n">
        <f aca="false">A37+$B$6</f>
        <v>0.3</v>
      </c>
      <c r="B38" s="0" t="n">
        <f aca="false">B37+C37*$B$6</f>
        <v>3.68676508068134</v>
      </c>
      <c r="C38" s="0" t="n">
        <f aca="false">C37+D37*$B$6</f>
        <v>12.2892169356044</v>
      </c>
      <c r="D38" s="0" t="n">
        <f aca="false">D37</f>
        <v>0</v>
      </c>
      <c r="E38" s="0" t="n">
        <f aca="false">E37+F37*$B$6</f>
        <v>1.26452797465288</v>
      </c>
      <c r="F38" s="0" t="n">
        <f aca="false">F37+G37*$B$6</f>
        <v>2.69609324884293</v>
      </c>
      <c r="G38" s="0" t="n">
        <f aca="false">G37</f>
        <v>-9.8</v>
      </c>
    </row>
    <row r="39" customFormat="false" ht="12.75" hidden="false" customHeight="false" outlineLevel="0" collapsed="false">
      <c r="A39" s="0" t="n">
        <f aca="false">A38+$B$6</f>
        <v>0.31</v>
      </c>
      <c r="B39" s="0" t="n">
        <f aca="false">B38+C38*$B$6</f>
        <v>3.80965725003738</v>
      </c>
      <c r="C39" s="0" t="n">
        <f aca="false">C38+D38*$B$6</f>
        <v>12.2892169356044</v>
      </c>
      <c r="D39" s="0" t="n">
        <f aca="false">D38</f>
        <v>0</v>
      </c>
      <c r="E39" s="0" t="n">
        <f aca="false">E38+F38*$B$6</f>
        <v>1.29148890714131</v>
      </c>
      <c r="F39" s="0" t="n">
        <f aca="false">F38+G38*$B$6</f>
        <v>2.59809324884293</v>
      </c>
      <c r="G39" s="0" t="n">
        <f aca="false">G38</f>
        <v>-9.8</v>
      </c>
    </row>
    <row r="40" customFormat="false" ht="12.75" hidden="false" customHeight="false" outlineLevel="0" collapsed="false">
      <c r="A40" s="0" t="n">
        <f aca="false">A39+$B$6</f>
        <v>0.32</v>
      </c>
      <c r="B40" s="0" t="n">
        <f aca="false">B39+C39*$B$6</f>
        <v>3.93254941939342</v>
      </c>
      <c r="C40" s="0" t="n">
        <f aca="false">C39+D39*$B$6</f>
        <v>12.2892169356044</v>
      </c>
      <c r="D40" s="0" t="n">
        <f aca="false">D39</f>
        <v>0</v>
      </c>
      <c r="E40" s="0" t="n">
        <f aca="false">E39+F39*$B$6</f>
        <v>1.31746983962974</v>
      </c>
      <c r="F40" s="0" t="n">
        <f aca="false">F39+G39*$B$6</f>
        <v>2.50009324884293</v>
      </c>
      <c r="G40" s="0" t="n">
        <f aca="false">G39</f>
        <v>-9.8</v>
      </c>
    </row>
    <row r="41" customFormat="false" ht="12.75" hidden="false" customHeight="false" outlineLevel="0" collapsed="false">
      <c r="A41" s="0" t="n">
        <f aca="false">A40+$B$6</f>
        <v>0.33</v>
      </c>
      <c r="B41" s="0" t="n">
        <f aca="false">B40+C40*$B$6</f>
        <v>4.05544158874947</v>
      </c>
      <c r="C41" s="0" t="n">
        <f aca="false">C40+D40*$B$6</f>
        <v>12.2892169356044</v>
      </c>
      <c r="D41" s="0" t="n">
        <f aca="false">D40</f>
        <v>0</v>
      </c>
      <c r="E41" s="0" t="n">
        <f aca="false">E40+F40*$B$6</f>
        <v>1.34247077211817</v>
      </c>
      <c r="F41" s="0" t="n">
        <f aca="false">F40+G40*$B$6</f>
        <v>2.40209324884293</v>
      </c>
      <c r="G41" s="0" t="n">
        <f aca="false">G40</f>
        <v>-9.8</v>
      </c>
    </row>
    <row r="42" customFormat="false" ht="12.75" hidden="false" customHeight="false" outlineLevel="0" collapsed="false">
      <c r="A42" s="0" t="n">
        <f aca="false">A41+$B$6</f>
        <v>0.34</v>
      </c>
      <c r="B42" s="0" t="n">
        <f aca="false">B41+C41*$B$6</f>
        <v>4.17833375810551</v>
      </c>
      <c r="C42" s="0" t="n">
        <f aca="false">C41+D41*$B$6</f>
        <v>12.2892169356044</v>
      </c>
      <c r="D42" s="0" t="n">
        <f aca="false">D41</f>
        <v>0</v>
      </c>
      <c r="E42" s="0" t="n">
        <f aca="false">E41+F41*$B$6</f>
        <v>1.3664917046066</v>
      </c>
      <c r="F42" s="0" t="n">
        <f aca="false">F41+G41*$B$6</f>
        <v>2.30409324884293</v>
      </c>
      <c r="G42" s="0" t="n">
        <f aca="false">G41</f>
        <v>-9.8</v>
      </c>
    </row>
    <row r="43" customFormat="false" ht="12.75" hidden="false" customHeight="false" outlineLevel="0" collapsed="false">
      <c r="A43" s="0" t="n">
        <f aca="false">A42+$B$6</f>
        <v>0.35</v>
      </c>
      <c r="B43" s="0" t="n">
        <f aca="false">B42+C42*$B$6</f>
        <v>4.30122592746156</v>
      </c>
      <c r="C43" s="0" t="n">
        <f aca="false">C42+D42*$B$6</f>
        <v>12.2892169356044</v>
      </c>
      <c r="D43" s="0" t="n">
        <f aca="false">D42</f>
        <v>0</v>
      </c>
      <c r="E43" s="0" t="n">
        <f aca="false">E42+F42*$B$6</f>
        <v>1.38953263709503</v>
      </c>
      <c r="F43" s="0" t="n">
        <f aca="false">F42+G42*$B$6</f>
        <v>2.20609324884293</v>
      </c>
      <c r="G43" s="0" t="n">
        <f aca="false">G42</f>
        <v>-9.8</v>
      </c>
    </row>
    <row r="44" customFormat="false" ht="12.75" hidden="false" customHeight="false" outlineLevel="0" collapsed="false">
      <c r="A44" s="0" t="n">
        <f aca="false">A43+$B$6</f>
        <v>0.36</v>
      </c>
      <c r="B44" s="0" t="n">
        <f aca="false">B43+C43*$B$6</f>
        <v>4.4241180968176</v>
      </c>
      <c r="C44" s="0" t="n">
        <f aca="false">C43+D43*$B$6</f>
        <v>12.2892169356044</v>
      </c>
      <c r="D44" s="0" t="n">
        <f aca="false">D43</f>
        <v>0</v>
      </c>
      <c r="E44" s="0" t="n">
        <f aca="false">E43+F43*$B$6</f>
        <v>1.41159356958346</v>
      </c>
      <c r="F44" s="0" t="n">
        <f aca="false">F43+G43*$B$6</f>
        <v>2.10809324884293</v>
      </c>
      <c r="G44" s="0" t="n">
        <f aca="false">G43</f>
        <v>-9.8</v>
      </c>
    </row>
    <row r="45" customFormat="false" ht="12.75" hidden="false" customHeight="false" outlineLevel="0" collapsed="false">
      <c r="A45" s="0" t="n">
        <f aca="false">A44+$B$6</f>
        <v>0.37</v>
      </c>
      <c r="B45" s="0" t="n">
        <f aca="false">B44+C44*$B$6</f>
        <v>4.54701026617364</v>
      </c>
      <c r="C45" s="0" t="n">
        <f aca="false">C44+D44*$B$6</f>
        <v>12.2892169356044</v>
      </c>
      <c r="D45" s="0" t="n">
        <f aca="false">D44</f>
        <v>0</v>
      </c>
      <c r="E45" s="0" t="n">
        <f aca="false">E44+F44*$B$6</f>
        <v>1.43267450207188</v>
      </c>
      <c r="F45" s="0" t="n">
        <f aca="false">F44+G44*$B$6</f>
        <v>2.01009324884293</v>
      </c>
      <c r="G45" s="0" t="n">
        <f aca="false">G44</f>
        <v>-9.8</v>
      </c>
    </row>
    <row r="46" customFormat="false" ht="12.75" hidden="false" customHeight="false" outlineLevel="0" collapsed="false">
      <c r="A46" s="0" t="n">
        <f aca="false">A45+$B$6</f>
        <v>0.38</v>
      </c>
      <c r="B46" s="0" t="n">
        <f aca="false">B45+C45*$B$6</f>
        <v>4.66990243552969</v>
      </c>
      <c r="C46" s="0" t="n">
        <f aca="false">C45+D45*$B$6</f>
        <v>12.2892169356044</v>
      </c>
      <c r="D46" s="0" t="n">
        <f aca="false">D45</f>
        <v>0</v>
      </c>
      <c r="E46" s="0" t="n">
        <f aca="false">E45+F45*$B$6</f>
        <v>1.45277543456031</v>
      </c>
      <c r="F46" s="0" t="n">
        <f aca="false">F45+G45*$B$6</f>
        <v>1.91209324884293</v>
      </c>
      <c r="G46" s="0" t="n">
        <f aca="false">G45</f>
        <v>-9.8</v>
      </c>
    </row>
    <row r="47" customFormat="false" ht="12.75" hidden="false" customHeight="false" outlineLevel="0" collapsed="false">
      <c r="A47" s="0" t="n">
        <f aca="false">A46+$B$6</f>
        <v>0.39</v>
      </c>
      <c r="B47" s="0" t="n">
        <f aca="false">B46+C46*$B$6</f>
        <v>4.79279460488573</v>
      </c>
      <c r="C47" s="0" t="n">
        <f aca="false">C46+D46*$B$6</f>
        <v>12.2892169356044</v>
      </c>
      <c r="D47" s="0" t="n">
        <f aca="false">D46</f>
        <v>0</v>
      </c>
      <c r="E47" s="0" t="n">
        <f aca="false">E46+F46*$B$6</f>
        <v>1.47189636704874</v>
      </c>
      <c r="F47" s="0" t="n">
        <f aca="false">F46+G46*$B$6</f>
        <v>1.81409324884293</v>
      </c>
      <c r="G47" s="0" t="n">
        <f aca="false">G46</f>
        <v>-9.8</v>
      </c>
    </row>
    <row r="48" customFormat="false" ht="12.75" hidden="false" customHeight="false" outlineLevel="0" collapsed="false">
      <c r="A48" s="0" t="n">
        <f aca="false">A47+$B$6</f>
        <v>0.4</v>
      </c>
      <c r="B48" s="0" t="n">
        <f aca="false">B47+C47*$B$6</f>
        <v>4.91568677424178</v>
      </c>
      <c r="C48" s="0" t="n">
        <f aca="false">C47+D47*$B$6</f>
        <v>12.2892169356044</v>
      </c>
      <c r="D48" s="0" t="n">
        <f aca="false">D47</f>
        <v>0</v>
      </c>
      <c r="E48" s="0" t="n">
        <f aca="false">E47+F47*$B$6</f>
        <v>1.49003729953717</v>
      </c>
      <c r="F48" s="0" t="n">
        <f aca="false">F47+G47*$B$6</f>
        <v>1.71609324884293</v>
      </c>
      <c r="G48" s="0" t="n">
        <f aca="false">G47</f>
        <v>-9.8</v>
      </c>
    </row>
    <row r="49" customFormat="false" ht="12.75" hidden="false" customHeight="false" outlineLevel="0" collapsed="false">
      <c r="A49" s="0" t="n">
        <f aca="false">A48+$B$6</f>
        <v>0.41</v>
      </c>
      <c r="B49" s="0" t="n">
        <f aca="false">B48+C48*$B$6</f>
        <v>5.03857894359782</v>
      </c>
      <c r="C49" s="0" t="n">
        <f aca="false">C48+D48*$B$6</f>
        <v>12.2892169356044</v>
      </c>
      <c r="D49" s="0" t="n">
        <f aca="false">D48</f>
        <v>0</v>
      </c>
      <c r="E49" s="0" t="n">
        <f aca="false">E48+F48*$B$6</f>
        <v>1.5071982320256</v>
      </c>
      <c r="F49" s="0" t="n">
        <f aca="false">F48+G48*$B$6</f>
        <v>1.61809324884293</v>
      </c>
      <c r="G49" s="0" t="n">
        <f aca="false">G48</f>
        <v>-9.8</v>
      </c>
    </row>
    <row r="50" customFormat="false" ht="12.75" hidden="false" customHeight="false" outlineLevel="0" collapsed="false">
      <c r="A50" s="0" t="n">
        <f aca="false">A49+$B$6</f>
        <v>0.42</v>
      </c>
      <c r="B50" s="0" t="n">
        <f aca="false">B49+C49*$B$6</f>
        <v>5.16147111295387</v>
      </c>
      <c r="C50" s="0" t="n">
        <f aca="false">C49+D49*$B$6</f>
        <v>12.2892169356044</v>
      </c>
      <c r="D50" s="0" t="n">
        <f aca="false">D49</f>
        <v>0</v>
      </c>
      <c r="E50" s="0" t="n">
        <f aca="false">E49+F49*$B$6</f>
        <v>1.52337916451403</v>
      </c>
      <c r="F50" s="0" t="n">
        <f aca="false">F49+G49*$B$6</f>
        <v>1.52009324884293</v>
      </c>
      <c r="G50" s="0" t="n">
        <f aca="false">G49</f>
        <v>-9.8</v>
      </c>
    </row>
    <row r="51" customFormat="false" ht="12.75" hidden="false" customHeight="false" outlineLevel="0" collapsed="false">
      <c r="A51" s="0" t="n">
        <f aca="false">A50+$B$6</f>
        <v>0.43</v>
      </c>
      <c r="B51" s="0" t="n">
        <f aca="false">B50+C50*$B$6</f>
        <v>5.28436328230991</v>
      </c>
      <c r="C51" s="0" t="n">
        <f aca="false">C50+D50*$B$6</f>
        <v>12.2892169356044</v>
      </c>
      <c r="D51" s="0" t="n">
        <f aca="false">D50</f>
        <v>0</v>
      </c>
      <c r="E51" s="0" t="n">
        <f aca="false">E50+F50*$B$6</f>
        <v>1.53858009700246</v>
      </c>
      <c r="F51" s="0" t="n">
        <f aca="false">F50+G50*$B$6</f>
        <v>1.42209324884293</v>
      </c>
      <c r="G51" s="0" t="n">
        <f aca="false">G50</f>
        <v>-9.8</v>
      </c>
    </row>
    <row r="52" customFormat="false" ht="12.75" hidden="false" customHeight="false" outlineLevel="0" collapsed="false">
      <c r="A52" s="0" t="n">
        <f aca="false">A51+$B$6</f>
        <v>0.44</v>
      </c>
      <c r="B52" s="0" t="n">
        <f aca="false">B51+C51*$B$6</f>
        <v>5.40725545166595</v>
      </c>
      <c r="C52" s="0" t="n">
        <f aca="false">C51+D51*$B$6</f>
        <v>12.2892169356044</v>
      </c>
      <c r="D52" s="0" t="n">
        <f aca="false">D51</f>
        <v>0</v>
      </c>
      <c r="E52" s="0" t="n">
        <f aca="false">E51+F51*$B$6</f>
        <v>1.55280102949089</v>
      </c>
      <c r="F52" s="0" t="n">
        <f aca="false">F51+G51*$B$6</f>
        <v>1.32409324884293</v>
      </c>
      <c r="G52" s="0" t="n">
        <f aca="false">G51</f>
        <v>-9.8</v>
      </c>
    </row>
    <row r="53" customFormat="false" ht="12.75" hidden="false" customHeight="false" outlineLevel="0" collapsed="false">
      <c r="A53" s="0" t="n">
        <f aca="false">A52+$B$6</f>
        <v>0.45</v>
      </c>
      <c r="B53" s="0" t="n">
        <f aca="false">B52+C52*$B$6</f>
        <v>5.530147621022</v>
      </c>
      <c r="C53" s="0" t="n">
        <f aca="false">C52+D52*$B$6</f>
        <v>12.2892169356044</v>
      </c>
      <c r="D53" s="0" t="n">
        <f aca="false">D52</f>
        <v>0</v>
      </c>
      <c r="E53" s="0" t="n">
        <f aca="false">E52+F52*$B$6</f>
        <v>1.56604196197932</v>
      </c>
      <c r="F53" s="0" t="n">
        <f aca="false">F52+G52*$B$6</f>
        <v>1.22609324884293</v>
      </c>
      <c r="G53" s="0" t="n">
        <f aca="false">G52</f>
        <v>-9.8</v>
      </c>
    </row>
    <row r="54" customFormat="false" ht="12.75" hidden="false" customHeight="false" outlineLevel="0" collapsed="false">
      <c r="A54" s="0" t="n">
        <f aca="false">A53+$B$6</f>
        <v>0.46</v>
      </c>
      <c r="B54" s="0" t="n">
        <f aca="false">B53+C53*$B$6</f>
        <v>5.65303979037804</v>
      </c>
      <c r="C54" s="0" t="n">
        <f aca="false">C53+D53*$B$6</f>
        <v>12.2892169356044</v>
      </c>
      <c r="D54" s="0" t="n">
        <f aca="false">D53</f>
        <v>0</v>
      </c>
      <c r="E54" s="0" t="n">
        <f aca="false">E53+F53*$B$6</f>
        <v>1.57830289446775</v>
      </c>
      <c r="F54" s="0" t="n">
        <f aca="false">F53+G53*$B$6</f>
        <v>1.12809324884293</v>
      </c>
      <c r="G54" s="0" t="n">
        <f aca="false">G53</f>
        <v>-9.8</v>
      </c>
    </row>
    <row r="55" customFormat="false" ht="12.75" hidden="false" customHeight="false" outlineLevel="0" collapsed="false">
      <c r="A55" s="0" t="n">
        <f aca="false">A54+$B$6</f>
        <v>0.47</v>
      </c>
      <c r="B55" s="0" t="n">
        <f aca="false">B54+C54*$B$6</f>
        <v>5.77593195973409</v>
      </c>
      <c r="C55" s="0" t="n">
        <f aca="false">C54+D54*$B$6</f>
        <v>12.2892169356044</v>
      </c>
      <c r="D55" s="0" t="n">
        <f aca="false">D54</f>
        <v>0</v>
      </c>
      <c r="E55" s="0" t="n">
        <f aca="false">E54+F54*$B$6</f>
        <v>1.58958382695618</v>
      </c>
      <c r="F55" s="0" t="n">
        <f aca="false">F54+G54*$B$6</f>
        <v>1.03009324884293</v>
      </c>
      <c r="G55" s="0" t="n">
        <f aca="false">G54</f>
        <v>-9.8</v>
      </c>
    </row>
    <row r="56" customFormat="false" ht="12.75" hidden="false" customHeight="false" outlineLevel="0" collapsed="false">
      <c r="A56" s="0" t="n">
        <f aca="false">A55+$B$6</f>
        <v>0.48</v>
      </c>
      <c r="B56" s="0" t="n">
        <f aca="false">B55+C55*$B$6</f>
        <v>5.89882412909013</v>
      </c>
      <c r="C56" s="0" t="n">
        <f aca="false">C55+D55*$B$6</f>
        <v>12.2892169356044</v>
      </c>
      <c r="D56" s="0" t="n">
        <f aca="false">D55</f>
        <v>0</v>
      </c>
      <c r="E56" s="0" t="n">
        <f aca="false">E55+F55*$B$6</f>
        <v>1.59988475944461</v>
      </c>
      <c r="F56" s="0" t="n">
        <f aca="false">F55+G55*$B$6</f>
        <v>0.932093248842933</v>
      </c>
      <c r="G56" s="0" t="n">
        <f aca="false">G55</f>
        <v>-9.8</v>
      </c>
    </row>
    <row r="57" customFormat="false" ht="12.75" hidden="false" customHeight="false" outlineLevel="0" collapsed="false">
      <c r="A57" s="0" t="n">
        <f aca="false">A56+$B$6</f>
        <v>0.49</v>
      </c>
      <c r="B57" s="0" t="n">
        <f aca="false">B56+C56*$B$6</f>
        <v>6.02171629844617</v>
      </c>
      <c r="C57" s="0" t="n">
        <f aca="false">C56+D56*$B$6</f>
        <v>12.2892169356044</v>
      </c>
      <c r="D57" s="0" t="n">
        <f aca="false">D56</f>
        <v>0</v>
      </c>
      <c r="E57" s="0" t="n">
        <f aca="false">E56+F56*$B$6</f>
        <v>1.60920569193304</v>
      </c>
      <c r="F57" s="0" t="n">
        <f aca="false">F56+G56*$B$6</f>
        <v>0.834093248842933</v>
      </c>
      <c r="G57" s="0" t="n">
        <f aca="false">G56</f>
        <v>-9.8</v>
      </c>
    </row>
    <row r="58" customFormat="false" ht="12.75" hidden="false" customHeight="false" outlineLevel="0" collapsed="false">
      <c r="A58" s="0" t="n">
        <f aca="false">A57+$B$6</f>
        <v>0.5</v>
      </c>
      <c r="B58" s="0" t="n">
        <f aca="false">B57+C57*$B$6</f>
        <v>6.14460846780222</v>
      </c>
      <c r="C58" s="0" t="n">
        <f aca="false">C57+D57*$B$6</f>
        <v>12.2892169356044</v>
      </c>
      <c r="D58" s="0" t="n">
        <f aca="false">D57</f>
        <v>0</v>
      </c>
      <c r="E58" s="0" t="n">
        <f aca="false">E57+F57*$B$6</f>
        <v>1.61754662442147</v>
      </c>
      <c r="F58" s="0" t="n">
        <f aca="false">F57+G57*$B$6</f>
        <v>0.736093248842933</v>
      </c>
      <c r="G58" s="0" t="n">
        <f aca="false">G57</f>
        <v>-9.8</v>
      </c>
    </row>
    <row r="59" customFormat="false" ht="12.75" hidden="false" customHeight="false" outlineLevel="0" collapsed="false">
      <c r="A59" s="0" t="n">
        <f aca="false">A58+$B$6</f>
        <v>0.51</v>
      </c>
      <c r="B59" s="0" t="n">
        <f aca="false">B58+C58*$B$6</f>
        <v>6.26750063715826</v>
      </c>
      <c r="C59" s="0" t="n">
        <f aca="false">C58+D58*$B$6</f>
        <v>12.2892169356044</v>
      </c>
      <c r="D59" s="0" t="n">
        <f aca="false">D58</f>
        <v>0</v>
      </c>
      <c r="E59" s="0" t="n">
        <f aca="false">E58+F58*$B$6</f>
        <v>1.6249075569099</v>
      </c>
      <c r="F59" s="0" t="n">
        <f aca="false">F58+G58*$B$6</f>
        <v>0.638093248842933</v>
      </c>
      <c r="G59" s="0" t="n">
        <f aca="false">G58</f>
        <v>-9.8</v>
      </c>
    </row>
    <row r="60" customFormat="false" ht="12.75" hidden="false" customHeight="false" outlineLevel="0" collapsed="false">
      <c r="A60" s="0" t="n">
        <f aca="false">A59+$B$6</f>
        <v>0.52</v>
      </c>
      <c r="B60" s="0" t="n">
        <f aca="false">B59+C59*$B$6</f>
        <v>6.39039280651431</v>
      </c>
      <c r="C60" s="0" t="n">
        <f aca="false">C59+D59*$B$6</f>
        <v>12.2892169356044</v>
      </c>
      <c r="D60" s="0" t="n">
        <f aca="false">D59</f>
        <v>0</v>
      </c>
      <c r="E60" s="0" t="n">
        <f aca="false">E59+F59*$B$6</f>
        <v>1.63128848939833</v>
      </c>
      <c r="F60" s="0" t="n">
        <f aca="false">F59+G59*$B$6</f>
        <v>0.540093248842933</v>
      </c>
      <c r="G60" s="0" t="n">
        <f aca="false">G59</f>
        <v>-9.8</v>
      </c>
    </row>
    <row r="61" customFormat="false" ht="12.75" hidden="false" customHeight="false" outlineLevel="0" collapsed="false">
      <c r="A61" s="0" t="n">
        <f aca="false">A60+$B$6</f>
        <v>0.53</v>
      </c>
      <c r="B61" s="0" t="n">
        <f aca="false">B60+C60*$B$6</f>
        <v>6.51328497587035</v>
      </c>
      <c r="C61" s="0" t="n">
        <f aca="false">C60+D60*$B$6</f>
        <v>12.2892169356044</v>
      </c>
      <c r="D61" s="0" t="n">
        <f aca="false">D60</f>
        <v>0</v>
      </c>
      <c r="E61" s="0" t="n">
        <f aca="false">E60+F60*$B$6</f>
        <v>1.63668942188675</v>
      </c>
      <c r="F61" s="0" t="n">
        <f aca="false">F60+G60*$B$6</f>
        <v>0.442093248842933</v>
      </c>
      <c r="G61" s="0" t="n">
        <f aca="false">G60</f>
        <v>-9.8</v>
      </c>
    </row>
    <row r="62" customFormat="false" ht="12.75" hidden="false" customHeight="false" outlineLevel="0" collapsed="false">
      <c r="A62" s="0" t="n">
        <f aca="false">A61+$B$6</f>
        <v>0.54</v>
      </c>
      <c r="B62" s="0" t="n">
        <f aca="false">B61+C61*$B$6</f>
        <v>6.63617714522639</v>
      </c>
      <c r="C62" s="0" t="n">
        <f aca="false">C61+D61*$B$6</f>
        <v>12.2892169356044</v>
      </c>
      <c r="D62" s="0" t="n">
        <f aca="false">D61</f>
        <v>0</v>
      </c>
      <c r="E62" s="0" t="n">
        <f aca="false">E61+F61*$B$6</f>
        <v>1.64111035437518</v>
      </c>
      <c r="F62" s="0" t="n">
        <f aca="false">F61+G61*$B$6</f>
        <v>0.344093248842933</v>
      </c>
      <c r="G62" s="0" t="n">
        <f aca="false">G61</f>
        <v>-9.8</v>
      </c>
    </row>
    <row r="63" customFormat="false" ht="12.75" hidden="false" customHeight="false" outlineLevel="0" collapsed="false">
      <c r="A63" s="0" t="n">
        <f aca="false">A62+$B$6</f>
        <v>0.55</v>
      </c>
      <c r="B63" s="0" t="n">
        <f aca="false">B62+C62*$B$6</f>
        <v>6.75906931458244</v>
      </c>
      <c r="C63" s="0" t="n">
        <f aca="false">C62+D62*$B$6</f>
        <v>12.2892169356044</v>
      </c>
      <c r="D63" s="0" t="n">
        <f aca="false">D62</f>
        <v>0</v>
      </c>
      <c r="E63" s="0" t="n">
        <f aca="false">E62+F62*$B$6</f>
        <v>1.64455128686361</v>
      </c>
      <c r="F63" s="0" t="n">
        <f aca="false">F62+G62*$B$6</f>
        <v>0.246093248842933</v>
      </c>
      <c r="G63" s="0" t="n">
        <f aca="false">G62</f>
        <v>-9.8</v>
      </c>
    </row>
    <row r="64" customFormat="false" ht="12.75" hidden="false" customHeight="false" outlineLevel="0" collapsed="false">
      <c r="A64" s="0" t="n">
        <f aca="false">A63+$B$6</f>
        <v>0.56</v>
      </c>
      <c r="B64" s="0" t="n">
        <f aca="false">B63+C63*$B$6</f>
        <v>6.88196148393848</v>
      </c>
      <c r="C64" s="0" t="n">
        <f aca="false">C63+D63*$B$6</f>
        <v>12.2892169356044</v>
      </c>
      <c r="D64" s="0" t="n">
        <f aca="false">D63</f>
        <v>0</v>
      </c>
      <c r="E64" s="0" t="n">
        <f aca="false">E63+F63*$B$6</f>
        <v>1.64701221935204</v>
      </c>
      <c r="F64" s="0" t="n">
        <f aca="false">F63+G63*$B$6</f>
        <v>0.148093248842933</v>
      </c>
      <c r="G64" s="0" t="n">
        <f aca="false">G63</f>
        <v>-9.8</v>
      </c>
    </row>
    <row r="65" customFormat="false" ht="12.75" hidden="false" customHeight="false" outlineLevel="0" collapsed="false">
      <c r="A65" s="0" t="n">
        <f aca="false">A64+$B$6</f>
        <v>0.57</v>
      </c>
      <c r="B65" s="0" t="n">
        <f aca="false">B64+C64*$B$6</f>
        <v>7.00485365329453</v>
      </c>
      <c r="C65" s="0" t="n">
        <f aca="false">C64+D64*$B$6</f>
        <v>12.2892169356044</v>
      </c>
      <c r="D65" s="0" t="n">
        <f aca="false">D64</f>
        <v>0</v>
      </c>
      <c r="E65" s="0" t="n">
        <f aca="false">E64+F64*$B$6</f>
        <v>1.64849315184047</v>
      </c>
      <c r="F65" s="0" t="n">
        <f aca="false">F64+G64*$B$6</f>
        <v>0.0500932488429335</v>
      </c>
      <c r="G65" s="0" t="n">
        <f aca="false">G64</f>
        <v>-9.8</v>
      </c>
    </row>
    <row r="66" customFormat="false" ht="12.75" hidden="false" customHeight="false" outlineLevel="0" collapsed="false">
      <c r="A66" s="0" t="n">
        <f aca="false">A65+$B$6</f>
        <v>0.58</v>
      </c>
      <c r="B66" s="0" t="n">
        <f aca="false">B65+C65*$B$6</f>
        <v>7.12774582265057</v>
      </c>
      <c r="C66" s="0" t="n">
        <f aca="false">C65+D65*$B$6</f>
        <v>12.2892169356044</v>
      </c>
      <c r="D66" s="0" t="n">
        <f aca="false">D65</f>
        <v>0</v>
      </c>
      <c r="E66" s="0" t="n">
        <f aca="false">E65+F65*$B$6</f>
        <v>1.6489940843289</v>
      </c>
      <c r="F66" s="0" t="n">
        <f aca="false">F65+G65*$B$6</f>
        <v>-0.0479067511570666</v>
      </c>
      <c r="G66" s="0" t="n">
        <f aca="false">G65</f>
        <v>-9.8</v>
      </c>
    </row>
    <row r="67" customFormat="false" ht="12.75" hidden="false" customHeight="false" outlineLevel="0" collapsed="false">
      <c r="A67" s="0" t="n">
        <f aca="false">A66+$B$6</f>
        <v>0.59</v>
      </c>
      <c r="B67" s="0" t="n">
        <f aca="false">B66+C66*$B$6</f>
        <v>7.25063799200661</v>
      </c>
      <c r="C67" s="0" t="n">
        <f aca="false">C66+D66*$B$6</f>
        <v>12.2892169356044</v>
      </c>
      <c r="D67" s="0" t="n">
        <f aca="false">D66</f>
        <v>0</v>
      </c>
      <c r="E67" s="0" t="n">
        <f aca="false">E66+F66*$B$6</f>
        <v>1.64851501681733</v>
      </c>
      <c r="F67" s="0" t="n">
        <f aca="false">F66+G66*$B$6</f>
        <v>-0.145906751157067</v>
      </c>
      <c r="G67" s="0" t="n">
        <f aca="false">G66</f>
        <v>-9.8</v>
      </c>
    </row>
    <row r="68" customFormat="false" ht="12.75" hidden="false" customHeight="false" outlineLevel="0" collapsed="false">
      <c r="A68" s="0" t="n">
        <f aca="false">A67+$B$6</f>
        <v>0.6</v>
      </c>
      <c r="B68" s="0" t="n">
        <f aca="false">B67+C67*$B$6</f>
        <v>7.37353016136266</v>
      </c>
      <c r="C68" s="0" t="n">
        <f aca="false">C67+D67*$B$6</f>
        <v>12.2892169356044</v>
      </c>
      <c r="D68" s="0" t="n">
        <f aca="false">D67</f>
        <v>0</v>
      </c>
      <c r="E68" s="0" t="n">
        <f aca="false">E67+F67*$B$6</f>
        <v>1.64705594930576</v>
      </c>
      <c r="F68" s="0" t="n">
        <f aca="false">F67+G67*$B$6</f>
        <v>-0.243906751157067</v>
      </c>
      <c r="G68" s="0" t="n">
        <f aca="false">G67</f>
        <v>-9.8</v>
      </c>
    </row>
    <row r="69" customFormat="false" ht="12.75" hidden="false" customHeight="false" outlineLevel="0" collapsed="false">
      <c r="A69" s="0" t="n">
        <f aca="false">A68+$B$6</f>
        <v>0.61</v>
      </c>
      <c r="B69" s="0" t="n">
        <f aca="false">B68+C68*$B$6</f>
        <v>7.4964223307187</v>
      </c>
      <c r="C69" s="0" t="n">
        <f aca="false">C68+D68*$B$6</f>
        <v>12.2892169356044</v>
      </c>
      <c r="D69" s="0" t="n">
        <f aca="false">D68</f>
        <v>0</v>
      </c>
      <c r="E69" s="0" t="n">
        <f aca="false">E68+F68*$B$6</f>
        <v>1.64461688179419</v>
      </c>
      <c r="F69" s="0" t="n">
        <f aca="false">F68+G68*$B$6</f>
        <v>-0.341906751157067</v>
      </c>
      <c r="G69" s="0" t="n">
        <f aca="false">G68</f>
        <v>-9.8</v>
      </c>
    </row>
    <row r="70" customFormat="false" ht="12.75" hidden="false" customHeight="false" outlineLevel="0" collapsed="false">
      <c r="A70" s="0" t="n">
        <f aca="false">A69+$B$6</f>
        <v>0.62</v>
      </c>
      <c r="B70" s="0" t="n">
        <f aca="false">B69+C69*$B$6</f>
        <v>7.61931450007475</v>
      </c>
      <c r="C70" s="0" t="n">
        <f aca="false">C69+D69*$B$6</f>
        <v>12.2892169356044</v>
      </c>
      <c r="D70" s="0" t="n">
        <f aca="false">D69</f>
        <v>0</v>
      </c>
      <c r="E70" s="0" t="n">
        <f aca="false">E69+F69*$B$6</f>
        <v>1.64119781428262</v>
      </c>
      <c r="F70" s="0" t="n">
        <f aca="false">F69+G69*$B$6</f>
        <v>-0.439906751157067</v>
      </c>
      <c r="G70" s="0" t="n">
        <f aca="false">G69</f>
        <v>-9.8</v>
      </c>
    </row>
    <row r="71" customFormat="false" ht="12.75" hidden="false" customHeight="false" outlineLevel="0" collapsed="false">
      <c r="A71" s="0" t="n">
        <f aca="false">A70+$B$6</f>
        <v>0.63</v>
      </c>
      <c r="B71" s="0" t="n">
        <f aca="false">B70+C70*$B$6</f>
        <v>7.74220666943079</v>
      </c>
      <c r="C71" s="0" t="n">
        <f aca="false">C70+D70*$B$6</f>
        <v>12.2892169356044</v>
      </c>
      <c r="D71" s="0" t="n">
        <f aca="false">D70</f>
        <v>0</v>
      </c>
      <c r="E71" s="0" t="n">
        <f aca="false">E70+F70*$B$6</f>
        <v>1.63679874677105</v>
      </c>
      <c r="F71" s="0" t="n">
        <f aca="false">F70+G70*$B$6</f>
        <v>-0.537906751157067</v>
      </c>
      <c r="G71" s="0" t="n">
        <f aca="false">G70</f>
        <v>-9.8</v>
      </c>
    </row>
    <row r="72" customFormat="false" ht="12.75" hidden="false" customHeight="false" outlineLevel="0" collapsed="false">
      <c r="A72" s="0" t="n">
        <f aca="false">A71+$B$6</f>
        <v>0.64</v>
      </c>
      <c r="B72" s="0" t="n">
        <f aca="false">B71+C71*$B$6</f>
        <v>7.86509883878683</v>
      </c>
      <c r="C72" s="0" t="n">
        <f aca="false">C71+D71*$B$6</f>
        <v>12.2892169356044</v>
      </c>
      <c r="D72" s="0" t="n">
        <f aca="false">D71</f>
        <v>0</v>
      </c>
      <c r="E72" s="0" t="n">
        <f aca="false">E71+F71*$B$6</f>
        <v>1.63141967925948</v>
      </c>
      <c r="F72" s="0" t="n">
        <f aca="false">F71+G71*$B$6</f>
        <v>-0.635906751157067</v>
      </c>
      <c r="G72" s="0" t="n">
        <f aca="false">G71</f>
        <v>-9.8</v>
      </c>
    </row>
    <row r="73" customFormat="false" ht="12.75" hidden="false" customHeight="false" outlineLevel="0" collapsed="false">
      <c r="A73" s="0" t="n">
        <f aca="false">A72+$B$6</f>
        <v>0.65</v>
      </c>
      <c r="B73" s="0" t="n">
        <f aca="false">B72+C72*$B$6</f>
        <v>7.98799100814288</v>
      </c>
      <c r="C73" s="0" t="n">
        <f aca="false">C72+D72*$B$6</f>
        <v>12.2892169356044</v>
      </c>
      <c r="D73" s="0" t="n">
        <f aca="false">D72</f>
        <v>0</v>
      </c>
      <c r="E73" s="0" t="n">
        <f aca="false">E72+F72*$B$6</f>
        <v>1.62506061174791</v>
      </c>
      <c r="F73" s="0" t="n">
        <f aca="false">F72+G72*$B$6</f>
        <v>-0.733906751157067</v>
      </c>
      <c r="G73" s="0" t="n">
        <f aca="false">G72</f>
        <v>-9.8</v>
      </c>
    </row>
    <row r="74" customFormat="false" ht="12.75" hidden="false" customHeight="false" outlineLevel="0" collapsed="false">
      <c r="A74" s="0" t="n">
        <f aca="false">A73+$B$6</f>
        <v>0.66</v>
      </c>
      <c r="B74" s="0" t="n">
        <f aca="false">B73+C73*$B$6</f>
        <v>8.11088317749892</v>
      </c>
      <c r="C74" s="0" t="n">
        <f aca="false">C73+D73*$B$6</f>
        <v>12.2892169356044</v>
      </c>
      <c r="D74" s="0" t="n">
        <f aca="false">D73</f>
        <v>0</v>
      </c>
      <c r="E74" s="0" t="n">
        <f aca="false">E73+F73*$B$6</f>
        <v>1.61772154423634</v>
      </c>
      <c r="F74" s="0" t="n">
        <f aca="false">F73+G73*$B$6</f>
        <v>-0.831906751157067</v>
      </c>
      <c r="G74" s="0" t="n">
        <f aca="false">G73</f>
        <v>-9.8</v>
      </c>
    </row>
    <row r="75" customFormat="false" ht="12.75" hidden="false" customHeight="false" outlineLevel="0" collapsed="false">
      <c r="A75" s="0" t="n">
        <f aca="false">A74+$B$6</f>
        <v>0.67</v>
      </c>
      <c r="B75" s="0" t="n">
        <f aca="false">B74+C74*$B$6</f>
        <v>8.23377534685497</v>
      </c>
      <c r="C75" s="0" t="n">
        <f aca="false">C74+D74*$B$6</f>
        <v>12.2892169356044</v>
      </c>
      <c r="D75" s="0" t="n">
        <f aca="false">D74</f>
        <v>0</v>
      </c>
      <c r="E75" s="0" t="n">
        <f aca="false">E74+F74*$B$6</f>
        <v>1.60940247672477</v>
      </c>
      <c r="F75" s="0" t="n">
        <f aca="false">F74+G74*$B$6</f>
        <v>-0.929906751157066</v>
      </c>
      <c r="G75" s="0" t="n">
        <f aca="false">G74</f>
        <v>-9.8</v>
      </c>
    </row>
    <row r="76" customFormat="false" ht="12.75" hidden="false" customHeight="false" outlineLevel="0" collapsed="false">
      <c r="A76" s="0" t="n">
        <f aca="false">A75+$B$6</f>
        <v>0.68</v>
      </c>
      <c r="B76" s="0" t="n">
        <f aca="false">B75+C75*$B$6</f>
        <v>8.35666751621101</v>
      </c>
      <c r="C76" s="0" t="n">
        <f aca="false">C75+D75*$B$6</f>
        <v>12.2892169356044</v>
      </c>
      <c r="D76" s="0" t="n">
        <f aca="false">D75</f>
        <v>0</v>
      </c>
      <c r="E76" s="0" t="n">
        <f aca="false">E75+F75*$B$6</f>
        <v>1.60010340921319</v>
      </c>
      <c r="F76" s="0" t="n">
        <f aca="false">F75+G75*$B$6</f>
        <v>-1.02790675115707</v>
      </c>
      <c r="G76" s="0" t="n">
        <f aca="false">G75</f>
        <v>-9.8</v>
      </c>
    </row>
    <row r="77" customFormat="false" ht="12.75" hidden="false" customHeight="false" outlineLevel="0" collapsed="false">
      <c r="A77" s="0" t="n">
        <f aca="false">A76+$B$6</f>
        <v>0.69</v>
      </c>
      <c r="B77" s="0" t="n">
        <f aca="false">B76+C76*$B$6</f>
        <v>8.47955968556706</v>
      </c>
      <c r="C77" s="0" t="n">
        <f aca="false">C76+D76*$B$6</f>
        <v>12.2892169356044</v>
      </c>
      <c r="D77" s="0" t="n">
        <f aca="false">D76</f>
        <v>0</v>
      </c>
      <c r="E77" s="0" t="n">
        <f aca="false">E76+F76*$B$6</f>
        <v>1.58982434170162</v>
      </c>
      <c r="F77" s="0" t="n">
        <f aca="false">F76+G76*$B$6</f>
        <v>-1.12590675115707</v>
      </c>
      <c r="G77" s="0" t="n">
        <f aca="false">G76</f>
        <v>-9.8</v>
      </c>
    </row>
    <row r="78" customFormat="false" ht="12.75" hidden="false" customHeight="false" outlineLevel="0" collapsed="false">
      <c r="A78" s="0" t="n">
        <f aca="false">A77+$B$6</f>
        <v>0.7</v>
      </c>
      <c r="B78" s="0" t="n">
        <f aca="false">B77+C77*$B$6</f>
        <v>8.6024518549231</v>
      </c>
      <c r="C78" s="0" t="n">
        <f aca="false">C77+D77*$B$6</f>
        <v>12.2892169356044</v>
      </c>
      <c r="D78" s="0" t="n">
        <f aca="false">D77</f>
        <v>0</v>
      </c>
      <c r="E78" s="0" t="n">
        <f aca="false">E77+F77*$B$6</f>
        <v>1.57856527419005</v>
      </c>
      <c r="F78" s="0" t="n">
        <f aca="false">F77+G77*$B$6</f>
        <v>-1.22390675115707</v>
      </c>
      <c r="G78" s="0" t="n">
        <f aca="false">G77</f>
        <v>-9.8</v>
      </c>
    </row>
    <row r="79" customFormat="false" ht="12.75" hidden="false" customHeight="false" outlineLevel="0" collapsed="false">
      <c r="A79" s="0" t="n">
        <f aca="false">A78+$B$6</f>
        <v>0.71</v>
      </c>
      <c r="B79" s="0" t="n">
        <f aca="false">B78+C78*$B$6</f>
        <v>8.72534402427914</v>
      </c>
      <c r="C79" s="0" t="n">
        <f aca="false">C78+D78*$B$6</f>
        <v>12.2892169356044</v>
      </c>
      <c r="D79" s="0" t="n">
        <f aca="false">D78</f>
        <v>0</v>
      </c>
      <c r="E79" s="0" t="n">
        <f aca="false">E78+F78*$B$6</f>
        <v>1.56632620667848</v>
      </c>
      <c r="F79" s="0" t="n">
        <f aca="false">F78+G78*$B$6</f>
        <v>-1.32190675115707</v>
      </c>
      <c r="G79" s="0" t="n">
        <f aca="false">G78</f>
        <v>-9.8</v>
      </c>
    </row>
    <row r="80" customFormat="false" ht="12.75" hidden="false" customHeight="false" outlineLevel="0" collapsed="false">
      <c r="A80" s="0" t="n">
        <f aca="false">A79+$B$6</f>
        <v>0.72</v>
      </c>
      <c r="B80" s="0" t="n">
        <f aca="false">B79+C79*$B$6</f>
        <v>8.84823619363519</v>
      </c>
      <c r="C80" s="0" t="n">
        <f aca="false">C79+D79*$B$6</f>
        <v>12.2892169356044</v>
      </c>
      <c r="D80" s="0" t="n">
        <f aca="false">D79</f>
        <v>0</v>
      </c>
      <c r="E80" s="0" t="n">
        <f aca="false">E79+F79*$B$6</f>
        <v>1.55310713916691</v>
      </c>
      <c r="F80" s="0" t="n">
        <f aca="false">F79+G79*$B$6</f>
        <v>-1.41990675115707</v>
      </c>
      <c r="G80" s="0" t="n">
        <f aca="false">G79</f>
        <v>-9.8</v>
      </c>
    </row>
    <row r="81" customFormat="false" ht="12.75" hidden="false" customHeight="false" outlineLevel="0" collapsed="false">
      <c r="A81" s="0" t="n">
        <f aca="false">A80+$B$6</f>
        <v>0.73</v>
      </c>
      <c r="B81" s="0" t="n">
        <f aca="false">B80+C80*$B$6</f>
        <v>8.97112836299123</v>
      </c>
      <c r="C81" s="0" t="n">
        <f aca="false">C80+D80*$B$6</f>
        <v>12.2892169356044</v>
      </c>
      <c r="D81" s="0" t="n">
        <f aca="false">D80</f>
        <v>0</v>
      </c>
      <c r="E81" s="0" t="n">
        <f aca="false">E80+F80*$B$6</f>
        <v>1.53890807165534</v>
      </c>
      <c r="F81" s="0" t="n">
        <f aca="false">F80+G80*$B$6</f>
        <v>-1.51790675115707</v>
      </c>
      <c r="G81" s="0" t="n">
        <f aca="false">G80</f>
        <v>-9.8</v>
      </c>
    </row>
    <row r="82" customFormat="false" ht="12.75" hidden="false" customHeight="false" outlineLevel="0" collapsed="false">
      <c r="A82" s="0" t="n">
        <f aca="false">A81+$B$6</f>
        <v>0.74</v>
      </c>
      <c r="B82" s="0" t="n">
        <f aca="false">B81+C81*$B$6</f>
        <v>9.09402053234728</v>
      </c>
      <c r="C82" s="0" t="n">
        <f aca="false">C81+D81*$B$6</f>
        <v>12.2892169356044</v>
      </c>
      <c r="D82" s="0" t="n">
        <f aca="false">D81</f>
        <v>0</v>
      </c>
      <c r="E82" s="0" t="n">
        <f aca="false">E81+F81*$B$6</f>
        <v>1.52372900414377</v>
      </c>
      <c r="F82" s="0" t="n">
        <f aca="false">F81+G81*$B$6</f>
        <v>-1.61590675115707</v>
      </c>
      <c r="G82" s="0" t="n">
        <f aca="false">G81</f>
        <v>-9.8</v>
      </c>
    </row>
    <row r="83" customFormat="false" ht="12.75" hidden="false" customHeight="false" outlineLevel="0" collapsed="false">
      <c r="A83" s="0" t="n">
        <f aca="false">A82+$B$6</f>
        <v>0.75</v>
      </c>
      <c r="B83" s="0" t="n">
        <f aca="false">B82+C82*$B$6</f>
        <v>9.21691270170332</v>
      </c>
      <c r="C83" s="0" t="n">
        <f aca="false">C82+D82*$B$6</f>
        <v>12.2892169356044</v>
      </c>
      <c r="D83" s="0" t="n">
        <f aca="false">D82</f>
        <v>0</v>
      </c>
      <c r="E83" s="0" t="n">
        <f aca="false">E82+F82*$B$6</f>
        <v>1.5075699366322</v>
      </c>
      <c r="F83" s="0" t="n">
        <f aca="false">F82+G82*$B$6</f>
        <v>-1.71390675115707</v>
      </c>
      <c r="G83" s="0" t="n">
        <f aca="false">G82</f>
        <v>-9.8</v>
      </c>
    </row>
    <row r="84" customFormat="false" ht="12.75" hidden="false" customHeight="false" outlineLevel="0" collapsed="false">
      <c r="A84" s="0" t="n">
        <f aca="false">A83+$B$6</f>
        <v>0.760000000000001</v>
      </c>
      <c r="B84" s="0" t="n">
        <f aca="false">B83+C83*$B$6</f>
        <v>9.33980487105936</v>
      </c>
      <c r="C84" s="0" t="n">
        <f aca="false">C83+D83*$B$6</f>
        <v>12.2892169356044</v>
      </c>
      <c r="D84" s="0" t="n">
        <f aca="false">D83</f>
        <v>0</v>
      </c>
      <c r="E84" s="0" t="n">
        <f aca="false">E83+F83*$B$6</f>
        <v>1.49043086912063</v>
      </c>
      <c r="F84" s="0" t="n">
        <f aca="false">F83+G83*$B$6</f>
        <v>-1.81190675115707</v>
      </c>
      <c r="G84" s="0" t="n">
        <f aca="false">G83</f>
        <v>-9.8</v>
      </c>
    </row>
    <row r="85" customFormat="false" ht="12.75" hidden="false" customHeight="false" outlineLevel="0" collapsed="false">
      <c r="A85" s="0" t="n">
        <f aca="false">A84+$B$6</f>
        <v>0.770000000000001</v>
      </c>
      <c r="B85" s="0" t="n">
        <f aca="false">B84+C84*$B$6</f>
        <v>9.46269704041541</v>
      </c>
      <c r="C85" s="0" t="n">
        <f aca="false">C84+D84*$B$6</f>
        <v>12.2892169356044</v>
      </c>
      <c r="D85" s="0" t="n">
        <f aca="false">D84</f>
        <v>0</v>
      </c>
      <c r="E85" s="0" t="n">
        <f aca="false">E84+F84*$B$6</f>
        <v>1.47231180160906</v>
      </c>
      <c r="F85" s="0" t="n">
        <f aca="false">F84+G84*$B$6</f>
        <v>-1.90990675115707</v>
      </c>
      <c r="G85" s="0" t="n">
        <f aca="false">G84</f>
        <v>-9.8</v>
      </c>
    </row>
    <row r="86" customFormat="false" ht="12.75" hidden="false" customHeight="false" outlineLevel="0" collapsed="false">
      <c r="A86" s="0" t="n">
        <f aca="false">A85+$B$6</f>
        <v>0.780000000000001</v>
      </c>
      <c r="B86" s="0" t="n">
        <f aca="false">B85+C85*$B$6</f>
        <v>9.58558920977145</v>
      </c>
      <c r="C86" s="0" t="n">
        <f aca="false">C85+D85*$B$6</f>
        <v>12.2892169356044</v>
      </c>
      <c r="D86" s="0" t="n">
        <f aca="false">D85</f>
        <v>0</v>
      </c>
      <c r="E86" s="0" t="n">
        <f aca="false">E85+F85*$B$6</f>
        <v>1.45321273409749</v>
      </c>
      <c r="F86" s="0" t="n">
        <f aca="false">F85+G85*$B$6</f>
        <v>-2.00790675115707</v>
      </c>
      <c r="G86" s="0" t="n">
        <f aca="false">G85</f>
        <v>-9.8</v>
      </c>
    </row>
    <row r="87" customFormat="false" ht="12.75" hidden="false" customHeight="false" outlineLevel="0" collapsed="false">
      <c r="A87" s="0" t="n">
        <f aca="false">A86+$B$6</f>
        <v>0.790000000000001</v>
      </c>
      <c r="B87" s="0" t="n">
        <f aca="false">B86+C86*$B$6</f>
        <v>9.7084813791275</v>
      </c>
      <c r="C87" s="0" t="n">
        <f aca="false">C86+D86*$B$6</f>
        <v>12.2892169356044</v>
      </c>
      <c r="D87" s="0" t="n">
        <f aca="false">D86</f>
        <v>0</v>
      </c>
      <c r="E87" s="0" t="n">
        <f aca="false">E86+F86*$B$6</f>
        <v>1.43313366658592</v>
      </c>
      <c r="F87" s="0" t="n">
        <f aca="false">F86+G86*$B$6</f>
        <v>-2.10590675115707</v>
      </c>
      <c r="G87" s="0" t="n">
        <f aca="false">G86</f>
        <v>-9.8</v>
      </c>
    </row>
    <row r="88" customFormat="false" ht="12.75" hidden="false" customHeight="false" outlineLevel="0" collapsed="false">
      <c r="A88" s="0" t="n">
        <f aca="false">A87+$B$6</f>
        <v>0.800000000000001</v>
      </c>
      <c r="B88" s="0" t="n">
        <f aca="false">B87+C87*$B$6</f>
        <v>9.83137354848354</v>
      </c>
      <c r="C88" s="0" t="n">
        <f aca="false">C87+D87*$B$6</f>
        <v>12.2892169356044</v>
      </c>
      <c r="D88" s="0" t="n">
        <f aca="false">D87</f>
        <v>0</v>
      </c>
      <c r="E88" s="0" t="n">
        <f aca="false">E87+F87*$B$6</f>
        <v>1.41207459907435</v>
      </c>
      <c r="F88" s="0" t="n">
        <f aca="false">F87+G87*$B$6</f>
        <v>-2.20390675115707</v>
      </c>
      <c r="G88" s="0" t="n">
        <f aca="false">G87</f>
        <v>-9.8</v>
      </c>
    </row>
    <row r="89" customFormat="false" ht="12.75" hidden="false" customHeight="false" outlineLevel="0" collapsed="false">
      <c r="A89" s="0" t="n">
        <f aca="false">A88+$B$6</f>
        <v>0.810000000000001</v>
      </c>
      <c r="B89" s="0" t="n">
        <f aca="false">B88+C88*$B$6</f>
        <v>9.95426571783959</v>
      </c>
      <c r="C89" s="0" t="n">
        <f aca="false">C88+D88*$B$6</f>
        <v>12.2892169356044</v>
      </c>
      <c r="D89" s="0" t="n">
        <f aca="false">D88</f>
        <v>0</v>
      </c>
      <c r="E89" s="0" t="n">
        <f aca="false">E88+F88*$B$6</f>
        <v>1.39003553156278</v>
      </c>
      <c r="F89" s="0" t="n">
        <f aca="false">F88+G88*$B$6</f>
        <v>-2.30190675115707</v>
      </c>
      <c r="G89" s="0" t="n">
        <f aca="false">G88</f>
        <v>-9.8</v>
      </c>
    </row>
    <row r="90" customFormat="false" ht="12.75" hidden="false" customHeight="false" outlineLevel="0" collapsed="false">
      <c r="A90" s="0" t="n">
        <f aca="false">A89+$B$6</f>
        <v>0.820000000000001</v>
      </c>
      <c r="B90" s="0" t="n">
        <f aca="false">B89+C89*$B$6</f>
        <v>10.0771578871956</v>
      </c>
      <c r="C90" s="0" t="n">
        <f aca="false">C89+D89*$B$6</f>
        <v>12.2892169356044</v>
      </c>
      <c r="D90" s="0" t="n">
        <f aca="false">D89</f>
        <v>0</v>
      </c>
      <c r="E90" s="0" t="n">
        <f aca="false">E89+F89*$B$6</f>
        <v>1.3670164640512</v>
      </c>
      <c r="F90" s="0" t="n">
        <f aca="false">F89+G89*$B$6</f>
        <v>-2.39990675115707</v>
      </c>
      <c r="G90" s="0" t="n">
        <f aca="false">G89</f>
        <v>-9.8</v>
      </c>
    </row>
    <row r="91" customFormat="false" ht="12.75" hidden="false" customHeight="false" outlineLevel="0" collapsed="false">
      <c r="A91" s="0" t="n">
        <f aca="false">A90+$B$6</f>
        <v>0.830000000000001</v>
      </c>
      <c r="B91" s="0" t="n">
        <f aca="false">B90+C90*$B$6</f>
        <v>10.2000500565517</v>
      </c>
      <c r="C91" s="0" t="n">
        <f aca="false">C90+D90*$B$6</f>
        <v>12.2892169356044</v>
      </c>
      <c r="D91" s="0" t="n">
        <f aca="false">D90</f>
        <v>0</v>
      </c>
      <c r="E91" s="0" t="n">
        <f aca="false">E90+F90*$B$6</f>
        <v>1.34301739653963</v>
      </c>
      <c r="F91" s="0" t="n">
        <f aca="false">F90+G90*$B$6</f>
        <v>-2.49790675115707</v>
      </c>
      <c r="G91" s="0" t="n">
        <f aca="false">G90</f>
        <v>-9.8</v>
      </c>
    </row>
    <row r="92" customFormat="false" ht="12.75" hidden="false" customHeight="false" outlineLevel="0" collapsed="false">
      <c r="A92" s="0" t="n">
        <f aca="false">A91+$B$6</f>
        <v>0.840000000000001</v>
      </c>
      <c r="B92" s="0" t="n">
        <f aca="false">B91+C91*$B$6</f>
        <v>10.3229422259077</v>
      </c>
      <c r="C92" s="0" t="n">
        <f aca="false">C91+D91*$B$6</f>
        <v>12.2892169356044</v>
      </c>
      <c r="D92" s="0" t="n">
        <f aca="false">D91</f>
        <v>0</v>
      </c>
      <c r="E92" s="0" t="n">
        <f aca="false">E91+F91*$B$6</f>
        <v>1.31803832902806</v>
      </c>
      <c r="F92" s="0" t="n">
        <f aca="false">F91+G91*$B$6</f>
        <v>-2.59590675115707</v>
      </c>
      <c r="G92" s="0" t="n">
        <f aca="false">G91</f>
        <v>-9.8</v>
      </c>
    </row>
    <row r="93" customFormat="false" ht="12.75" hidden="false" customHeight="false" outlineLevel="0" collapsed="false">
      <c r="A93" s="0" t="n">
        <f aca="false">A92+$B$6</f>
        <v>0.850000000000001</v>
      </c>
      <c r="B93" s="0" t="n">
        <f aca="false">B92+C92*$B$6</f>
        <v>10.4458343952638</v>
      </c>
      <c r="C93" s="0" t="n">
        <f aca="false">C92+D92*$B$6</f>
        <v>12.2892169356044</v>
      </c>
      <c r="D93" s="0" t="n">
        <f aca="false">D92</f>
        <v>0</v>
      </c>
      <c r="E93" s="0" t="n">
        <f aca="false">E92+F92*$B$6</f>
        <v>1.29207926151649</v>
      </c>
      <c r="F93" s="0" t="n">
        <f aca="false">F92+G92*$B$6</f>
        <v>-2.69390675115707</v>
      </c>
      <c r="G93" s="0" t="n">
        <f aca="false">G92</f>
        <v>-9.8</v>
      </c>
    </row>
    <row r="94" customFormat="false" ht="12.75" hidden="false" customHeight="false" outlineLevel="0" collapsed="false">
      <c r="A94" s="0" t="n">
        <f aca="false">A93+$B$6</f>
        <v>0.860000000000001</v>
      </c>
      <c r="B94" s="0" t="n">
        <f aca="false">B93+C93*$B$6</f>
        <v>10.5687265646198</v>
      </c>
      <c r="C94" s="0" t="n">
        <f aca="false">C93+D93*$B$6</f>
        <v>12.2892169356044</v>
      </c>
      <c r="D94" s="0" t="n">
        <f aca="false">D93</f>
        <v>0</v>
      </c>
      <c r="E94" s="0" t="n">
        <f aca="false">E93+F93*$B$6</f>
        <v>1.26514019400492</v>
      </c>
      <c r="F94" s="0" t="n">
        <f aca="false">F93+G93*$B$6</f>
        <v>-2.79190675115707</v>
      </c>
      <c r="G94" s="0" t="n">
        <f aca="false">G93</f>
        <v>-9.8</v>
      </c>
    </row>
    <row r="95" customFormat="false" ht="12.75" hidden="false" customHeight="false" outlineLevel="0" collapsed="false">
      <c r="A95" s="0" t="n">
        <f aca="false">A94+$B$6</f>
        <v>0.870000000000001</v>
      </c>
      <c r="B95" s="0" t="n">
        <f aca="false">B94+C94*$B$6</f>
        <v>10.6916187339758</v>
      </c>
      <c r="C95" s="0" t="n">
        <f aca="false">C94+D94*$B$6</f>
        <v>12.2892169356044</v>
      </c>
      <c r="D95" s="0" t="n">
        <f aca="false">D94</f>
        <v>0</v>
      </c>
      <c r="E95" s="0" t="n">
        <f aca="false">E94+F94*$B$6</f>
        <v>1.23722112649335</v>
      </c>
      <c r="F95" s="0" t="n">
        <f aca="false">F94+G94*$B$6</f>
        <v>-2.88990675115707</v>
      </c>
      <c r="G95" s="0" t="n">
        <f aca="false">G94</f>
        <v>-9.8</v>
      </c>
    </row>
    <row r="96" customFormat="false" ht="12.75" hidden="false" customHeight="false" outlineLevel="0" collapsed="false">
      <c r="A96" s="0" t="n">
        <f aca="false">A95+$B$6</f>
        <v>0.880000000000001</v>
      </c>
      <c r="B96" s="0" t="n">
        <f aca="false">B95+C95*$B$6</f>
        <v>10.8145109033319</v>
      </c>
      <c r="C96" s="0" t="n">
        <f aca="false">C95+D95*$B$6</f>
        <v>12.2892169356044</v>
      </c>
      <c r="D96" s="0" t="n">
        <f aca="false">D95</f>
        <v>0</v>
      </c>
      <c r="E96" s="0" t="n">
        <f aca="false">E95+F95*$B$6</f>
        <v>1.20832205898178</v>
      </c>
      <c r="F96" s="0" t="n">
        <f aca="false">F95+G95*$B$6</f>
        <v>-2.98790675115707</v>
      </c>
      <c r="G96" s="0" t="n">
        <f aca="false">G95</f>
        <v>-9.8</v>
      </c>
    </row>
    <row r="97" customFormat="false" ht="12.75" hidden="false" customHeight="false" outlineLevel="0" collapsed="false">
      <c r="A97" s="0" t="n">
        <f aca="false">A96+$B$6</f>
        <v>0.890000000000001</v>
      </c>
      <c r="B97" s="0" t="n">
        <f aca="false">B96+C96*$B$6</f>
        <v>10.9374030726879</v>
      </c>
      <c r="C97" s="0" t="n">
        <f aca="false">C96+D96*$B$6</f>
        <v>12.2892169356044</v>
      </c>
      <c r="D97" s="0" t="n">
        <f aca="false">D96</f>
        <v>0</v>
      </c>
      <c r="E97" s="0" t="n">
        <f aca="false">E96+F96*$B$6</f>
        <v>1.17844299147021</v>
      </c>
      <c r="F97" s="0" t="n">
        <f aca="false">F96+G96*$B$6</f>
        <v>-3.08590675115707</v>
      </c>
      <c r="G97" s="0" t="n">
        <f aca="false">G96</f>
        <v>-9.8</v>
      </c>
    </row>
    <row r="98" customFormat="false" ht="12.75" hidden="false" customHeight="false" outlineLevel="0" collapsed="false">
      <c r="A98" s="0" t="n">
        <f aca="false">A97+$B$6</f>
        <v>0.900000000000001</v>
      </c>
      <c r="B98" s="0" t="n">
        <f aca="false">B97+C97*$B$6</f>
        <v>11.060295242044</v>
      </c>
      <c r="C98" s="0" t="n">
        <f aca="false">C97+D97*$B$6</f>
        <v>12.2892169356044</v>
      </c>
      <c r="D98" s="0" t="n">
        <f aca="false">D97</f>
        <v>0</v>
      </c>
      <c r="E98" s="0" t="n">
        <f aca="false">E97+F97*$B$6</f>
        <v>1.14758392395864</v>
      </c>
      <c r="F98" s="0" t="n">
        <f aca="false">F97+G97*$B$6</f>
        <v>-3.18390675115707</v>
      </c>
      <c r="G98" s="0" t="n">
        <f aca="false">G97</f>
        <v>-9.8</v>
      </c>
    </row>
    <row r="99" customFormat="false" ht="12.75" hidden="false" customHeight="false" outlineLevel="0" collapsed="false">
      <c r="A99" s="0" t="n">
        <f aca="false">A98+$B$6</f>
        <v>0.910000000000001</v>
      </c>
      <c r="B99" s="0" t="n">
        <f aca="false">B98+C98*$B$6</f>
        <v>11.1831874114</v>
      </c>
      <c r="C99" s="0" t="n">
        <f aca="false">C98+D98*$B$6</f>
        <v>12.2892169356044</v>
      </c>
      <c r="D99" s="0" t="n">
        <f aca="false">D98</f>
        <v>0</v>
      </c>
      <c r="E99" s="0" t="n">
        <f aca="false">E98+F98*$B$6</f>
        <v>1.11574485644707</v>
      </c>
      <c r="F99" s="0" t="n">
        <f aca="false">F98+G98*$B$6</f>
        <v>-3.28190675115707</v>
      </c>
      <c r="G99" s="0" t="n">
        <f aca="false">G98</f>
        <v>-9.8</v>
      </c>
    </row>
    <row r="100" customFormat="false" ht="12.75" hidden="false" customHeight="false" outlineLevel="0" collapsed="false">
      <c r="A100" s="0" t="n">
        <f aca="false">A99+$B$6</f>
        <v>0.920000000000001</v>
      </c>
      <c r="B100" s="0" t="n">
        <f aca="false">B99+C99*$B$6</f>
        <v>11.3060795807561</v>
      </c>
      <c r="C100" s="0" t="n">
        <f aca="false">C99+D99*$B$6</f>
        <v>12.2892169356044</v>
      </c>
      <c r="D100" s="0" t="n">
        <f aca="false">D99</f>
        <v>0</v>
      </c>
      <c r="E100" s="0" t="n">
        <f aca="false">E99+F99*$B$6</f>
        <v>1.0829257889355</v>
      </c>
      <c r="F100" s="0" t="n">
        <f aca="false">F99+G99*$B$6</f>
        <v>-3.37990675115707</v>
      </c>
      <c r="G100" s="0" t="n">
        <f aca="false">G99</f>
        <v>-9.8</v>
      </c>
    </row>
    <row r="101" customFormat="false" ht="12.75" hidden="false" customHeight="false" outlineLevel="0" collapsed="false">
      <c r="A101" s="0" t="n">
        <f aca="false">A100+$B$6</f>
        <v>0.930000000000001</v>
      </c>
      <c r="B101" s="0" t="n">
        <f aca="false">B100+C100*$B$6</f>
        <v>11.4289717501121</v>
      </c>
      <c r="C101" s="0" t="n">
        <f aca="false">C100+D100*$B$6</f>
        <v>12.2892169356044</v>
      </c>
      <c r="D101" s="0" t="n">
        <f aca="false">D100</f>
        <v>0</v>
      </c>
      <c r="E101" s="0" t="n">
        <f aca="false">E100+F100*$B$6</f>
        <v>1.04912672142393</v>
      </c>
      <c r="F101" s="0" t="n">
        <f aca="false">F100+G100*$B$6</f>
        <v>-3.47790675115707</v>
      </c>
      <c r="G101" s="0" t="n">
        <f aca="false">G100</f>
        <v>-9.8</v>
      </c>
    </row>
    <row r="102" customFormat="false" ht="12.75" hidden="false" customHeight="false" outlineLevel="0" collapsed="false">
      <c r="A102" s="0" t="n">
        <f aca="false">A101+$B$6</f>
        <v>0.940000000000001</v>
      </c>
      <c r="B102" s="0" t="n">
        <f aca="false">B101+C101*$B$6</f>
        <v>11.5518639194682</v>
      </c>
      <c r="C102" s="0" t="n">
        <f aca="false">C101+D101*$B$6</f>
        <v>12.2892169356044</v>
      </c>
      <c r="D102" s="0" t="n">
        <f aca="false">D101</f>
        <v>0</v>
      </c>
      <c r="E102" s="0" t="n">
        <f aca="false">E101+F101*$B$6</f>
        <v>1.01434765391236</v>
      </c>
      <c r="F102" s="0" t="n">
        <f aca="false">F101+G101*$B$6</f>
        <v>-3.57590675115707</v>
      </c>
      <c r="G102" s="0" t="n">
        <f aca="false">G101</f>
        <v>-9.8</v>
      </c>
    </row>
    <row r="103" customFormat="false" ht="12.75" hidden="false" customHeight="false" outlineLevel="0" collapsed="false">
      <c r="A103" s="0" t="n">
        <f aca="false">A102+$B$6</f>
        <v>0.950000000000001</v>
      </c>
      <c r="B103" s="0" t="n">
        <f aca="false">B102+C102*$B$6</f>
        <v>11.6747560888242</v>
      </c>
      <c r="C103" s="0" t="n">
        <f aca="false">C102+D102*$B$6</f>
        <v>12.2892169356044</v>
      </c>
      <c r="D103" s="0" t="n">
        <f aca="false">D102</f>
        <v>0</v>
      </c>
      <c r="E103" s="0" t="n">
        <f aca="false">E102+F102*$B$6</f>
        <v>0.978588586400786</v>
      </c>
      <c r="F103" s="0" t="n">
        <f aca="false">F102+G102*$B$6</f>
        <v>-3.67390675115707</v>
      </c>
      <c r="G103" s="0" t="n">
        <f aca="false">G102</f>
        <v>-9.8</v>
      </c>
    </row>
    <row r="104" customFormat="false" ht="12.75" hidden="false" customHeight="false" outlineLevel="0" collapsed="false">
      <c r="A104" s="0" t="n">
        <f aca="false">A103+$B$6</f>
        <v>0.960000000000001</v>
      </c>
      <c r="B104" s="0" t="n">
        <f aca="false">B103+C103*$B$6</f>
        <v>11.7976482581802</v>
      </c>
      <c r="C104" s="0" t="n">
        <f aca="false">C103+D103*$B$6</f>
        <v>12.2892169356044</v>
      </c>
      <c r="D104" s="0" t="n">
        <f aca="false">D103</f>
        <v>0</v>
      </c>
      <c r="E104" s="0" t="n">
        <f aca="false">E103+F103*$B$6</f>
        <v>0.941849518889216</v>
      </c>
      <c r="F104" s="0" t="n">
        <f aca="false">F103+G103*$B$6</f>
        <v>-3.77190675115707</v>
      </c>
      <c r="G104" s="0" t="n">
        <f aca="false">G103</f>
        <v>-9.8</v>
      </c>
    </row>
    <row r="105" customFormat="false" ht="12.75" hidden="false" customHeight="false" outlineLevel="0" collapsed="false">
      <c r="A105" s="0" t="n">
        <f aca="false">A104+$B$6</f>
        <v>0.970000000000001</v>
      </c>
      <c r="B105" s="0" t="n">
        <f aca="false">B104+C104*$B$6</f>
        <v>11.9205404275363</v>
      </c>
      <c r="C105" s="0" t="n">
        <f aca="false">C104+D104*$B$6</f>
        <v>12.2892169356044</v>
      </c>
      <c r="D105" s="0" t="n">
        <f aca="false">D104</f>
        <v>0</v>
      </c>
      <c r="E105" s="0" t="n">
        <f aca="false">E104+F104*$B$6</f>
        <v>0.904130451377645</v>
      </c>
      <c r="F105" s="0" t="n">
        <f aca="false">F104+G104*$B$6</f>
        <v>-3.86990675115707</v>
      </c>
      <c r="G105" s="0" t="n">
        <f aca="false">G104</f>
        <v>-9.8</v>
      </c>
    </row>
    <row r="106" customFormat="false" ht="12.75" hidden="false" customHeight="false" outlineLevel="0" collapsed="false">
      <c r="A106" s="0" t="n">
        <f aca="false">A105+$B$6</f>
        <v>0.980000000000001</v>
      </c>
      <c r="B106" s="0" t="n">
        <f aca="false">B105+C105*$B$6</f>
        <v>12.0434325968923</v>
      </c>
      <c r="C106" s="0" t="n">
        <f aca="false">C105+D105*$B$6</f>
        <v>12.2892169356044</v>
      </c>
      <c r="D106" s="0" t="n">
        <f aca="false">D105</f>
        <v>0</v>
      </c>
      <c r="E106" s="0" t="n">
        <f aca="false">E105+F105*$B$6</f>
        <v>0.865431383866074</v>
      </c>
      <c r="F106" s="0" t="n">
        <f aca="false">F105+G105*$B$6</f>
        <v>-3.96790675115706</v>
      </c>
      <c r="G106" s="0" t="n">
        <f aca="false">G105</f>
        <v>-9.8</v>
      </c>
    </row>
    <row r="107" customFormat="false" ht="12.75" hidden="false" customHeight="false" outlineLevel="0" collapsed="false">
      <c r="A107" s="0" t="n">
        <f aca="false">A106+$B$6</f>
        <v>0.990000000000001</v>
      </c>
      <c r="B107" s="0" t="n">
        <f aca="false">B106+C106*$B$6</f>
        <v>12.1663247662484</v>
      </c>
      <c r="C107" s="0" t="n">
        <f aca="false">C106+D106*$B$6</f>
        <v>12.2892169356044</v>
      </c>
      <c r="D107" s="0" t="n">
        <f aca="false">D106</f>
        <v>0</v>
      </c>
      <c r="E107" s="0" t="n">
        <f aca="false">E106+F106*$B$6</f>
        <v>0.825752316354504</v>
      </c>
      <c r="F107" s="0" t="n">
        <f aca="false">F106+G106*$B$6</f>
        <v>-4.06590675115707</v>
      </c>
      <c r="G107" s="0" t="n">
        <f aca="false">G106</f>
        <v>-9.8</v>
      </c>
    </row>
    <row r="108" customFormat="false" ht="12.75" hidden="false" customHeight="false" outlineLevel="0" collapsed="false">
      <c r="A108" s="0" t="n">
        <f aca="false">A107+$B$6</f>
        <v>1</v>
      </c>
      <c r="B108" s="0" t="n">
        <f aca="false">B107+C107*$B$6</f>
        <v>12.2892169356044</v>
      </c>
      <c r="C108" s="0" t="n">
        <f aca="false">C107+D107*$B$6</f>
        <v>12.2892169356044</v>
      </c>
      <c r="D108" s="0" t="n">
        <f aca="false">D107</f>
        <v>0</v>
      </c>
      <c r="E108" s="0" t="n">
        <f aca="false">E107+F107*$B$6</f>
        <v>0.785093248842933</v>
      </c>
      <c r="F108" s="0" t="n">
        <f aca="false">F107+G107*$B$6</f>
        <v>-4.16390675115706</v>
      </c>
      <c r="G108" s="0" t="n">
        <f aca="false">G107</f>
        <v>-9.8</v>
      </c>
    </row>
    <row r="109" customFormat="false" ht="12.75" hidden="false" customHeight="false" outlineLevel="0" collapsed="false">
      <c r="A109" s="0" t="n">
        <f aca="false">A108+$B$6</f>
        <v>1.01</v>
      </c>
      <c r="B109" s="0" t="n">
        <f aca="false">B108+C108*$B$6</f>
        <v>12.4121091049605</v>
      </c>
      <c r="C109" s="0" t="n">
        <f aca="false">C108+D108*$B$6</f>
        <v>12.2892169356044</v>
      </c>
      <c r="D109" s="0" t="n">
        <f aca="false">D108</f>
        <v>0</v>
      </c>
      <c r="E109" s="0" t="n">
        <f aca="false">E108+F108*$B$6</f>
        <v>0.743454181331362</v>
      </c>
      <c r="F109" s="0" t="n">
        <f aca="false">F108+G108*$B$6</f>
        <v>-4.26190675115706</v>
      </c>
      <c r="G109" s="0" t="n">
        <f aca="false">G108</f>
        <v>-9.8</v>
      </c>
    </row>
    <row r="110" customFormat="false" ht="12.75" hidden="false" customHeight="false" outlineLevel="0" collapsed="false">
      <c r="A110" s="0" t="n">
        <f aca="false">A109+$B$6</f>
        <v>1.02</v>
      </c>
      <c r="B110" s="0" t="n">
        <f aca="false">B109+C109*$B$6</f>
        <v>12.5350012743165</v>
      </c>
      <c r="C110" s="0" t="n">
        <f aca="false">C109+D109*$B$6</f>
        <v>12.2892169356044</v>
      </c>
      <c r="D110" s="0" t="n">
        <f aca="false">D109</f>
        <v>0</v>
      </c>
      <c r="E110" s="0" t="n">
        <f aca="false">E109+F109*$B$6</f>
        <v>0.700835113819792</v>
      </c>
      <c r="F110" s="0" t="n">
        <f aca="false">F109+G109*$B$6</f>
        <v>-4.35990675115706</v>
      </c>
      <c r="G110" s="0" t="n">
        <f aca="false">G109</f>
        <v>-9.8</v>
      </c>
    </row>
    <row r="111" customFormat="false" ht="12.75" hidden="false" customHeight="false" outlineLevel="0" collapsed="false">
      <c r="A111" s="0" t="n">
        <f aca="false">A110+$B$6</f>
        <v>1.03</v>
      </c>
      <c r="B111" s="0" t="n">
        <f aca="false">B110+C110*$B$6</f>
        <v>12.6578934436726</v>
      </c>
      <c r="C111" s="0" t="n">
        <f aca="false">C110+D110*$B$6</f>
        <v>12.2892169356044</v>
      </c>
      <c r="D111" s="0" t="n">
        <f aca="false">D110</f>
        <v>0</v>
      </c>
      <c r="E111" s="0" t="n">
        <f aca="false">E110+F110*$B$6</f>
        <v>0.657236046308221</v>
      </c>
      <c r="F111" s="0" t="n">
        <f aca="false">F110+G110*$B$6</f>
        <v>-4.45790675115706</v>
      </c>
      <c r="G111" s="0" t="n">
        <f aca="false">G110</f>
        <v>-9.8</v>
      </c>
    </row>
    <row r="112" customFormat="false" ht="12.75" hidden="false" customHeight="false" outlineLevel="0" collapsed="false">
      <c r="A112" s="0" t="n">
        <f aca="false">A111+$B$6</f>
        <v>1.04</v>
      </c>
      <c r="B112" s="0" t="n">
        <f aca="false">B111+C111*$B$6</f>
        <v>12.7807856130286</v>
      </c>
      <c r="C112" s="0" t="n">
        <f aca="false">C111+D111*$B$6</f>
        <v>12.2892169356044</v>
      </c>
      <c r="D112" s="0" t="n">
        <f aca="false">D111</f>
        <v>0</v>
      </c>
      <c r="E112" s="0" t="n">
        <f aca="false">E111+F111*$B$6</f>
        <v>0.612656978796651</v>
      </c>
      <c r="F112" s="0" t="n">
        <f aca="false">F111+G111*$B$6</f>
        <v>-4.55590675115706</v>
      </c>
      <c r="G112" s="0" t="n">
        <f aca="false">G111</f>
        <v>-9.8</v>
      </c>
    </row>
    <row r="113" customFormat="false" ht="12.75" hidden="false" customHeight="false" outlineLevel="0" collapsed="false">
      <c r="A113" s="0" t="n">
        <f aca="false">A112+$B$6</f>
        <v>1.05</v>
      </c>
      <c r="B113" s="0" t="n">
        <f aca="false">B112+C112*$B$6</f>
        <v>12.9036777823846</v>
      </c>
      <c r="C113" s="0" t="n">
        <f aca="false">C112+D112*$B$6</f>
        <v>12.2892169356044</v>
      </c>
      <c r="D113" s="0" t="n">
        <f aca="false">D112</f>
        <v>0</v>
      </c>
      <c r="E113" s="0" t="n">
        <f aca="false">E112+F112*$B$6</f>
        <v>0.56709791128508</v>
      </c>
      <c r="F113" s="0" t="n">
        <f aca="false">F112+G112*$B$6</f>
        <v>-4.65390675115706</v>
      </c>
      <c r="G113" s="0" t="n">
        <f aca="false">G112</f>
        <v>-9.8</v>
      </c>
    </row>
    <row r="114" customFormat="false" ht="12.75" hidden="false" customHeight="false" outlineLevel="0" collapsed="false">
      <c r="A114" s="0" t="n">
        <f aca="false">A113+$B$6</f>
        <v>1.06</v>
      </c>
      <c r="B114" s="0" t="n">
        <f aca="false">B113+C113*$B$6</f>
        <v>13.0265699517407</v>
      </c>
      <c r="C114" s="0" t="n">
        <f aca="false">C113+D113*$B$6</f>
        <v>12.2892169356044</v>
      </c>
      <c r="D114" s="0" t="n">
        <f aca="false">D113</f>
        <v>0</v>
      </c>
      <c r="E114" s="0" t="n">
        <f aca="false">E113+F113*$B$6</f>
        <v>0.520558843773509</v>
      </c>
      <c r="F114" s="0" t="n">
        <f aca="false">F113+G113*$B$6</f>
        <v>-4.75190675115706</v>
      </c>
      <c r="G114" s="0" t="n">
        <f aca="false">G113</f>
        <v>-9.8</v>
      </c>
    </row>
    <row r="115" customFormat="false" ht="12.75" hidden="false" customHeight="false" outlineLevel="0" collapsed="false">
      <c r="A115" s="0" t="n">
        <f aca="false">A114+$B$6</f>
        <v>1.07</v>
      </c>
      <c r="B115" s="0" t="n">
        <f aca="false">B114+C114*$B$6</f>
        <v>13.1494621210967</v>
      </c>
      <c r="C115" s="0" t="n">
        <f aca="false">C114+D114*$B$6</f>
        <v>12.2892169356044</v>
      </c>
      <c r="D115" s="0" t="n">
        <f aca="false">D114</f>
        <v>0</v>
      </c>
      <c r="E115" s="0" t="n">
        <f aca="false">E114+F114*$B$6</f>
        <v>0.473039776261939</v>
      </c>
      <c r="F115" s="0" t="n">
        <f aca="false">F114+G114*$B$6</f>
        <v>-4.84990675115706</v>
      </c>
      <c r="G115" s="0" t="n">
        <f aca="false">G114</f>
        <v>-9.8</v>
      </c>
    </row>
    <row r="116" customFormat="false" ht="12.75" hidden="false" customHeight="false" outlineLevel="0" collapsed="false">
      <c r="A116" s="0" t="n">
        <f aca="false">A115+$B$6</f>
        <v>1.08</v>
      </c>
      <c r="B116" s="0" t="n">
        <f aca="false">B115+C115*$B$6</f>
        <v>13.2723542904528</v>
      </c>
      <c r="C116" s="0" t="n">
        <f aca="false">C115+D115*$B$6</f>
        <v>12.2892169356044</v>
      </c>
      <c r="D116" s="0" t="n">
        <f aca="false">D115</f>
        <v>0</v>
      </c>
      <c r="E116" s="0" t="n">
        <f aca="false">E115+F115*$B$6</f>
        <v>0.424540708750368</v>
      </c>
      <c r="F116" s="0" t="n">
        <f aca="false">F115+G115*$B$6</f>
        <v>-4.94790675115706</v>
      </c>
      <c r="G116" s="0" t="n">
        <f aca="false">G115</f>
        <v>-9.8</v>
      </c>
    </row>
    <row r="117" customFormat="false" ht="12.75" hidden="false" customHeight="false" outlineLevel="0" collapsed="false">
      <c r="A117" s="0" t="n">
        <f aca="false">A116+$B$6</f>
        <v>1.09</v>
      </c>
      <c r="B117" s="0" t="n">
        <f aca="false">B116+C116*$B$6</f>
        <v>13.3952464598088</v>
      </c>
      <c r="C117" s="0" t="n">
        <f aca="false">C116+D116*$B$6</f>
        <v>12.2892169356044</v>
      </c>
      <c r="D117" s="0" t="n">
        <f aca="false">D116</f>
        <v>0</v>
      </c>
      <c r="E117" s="0" t="n">
        <f aca="false">E116+F116*$B$6</f>
        <v>0.375061641238797</v>
      </c>
      <c r="F117" s="0" t="n">
        <f aca="false">F116+G116*$B$6</f>
        <v>-5.04590675115706</v>
      </c>
      <c r="G117" s="0" t="n">
        <f aca="false">G116</f>
        <v>-9.8</v>
      </c>
    </row>
    <row r="118" customFormat="false" ht="12.75" hidden="false" customHeight="false" outlineLevel="0" collapsed="false">
      <c r="A118" s="0" t="n">
        <f aca="false">A117+$B$6</f>
        <v>1.1</v>
      </c>
      <c r="B118" s="0" t="n">
        <f aca="false">B117+C117*$B$6</f>
        <v>13.5181386291649</v>
      </c>
      <c r="C118" s="0" t="n">
        <f aca="false">C117+D117*$B$6</f>
        <v>12.2892169356044</v>
      </c>
      <c r="D118" s="0" t="n">
        <f aca="false">D117</f>
        <v>0</v>
      </c>
      <c r="E118" s="0" t="n">
        <f aca="false">E117+F117*$B$6</f>
        <v>0.324602573727227</v>
      </c>
      <c r="F118" s="0" t="n">
        <f aca="false">F117+G117*$B$6</f>
        <v>-5.14390675115706</v>
      </c>
      <c r="G118" s="0" t="n">
        <f aca="false">G117</f>
        <v>-9.8</v>
      </c>
    </row>
    <row r="119" customFormat="false" ht="12.75" hidden="false" customHeight="false" outlineLevel="0" collapsed="false">
      <c r="A119" s="0" t="n">
        <f aca="false">A118+$B$6</f>
        <v>1.11</v>
      </c>
      <c r="B119" s="0" t="n">
        <f aca="false">B118+C118*$B$6</f>
        <v>13.6410307985209</v>
      </c>
      <c r="C119" s="0" t="n">
        <f aca="false">C118+D118*$B$6</f>
        <v>12.2892169356044</v>
      </c>
      <c r="D119" s="0" t="n">
        <f aca="false">D118</f>
        <v>0</v>
      </c>
      <c r="E119" s="0" t="n">
        <f aca="false">E118+F118*$B$6</f>
        <v>0.273163506215656</v>
      </c>
      <c r="F119" s="0" t="n">
        <f aca="false">F118+G118*$B$6</f>
        <v>-5.24190675115706</v>
      </c>
      <c r="G119" s="0" t="n">
        <f aca="false">G118</f>
        <v>-9.8</v>
      </c>
    </row>
    <row r="120" customFormat="false" ht="12.75" hidden="false" customHeight="false" outlineLevel="0" collapsed="false">
      <c r="A120" s="0" t="n">
        <f aca="false">A119+$B$6</f>
        <v>1.12</v>
      </c>
      <c r="B120" s="0" t="n">
        <f aca="false">B119+C119*$B$6</f>
        <v>13.763922967877</v>
      </c>
      <c r="C120" s="0" t="n">
        <f aca="false">C119+D119*$B$6</f>
        <v>12.2892169356044</v>
      </c>
      <c r="D120" s="0" t="n">
        <f aca="false">D119</f>
        <v>0</v>
      </c>
      <c r="E120" s="0" t="n">
        <f aca="false">E119+F119*$B$6</f>
        <v>0.220744438704085</v>
      </c>
      <c r="F120" s="0" t="n">
        <f aca="false">F119+G119*$B$6</f>
        <v>-5.33990675115706</v>
      </c>
      <c r="G120" s="0" t="n">
        <f aca="false">G119</f>
        <v>-9.8</v>
      </c>
    </row>
    <row r="121" customFormat="false" ht="12.75" hidden="false" customHeight="false" outlineLevel="0" collapsed="false">
      <c r="A121" s="0" t="n">
        <f aca="false">A120+$B$6</f>
        <v>1.13</v>
      </c>
      <c r="B121" s="0" t="n">
        <f aca="false">B120+C120*$B$6</f>
        <v>13.886815137233</v>
      </c>
      <c r="C121" s="0" t="n">
        <f aca="false">C120+D120*$B$6</f>
        <v>12.2892169356044</v>
      </c>
      <c r="D121" s="0" t="n">
        <f aca="false">D120</f>
        <v>0</v>
      </c>
      <c r="E121" s="0" t="n">
        <f aca="false">E120+F120*$B$6</f>
        <v>0.167345371192515</v>
      </c>
      <c r="F121" s="0" t="n">
        <f aca="false">F120+G120*$B$6</f>
        <v>-5.43790675115706</v>
      </c>
      <c r="G121" s="0" t="n">
        <f aca="false">G120</f>
        <v>-9.8</v>
      </c>
    </row>
    <row r="122" customFormat="false" ht="12.75" hidden="false" customHeight="false" outlineLevel="0" collapsed="false">
      <c r="A122" s="0" t="n">
        <f aca="false">A121+$B$6</f>
        <v>1.14</v>
      </c>
      <c r="B122" s="0" t="n">
        <f aca="false">B121+C121*$B$6</f>
        <v>14.009707306589</v>
      </c>
      <c r="C122" s="0" t="n">
        <f aca="false">C121+D121*$B$6</f>
        <v>12.2892169356044</v>
      </c>
      <c r="D122" s="0" t="n">
        <f aca="false">D121</f>
        <v>0</v>
      </c>
      <c r="E122" s="0" t="n">
        <f aca="false">E121+F121*$B$6</f>
        <v>0.112966303680944</v>
      </c>
      <c r="F122" s="0" t="n">
        <f aca="false">F121+G121*$B$6</f>
        <v>-5.53590675115706</v>
      </c>
      <c r="G122" s="0" t="n">
        <f aca="false">G121</f>
        <v>-9.8</v>
      </c>
    </row>
    <row r="123" customFormat="false" ht="12.75" hidden="false" customHeight="false" outlineLevel="0" collapsed="false">
      <c r="A123" s="0" t="n">
        <f aca="false">A122+$B$6</f>
        <v>1.15</v>
      </c>
      <c r="B123" s="0" t="n">
        <f aca="false">B122+C122*$B$6</f>
        <v>14.1325994759451</v>
      </c>
      <c r="C123" s="0" t="n">
        <f aca="false">C122+D122*$B$6</f>
        <v>12.2892169356044</v>
      </c>
      <c r="D123" s="0" t="n">
        <f aca="false">D122</f>
        <v>0</v>
      </c>
      <c r="E123" s="0" t="n">
        <f aca="false">E122+F122*$B$6</f>
        <v>0.0576072361693735</v>
      </c>
      <c r="F123" s="0" t="n">
        <f aca="false">F122+G122*$B$6</f>
        <v>-5.63390675115706</v>
      </c>
      <c r="G123" s="0" t="n">
        <f aca="false">G122</f>
        <v>-9.8</v>
      </c>
    </row>
    <row r="124" customFormat="false" ht="12.75" hidden="false" customHeight="false" outlineLevel="0" collapsed="false">
      <c r="A124" s="0" t="n">
        <f aca="false">A123+$B$6</f>
        <v>1.16</v>
      </c>
      <c r="B124" s="0" t="n">
        <f aca="false">B123+C123*$B$6</f>
        <v>14.2554916453011</v>
      </c>
      <c r="C124" s="0" t="n">
        <f aca="false">C123+D123*$B$6</f>
        <v>12.2892169356044</v>
      </c>
      <c r="D124" s="0" t="n">
        <f aca="false">D123</f>
        <v>0</v>
      </c>
      <c r="E124" s="0" t="n">
        <f aca="false">E123+F123*$B$6</f>
        <v>0.00126816865780287</v>
      </c>
      <c r="F124" s="0" t="n">
        <f aca="false">F123+G123*$B$6</f>
        <v>-5.73190675115706</v>
      </c>
      <c r="G124" s="0" t="n">
        <f aca="false">G123</f>
        <v>-9.8</v>
      </c>
    </row>
    <row r="125" customFormat="false" ht="12.75" hidden="false" customHeight="false" outlineLevel="0" collapsed="false">
      <c r="A125" s="0" t="n">
        <f aca="false">A124+$B$6</f>
        <v>1.17</v>
      </c>
      <c r="B125" s="0" t="n">
        <f aca="false">B124+C124*$B$6</f>
        <v>14.3783838146572</v>
      </c>
      <c r="C125" s="0" t="n">
        <f aca="false">C124+D124*$B$6</f>
        <v>12.2892169356044</v>
      </c>
      <c r="D125" s="0" t="n">
        <f aca="false">D124</f>
        <v>0</v>
      </c>
      <c r="E125" s="0" t="n">
        <f aca="false">E124+F124*$B$6</f>
        <v>-0.0560508988537677</v>
      </c>
      <c r="F125" s="0" t="n">
        <f aca="false">F124+G124*$B$6</f>
        <v>-5.82990675115706</v>
      </c>
      <c r="G125" s="0" t="n">
        <f aca="false">G124</f>
        <v>-9.8</v>
      </c>
    </row>
    <row r="126" customFormat="false" ht="12.75" hidden="false" customHeight="false" outlineLevel="0" collapsed="false">
      <c r="A126" s="0" t="n">
        <f aca="false">A125+$B$6</f>
        <v>1.18</v>
      </c>
      <c r="B126" s="0" t="n">
        <f aca="false">B125+C125*$B$6</f>
        <v>14.5012759840132</v>
      </c>
      <c r="C126" s="0" t="n">
        <f aca="false">C125+D125*$B$6</f>
        <v>12.2892169356044</v>
      </c>
      <c r="D126" s="0" t="n">
        <f aca="false">D125</f>
        <v>0</v>
      </c>
      <c r="E126" s="0" t="n">
        <f aca="false">E125+F125*$B$6</f>
        <v>-0.114349966365338</v>
      </c>
      <c r="F126" s="0" t="n">
        <f aca="false">F125+G125*$B$6</f>
        <v>-5.92790675115706</v>
      </c>
      <c r="G126" s="0" t="n">
        <f aca="false">G125</f>
        <v>-9.8</v>
      </c>
    </row>
    <row r="127" customFormat="false" ht="12.75" hidden="false" customHeight="false" outlineLevel="0" collapsed="false">
      <c r="A127" s="0" t="n">
        <f aca="false">A126+$B$6</f>
        <v>1.19</v>
      </c>
      <c r="B127" s="0" t="n">
        <f aca="false">B126+C126*$B$6</f>
        <v>14.6241681533693</v>
      </c>
      <c r="C127" s="0" t="n">
        <f aca="false">C126+D126*$B$6</f>
        <v>12.2892169356044</v>
      </c>
      <c r="D127" s="0" t="n">
        <f aca="false">D126</f>
        <v>0</v>
      </c>
      <c r="E127" s="0" t="n">
        <f aca="false">E126+F126*$B$6</f>
        <v>-0.173629033876909</v>
      </c>
      <c r="F127" s="0" t="n">
        <f aca="false">F126+G126*$B$6</f>
        <v>-6.02590675115706</v>
      </c>
      <c r="G127" s="0" t="n">
        <f aca="false">G126</f>
        <v>-9.8</v>
      </c>
    </row>
    <row r="128" customFormat="false" ht="12.75" hidden="false" customHeight="false" outlineLevel="0" collapsed="false">
      <c r="A128" s="0" t="n">
        <f aca="false">A127+$B$6</f>
        <v>1.2</v>
      </c>
      <c r="B128" s="0" t="n">
        <f aca="false">B127+C127*$B$6</f>
        <v>14.7470603227253</v>
      </c>
      <c r="C128" s="0" t="n">
        <f aca="false">C127+D127*$B$6</f>
        <v>12.2892169356044</v>
      </c>
      <c r="D128" s="0" t="n">
        <f aca="false">D127</f>
        <v>0</v>
      </c>
      <c r="E128" s="0" t="n">
        <f aca="false">E127+F127*$B$6</f>
        <v>-0.23388810138848</v>
      </c>
      <c r="F128" s="0" t="n">
        <f aca="false">F127+G127*$B$6</f>
        <v>-6.12390675115706</v>
      </c>
      <c r="G128" s="0" t="n">
        <f aca="false">G127</f>
        <v>-9.8</v>
      </c>
    </row>
    <row r="129" customFormat="false" ht="12.75" hidden="false" customHeight="false" outlineLevel="0" collapsed="false">
      <c r="A129" s="0" t="n">
        <f aca="false">A128+$B$6</f>
        <v>1.21</v>
      </c>
      <c r="B129" s="0" t="n">
        <f aca="false">B128+C128*$B$6</f>
        <v>14.8699524920813</v>
      </c>
      <c r="C129" s="0" t="n">
        <f aca="false">C128+D128*$B$6</f>
        <v>12.2892169356044</v>
      </c>
      <c r="D129" s="0" t="n">
        <f aca="false">D128</f>
        <v>0</v>
      </c>
      <c r="E129" s="0" t="n">
        <f aca="false">E128+F128*$B$6</f>
        <v>-0.29512716890005</v>
      </c>
      <c r="F129" s="0" t="n">
        <f aca="false">F128+G128*$B$6</f>
        <v>-6.22190675115706</v>
      </c>
      <c r="G129" s="0" t="n">
        <f aca="false">G128</f>
        <v>-9.8</v>
      </c>
    </row>
    <row r="130" customFormat="false" ht="12.75" hidden="false" customHeight="false" outlineLevel="0" collapsed="false">
      <c r="A130" s="0" t="n">
        <f aca="false">A129+$B$6</f>
        <v>1.22</v>
      </c>
      <c r="B130" s="0" t="n">
        <f aca="false">B129+C129*$B$6</f>
        <v>14.9928446614374</v>
      </c>
      <c r="C130" s="0" t="n">
        <f aca="false">C129+D129*$B$6</f>
        <v>12.2892169356044</v>
      </c>
      <c r="D130" s="0" t="n">
        <f aca="false">D129</f>
        <v>0</v>
      </c>
      <c r="E130" s="0" t="n">
        <f aca="false">E129+F129*$B$6</f>
        <v>-0.357346236411621</v>
      </c>
      <c r="F130" s="0" t="n">
        <f aca="false">F129+G129*$B$6</f>
        <v>-6.31990675115706</v>
      </c>
      <c r="G130" s="0" t="n">
        <f aca="false">G129</f>
        <v>-9.8</v>
      </c>
    </row>
    <row r="131" customFormat="false" ht="12.75" hidden="false" customHeight="false" outlineLevel="0" collapsed="false">
      <c r="A131" s="0" t="n">
        <f aca="false">A130+$B$6</f>
        <v>1.23</v>
      </c>
      <c r="B131" s="0" t="n">
        <f aca="false">B130+C130*$B$6</f>
        <v>15.1157368307934</v>
      </c>
      <c r="C131" s="0" t="n">
        <f aca="false">C130+D130*$B$6</f>
        <v>12.2892169356044</v>
      </c>
      <c r="D131" s="0" t="n">
        <f aca="false">D130</f>
        <v>0</v>
      </c>
      <c r="E131" s="0" t="n">
        <f aca="false">E130+F130*$B$6</f>
        <v>-0.420545303923191</v>
      </c>
      <c r="F131" s="0" t="n">
        <f aca="false">F130+G130*$B$6</f>
        <v>-6.41790675115706</v>
      </c>
      <c r="G131" s="0" t="n">
        <f aca="false">G130</f>
        <v>-9.8</v>
      </c>
    </row>
    <row r="132" customFormat="false" ht="12.75" hidden="false" customHeight="false" outlineLevel="0" collapsed="false">
      <c r="A132" s="0" t="n">
        <f aca="false">A131+$B$6</f>
        <v>1.24</v>
      </c>
      <c r="B132" s="0" t="n">
        <f aca="false">B131+C131*$B$6</f>
        <v>15.2386290001495</v>
      </c>
      <c r="C132" s="0" t="n">
        <f aca="false">C131+D131*$B$6</f>
        <v>12.2892169356044</v>
      </c>
      <c r="D132" s="0" t="n">
        <f aca="false">D131</f>
        <v>0</v>
      </c>
      <c r="E132" s="0" t="n">
        <f aca="false">E131+F131*$B$6</f>
        <v>-0.484724371434762</v>
      </c>
      <c r="F132" s="0" t="n">
        <f aca="false">F131+G131*$B$6</f>
        <v>-6.51590675115706</v>
      </c>
      <c r="G132" s="0" t="n">
        <f aca="false">G131</f>
        <v>-9.8</v>
      </c>
    </row>
    <row r="133" customFormat="false" ht="12.75" hidden="false" customHeight="false" outlineLevel="0" collapsed="false">
      <c r="A133" s="0" t="n">
        <f aca="false">A132+$B$6</f>
        <v>1.25</v>
      </c>
      <c r="B133" s="0" t="n">
        <f aca="false">B132+C132*$B$6</f>
        <v>15.3615211695055</v>
      </c>
      <c r="C133" s="0" t="n">
        <f aca="false">C132+D132*$B$6</f>
        <v>12.2892169356044</v>
      </c>
      <c r="D133" s="0" t="n">
        <f aca="false">D132</f>
        <v>0</v>
      </c>
      <c r="E133" s="0" t="n">
        <f aca="false">E132+F132*$B$6</f>
        <v>-0.549883438946333</v>
      </c>
      <c r="F133" s="0" t="n">
        <f aca="false">F132+G132*$B$6</f>
        <v>-6.61390675115706</v>
      </c>
      <c r="G133" s="0" t="n">
        <f aca="false">G132</f>
        <v>-9.8</v>
      </c>
    </row>
    <row r="134" customFormat="false" ht="12.75" hidden="false" customHeight="false" outlineLevel="0" collapsed="false">
      <c r="A134" s="0" t="n">
        <f aca="false">A133+$B$6</f>
        <v>1.26</v>
      </c>
      <c r="B134" s="0" t="n">
        <f aca="false">B133+C133*$B$6</f>
        <v>15.4844133388616</v>
      </c>
      <c r="C134" s="0" t="n">
        <f aca="false">C133+D133*$B$6</f>
        <v>12.2892169356044</v>
      </c>
      <c r="D134" s="0" t="n">
        <f aca="false">D133</f>
        <v>0</v>
      </c>
      <c r="E134" s="0" t="n">
        <f aca="false">E133+F133*$B$6</f>
        <v>-0.616022506457903</v>
      </c>
      <c r="F134" s="0" t="n">
        <f aca="false">F133+G133*$B$6</f>
        <v>-6.71190675115706</v>
      </c>
      <c r="G134" s="0" t="n">
        <f aca="false">G133</f>
        <v>-9.8</v>
      </c>
    </row>
    <row r="135" customFormat="false" ht="12.75" hidden="false" customHeight="false" outlineLevel="0" collapsed="false">
      <c r="A135" s="0" t="n">
        <f aca="false">A134+$B$6</f>
        <v>1.27</v>
      </c>
      <c r="B135" s="0" t="n">
        <f aca="false">B134+C134*$B$6</f>
        <v>15.6073055082176</v>
      </c>
      <c r="C135" s="0" t="n">
        <f aca="false">C134+D134*$B$6</f>
        <v>12.2892169356044</v>
      </c>
      <c r="D135" s="0" t="n">
        <f aca="false">D134</f>
        <v>0</v>
      </c>
      <c r="E135" s="0" t="n">
        <f aca="false">E134+F134*$B$6</f>
        <v>-0.683141573969474</v>
      </c>
      <c r="F135" s="0" t="n">
        <f aca="false">F134+G134*$B$6</f>
        <v>-6.80990675115706</v>
      </c>
      <c r="G135" s="0" t="n">
        <f aca="false">G134</f>
        <v>-9.8</v>
      </c>
    </row>
    <row r="136" customFormat="false" ht="12.75" hidden="false" customHeight="false" outlineLevel="0" collapsed="false">
      <c r="A136" s="0" t="n">
        <f aca="false">A135+$B$6</f>
        <v>1.28</v>
      </c>
      <c r="B136" s="0" t="n">
        <f aca="false">B135+C135*$B$6</f>
        <v>15.7301976775737</v>
      </c>
      <c r="C136" s="0" t="n">
        <f aca="false">C135+D135*$B$6</f>
        <v>12.2892169356044</v>
      </c>
      <c r="D136" s="0" t="n">
        <f aca="false">D135</f>
        <v>0</v>
      </c>
      <c r="E136" s="0" t="n">
        <f aca="false">E135+F135*$B$6</f>
        <v>-0.751240641481044</v>
      </c>
      <c r="F136" s="0" t="n">
        <f aca="false">F135+G135*$B$6</f>
        <v>-6.90790675115706</v>
      </c>
      <c r="G136" s="0" t="n">
        <f aca="false">G135</f>
        <v>-9.8</v>
      </c>
    </row>
    <row r="137" customFormat="false" ht="12.75" hidden="false" customHeight="false" outlineLevel="0" collapsed="false">
      <c r="A137" s="0" t="n">
        <f aca="false">A136+$B$6</f>
        <v>1.29</v>
      </c>
      <c r="B137" s="0" t="n">
        <f aca="false">B136+C136*$B$6</f>
        <v>15.8530898469297</v>
      </c>
      <c r="C137" s="0" t="n">
        <f aca="false">C136+D136*$B$6</f>
        <v>12.2892169356044</v>
      </c>
      <c r="D137" s="0" t="n">
        <f aca="false">D136</f>
        <v>0</v>
      </c>
      <c r="E137" s="0" t="n">
        <f aca="false">E136+F136*$B$6</f>
        <v>-0.820319708992615</v>
      </c>
      <c r="F137" s="0" t="n">
        <f aca="false">F136+G136*$B$6</f>
        <v>-7.00590675115706</v>
      </c>
      <c r="G137" s="0" t="n">
        <f aca="false">G136</f>
        <v>-9.8</v>
      </c>
    </row>
    <row r="138" customFormat="false" ht="12.75" hidden="false" customHeight="false" outlineLevel="0" collapsed="false">
      <c r="A138" s="0" t="n">
        <f aca="false">A137+$B$6</f>
        <v>1.3</v>
      </c>
      <c r="B138" s="0" t="n">
        <f aca="false">B137+C137*$B$6</f>
        <v>15.9759820162857</v>
      </c>
      <c r="C138" s="0" t="n">
        <f aca="false">C137+D137*$B$6</f>
        <v>12.2892169356044</v>
      </c>
      <c r="D138" s="0" t="n">
        <f aca="false">D137</f>
        <v>0</v>
      </c>
      <c r="E138" s="0" t="n">
        <f aca="false">E137+F137*$B$6</f>
        <v>-0.890378776504186</v>
      </c>
      <c r="F138" s="0" t="n">
        <f aca="false">F137+G137*$B$6</f>
        <v>-7.10390675115706</v>
      </c>
      <c r="G138" s="0" t="n">
        <f aca="false">G137</f>
        <v>-9.8</v>
      </c>
    </row>
    <row r="139" customFormat="false" ht="12.75" hidden="false" customHeight="false" outlineLevel="0" collapsed="false">
      <c r="A139" s="0" t="n">
        <f aca="false">A138+$B$6</f>
        <v>1.31</v>
      </c>
      <c r="B139" s="0" t="n">
        <f aca="false">B138+C138*$B$6</f>
        <v>16.0988741856418</v>
      </c>
      <c r="C139" s="0" t="n">
        <f aca="false">C138+D138*$B$6</f>
        <v>12.2892169356044</v>
      </c>
      <c r="D139" s="0" t="n">
        <f aca="false">D138</f>
        <v>0</v>
      </c>
      <c r="E139" s="0" t="n">
        <f aca="false">E138+F138*$B$6</f>
        <v>-0.961417844015756</v>
      </c>
      <c r="F139" s="0" t="n">
        <f aca="false">F138+G138*$B$6</f>
        <v>-7.20190675115706</v>
      </c>
      <c r="G139" s="0" t="n">
        <f aca="false">G138</f>
        <v>-9.8</v>
      </c>
    </row>
    <row r="140" customFormat="false" ht="12.75" hidden="false" customHeight="false" outlineLevel="0" collapsed="false">
      <c r="A140" s="0" t="n">
        <f aca="false">A139+$B$6</f>
        <v>1.32</v>
      </c>
      <c r="B140" s="0" t="n">
        <f aca="false">B139+C139*$B$6</f>
        <v>16.2217663549978</v>
      </c>
      <c r="C140" s="0" t="n">
        <f aca="false">C139+D139*$B$6</f>
        <v>12.2892169356044</v>
      </c>
      <c r="D140" s="0" t="n">
        <f aca="false">D139</f>
        <v>0</v>
      </c>
      <c r="E140" s="0" t="n">
        <f aca="false">E139+F139*$B$6</f>
        <v>-1.03343691152733</v>
      </c>
      <c r="F140" s="0" t="n">
        <f aca="false">F139+G139*$B$6</f>
        <v>-7.29990675115706</v>
      </c>
      <c r="G140" s="0" t="n">
        <f aca="false">G139</f>
        <v>-9.8</v>
      </c>
    </row>
    <row r="141" customFormat="false" ht="12.75" hidden="false" customHeight="false" outlineLevel="0" collapsed="false">
      <c r="A141" s="0" t="n">
        <f aca="false">A140+$B$6</f>
        <v>1.33</v>
      </c>
      <c r="B141" s="0" t="n">
        <f aca="false">B140+C140*$B$6</f>
        <v>16.3446585243539</v>
      </c>
      <c r="C141" s="0" t="n">
        <f aca="false">C140+D140*$B$6</f>
        <v>12.2892169356044</v>
      </c>
      <c r="D141" s="0" t="n">
        <f aca="false">D140</f>
        <v>0</v>
      </c>
      <c r="E141" s="0" t="n">
        <f aca="false">E140+F140*$B$6</f>
        <v>-1.1064359790389</v>
      </c>
      <c r="F141" s="0" t="n">
        <f aca="false">F140+G140*$B$6</f>
        <v>-7.39790675115706</v>
      </c>
      <c r="G141" s="0" t="n">
        <f aca="false">G140</f>
        <v>-9.8</v>
      </c>
    </row>
    <row r="142" customFormat="false" ht="12.75" hidden="false" customHeight="false" outlineLevel="0" collapsed="false">
      <c r="A142" s="0" t="n">
        <f aca="false">A141+$B$6</f>
        <v>1.34</v>
      </c>
      <c r="B142" s="0" t="n">
        <f aca="false">B141+C141*$B$6</f>
        <v>16.4675506937099</v>
      </c>
      <c r="C142" s="0" t="n">
        <f aca="false">C141+D141*$B$6</f>
        <v>12.2892169356044</v>
      </c>
      <c r="D142" s="0" t="n">
        <f aca="false">D141</f>
        <v>0</v>
      </c>
      <c r="E142" s="0" t="n">
        <f aca="false">E141+F141*$B$6</f>
        <v>-1.18041504655047</v>
      </c>
      <c r="F142" s="0" t="n">
        <f aca="false">F141+G141*$B$6</f>
        <v>-7.49590675115706</v>
      </c>
      <c r="G142" s="0" t="n">
        <f aca="false">G141</f>
        <v>-9.8</v>
      </c>
    </row>
    <row r="143" customFormat="false" ht="12.75" hidden="false" customHeight="false" outlineLevel="0" collapsed="false">
      <c r="A143" s="0" t="n">
        <f aca="false">A142+$B$6</f>
        <v>1.35</v>
      </c>
      <c r="B143" s="0" t="n">
        <f aca="false">B142+C142*$B$6</f>
        <v>16.590442863066</v>
      </c>
      <c r="C143" s="0" t="n">
        <f aca="false">C142+D142*$B$6</f>
        <v>12.2892169356044</v>
      </c>
      <c r="D143" s="0" t="n">
        <f aca="false">D142</f>
        <v>0</v>
      </c>
      <c r="E143" s="0" t="n">
        <f aca="false">E142+F142*$B$6</f>
        <v>-1.25537411406204</v>
      </c>
      <c r="F143" s="0" t="n">
        <f aca="false">F142+G142*$B$6</f>
        <v>-7.59390675115706</v>
      </c>
      <c r="G143" s="0" t="n">
        <f aca="false">G142</f>
        <v>-9.8</v>
      </c>
    </row>
    <row r="144" customFormat="false" ht="12.75" hidden="false" customHeight="false" outlineLevel="0" collapsed="false">
      <c r="A144" s="0" t="n">
        <f aca="false">A143+$B$6</f>
        <v>1.36</v>
      </c>
      <c r="B144" s="0" t="n">
        <f aca="false">B143+C143*$B$6</f>
        <v>16.713335032422</v>
      </c>
      <c r="C144" s="0" t="n">
        <f aca="false">C143+D143*$B$6</f>
        <v>12.2892169356044</v>
      </c>
      <c r="D144" s="0" t="n">
        <f aca="false">D143</f>
        <v>0</v>
      </c>
      <c r="E144" s="0" t="n">
        <f aca="false">E143+F143*$B$6</f>
        <v>-1.33131318157361</v>
      </c>
      <c r="F144" s="0" t="n">
        <f aca="false">F143+G143*$B$6</f>
        <v>-7.69190675115706</v>
      </c>
      <c r="G144" s="0" t="n">
        <f aca="false">G143</f>
        <v>-9.8</v>
      </c>
    </row>
    <row r="145" customFormat="false" ht="12.75" hidden="false" customHeight="false" outlineLevel="0" collapsed="false">
      <c r="A145" s="0" t="n">
        <f aca="false">A144+$B$6</f>
        <v>1.37</v>
      </c>
      <c r="B145" s="0" t="n">
        <f aca="false">B144+C144*$B$6</f>
        <v>16.8362272017781</v>
      </c>
      <c r="C145" s="0" t="n">
        <f aca="false">C144+D144*$B$6</f>
        <v>12.2892169356044</v>
      </c>
      <c r="D145" s="0" t="n">
        <f aca="false">D144</f>
        <v>0</v>
      </c>
      <c r="E145" s="0" t="n">
        <f aca="false">E144+F144*$B$6</f>
        <v>-1.40823224908518</v>
      </c>
      <c r="F145" s="0" t="n">
        <f aca="false">F144+G144*$B$6</f>
        <v>-7.78990675115706</v>
      </c>
      <c r="G145" s="0" t="n">
        <f aca="false">G144</f>
        <v>-9.8</v>
      </c>
    </row>
    <row r="146" customFormat="false" ht="12.75" hidden="false" customHeight="false" outlineLevel="0" collapsed="false">
      <c r="A146" s="0" t="n">
        <f aca="false">A145+$B$6</f>
        <v>1.38</v>
      </c>
      <c r="B146" s="0" t="n">
        <f aca="false">B145+C145*$B$6</f>
        <v>16.9591193711341</v>
      </c>
      <c r="C146" s="0" t="n">
        <f aca="false">C145+D145*$B$6</f>
        <v>12.2892169356044</v>
      </c>
      <c r="D146" s="0" t="n">
        <f aca="false">D145</f>
        <v>0</v>
      </c>
      <c r="E146" s="0" t="n">
        <f aca="false">E145+F145*$B$6</f>
        <v>-1.48613131659675</v>
      </c>
      <c r="F146" s="0" t="n">
        <f aca="false">F145+G145*$B$6</f>
        <v>-7.88790675115706</v>
      </c>
      <c r="G146" s="0" t="n">
        <f aca="false">G145</f>
        <v>-9.8</v>
      </c>
    </row>
    <row r="147" customFormat="false" ht="12.75" hidden="false" customHeight="false" outlineLevel="0" collapsed="false">
      <c r="A147" s="0" t="n">
        <f aca="false">A146+$B$6</f>
        <v>1.39</v>
      </c>
      <c r="B147" s="0" t="n">
        <f aca="false">B146+C146*$B$6</f>
        <v>17.0820115404902</v>
      </c>
      <c r="C147" s="0" t="n">
        <f aca="false">C146+D146*$B$6</f>
        <v>12.2892169356044</v>
      </c>
      <c r="D147" s="0" t="n">
        <f aca="false">D146</f>
        <v>0</v>
      </c>
      <c r="E147" s="0" t="n">
        <f aca="false">E146+F146*$B$6</f>
        <v>-1.56501038410832</v>
      </c>
      <c r="F147" s="0" t="n">
        <f aca="false">F146+G146*$B$6</f>
        <v>-7.98590675115706</v>
      </c>
      <c r="G147" s="0" t="n">
        <f aca="false">G146</f>
        <v>-9.8</v>
      </c>
    </row>
    <row r="148" customFormat="false" ht="12.75" hidden="false" customHeight="false" outlineLevel="0" collapsed="false">
      <c r="A148" s="0" t="n">
        <f aca="false">A147+$B$6</f>
        <v>1.4</v>
      </c>
      <c r="B148" s="0" t="n">
        <f aca="false">B147+C147*$B$6</f>
        <v>17.2049037098462</v>
      </c>
      <c r="C148" s="0" t="n">
        <f aca="false">C147+D147*$B$6</f>
        <v>12.2892169356044</v>
      </c>
      <c r="D148" s="0" t="n">
        <f aca="false">D147</f>
        <v>0</v>
      </c>
      <c r="E148" s="0" t="n">
        <f aca="false">E147+F147*$B$6</f>
        <v>-1.64486945161989</v>
      </c>
      <c r="F148" s="0" t="n">
        <f aca="false">F147+G147*$B$6</f>
        <v>-8.08390675115706</v>
      </c>
      <c r="G148" s="0" t="n">
        <f aca="false">G147</f>
        <v>-9.8</v>
      </c>
    </row>
    <row r="149" customFormat="false" ht="12.75" hidden="false" customHeight="false" outlineLevel="0" collapsed="false">
      <c r="A149" s="0" t="n">
        <f aca="false">A148+$B$6</f>
        <v>1.41</v>
      </c>
      <c r="B149" s="0" t="n">
        <f aca="false">B148+C148*$B$6</f>
        <v>17.3277958792023</v>
      </c>
      <c r="C149" s="0" t="n">
        <f aca="false">C148+D148*$B$6</f>
        <v>12.2892169356044</v>
      </c>
      <c r="D149" s="0" t="n">
        <f aca="false">D148</f>
        <v>0</v>
      </c>
      <c r="E149" s="0" t="n">
        <f aca="false">E148+F148*$B$6</f>
        <v>-1.72570851913146</v>
      </c>
      <c r="F149" s="0" t="n">
        <f aca="false">F148+G148*$B$6</f>
        <v>-8.18190675115706</v>
      </c>
      <c r="G149" s="0" t="n">
        <f aca="false">G148</f>
        <v>-9.8</v>
      </c>
    </row>
    <row r="150" customFormat="false" ht="12.75" hidden="false" customHeight="false" outlineLevel="0" collapsed="false">
      <c r="A150" s="0" t="n">
        <f aca="false">A149+$B$6</f>
        <v>1.42</v>
      </c>
      <c r="B150" s="0" t="n">
        <f aca="false">B149+C149*$B$6</f>
        <v>17.4506880485583</v>
      </c>
      <c r="C150" s="0" t="n">
        <f aca="false">C149+D149*$B$6</f>
        <v>12.2892169356044</v>
      </c>
      <c r="D150" s="0" t="n">
        <f aca="false">D149</f>
        <v>0</v>
      </c>
      <c r="E150" s="0" t="n">
        <f aca="false">E149+F149*$B$6</f>
        <v>-1.80752758664303</v>
      </c>
      <c r="F150" s="0" t="n">
        <f aca="false">F149+G149*$B$6</f>
        <v>-8.27990675115706</v>
      </c>
      <c r="G150" s="0" t="n">
        <f aca="false">G149</f>
        <v>-9.8</v>
      </c>
    </row>
    <row r="151" customFormat="false" ht="12.75" hidden="false" customHeight="false" outlineLevel="0" collapsed="false">
      <c r="A151" s="0" t="n">
        <f aca="false">A150+$B$6</f>
        <v>1.43</v>
      </c>
      <c r="B151" s="0" t="n">
        <f aca="false">B150+C150*$B$6</f>
        <v>17.5735802179143</v>
      </c>
      <c r="C151" s="0" t="n">
        <f aca="false">C150+D150*$B$6</f>
        <v>12.2892169356044</v>
      </c>
      <c r="D151" s="0" t="n">
        <f aca="false">D150</f>
        <v>0</v>
      </c>
      <c r="E151" s="0" t="n">
        <f aca="false">E150+F150*$B$6</f>
        <v>-1.8903266541546</v>
      </c>
      <c r="F151" s="0" t="n">
        <f aca="false">F150+G150*$B$6</f>
        <v>-8.37790675115706</v>
      </c>
      <c r="G151" s="0" t="n">
        <f aca="false">G150</f>
        <v>-9.8</v>
      </c>
    </row>
    <row r="152" customFormat="false" ht="12.75" hidden="false" customHeight="false" outlineLevel="0" collapsed="false">
      <c r="A152" s="0" t="n">
        <f aca="false">A151+$B$6</f>
        <v>1.44</v>
      </c>
      <c r="B152" s="0" t="n">
        <f aca="false">B151+C151*$B$6</f>
        <v>17.6964723872704</v>
      </c>
      <c r="C152" s="0" t="n">
        <f aca="false">C151+D151*$B$6</f>
        <v>12.2892169356044</v>
      </c>
      <c r="D152" s="0" t="n">
        <f aca="false">D151</f>
        <v>0</v>
      </c>
      <c r="E152" s="0" t="n">
        <f aca="false">E151+F151*$B$6</f>
        <v>-1.97410572166617</v>
      </c>
      <c r="F152" s="0" t="n">
        <f aca="false">F151+G151*$B$6</f>
        <v>-8.47590675115706</v>
      </c>
      <c r="G152" s="0" t="n">
        <f aca="false">G151</f>
        <v>-9.8</v>
      </c>
    </row>
    <row r="153" customFormat="false" ht="12.75" hidden="false" customHeight="false" outlineLevel="0" collapsed="false">
      <c r="A153" s="0" t="n">
        <f aca="false">A152+$B$6</f>
        <v>1.45</v>
      </c>
      <c r="B153" s="0" t="n">
        <f aca="false">B152+C152*$B$6</f>
        <v>17.8193645566264</v>
      </c>
      <c r="C153" s="0" t="n">
        <f aca="false">C152+D152*$B$6</f>
        <v>12.2892169356044</v>
      </c>
      <c r="D153" s="0" t="n">
        <f aca="false">D152</f>
        <v>0</v>
      </c>
      <c r="E153" s="0" t="n">
        <f aca="false">E152+F152*$B$6</f>
        <v>-2.05886478917774</v>
      </c>
      <c r="F153" s="0" t="n">
        <f aca="false">F152+G152*$B$6</f>
        <v>-8.57390675115706</v>
      </c>
      <c r="G153" s="0" t="n">
        <f aca="false">G152</f>
        <v>-9.8</v>
      </c>
    </row>
    <row r="154" customFormat="false" ht="12.75" hidden="false" customHeight="false" outlineLevel="0" collapsed="false">
      <c r="A154" s="0" t="n">
        <f aca="false">A153+$B$6</f>
        <v>1.46</v>
      </c>
      <c r="B154" s="0" t="n">
        <f aca="false">B153+C153*$B$6</f>
        <v>17.9422567259825</v>
      </c>
      <c r="C154" s="0" t="n">
        <f aca="false">C153+D153*$B$6</f>
        <v>12.2892169356044</v>
      </c>
      <c r="D154" s="0" t="n">
        <f aca="false">D153</f>
        <v>0</v>
      </c>
      <c r="E154" s="0" t="n">
        <f aca="false">E153+F153*$B$6</f>
        <v>-2.14460385668932</v>
      </c>
      <c r="F154" s="0" t="n">
        <f aca="false">F153+G153*$B$6</f>
        <v>-8.67190675115706</v>
      </c>
      <c r="G154" s="0" t="n">
        <f aca="false">G153</f>
        <v>-9.8</v>
      </c>
    </row>
    <row r="155" customFormat="false" ht="12.75" hidden="false" customHeight="false" outlineLevel="0" collapsed="false">
      <c r="A155" s="0" t="n">
        <f aca="false">A154+$B$6</f>
        <v>1.47</v>
      </c>
      <c r="B155" s="0" t="n">
        <f aca="false">B154+C154*$B$6</f>
        <v>18.0651488953385</v>
      </c>
      <c r="C155" s="0" t="n">
        <f aca="false">C154+D154*$B$6</f>
        <v>12.2892169356044</v>
      </c>
      <c r="D155" s="0" t="n">
        <f aca="false">D154</f>
        <v>0</v>
      </c>
      <c r="E155" s="0" t="n">
        <f aca="false">E154+F154*$B$6</f>
        <v>-2.23132292420089</v>
      </c>
      <c r="F155" s="0" t="n">
        <f aca="false">F154+G154*$B$6</f>
        <v>-8.76990675115706</v>
      </c>
      <c r="G155" s="0" t="n">
        <f aca="false">G154</f>
        <v>-9.8</v>
      </c>
    </row>
    <row r="156" customFormat="false" ht="12.75" hidden="false" customHeight="false" outlineLevel="0" collapsed="false">
      <c r="A156" s="0" t="n">
        <f aca="false">A155+$B$6</f>
        <v>1.48</v>
      </c>
      <c r="B156" s="0" t="n">
        <f aca="false">B155+C155*$B$6</f>
        <v>18.1880410646946</v>
      </c>
      <c r="C156" s="0" t="n">
        <f aca="false">C155+D155*$B$6</f>
        <v>12.2892169356044</v>
      </c>
      <c r="D156" s="0" t="n">
        <f aca="false">D155</f>
        <v>0</v>
      </c>
      <c r="E156" s="0" t="n">
        <f aca="false">E155+F155*$B$6</f>
        <v>-2.31902199171246</v>
      </c>
      <c r="F156" s="0" t="n">
        <f aca="false">F155+G155*$B$6</f>
        <v>-8.86790675115707</v>
      </c>
      <c r="G156" s="0" t="n">
        <f aca="false">G155</f>
        <v>-9.8</v>
      </c>
    </row>
    <row r="157" customFormat="false" ht="12.75" hidden="false" customHeight="false" outlineLevel="0" collapsed="false">
      <c r="A157" s="0" t="n">
        <f aca="false">A156+$B$6</f>
        <v>1.49</v>
      </c>
      <c r="B157" s="0" t="n">
        <f aca="false">B156+C156*$B$6</f>
        <v>18.3109332340506</v>
      </c>
      <c r="C157" s="0" t="n">
        <f aca="false">C156+D156*$B$6</f>
        <v>12.2892169356044</v>
      </c>
      <c r="D157" s="0" t="n">
        <f aca="false">D156</f>
        <v>0</v>
      </c>
      <c r="E157" s="0" t="n">
        <f aca="false">E156+F156*$B$6</f>
        <v>-2.40770105922403</v>
      </c>
      <c r="F157" s="0" t="n">
        <f aca="false">F156+G156*$B$6</f>
        <v>-8.96590675115707</v>
      </c>
      <c r="G157" s="0" t="n">
        <f aca="false">G156</f>
        <v>-9.8</v>
      </c>
    </row>
    <row r="158" customFormat="false" ht="12.75" hidden="false" customHeight="false" outlineLevel="0" collapsed="false">
      <c r="A158" s="0" t="n">
        <f aca="false">A157+$B$6</f>
        <v>1.5</v>
      </c>
      <c r="B158" s="0" t="n">
        <f aca="false">B157+C157*$B$6</f>
        <v>18.4338254034067</v>
      </c>
      <c r="C158" s="0" t="n">
        <f aca="false">C157+D157*$B$6</f>
        <v>12.2892169356044</v>
      </c>
      <c r="D158" s="0" t="n">
        <f aca="false">D157</f>
        <v>0</v>
      </c>
      <c r="E158" s="0" t="n">
        <f aca="false">E157+F157*$B$6</f>
        <v>-2.4973601267356</v>
      </c>
      <c r="F158" s="0" t="n">
        <f aca="false">F157+G157*$B$6</f>
        <v>-9.06390675115707</v>
      </c>
      <c r="G158" s="0" t="n">
        <f aca="false">G157</f>
        <v>-9.8</v>
      </c>
    </row>
    <row r="159" customFormat="false" ht="12.75" hidden="false" customHeight="false" outlineLevel="0" collapsed="false">
      <c r="A159" s="0" t="n">
        <f aca="false">A158+$B$6</f>
        <v>1.51</v>
      </c>
      <c r="B159" s="0" t="n">
        <f aca="false">B158+C158*$B$6</f>
        <v>18.5567175727627</v>
      </c>
      <c r="C159" s="0" t="n">
        <f aca="false">C158+D158*$B$6</f>
        <v>12.2892169356044</v>
      </c>
      <c r="D159" s="0" t="n">
        <f aca="false">D158</f>
        <v>0</v>
      </c>
      <c r="E159" s="0" t="n">
        <f aca="false">E158+F158*$B$6</f>
        <v>-2.58799919424717</v>
      </c>
      <c r="F159" s="0" t="n">
        <f aca="false">F158+G158*$B$6</f>
        <v>-9.16190675115707</v>
      </c>
      <c r="G159" s="0" t="n">
        <f aca="false">G158</f>
        <v>-9.8</v>
      </c>
    </row>
    <row r="160" customFormat="false" ht="12.75" hidden="false" customHeight="false" outlineLevel="0" collapsed="false">
      <c r="A160" s="0" t="n">
        <f aca="false">A159+$B$6</f>
        <v>1.52</v>
      </c>
      <c r="B160" s="0" t="n">
        <f aca="false">B159+C159*$B$6</f>
        <v>18.6796097421188</v>
      </c>
      <c r="C160" s="0" t="n">
        <f aca="false">C159+D159*$B$6</f>
        <v>12.2892169356044</v>
      </c>
      <c r="D160" s="0" t="n">
        <f aca="false">D159</f>
        <v>0</v>
      </c>
      <c r="E160" s="0" t="n">
        <f aca="false">E159+F159*$B$6</f>
        <v>-2.67961826175874</v>
      </c>
      <c r="F160" s="0" t="n">
        <f aca="false">F159+G159*$B$6</f>
        <v>-9.25990675115707</v>
      </c>
      <c r="G160" s="0" t="n">
        <f aca="false">G159</f>
        <v>-9.8</v>
      </c>
    </row>
    <row r="161" customFormat="false" ht="12.75" hidden="false" customHeight="false" outlineLevel="0" collapsed="false">
      <c r="A161" s="0" t="n">
        <f aca="false">A160+$B$6</f>
        <v>1.53</v>
      </c>
      <c r="B161" s="0" t="n">
        <f aca="false">B160+C160*$B$6</f>
        <v>18.8025019114748</v>
      </c>
      <c r="C161" s="0" t="n">
        <f aca="false">C160+D160*$B$6</f>
        <v>12.2892169356044</v>
      </c>
      <c r="D161" s="0" t="n">
        <f aca="false">D160</f>
        <v>0</v>
      </c>
      <c r="E161" s="0" t="n">
        <f aca="false">E160+F160*$B$6</f>
        <v>-2.77221732927031</v>
      </c>
      <c r="F161" s="0" t="n">
        <f aca="false">F160+G160*$B$6</f>
        <v>-9.35790675115707</v>
      </c>
      <c r="G161" s="0" t="n">
        <f aca="false">G160</f>
        <v>-9.8</v>
      </c>
    </row>
    <row r="162" customFormat="false" ht="12.75" hidden="false" customHeight="false" outlineLevel="0" collapsed="false">
      <c r="A162" s="0" t="n">
        <f aca="false">A161+$B$6</f>
        <v>1.54</v>
      </c>
      <c r="B162" s="0" t="n">
        <f aca="false">B161+C161*$B$6</f>
        <v>18.9253940808308</v>
      </c>
      <c r="C162" s="0" t="n">
        <f aca="false">C161+D161*$B$6</f>
        <v>12.2892169356044</v>
      </c>
      <c r="D162" s="0" t="n">
        <f aca="false">D161</f>
        <v>0</v>
      </c>
      <c r="E162" s="0" t="n">
        <f aca="false">E161+F161*$B$6</f>
        <v>-2.86579639678188</v>
      </c>
      <c r="F162" s="0" t="n">
        <f aca="false">F161+G161*$B$6</f>
        <v>-9.45590675115707</v>
      </c>
      <c r="G162" s="0" t="n">
        <f aca="false">G161</f>
        <v>-9.8</v>
      </c>
    </row>
    <row r="163" customFormat="false" ht="12.75" hidden="false" customHeight="false" outlineLevel="0" collapsed="false">
      <c r="A163" s="0" t="n">
        <f aca="false">A162+$B$6</f>
        <v>1.55</v>
      </c>
      <c r="B163" s="0" t="n">
        <f aca="false">B162+C162*$B$6</f>
        <v>19.0482862501869</v>
      </c>
      <c r="C163" s="0" t="n">
        <f aca="false">C162+D162*$B$6</f>
        <v>12.2892169356044</v>
      </c>
      <c r="D163" s="0" t="n">
        <f aca="false">D162</f>
        <v>0</v>
      </c>
      <c r="E163" s="0" t="n">
        <f aca="false">E162+F162*$B$6</f>
        <v>-2.96035546429345</v>
      </c>
      <c r="F163" s="0" t="n">
        <f aca="false">F162+G162*$B$6</f>
        <v>-9.55390675115707</v>
      </c>
      <c r="G163" s="0" t="n">
        <f aca="false">G162</f>
        <v>-9.8</v>
      </c>
    </row>
    <row r="164" customFormat="false" ht="12.75" hidden="false" customHeight="false" outlineLevel="0" collapsed="false">
      <c r="A164" s="0" t="n">
        <f aca="false">A163+$B$6</f>
        <v>1.56</v>
      </c>
      <c r="B164" s="0" t="n">
        <f aca="false">B163+C163*$B$6</f>
        <v>19.1711784195429</v>
      </c>
      <c r="C164" s="0" t="n">
        <f aca="false">C163+D163*$B$6</f>
        <v>12.2892169356044</v>
      </c>
      <c r="D164" s="0" t="n">
        <f aca="false">D163</f>
        <v>0</v>
      </c>
      <c r="E164" s="0" t="n">
        <f aca="false">E163+F163*$B$6</f>
        <v>-3.05589453180502</v>
      </c>
      <c r="F164" s="0" t="n">
        <f aca="false">F163+G163*$B$6</f>
        <v>-9.65190675115707</v>
      </c>
      <c r="G164" s="0" t="n">
        <f aca="false">G163</f>
        <v>-9.8</v>
      </c>
    </row>
    <row r="165" customFormat="false" ht="12.75" hidden="false" customHeight="false" outlineLevel="0" collapsed="false">
      <c r="A165" s="0" t="n">
        <f aca="false">A164+$B$6</f>
        <v>1.57</v>
      </c>
      <c r="B165" s="0" t="n">
        <f aca="false">B164+C164*$B$6</f>
        <v>19.294070588899</v>
      </c>
      <c r="C165" s="0" t="n">
        <f aca="false">C164+D164*$B$6</f>
        <v>12.2892169356044</v>
      </c>
      <c r="D165" s="0" t="n">
        <f aca="false">D164</f>
        <v>0</v>
      </c>
      <c r="E165" s="0" t="n">
        <f aca="false">E164+F164*$B$6</f>
        <v>-3.15241359931659</v>
      </c>
      <c r="F165" s="0" t="n">
        <f aca="false">F164+G164*$B$6</f>
        <v>-9.74990675115707</v>
      </c>
      <c r="G165" s="0" t="n">
        <f aca="false">G164</f>
        <v>-9.8</v>
      </c>
    </row>
    <row r="166" customFormat="false" ht="12.75" hidden="false" customHeight="false" outlineLevel="0" collapsed="false">
      <c r="A166" s="0" t="n">
        <f aca="false">A165+$B$6</f>
        <v>1.58</v>
      </c>
      <c r="B166" s="0" t="n">
        <f aca="false">B165+C165*$B$6</f>
        <v>19.416962758255</v>
      </c>
      <c r="C166" s="0" t="n">
        <f aca="false">C165+D165*$B$6</f>
        <v>12.2892169356044</v>
      </c>
      <c r="D166" s="0" t="n">
        <f aca="false">D165</f>
        <v>0</v>
      </c>
      <c r="E166" s="0" t="n">
        <f aca="false">E165+F165*$B$6</f>
        <v>-3.24991266682816</v>
      </c>
      <c r="F166" s="0" t="n">
        <f aca="false">F165+G165*$B$6</f>
        <v>-9.84790675115707</v>
      </c>
      <c r="G166" s="0" t="n">
        <f aca="false">G165</f>
        <v>-9.8</v>
      </c>
    </row>
    <row r="167" customFormat="false" ht="12.75" hidden="false" customHeight="false" outlineLevel="0" collapsed="false">
      <c r="A167" s="0" t="n">
        <f aca="false">A166+$B$6</f>
        <v>1.59</v>
      </c>
      <c r="B167" s="0" t="n">
        <f aca="false">B166+C166*$B$6</f>
        <v>19.5398549276111</v>
      </c>
      <c r="C167" s="0" t="n">
        <f aca="false">C166+D166*$B$6</f>
        <v>12.2892169356044</v>
      </c>
      <c r="D167" s="0" t="n">
        <f aca="false">D166</f>
        <v>0</v>
      </c>
      <c r="E167" s="0" t="n">
        <f aca="false">E166+F166*$B$6</f>
        <v>-3.34839173433973</v>
      </c>
      <c r="F167" s="0" t="n">
        <f aca="false">F166+G166*$B$6</f>
        <v>-9.94590675115707</v>
      </c>
      <c r="G167" s="0" t="n">
        <f aca="false">G166</f>
        <v>-9.8</v>
      </c>
    </row>
    <row r="168" customFormat="false" ht="12.75" hidden="false" customHeight="false" outlineLevel="0" collapsed="false">
      <c r="A168" s="0" t="n">
        <f aca="false">A167+$B$6</f>
        <v>1.6</v>
      </c>
      <c r="B168" s="0" t="n">
        <f aca="false">B167+C167*$B$6</f>
        <v>19.6627470969671</v>
      </c>
      <c r="C168" s="0" t="n">
        <f aca="false">C167+D167*$B$6</f>
        <v>12.2892169356044</v>
      </c>
      <c r="D168" s="0" t="n">
        <f aca="false">D167</f>
        <v>0</v>
      </c>
      <c r="E168" s="0" t="n">
        <f aca="false">E167+F167*$B$6</f>
        <v>-3.44785080185131</v>
      </c>
      <c r="F168" s="0" t="n">
        <f aca="false">F167+G167*$B$6</f>
        <v>-10.0439067511571</v>
      </c>
      <c r="G168" s="0" t="n">
        <f aca="false">G167</f>
        <v>-9.8</v>
      </c>
    </row>
    <row r="169" customFormat="false" ht="12.75" hidden="false" customHeight="false" outlineLevel="0" collapsed="false">
      <c r="A169" s="0" t="n">
        <f aca="false">A168+$B$6</f>
        <v>1.61</v>
      </c>
      <c r="B169" s="0" t="n">
        <f aca="false">B168+C168*$B$6</f>
        <v>19.7856392663232</v>
      </c>
      <c r="C169" s="0" t="n">
        <f aca="false">C168+D168*$B$6</f>
        <v>12.2892169356044</v>
      </c>
      <c r="D169" s="0" t="n">
        <f aca="false">D168</f>
        <v>0</v>
      </c>
      <c r="E169" s="0" t="n">
        <f aca="false">E168+F168*$B$6</f>
        <v>-3.54828986936288</v>
      </c>
      <c r="F169" s="0" t="n">
        <f aca="false">F168+G168*$B$6</f>
        <v>-10.1419067511571</v>
      </c>
      <c r="G169" s="0" t="n">
        <f aca="false">G168</f>
        <v>-9.8</v>
      </c>
    </row>
    <row r="170" customFormat="false" ht="12.75" hidden="false" customHeight="false" outlineLevel="0" collapsed="false">
      <c r="A170" s="0" t="n">
        <f aca="false">A169+$B$6</f>
        <v>1.62</v>
      </c>
      <c r="B170" s="0" t="n">
        <f aca="false">B169+C169*$B$6</f>
        <v>19.9085314356792</v>
      </c>
      <c r="C170" s="0" t="n">
        <f aca="false">C169+D169*$B$6</f>
        <v>12.2892169356044</v>
      </c>
      <c r="D170" s="0" t="n">
        <f aca="false">D169</f>
        <v>0</v>
      </c>
      <c r="E170" s="0" t="n">
        <f aca="false">E169+F169*$B$6</f>
        <v>-3.64970893687445</v>
      </c>
      <c r="F170" s="0" t="n">
        <f aca="false">F169+G169*$B$6</f>
        <v>-10.2399067511571</v>
      </c>
      <c r="G170" s="0" t="n">
        <f aca="false">G169</f>
        <v>-9.8</v>
      </c>
    </row>
    <row r="171" customFormat="false" ht="12.75" hidden="false" customHeight="false" outlineLevel="0" collapsed="false">
      <c r="A171" s="0" t="n">
        <f aca="false">A170+$B$6</f>
        <v>1.63</v>
      </c>
      <c r="B171" s="0" t="n">
        <f aca="false">B170+C170*$B$6</f>
        <v>20.0314236050353</v>
      </c>
      <c r="C171" s="0" t="n">
        <f aca="false">C170+D170*$B$6</f>
        <v>12.2892169356044</v>
      </c>
      <c r="D171" s="0" t="n">
        <f aca="false">D170</f>
        <v>0</v>
      </c>
      <c r="E171" s="0" t="n">
        <f aca="false">E170+F170*$B$6</f>
        <v>-3.75210800438602</v>
      </c>
      <c r="F171" s="0" t="n">
        <f aca="false">F170+G170*$B$6</f>
        <v>-10.3379067511571</v>
      </c>
      <c r="G171" s="0" t="n">
        <f aca="false">G170</f>
        <v>-9.8</v>
      </c>
    </row>
    <row r="172" customFormat="false" ht="12.75" hidden="false" customHeight="false" outlineLevel="0" collapsed="false">
      <c r="A172" s="0" t="n">
        <f aca="false">A171+$B$6</f>
        <v>1.64</v>
      </c>
      <c r="B172" s="0" t="n">
        <f aca="false">B171+C171*$B$6</f>
        <v>20.1543157743913</v>
      </c>
      <c r="C172" s="0" t="n">
        <f aca="false">C171+D171*$B$6</f>
        <v>12.2892169356044</v>
      </c>
      <c r="D172" s="0" t="n">
        <f aca="false">D171</f>
        <v>0</v>
      </c>
      <c r="E172" s="0" t="n">
        <f aca="false">E171+F171*$B$6</f>
        <v>-3.85548707189759</v>
      </c>
      <c r="F172" s="0" t="n">
        <f aca="false">F171+G171*$B$6</f>
        <v>-10.4359067511571</v>
      </c>
      <c r="G172" s="0" t="n">
        <f aca="false">G171</f>
        <v>-9.8</v>
      </c>
    </row>
    <row r="173" customFormat="false" ht="12.75" hidden="false" customHeight="false" outlineLevel="0" collapsed="false">
      <c r="A173" s="0" t="n">
        <f aca="false">A172+$B$6</f>
        <v>1.65</v>
      </c>
      <c r="B173" s="0" t="n">
        <f aca="false">B172+C172*$B$6</f>
        <v>20.2772079437474</v>
      </c>
      <c r="C173" s="0" t="n">
        <f aca="false">C172+D172*$B$6</f>
        <v>12.2892169356044</v>
      </c>
      <c r="D173" s="0" t="n">
        <f aca="false">D172</f>
        <v>0</v>
      </c>
      <c r="E173" s="0" t="n">
        <f aca="false">E172+F172*$B$6</f>
        <v>-3.95984613940916</v>
      </c>
      <c r="F173" s="0" t="n">
        <f aca="false">F172+G172*$B$6</f>
        <v>-10.5339067511571</v>
      </c>
      <c r="G173" s="0" t="n">
        <f aca="false">G172</f>
        <v>-9.8</v>
      </c>
    </row>
    <row r="174" customFormat="false" ht="12.75" hidden="false" customHeight="false" outlineLevel="0" collapsed="false">
      <c r="A174" s="0" t="n">
        <f aca="false">A173+$B$6</f>
        <v>1.66</v>
      </c>
      <c r="B174" s="0" t="n">
        <f aca="false">B173+C173*$B$6</f>
        <v>20.4001001131034</v>
      </c>
      <c r="C174" s="0" t="n">
        <f aca="false">C173+D173*$B$6</f>
        <v>12.2892169356044</v>
      </c>
      <c r="D174" s="0" t="n">
        <f aca="false">D173</f>
        <v>0</v>
      </c>
      <c r="E174" s="0" t="n">
        <f aca="false">E173+F173*$B$6</f>
        <v>-4.06518520692073</v>
      </c>
      <c r="F174" s="0" t="n">
        <f aca="false">F173+G173*$B$6</f>
        <v>-10.6319067511571</v>
      </c>
      <c r="G174" s="0" t="n">
        <f aca="false">G173</f>
        <v>-9.8</v>
      </c>
    </row>
    <row r="175" customFormat="false" ht="12.75" hidden="false" customHeight="false" outlineLevel="0" collapsed="false">
      <c r="A175" s="0" t="n">
        <f aca="false">A174+$B$6</f>
        <v>1.67</v>
      </c>
      <c r="B175" s="0" t="n">
        <f aca="false">B174+C174*$B$6</f>
        <v>20.5229922824594</v>
      </c>
      <c r="C175" s="0" t="n">
        <f aca="false">C174+D174*$B$6</f>
        <v>12.2892169356044</v>
      </c>
      <c r="D175" s="0" t="n">
        <f aca="false">D174</f>
        <v>0</v>
      </c>
      <c r="E175" s="0" t="n">
        <f aca="false">E174+F174*$B$6</f>
        <v>-4.1715042744323</v>
      </c>
      <c r="F175" s="0" t="n">
        <f aca="false">F174+G174*$B$6</f>
        <v>-10.7299067511571</v>
      </c>
      <c r="G175" s="0" t="n">
        <f aca="false">G174</f>
        <v>-9.8</v>
      </c>
    </row>
    <row r="176" customFormat="false" ht="12.75" hidden="false" customHeight="false" outlineLevel="0" collapsed="false">
      <c r="A176" s="0" t="n">
        <f aca="false">A175+$B$6</f>
        <v>1.68</v>
      </c>
      <c r="B176" s="0" t="n">
        <f aca="false">B175+C175*$B$6</f>
        <v>20.6458844518155</v>
      </c>
      <c r="C176" s="0" t="n">
        <f aca="false">C175+D175*$B$6</f>
        <v>12.2892169356044</v>
      </c>
      <c r="D176" s="0" t="n">
        <f aca="false">D175</f>
        <v>0</v>
      </c>
      <c r="E176" s="0" t="n">
        <f aca="false">E175+F175*$B$6</f>
        <v>-4.27880334194387</v>
      </c>
      <c r="F176" s="0" t="n">
        <f aca="false">F175+G175*$B$6</f>
        <v>-10.8279067511571</v>
      </c>
      <c r="G176" s="0" t="n">
        <f aca="false">G175</f>
        <v>-9.8</v>
      </c>
    </row>
    <row r="177" customFormat="false" ht="12.75" hidden="false" customHeight="false" outlineLevel="0" collapsed="false">
      <c r="A177" s="0" t="n">
        <f aca="false">A176+$B$6</f>
        <v>1.69</v>
      </c>
      <c r="B177" s="0" t="n">
        <f aca="false">B176+C176*$B$6</f>
        <v>20.7687766211715</v>
      </c>
      <c r="C177" s="0" t="n">
        <f aca="false">C176+D176*$B$6</f>
        <v>12.2892169356044</v>
      </c>
      <c r="D177" s="0" t="n">
        <f aca="false">D176</f>
        <v>0</v>
      </c>
      <c r="E177" s="0" t="n">
        <f aca="false">E176+F176*$B$6</f>
        <v>-4.38708240945544</v>
      </c>
      <c r="F177" s="0" t="n">
        <f aca="false">F176+G176*$B$6</f>
        <v>-10.9259067511571</v>
      </c>
      <c r="G177" s="0" t="n">
        <f aca="false">G176</f>
        <v>-9.8</v>
      </c>
    </row>
    <row r="178" customFormat="false" ht="12.75" hidden="false" customHeight="false" outlineLevel="0" collapsed="false">
      <c r="A178" s="0" t="n">
        <f aca="false">A177+$B$6</f>
        <v>1.7</v>
      </c>
      <c r="B178" s="0" t="n">
        <f aca="false">B177+C177*$B$6</f>
        <v>20.8916687905276</v>
      </c>
      <c r="C178" s="0" t="n">
        <f aca="false">C177+D177*$B$6</f>
        <v>12.2892169356044</v>
      </c>
      <c r="D178" s="0" t="n">
        <f aca="false">D177</f>
        <v>0</v>
      </c>
      <c r="E178" s="0" t="n">
        <f aca="false">E177+F177*$B$6</f>
        <v>-4.49634147696701</v>
      </c>
      <c r="F178" s="0" t="n">
        <f aca="false">F177+G177*$B$6</f>
        <v>-11.0239067511571</v>
      </c>
      <c r="G178" s="0" t="n">
        <f aca="false">G177</f>
        <v>-9.8</v>
      </c>
    </row>
    <row r="179" customFormat="false" ht="12.75" hidden="false" customHeight="false" outlineLevel="0" collapsed="false">
      <c r="A179" s="0" t="n">
        <f aca="false">A178+$B$6</f>
        <v>1.71</v>
      </c>
      <c r="B179" s="0" t="n">
        <f aca="false">B178+C178*$B$6</f>
        <v>21.0145609598836</v>
      </c>
      <c r="C179" s="0" t="n">
        <f aca="false">C178+D178*$B$6</f>
        <v>12.2892169356044</v>
      </c>
      <c r="D179" s="0" t="n">
        <f aca="false">D178</f>
        <v>0</v>
      </c>
      <c r="E179" s="0" t="n">
        <f aca="false">E178+F178*$B$6</f>
        <v>-4.60658054447858</v>
      </c>
      <c r="F179" s="0" t="n">
        <f aca="false">F178+G178*$B$6</f>
        <v>-11.1219067511571</v>
      </c>
      <c r="G179" s="0" t="n">
        <f aca="false">G178</f>
        <v>-9.8</v>
      </c>
    </row>
    <row r="180" customFormat="false" ht="12.75" hidden="false" customHeight="false" outlineLevel="0" collapsed="false">
      <c r="A180" s="0" t="n">
        <f aca="false">A179+$B$6</f>
        <v>1.72</v>
      </c>
      <c r="B180" s="0" t="n">
        <f aca="false">B179+C179*$B$6</f>
        <v>21.1374531292397</v>
      </c>
      <c r="C180" s="0" t="n">
        <f aca="false">C179+D179*$B$6</f>
        <v>12.2892169356044</v>
      </c>
      <c r="D180" s="0" t="n">
        <f aca="false">D179</f>
        <v>0</v>
      </c>
      <c r="E180" s="0" t="n">
        <f aca="false">E179+F179*$B$6</f>
        <v>-4.71779961199016</v>
      </c>
      <c r="F180" s="0" t="n">
        <f aca="false">F179+G179*$B$6</f>
        <v>-11.2199067511571</v>
      </c>
      <c r="G180" s="0" t="n">
        <f aca="false">G179</f>
        <v>-9.8</v>
      </c>
    </row>
    <row r="181" customFormat="false" ht="12.75" hidden="false" customHeight="false" outlineLevel="0" collapsed="false">
      <c r="A181" s="0" t="n">
        <f aca="false">A180+$B$6</f>
        <v>1.73</v>
      </c>
      <c r="B181" s="0" t="n">
        <f aca="false">B180+C180*$B$6</f>
        <v>21.2603452985957</v>
      </c>
      <c r="C181" s="0" t="n">
        <f aca="false">C180+D180*$B$6</f>
        <v>12.2892169356044</v>
      </c>
      <c r="D181" s="0" t="n">
        <f aca="false">D180</f>
        <v>0</v>
      </c>
      <c r="E181" s="0" t="n">
        <f aca="false">E180+F180*$B$6</f>
        <v>-4.82999867950173</v>
      </c>
      <c r="F181" s="0" t="n">
        <f aca="false">F180+G180*$B$6</f>
        <v>-11.3179067511571</v>
      </c>
      <c r="G181" s="0" t="n">
        <f aca="false">G180</f>
        <v>-9.8</v>
      </c>
    </row>
    <row r="182" customFormat="false" ht="12.75" hidden="false" customHeight="false" outlineLevel="0" collapsed="false">
      <c r="A182" s="0" t="n">
        <f aca="false">A181+$B$6</f>
        <v>1.74</v>
      </c>
      <c r="B182" s="0" t="n">
        <f aca="false">B181+C181*$B$6</f>
        <v>21.3832374679518</v>
      </c>
      <c r="C182" s="0" t="n">
        <f aca="false">C181+D181*$B$6</f>
        <v>12.2892169356044</v>
      </c>
      <c r="D182" s="0" t="n">
        <f aca="false">D181</f>
        <v>0</v>
      </c>
      <c r="E182" s="0" t="n">
        <f aca="false">E181+F181*$B$6</f>
        <v>-4.9431777470133</v>
      </c>
      <c r="F182" s="0" t="n">
        <f aca="false">F181+G181*$B$6</f>
        <v>-11.4159067511571</v>
      </c>
      <c r="G182" s="0" t="n">
        <f aca="false">G181</f>
        <v>-9.8</v>
      </c>
    </row>
    <row r="183" customFormat="false" ht="12.75" hidden="false" customHeight="false" outlineLevel="0" collapsed="false">
      <c r="A183" s="0" t="n">
        <f aca="false">A182+$B$6</f>
        <v>1.75</v>
      </c>
      <c r="B183" s="0" t="n">
        <f aca="false">B182+C182*$B$6</f>
        <v>21.5061296373078</v>
      </c>
      <c r="C183" s="0" t="n">
        <f aca="false">C182+D182*$B$6</f>
        <v>12.2892169356044</v>
      </c>
      <c r="D183" s="0" t="n">
        <f aca="false">D182</f>
        <v>0</v>
      </c>
      <c r="E183" s="0" t="n">
        <f aca="false">E182+F182*$B$6</f>
        <v>-5.05733681452487</v>
      </c>
      <c r="F183" s="0" t="n">
        <f aca="false">F182+G182*$B$6</f>
        <v>-11.5139067511571</v>
      </c>
      <c r="G183" s="0" t="n">
        <f aca="false">G182</f>
        <v>-9.8</v>
      </c>
    </row>
    <row r="184" customFormat="false" ht="12.75" hidden="false" customHeight="false" outlineLevel="0" collapsed="false">
      <c r="A184" s="0" t="n">
        <f aca="false">A183+$B$6</f>
        <v>1.76</v>
      </c>
      <c r="B184" s="0" t="n">
        <f aca="false">B183+C183*$B$6</f>
        <v>21.6290218066639</v>
      </c>
      <c r="C184" s="0" t="n">
        <f aca="false">C183+D183*$B$6</f>
        <v>12.2892169356044</v>
      </c>
      <c r="D184" s="0" t="n">
        <f aca="false">D183</f>
        <v>0</v>
      </c>
      <c r="E184" s="0" t="n">
        <f aca="false">E183+F183*$B$6</f>
        <v>-5.17247588203644</v>
      </c>
      <c r="F184" s="0" t="n">
        <f aca="false">F183+G183*$B$6</f>
        <v>-11.6119067511571</v>
      </c>
      <c r="G184" s="0" t="n">
        <f aca="false">G183</f>
        <v>-9.8</v>
      </c>
    </row>
    <row r="185" customFormat="false" ht="12.75" hidden="false" customHeight="false" outlineLevel="0" collapsed="false">
      <c r="A185" s="0" t="n">
        <f aca="false">A184+$B$6</f>
        <v>1.77</v>
      </c>
      <c r="B185" s="0" t="n">
        <f aca="false">B184+C184*$B$6</f>
        <v>21.7519139760199</v>
      </c>
      <c r="C185" s="0" t="n">
        <f aca="false">C184+D184*$B$6</f>
        <v>12.2892169356044</v>
      </c>
      <c r="D185" s="0" t="n">
        <f aca="false">D184</f>
        <v>0</v>
      </c>
      <c r="E185" s="0" t="n">
        <f aca="false">E184+F184*$B$6</f>
        <v>-5.28859494954801</v>
      </c>
      <c r="F185" s="0" t="n">
        <f aca="false">F184+G184*$B$6</f>
        <v>-11.7099067511571</v>
      </c>
      <c r="G185" s="0" t="n">
        <f aca="false">G184</f>
        <v>-9.8</v>
      </c>
    </row>
    <row r="186" customFormat="false" ht="12.75" hidden="false" customHeight="false" outlineLevel="0" collapsed="false">
      <c r="A186" s="0" t="n">
        <f aca="false">A185+$B$6</f>
        <v>1.78</v>
      </c>
      <c r="B186" s="0" t="n">
        <f aca="false">B185+C185*$B$6</f>
        <v>21.8748061453759</v>
      </c>
      <c r="C186" s="0" t="n">
        <f aca="false">C185+D185*$B$6</f>
        <v>12.2892169356044</v>
      </c>
      <c r="D186" s="0" t="n">
        <f aca="false">D185</f>
        <v>0</v>
      </c>
      <c r="E186" s="0" t="n">
        <f aca="false">E185+F185*$B$6</f>
        <v>-5.40569401705958</v>
      </c>
      <c r="F186" s="0" t="n">
        <f aca="false">F185+G185*$B$6</f>
        <v>-11.8079067511571</v>
      </c>
      <c r="G186" s="0" t="n">
        <f aca="false">G185</f>
        <v>-9.8</v>
      </c>
    </row>
    <row r="187" customFormat="false" ht="12.75" hidden="false" customHeight="false" outlineLevel="0" collapsed="false">
      <c r="A187" s="0" t="n">
        <f aca="false">A186+$B$6</f>
        <v>1.79</v>
      </c>
      <c r="B187" s="0" t="n">
        <f aca="false">B186+C186*$B$6</f>
        <v>21.997698314732</v>
      </c>
      <c r="C187" s="0" t="n">
        <f aca="false">C186+D186*$B$6</f>
        <v>12.2892169356044</v>
      </c>
      <c r="D187" s="0" t="n">
        <f aca="false">D186</f>
        <v>0</v>
      </c>
      <c r="E187" s="0" t="n">
        <f aca="false">E186+F186*$B$6</f>
        <v>-5.52377308457115</v>
      </c>
      <c r="F187" s="0" t="n">
        <f aca="false">F186+G186*$B$6</f>
        <v>-11.9059067511571</v>
      </c>
      <c r="G187" s="0" t="n">
        <f aca="false">G186</f>
        <v>-9.8</v>
      </c>
    </row>
    <row r="188" customFormat="false" ht="12.75" hidden="false" customHeight="false" outlineLevel="0" collapsed="false">
      <c r="A188" s="0" t="n">
        <f aca="false">A187+$B$6</f>
        <v>1.8</v>
      </c>
      <c r="B188" s="0" t="n">
        <f aca="false">B187+C187*$B$6</f>
        <v>22.120590484088</v>
      </c>
      <c r="C188" s="0" t="n">
        <f aca="false">C187+D187*$B$6</f>
        <v>12.2892169356044</v>
      </c>
      <c r="D188" s="0" t="n">
        <f aca="false">D187</f>
        <v>0</v>
      </c>
      <c r="E188" s="0" t="n">
        <f aca="false">E187+F187*$B$6</f>
        <v>-5.64283215208272</v>
      </c>
      <c r="F188" s="0" t="n">
        <f aca="false">F187+G187*$B$6</f>
        <v>-12.0039067511571</v>
      </c>
      <c r="G188" s="0" t="n">
        <f aca="false">G187</f>
        <v>-9.8</v>
      </c>
    </row>
    <row r="189" customFormat="false" ht="12.75" hidden="false" customHeight="false" outlineLevel="0" collapsed="false">
      <c r="A189" s="0" t="n">
        <f aca="false">A188+$B$6</f>
        <v>1.81</v>
      </c>
      <c r="B189" s="0" t="n">
        <f aca="false">B188+C188*$B$6</f>
        <v>22.2434826534441</v>
      </c>
      <c r="C189" s="0" t="n">
        <f aca="false">C188+D188*$B$6</f>
        <v>12.2892169356044</v>
      </c>
      <c r="D189" s="0" t="n">
        <f aca="false">D188</f>
        <v>0</v>
      </c>
      <c r="E189" s="0" t="n">
        <f aca="false">E188+F188*$B$6</f>
        <v>-5.76287121959429</v>
      </c>
      <c r="F189" s="0" t="n">
        <f aca="false">F188+G188*$B$6</f>
        <v>-12.1019067511571</v>
      </c>
      <c r="G189" s="0" t="n">
        <f aca="false">G188</f>
        <v>-9.8</v>
      </c>
    </row>
    <row r="190" customFormat="false" ht="12.75" hidden="false" customHeight="false" outlineLevel="0" collapsed="false">
      <c r="A190" s="0" t="n">
        <f aca="false">A189+$B$6</f>
        <v>1.82</v>
      </c>
      <c r="B190" s="0" t="n">
        <f aca="false">B189+C189*$B$6</f>
        <v>22.3663748228001</v>
      </c>
      <c r="C190" s="0" t="n">
        <f aca="false">C189+D189*$B$6</f>
        <v>12.2892169356044</v>
      </c>
      <c r="D190" s="0" t="n">
        <f aca="false">D189</f>
        <v>0</v>
      </c>
      <c r="E190" s="0" t="n">
        <f aca="false">E189+F189*$B$6</f>
        <v>-5.88389028710586</v>
      </c>
      <c r="F190" s="0" t="n">
        <f aca="false">F189+G189*$B$6</f>
        <v>-12.1999067511571</v>
      </c>
      <c r="G190" s="0" t="n">
        <f aca="false">G189</f>
        <v>-9.8</v>
      </c>
    </row>
    <row r="191" customFormat="false" ht="12.75" hidden="false" customHeight="false" outlineLevel="0" collapsed="false">
      <c r="A191" s="0" t="n">
        <f aca="false">A190+$B$6</f>
        <v>1.83</v>
      </c>
      <c r="B191" s="0" t="n">
        <f aca="false">B190+C190*$B$6</f>
        <v>22.4892669921562</v>
      </c>
      <c r="C191" s="0" t="n">
        <f aca="false">C190+D190*$B$6</f>
        <v>12.2892169356044</v>
      </c>
      <c r="D191" s="0" t="n">
        <f aca="false">D190</f>
        <v>0</v>
      </c>
      <c r="E191" s="0" t="n">
        <f aca="false">E190+F190*$B$6</f>
        <v>-6.00588935461744</v>
      </c>
      <c r="F191" s="0" t="n">
        <f aca="false">F190+G190*$B$6</f>
        <v>-12.2979067511571</v>
      </c>
      <c r="G191" s="0" t="n">
        <f aca="false">G190</f>
        <v>-9.8</v>
      </c>
    </row>
    <row r="192" customFormat="false" ht="12.75" hidden="false" customHeight="false" outlineLevel="0" collapsed="false">
      <c r="A192" s="0" t="n">
        <f aca="false">A191+$B$6</f>
        <v>1.84</v>
      </c>
      <c r="B192" s="0" t="n">
        <f aca="false">B191+C191*$B$6</f>
        <v>22.6121591615122</v>
      </c>
      <c r="C192" s="0" t="n">
        <f aca="false">C191+D191*$B$6</f>
        <v>12.2892169356044</v>
      </c>
      <c r="D192" s="0" t="n">
        <f aca="false">D191</f>
        <v>0</v>
      </c>
      <c r="E192" s="0" t="n">
        <f aca="false">E191+F191*$B$6</f>
        <v>-6.12886842212901</v>
      </c>
      <c r="F192" s="0" t="n">
        <f aca="false">F191+G191*$B$6</f>
        <v>-12.3959067511571</v>
      </c>
      <c r="G192" s="0" t="n">
        <f aca="false">G191</f>
        <v>-9.8</v>
      </c>
    </row>
    <row r="193" customFormat="false" ht="12.75" hidden="false" customHeight="false" outlineLevel="0" collapsed="false">
      <c r="A193" s="0" t="n">
        <f aca="false">A192+$B$6</f>
        <v>1.85</v>
      </c>
      <c r="B193" s="0" t="n">
        <f aca="false">B192+C192*$B$6</f>
        <v>22.7350513308683</v>
      </c>
      <c r="C193" s="0" t="n">
        <f aca="false">C192+D192*$B$6</f>
        <v>12.2892169356044</v>
      </c>
      <c r="D193" s="0" t="n">
        <f aca="false">D192</f>
        <v>0</v>
      </c>
      <c r="E193" s="0" t="n">
        <f aca="false">E192+F192*$B$6</f>
        <v>-6.25282748964058</v>
      </c>
      <c r="F193" s="0" t="n">
        <f aca="false">F192+G192*$B$6</f>
        <v>-12.4939067511571</v>
      </c>
      <c r="G193" s="0" t="n">
        <f aca="false">G192</f>
        <v>-9.8</v>
      </c>
    </row>
    <row r="194" customFormat="false" ht="12.75" hidden="false" customHeight="false" outlineLevel="0" collapsed="false">
      <c r="A194" s="0" t="n">
        <f aca="false">A193+$B$6</f>
        <v>1.86</v>
      </c>
      <c r="B194" s="0" t="n">
        <f aca="false">B193+C193*$B$6</f>
        <v>22.8579435002243</v>
      </c>
      <c r="C194" s="0" t="n">
        <f aca="false">C193+D193*$B$6</f>
        <v>12.2892169356044</v>
      </c>
      <c r="D194" s="0" t="n">
        <f aca="false">D193</f>
        <v>0</v>
      </c>
      <c r="E194" s="0" t="n">
        <f aca="false">E193+F193*$B$6</f>
        <v>-6.37776655715215</v>
      </c>
      <c r="F194" s="0" t="n">
        <f aca="false">F193+G193*$B$6</f>
        <v>-12.5919067511571</v>
      </c>
      <c r="G194" s="0" t="n">
        <f aca="false">G193</f>
        <v>-9.8</v>
      </c>
    </row>
    <row r="195" customFormat="false" ht="12.75" hidden="false" customHeight="false" outlineLevel="0" collapsed="false">
      <c r="A195" s="0" t="n">
        <f aca="false">A194+$B$6</f>
        <v>1.87</v>
      </c>
      <c r="B195" s="0" t="n">
        <f aca="false">B194+C194*$B$6</f>
        <v>22.9808356695804</v>
      </c>
      <c r="C195" s="0" t="n">
        <f aca="false">C194+D194*$B$6</f>
        <v>12.2892169356044</v>
      </c>
      <c r="D195" s="0" t="n">
        <f aca="false">D194</f>
        <v>0</v>
      </c>
      <c r="E195" s="0" t="n">
        <f aca="false">E194+F194*$B$6</f>
        <v>-6.50368562466372</v>
      </c>
      <c r="F195" s="0" t="n">
        <f aca="false">F194+G194*$B$6</f>
        <v>-12.6899067511571</v>
      </c>
      <c r="G195" s="0" t="n">
        <f aca="false">G194</f>
        <v>-9.8</v>
      </c>
    </row>
    <row r="196" customFormat="false" ht="12.75" hidden="false" customHeight="false" outlineLevel="0" collapsed="false">
      <c r="A196" s="0" t="n">
        <f aca="false">A195+$B$6</f>
        <v>1.88</v>
      </c>
      <c r="B196" s="0" t="n">
        <f aca="false">B195+C195*$B$6</f>
        <v>23.1037278389364</v>
      </c>
      <c r="C196" s="0" t="n">
        <f aca="false">C195+D195*$B$6</f>
        <v>12.2892169356044</v>
      </c>
      <c r="D196" s="0" t="n">
        <f aca="false">D195</f>
        <v>0</v>
      </c>
      <c r="E196" s="0" t="n">
        <f aca="false">E195+F195*$B$6</f>
        <v>-6.63058469217529</v>
      </c>
      <c r="F196" s="0" t="n">
        <f aca="false">F195+G195*$B$6</f>
        <v>-12.7879067511571</v>
      </c>
      <c r="G196" s="0" t="n">
        <f aca="false">G195</f>
        <v>-9.8</v>
      </c>
    </row>
    <row r="197" customFormat="false" ht="12.75" hidden="false" customHeight="false" outlineLevel="0" collapsed="false">
      <c r="A197" s="0" t="n">
        <f aca="false">A196+$B$6</f>
        <v>1.89</v>
      </c>
      <c r="B197" s="0" t="n">
        <f aca="false">B196+C196*$B$6</f>
        <v>23.2266200082925</v>
      </c>
      <c r="C197" s="0" t="n">
        <f aca="false">C196+D196*$B$6</f>
        <v>12.2892169356044</v>
      </c>
      <c r="D197" s="0" t="n">
        <f aca="false">D196</f>
        <v>0</v>
      </c>
      <c r="E197" s="0" t="n">
        <f aca="false">E196+F196*$B$6</f>
        <v>-6.75846375968686</v>
      </c>
      <c r="F197" s="0" t="n">
        <f aca="false">F196+G196*$B$6</f>
        <v>-12.8859067511571</v>
      </c>
      <c r="G197" s="0" t="n">
        <f aca="false">G196</f>
        <v>-9.8</v>
      </c>
    </row>
    <row r="198" customFormat="false" ht="12.75" hidden="false" customHeight="false" outlineLevel="0" collapsed="false">
      <c r="A198" s="0" t="n">
        <f aca="false">A197+$B$6</f>
        <v>1.9</v>
      </c>
      <c r="B198" s="0" t="n">
        <f aca="false">B197+C197*$B$6</f>
        <v>23.3495121776485</v>
      </c>
      <c r="C198" s="0" t="n">
        <f aca="false">C197+D197*$B$6</f>
        <v>12.2892169356044</v>
      </c>
      <c r="D198" s="0" t="n">
        <f aca="false">D197</f>
        <v>0</v>
      </c>
      <c r="E198" s="0" t="n">
        <f aca="false">E197+F197*$B$6</f>
        <v>-6.88732282719843</v>
      </c>
      <c r="F198" s="0" t="n">
        <f aca="false">F197+G197*$B$6</f>
        <v>-12.9839067511571</v>
      </c>
      <c r="G198" s="0" t="n">
        <f aca="false">G197</f>
        <v>-9.8</v>
      </c>
    </row>
    <row r="199" customFormat="false" ht="12.75" hidden="false" customHeight="false" outlineLevel="0" collapsed="false">
      <c r="A199" s="0" t="n">
        <f aca="false">A198+$B$6</f>
        <v>1.91</v>
      </c>
      <c r="B199" s="0" t="n">
        <f aca="false">B198+C198*$B$6</f>
        <v>23.4724043470045</v>
      </c>
      <c r="C199" s="0" t="n">
        <f aca="false">C198+D198*$B$6</f>
        <v>12.2892169356044</v>
      </c>
      <c r="D199" s="0" t="n">
        <f aca="false">D198</f>
        <v>0</v>
      </c>
      <c r="E199" s="0" t="n">
        <f aca="false">E198+F198*$B$6</f>
        <v>-7.01716189471</v>
      </c>
      <c r="F199" s="0" t="n">
        <f aca="false">F198+G198*$B$6</f>
        <v>-13.0819067511571</v>
      </c>
      <c r="G199" s="0" t="n">
        <f aca="false">G198</f>
        <v>-9.8</v>
      </c>
    </row>
    <row r="200" customFormat="false" ht="12.75" hidden="false" customHeight="false" outlineLevel="0" collapsed="false">
      <c r="A200" s="0" t="n">
        <f aca="false">A199+$B$6</f>
        <v>1.92</v>
      </c>
      <c r="B200" s="0" t="n">
        <f aca="false">B199+C199*$B$6</f>
        <v>23.5952965163606</v>
      </c>
      <c r="C200" s="0" t="n">
        <f aca="false">C199+D199*$B$6</f>
        <v>12.2892169356044</v>
      </c>
      <c r="D200" s="0" t="n">
        <f aca="false">D199</f>
        <v>0</v>
      </c>
      <c r="E200" s="0" t="n">
        <f aca="false">E199+F199*$B$6</f>
        <v>-7.14798096222157</v>
      </c>
      <c r="F200" s="0" t="n">
        <f aca="false">F199+G199*$B$6</f>
        <v>-13.1799067511571</v>
      </c>
      <c r="G200" s="0" t="n">
        <f aca="false">G199</f>
        <v>-9.8</v>
      </c>
    </row>
    <row r="201" customFormat="false" ht="12.75" hidden="false" customHeight="false" outlineLevel="0" collapsed="false">
      <c r="A201" s="0" t="n">
        <f aca="false">A200+$B$6</f>
        <v>1.93</v>
      </c>
      <c r="B201" s="0" t="n">
        <f aca="false">B200+C200*$B$6</f>
        <v>23.7181886857166</v>
      </c>
      <c r="C201" s="0" t="n">
        <f aca="false">C200+D200*$B$6</f>
        <v>12.2892169356044</v>
      </c>
      <c r="D201" s="0" t="n">
        <f aca="false">D200</f>
        <v>0</v>
      </c>
      <c r="E201" s="0" t="n">
        <f aca="false">E200+F200*$B$6</f>
        <v>-7.27978002973314</v>
      </c>
      <c r="F201" s="0" t="n">
        <f aca="false">F200+G200*$B$6</f>
        <v>-13.2779067511571</v>
      </c>
      <c r="G201" s="0" t="n">
        <f aca="false">G200</f>
        <v>-9.8</v>
      </c>
    </row>
    <row r="202" customFormat="false" ht="12.75" hidden="false" customHeight="false" outlineLevel="0" collapsed="false">
      <c r="A202" s="0" t="n">
        <f aca="false">A201+$B$6</f>
        <v>1.94</v>
      </c>
      <c r="B202" s="0" t="n">
        <f aca="false">B201+C201*$B$6</f>
        <v>23.8410808550727</v>
      </c>
      <c r="C202" s="0" t="n">
        <f aca="false">C201+D201*$B$6</f>
        <v>12.2892169356044</v>
      </c>
      <c r="D202" s="0" t="n">
        <f aca="false">D201</f>
        <v>0</v>
      </c>
      <c r="E202" s="0" t="n">
        <f aca="false">E201+F201*$B$6</f>
        <v>-7.41255909724471</v>
      </c>
      <c r="F202" s="0" t="n">
        <f aca="false">F201+G201*$B$6</f>
        <v>-13.3759067511571</v>
      </c>
      <c r="G202" s="0" t="n">
        <f aca="false">G201</f>
        <v>-9.8</v>
      </c>
    </row>
    <row r="203" customFormat="false" ht="12.75" hidden="false" customHeight="false" outlineLevel="0" collapsed="false">
      <c r="A203" s="0" t="n">
        <f aca="false">A202+$B$6</f>
        <v>1.95</v>
      </c>
      <c r="B203" s="0" t="n">
        <f aca="false">B202+C202*$B$6</f>
        <v>23.9639730244287</v>
      </c>
      <c r="C203" s="0" t="n">
        <f aca="false">C202+D202*$B$6</f>
        <v>12.2892169356044</v>
      </c>
      <c r="D203" s="0" t="n">
        <f aca="false">D202</f>
        <v>0</v>
      </c>
      <c r="E203" s="0" t="n">
        <f aca="false">E202+F202*$B$6</f>
        <v>-7.54631816475629</v>
      </c>
      <c r="F203" s="0" t="n">
        <f aca="false">F202+G202*$B$6</f>
        <v>-13.4739067511571</v>
      </c>
      <c r="G203" s="0" t="n">
        <f aca="false">G202</f>
        <v>-9.8</v>
      </c>
    </row>
    <row r="204" customFormat="false" ht="12.75" hidden="false" customHeight="false" outlineLevel="0" collapsed="false">
      <c r="A204" s="0" t="n">
        <f aca="false">A203+$B$6</f>
        <v>1.96</v>
      </c>
      <c r="B204" s="0" t="n">
        <f aca="false">B203+C203*$B$6</f>
        <v>24.0868651937848</v>
      </c>
      <c r="C204" s="0" t="n">
        <f aca="false">C203+D203*$B$6</f>
        <v>12.2892169356044</v>
      </c>
      <c r="D204" s="0" t="n">
        <f aca="false">D203</f>
        <v>0</v>
      </c>
      <c r="E204" s="0" t="n">
        <f aca="false">E203+F203*$B$6</f>
        <v>-7.68105723226786</v>
      </c>
      <c r="F204" s="0" t="n">
        <f aca="false">F203+G203*$B$6</f>
        <v>-13.5719067511571</v>
      </c>
      <c r="G204" s="0" t="n">
        <f aca="false">G203</f>
        <v>-9.8</v>
      </c>
    </row>
    <row r="205" customFormat="false" ht="12.75" hidden="false" customHeight="false" outlineLevel="0" collapsed="false">
      <c r="A205" s="0" t="n">
        <f aca="false">A204+$B$6</f>
        <v>1.97</v>
      </c>
      <c r="B205" s="0" t="n">
        <f aca="false">B204+C204*$B$6</f>
        <v>24.2097573631408</v>
      </c>
      <c r="C205" s="0" t="n">
        <f aca="false">C204+D204*$B$6</f>
        <v>12.2892169356044</v>
      </c>
      <c r="D205" s="0" t="n">
        <f aca="false">D204</f>
        <v>0</v>
      </c>
      <c r="E205" s="0" t="n">
        <f aca="false">E204+F204*$B$6</f>
        <v>-7.81677629977943</v>
      </c>
      <c r="F205" s="0" t="n">
        <f aca="false">F204+G204*$B$6</f>
        <v>-13.6699067511571</v>
      </c>
      <c r="G205" s="0" t="n">
        <f aca="false">G204</f>
        <v>-9.8</v>
      </c>
    </row>
    <row r="206" customFormat="false" ht="12.75" hidden="false" customHeight="false" outlineLevel="0" collapsed="false">
      <c r="A206" s="0" t="n">
        <f aca="false">A205+$B$6</f>
        <v>1.98</v>
      </c>
      <c r="B206" s="0" t="n">
        <f aca="false">B205+C205*$B$6</f>
        <v>24.3326495324969</v>
      </c>
      <c r="C206" s="0" t="n">
        <f aca="false">C205+D205*$B$6</f>
        <v>12.2892169356044</v>
      </c>
      <c r="D206" s="0" t="n">
        <f aca="false">D205</f>
        <v>0</v>
      </c>
      <c r="E206" s="0" t="n">
        <f aca="false">E205+F205*$B$6</f>
        <v>-7.953475367291</v>
      </c>
      <c r="F206" s="0" t="n">
        <f aca="false">F205+G205*$B$6</f>
        <v>-13.7679067511571</v>
      </c>
      <c r="G206" s="0" t="n">
        <f aca="false">G205</f>
        <v>-9.8</v>
      </c>
    </row>
    <row r="207" customFormat="false" ht="12.75" hidden="false" customHeight="false" outlineLevel="0" collapsed="false">
      <c r="A207" s="0" t="n">
        <f aca="false">A206+$B$6</f>
        <v>1.99</v>
      </c>
      <c r="B207" s="0" t="n">
        <f aca="false">B206+C206*$B$6</f>
        <v>24.4555417018529</v>
      </c>
      <c r="C207" s="0" t="n">
        <f aca="false">C206+D206*$B$6</f>
        <v>12.2892169356044</v>
      </c>
      <c r="D207" s="0" t="n">
        <f aca="false">D206</f>
        <v>0</v>
      </c>
      <c r="E207" s="0" t="n">
        <f aca="false">E206+F206*$B$6</f>
        <v>-8.09115443480257</v>
      </c>
      <c r="F207" s="0" t="n">
        <f aca="false">F206+G206*$B$6</f>
        <v>-13.8659067511571</v>
      </c>
      <c r="G207" s="0" t="n">
        <f aca="false">G206</f>
        <v>-9.8</v>
      </c>
    </row>
    <row r="208" customFormat="false" ht="12.75" hidden="false" customHeight="false" outlineLevel="0" collapsed="false">
      <c r="A208" s="0" t="n">
        <f aca="false">A207+$B$6</f>
        <v>2</v>
      </c>
      <c r="B208" s="0" t="n">
        <f aca="false">B207+C207*$B$6</f>
        <v>24.578433871209</v>
      </c>
      <c r="C208" s="0" t="n">
        <f aca="false">C207+D207*$B$6</f>
        <v>12.2892169356044</v>
      </c>
      <c r="D208" s="0" t="n">
        <f aca="false">D207</f>
        <v>0</v>
      </c>
      <c r="E208" s="0" t="n">
        <f aca="false">E207+F207*$B$6</f>
        <v>-8.22981350231414</v>
      </c>
      <c r="F208" s="0" t="n">
        <f aca="false">F207+G207*$B$6</f>
        <v>-13.9639067511571</v>
      </c>
      <c r="G208" s="0" t="n">
        <f aca="false">G207</f>
        <v>-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6:55:16Z</dcterms:created>
  <dc:creator>mauricio casanova</dc:creator>
  <dc:description/>
  <dc:language>en-US</dc:language>
  <cp:lastModifiedBy>mcasanov</cp:lastModifiedBy>
  <dcterms:modified xsi:type="dcterms:W3CDTF">2005-01-20T13:02:18Z</dcterms:modified>
  <cp:revision>0</cp:revision>
  <dc:subject/>
  <dc:title/>
</cp:coreProperties>
</file>