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LUCION Clase n1_v2.0</t>
  </si>
  <si>
    <t xml:space="preserve">5º Graficar la posición y(t) del perro</t>
  </si>
  <si>
    <t xml:space="preserve">1º Pasar phi a radianes</t>
  </si>
  <si>
    <t xml:space="preserve">phi (perro)</t>
  </si>
  <si>
    <t xml:space="preserve">=aseno(3,21/5)</t>
  </si>
  <si>
    <t xml:space="preserve">2º Dar datos</t>
  </si>
  <si>
    <t xml:space="preserve">A</t>
  </si>
  <si>
    <t xml:space="preserve">V</t>
  </si>
  <si>
    <t xml:space="preserve">m/s</t>
  </si>
  <si>
    <t xml:space="preserve">dt </t>
  </si>
  <si>
    <t xml:space="preserve">3º Calcular w a partir de Vo</t>
  </si>
  <si>
    <t xml:space="preserve">w</t>
  </si>
  <si>
    <t xml:space="preserve">4º Calcular la posición y(t)=A*seno(wt+phi)</t>
  </si>
  <si>
    <t xml:space="preserve">(DAR que y=A*sin(wt+phi)</t>
  </si>
  <si>
    <t xml:space="preserve">t</t>
  </si>
  <si>
    <t xml:space="preserve">y(t) perro</t>
  </si>
  <si>
    <t xml:space="preserve">y(t) amo</t>
  </si>
  <si>
    <t xml:space="preserve">6º  Identificar la tercera pasada del perro y entregar el tiempo asociado</t>
  </si>
  <si>
    <t xml:space="preserve">t=9,6 se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451229183188"/>
          <c:y val="0.0517987249544627"/>
          <c:w val="0.763600317208565"/>
          <c:h val="0.903119307832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C$22:$C$122</c:f>
              <c:numCache>
                <c:formatCode>General</c:formatCode>
                <c:ptCount val="101"/>
                <c:pt idx="0">
                  <c:v>3.21</c:v>
                </c:pt>
                <c:pt idx="1">
                  <c:v>3.71353511295758</c:v>
                </c:pt>
                <c:pt idx="2">
                  <c:v>4.1444037426958</c:v>
                </c:pt>
                <c:pt idx="3">
                  <c:v>4.49417464860423</c:v>
                </c:pt>
                <c:pt idx="4">
                  <c:v>4.75600351094663</c:v>
                </c:pt>
                <c:pt idx="5">
                  <c:v>4.9247668605614</c:v>
                </c:pt>
                <c:pt idx="6">
                  <c:v>4.99716233494495</c:v>
                </c:pt>
                <c:pt idx="7">
                  <c:v>4.97177329890616</c:v>
                </c:pt>
                <c:pt idx="8">
                  <c:v>4.84909656529456</c:v>
                </c:pt>
                <c:pt idx="9">
                  <c:v>4.6315326733627</c:v>
                </c:pt>
                <c:pt idx="10">
                  <c:v>4.32333891499589</c:v>
                </c:pt>
                <c:pt idx="11">
                  <c:v>3.93054602799233</c:v>
                </c:pt>
                <c:pt idx="12">
                  <c:v>3.46084018654021</c:v>
                </c:pt>
                <c:pt idx="13">
                  <c:v>2.92341259810296</c:v>
                </c:pt>
                <c:pt idx="14">
                  <c:v>2.32877964980198</c:v>
                </c:pt>
                <c:pt idx="15">
                  <c:v>1.68857712367381</c:v>
                </c:pt>
                <c:pt idx="16">
                  <c:v>1.01533250759908</c:v>
                </c:pt>
                <c:pt idx="17">
                  <c:v>0.322219857324782</c:v>
                </c:pt>
                <c:pt idx="18">
                  <c:v>-0.377197993558371</c:v>
                </c:pt>
                <c:pt idx="19">
                  <c:v>-1.0692348312464</c:v>
                </c:pt>
                <c:pt idx="20">
                  <c:v>-1.74034887365744</c:v>
                </c:pt>
                <c:pt idx="21">
                  <c:v>-2.37740775612609</c:v>
                </c:pt>
                <c:pt idx="22">
                  <c:v>-2.96794550561465</c:v>
                </c:pt>
                <c:pt idx="23">
                  <c:v>-3.50040647496797</c:v>
                </c:pt>
                <c:pt idx="24">
                  <c:v>-3.96437146390449</c:v>
                </c:pt>
                <c:pt idx="25">
                  <c:v>-4.35076160200631</c:v>
                </c:pt>
                <c:pt idx="26">
                  <c:v>-4.65201600412425</c:v>
                </c:pt>
                <c:pt idx="27">
                  <c:v>-4.86223972183573</c:v>
                </c:pt>
                <c:pt idx="28">
                  <c:v>-4.9773190958402</c:v>
                </c:pt>
                <c:pt idx="29">
                  <c:v>-4.99500225207545</c:v>
                </c:pt>
                <c:pt idx="30">
                  <c:v>-4.91494316640631</c:v>
                </c:pt>
                <c:pt idx="31">
                  <c:v>-4.73870843562758</c:v>
                </c:pt>
                <c:pt idx="32">
                  <c:v>-4.46974662228608</c:v>
                </c:pt>
                <c:pt idx="33">
                  <c:v>-4.11332077318258</c:v>
                </c:pt>
                <c:pt idx="34">
                  <c:v>-3.67640543203216</c:v>
                </c:pt>
                <c:pt idx="35">
                  <c:v>-3.16755016153998</c:v>
                </c:pt>
                <c:pt idx="36">
                  <c:v>-2.59671224549346</c:v>
                </c:pt>
                <c:pt idx="37">
                  <c:v>-1.97506184455775</c:v>
                </c:pt>
                <c:pt idx="38">
                  <c:v>-1.31476341848717</c:v>
                </c:pt>
                <c:pt idx="39">
                  <c:v>-0.628737691884664</c:v>
                </c:pt>
                <c:pt idx="40">
                  <c:v>0.0695911786351544</c:v>
                </c:pt>
                <c:pt idx="41">
                  <c:v>0.766558288444306</c:v>
                </c:pt>
                <c:pt idx="42">
                  <c:v>1.44852537985871</c:v>
                </c:pt>
                <c:pt idx="43">
                  <c:v>2.10214771566786</c:v>
                </c:pt>
                <c:pt idx="44">
                  <c:v>2.71463520905363</c:v>
                </c:pt>
                <c:pt idx="45">
                  <c:v>3.27400270010602</c:v>
                </c:pt>
                <c:pt idx="46">
                  <c:v>3.76930448152306</c:v>
                </c:pt>
                <c:pt idx="47">
                  <c:v>4.19084848429421</c:v>
                </c:pt>
                <c:pt idx="48">
                  <c:v>4.53038593218017</c:v>
                </c:pt>
                <c:pt idx="49">
                  <c:v>4.78127275382879</c:v>
                </c:pt>
                <c:pt idx="50">
                  <c:v>4.93859959401366</c:v>
                </c:pt>
                <c:pt idx="51">
                  <c:v>4.99928787993434</c:v>
                </c:pt>
                <c:pt idx="52">
                  <c:v>4.96215006275222</c:v>
                </c:pt>
                <c:pt idx="53">
                  <c:v>4.82791285555525</c:v>
                </c:pt>
                <c:pt idx="54">
                  <c:v>4.59920301303065</c:v>
                </c:pt>
                <c:pt idx="55">
                  <c:v>4.28049593110937</c:v>
                </c:pt>
                <c:pt idx="56">
                  <c:v>3.87802807238457</c:v>
                </c:pt>
                <c:pt idx="57">
                  <c:v>3.39967493096433</c:v>
                </c:pt>
                <c:pt idx="58">
                  <c:v>2.85479692474339</c:v>
                </c:pt>
                <c:pt idx="59">
                  <c:v>2.25405623067476</c:v>
                </c:pt>
                <c:pt idx="60">
                  <c:v>1.60920814721043</c:v>
                </c:pt>
                <c:pt idx="61">
                  <c:v>0.932871066532179</c:v>
                </c:pt>
                <c:pt idx="62">
                  <c:v>0.238279557757779</c:v>
                </c:pt>
                <c:pt idx="63">
                  <c:v>-0.460974607207718</c:v>
                </c:pt>
                <c:pt idx="64">
                  <c:v>-1.15120841756763</c:v>
                </c:pt>
                <c:pt idx="65">
                  <c:v>-1.81891537289248</c:v>
                </c:pt>
                <c:pt idx="66">
                  <c:v>-2.45102977842279</c:v>
                </c:pt>
                <c:pt idx="67">
                  <c:v>-3.03518241468305</c:v>
                </c:pt>
                <c:pt idx="68">
                  <c:v>-3.55994257846211</c:v>
                </c:pt>
                <c:pt idx="69">
                  <c:v>-4.01504175890024</c:v>
                </c:pt>
                <c:pt idx="70">
                  <c:v>-4.39157457178737</c:v>
                </c:pt>
                <c:pt idx="71">
                  <c:v>-4.68217302018879</c:v>
                </c:pt>
                <c:pt idx="72">
                  <c:v>-4.88115067146498</c:v>
                </c:pt>
                <c:pt idx="73">
                  <c:v>-4.98461392942856</c:v>
                </c:pt>
                <c:pt idx="74">
                  <c:v>-4.99053822426401</c:v>
                </c:pt>
                <c:pt idx="75">
                  <c:v>-4.8988076293251</c:v>
                </c:pt>
                <c:pt idx="76">
                  <c:v>-4.71121712958843</c:v>
                </c:pt>
                <c:pt idx="77">
                  <c:v>-4.4314374973738</c:v>
                </c:pt>
                <c:pt idx="78">
                  <c:v>-4.06494346264363</c:v>
                </c:pt>
                <c:pt idx="79">
                  <c:v>-3.61890658344562</c:v>
                </c:pt>
                <c:pt idx="80">
                  <c:v>-3.10205491281053</c:v>
                </c:pt>
                <c:pt idx="81">
                  <c:v>-2.52450220814434</c:v>
                </c:pt>
                <c:pt idx="82">
                  <c:v>-1.89755002514677</c:v>
                </c:pt>
                <c:pt idx="83">
                  <c:v>-1.2334665688837</c:v>
                </c:pt>
                <c:pt idx="84">
                  <c:v>-0.54524662945756</c:v>
                </c:pt>
                <c:pt idx="85">
                  <c:v>0.153642700143901</c:v>
                </c:pt>
                <c:pt idx="86">
                  <c:v>0.849525548225154</c:v>
                </c:pt>
                <c:pt idx="87">
                  <c:v>1.52878487394381</c:v>
                </c:pt>
                <c:pt idx="88">
                  <c:v>2.17812892566901</c:v>
                </c:pt>
                <c:pt idx="89">
                  <c:v>2.78485133407799</c:v>
                </c:pt>
                <c:pt idx="90">
                  <c:v>3.33707975048725</c:v>
                </c:pt>
                <c:pt idx="91">
                  <c:v>3.8240081650615</c:v>
                </c:pt>
                <c:pt idx="92">
                  <c:v>4.23610835889602</c:v>
                </c:pt>
                <c:pt idx="93">
                  <c:v>4.56531635227631</c:v>
                </c:pt>
                <c:pt idx="94">
                  <c:v>4.80519020069423</c:v>
                </c:pt>
                <c:pt idx="95">
                  <c:v>4.95103605086697</c:v>
                </c:pt>
                <c:pt idx="96">
                  <c:v>4.99999999009361</c:v>
                </c:pt>
                <c:pt idx="97">
                  <c:v>4.95112389164047</c:v>
                </c:pt>
                <c:pt idx="98">
                  <c:v>4.80536416337229</c:v>
                </c:pt>
                <c:pt idx="99">
                  <c:v>4.56557303275594</c:v>
                </c:pt>
                <c:pt idx="100">
                  <c:v>4.2364427344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D$22:$D$122</c:f>
              <c:numCache>
                <c:formatCode>General</c:formatCode>
                <c:ptCount val="1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</c:numCache>
            </c:numRef>
          </c:yVal>
          <c:smooth val="1"/>
        </c:ser>
        <c:axId val="62547707"/>
        <c:axId val="70459626"/>
      </c:scatterChart>
      <c:valAx>
        <c:axId val="6254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26"/>
        <c:crossesAt val="0"/>
        <c:crossBetween val="midCat"/>
      </c:valAx>
      <c:valAx>
        <c:axId val="704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c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33560</xdr:rowOff>
    </xdr:from>
    <xdr:to>
      <xdr:col>9</xdr:col>
      <xdr:colOff>643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419640" y="943200"/>
        <a:ext cx="4539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  <c r="E5" s="5" t="s">
        <v>1</v>
      </c>
    </row>
    <row r="6" customFormat="false" ht="12.75" hidden="false" customHeight="false" outlineLevel="0" collapsed="false">
      <c r="A6" s="5" t="s">
        <v>2</v>
      </c>
      <c r="D6" s="6"/>
    </row>
    <row r="7" customFormat="false" ht="12.75" hidden="false" customHeight="false" outlineLevel="0" collapsed="false">
      <c r="B7" s="0" t="s">
        <v>3</v>
      </c>
      <c r="C7" s="7" t="n">
        <f aca="false">ASIN(3.21/5)</f>
        <v>0.697103992312936</v>
      </c>
      <c r="D7" s="7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B10" s="0" t="s">
        <v>6</v>
      </c>
      <c r="C10" s="0" t="n">
        <v>5</v>
      </c>
    </row>
    <row r="11" customFormat="false" ht="12.75" hidden="false" customHeight="false" outlineLevel="0" collapsed="false">
      <c r="B11" s="0" t="s">
        <v>7</v>
      </c>
      <c r="C11" s="0" t="n">
        <v>7</v>
      </c>
      <c r="D11" s="0" t="s">
        <v>8</v>
      </c>
    </row>
    <row r="12" customFormat="false" ht="12.75" hidden="false" customHeight="false" outlineLevel="0" collapsed="false">
      <c r="B12" s="0" t="s">
        <v>9</v>
      </c>
      <c r="C12" s="0" t="n">
        <v>0.1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B15" s="0" t="s">
        <v>11</v>
      </c>
      <c r="C15" s="0" t="n">
        <f aca="false">C11/C10</f>
        <v>1.4</v>
      </c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8" t="s">
        <v>14</v>
      </c>
      <c r="C21" s="8" t="s">
        <v>15</v>
      </c>
      <c r="D21" s="8" t="s">
        <v>16</v>
      </c>
    </row>
    <row r="22" customFormat="false" ht="12.75" hidden="false" customHeight="false" outlineLevel="0" collapsed="false">
      <c r="B22" s="0" t="n">
        <v>0</v>
      </c>
      <c r="C22" s="0" t="n">
        <f aca="false">C$10*SIN(C$15*B22+$C$7)</f>
        <v>3.21</v>
      </c>
      <c r="D22" s="0" t="n">
        <v>5</v>
      </c>
    </row>
    <row r="23" customFormat="false" ht="12.75" hidden="false" customHeight="false" outlineLevel="0" collapsed="false">
      <c r="B23" s="0" t="n">
        <v>0.1</v>
      </c>
      <c r="C23" s="0" t="n">
        <f aca="false">C$10*SIN(C$15*B23+$C$7)</f>
        <v>3.71353511295758</v>
      </c>
      <c r="D23" s="0" t="n">
        <v>5</v>
      </c>
    </row>
    <row r="24" customFormat="false" ht="12.75" hidden="false" customHeight="false" outlineLevel="0" collapsed="false">
      <c r="B24" s="0" t="n">
        <v>0.2</v>
      </c>
      <c r="C24" s="0" t="n">
        <f aca="false">C$10*SIN(C$15*B24+$C$7)</f>
        <v>4.1444037426958</v>
      </c>
      <c r="D24" s="0" t="n">
        <v>5</v>
      </c>
    </row>
    <row r="25" customFormat="false" ht="12.75" hidden="false" customHeight="false" outlineLevel="0" collapsed="false">
      <c r="B25" s="0" t="n">
        <v>0.3</v>
      </c>
      <c r="C25" s="0" t="n">
        <f aca="false">C$10*SIN(C$15*B25+$C$7)</f>
        <v>4.49417464860423</v>
      </c>
      <c r="D25" s="0" t="n">
        <v>5</v>
      </c>
    </row>
    <row r="26" customFormat="false" ht="12.75" hidden="false" customHeight="false" outlineLevel="0" collapsed="false">
      <c r="B26" s="0" t="n">
        <v>0.4</v>
      </c>
      <c r="C26" s="0" t="n">
        <f aca="false">C$10*SIN(C$15*B26+$C$7)</f>
        <v>4.75600351094663</v>
      </c>
      <c r="D26" s="0" t="n">
        <v>5</v>
      </c>
    </row>
    <row r="27" customFormat="false" ht="12.75" hidden="false" customHeight="false" outlineLevel="0" collapsed="false">
      <c r="B27" s="0" t="n">
        <v>0.5</v>
      </c>
      <c r="C27" s="0" t="n">
        <f aca="false">C$10*SIN(C$15*B27+$C$7)</f>
        <v>4.9247668605614</v>
      </c>
      <c r="D27" s="0" t="n">
        <v>5</v>
      </c>
    </row>
    <row r="28" customFormat="false" ht="12.75" hidden="false" customHeight="false" outlineLevel="0" collapsed="false">
      <c r="B28" s="0" t="n">
        <v>0.6</v>
      </c>
      <c r="C28" s="0" t="n">
        <f aca="false">C$10*SIN(C$15*B28+$C$7)</f>
        <v>4.99716233494495</v>
      </c>
      <c r="D28" s="0" t="n">
        <v>5</v>
      </c>
      <c r="E28" s="5" t="s">
        <v>17</v>
      </c>
    </row>
    <row r="29" customFormat="false" ht="12.75" hidden="false" customHeight="false" outlineLevel="0" collapsed="false">
      <c r="B29" s="0" t="n">
        <v>0.7</v>
      </c>
      <c r="C29" s="0" t="n">
        <f aca="false">C$10*SIN(C$15*B29+$C$7)</f>
        <v>4.97177329890616</v>
      </c>
      <c r="D29" s="0" t="n">
        <v>5</v>
      </c>
    </row>
    <row r="30" customFormat="false" ht="12.75" hidden="false" customHeight="false" outlineLevel="0" collapsed="false">
      <c r="B30" s="0" t="n">
        <v>0.8</v>
      </c>
      <c r="C30" s="0" t="n">
        <f aca="false">C$10*SIN(C$15*B30+$C$7)</f>
        <v>4.84909656529456</v>
      </c>
      <c r="D30" s="0" t="n">
        <v>5</v>
      </c>
      <c r="E30" s="9" t="s">
        <v>18</v>
      </c>
    </row>
    <row r="31" customFormat="false" ht="12.75" hidden="false" customHeight="false" outlineLevel="0" collapsed="false">
      <c r="B31" s="0" t="n">
        <v>0.9</v>
      </c>
      <c r="C31" s="0" t="n">
        <f aca="false">C$10*SIN(C$15*B31+$C$7)</f>
        <v>4.6315326733627</v>
      </c>
      <c r="D31" s="0" t="n">
        <v>5</v>
      </c>
    </row>
    <row r="32" customFormat="false" ht="12.75" hidden="false" customHeight="false" outlineLevel="0" collapsed="false">
      <c r="B32" s="0" t="n">
        <v>1</v>
      </c>
      <c r="C32" s="0" t="n">
        <f aca="false">C$10*SIN(C$15*B32+$C$7)</f>
        <v>4.32333891499589</v>
      </c>
      <c r="D32" s="0" t="n">
        <v>5</v>
      </c>
      <c r="E32" s="5"/>
    </row>
    <row r="33" customFormat="false" ht="12.75" hidden="false" customHeight="false" outlineLevel="0" collapsed="false">
      <c r="B33" s="0" t="n">
        <v>1.1</v>
      </c>
      <c r="C33" s="0" t="n">
        <f aca="false">C$10*SIN(C$15*B33+$C$7)</f>
        <v>3.93054602799233</v>
      </c>
      <c r="D33" s="0" t="n">
        <v>5</v>
      </c>
    </row>
    <row r="34" customFormat="false" ht="12.75" hidden="false" customHeight="false" outlineLevel="0" collapsed="false">
      <c r="B34" s="0" t="n">
        <v>1.2</v>
      </c>
      <c r="C34" s="0" t="n">
        <f aca="false">C$10*SIN(C$15*B34+$C$7)</f>
        <v>3.46084018654021</v>
      </c>
      <c r="D34" s="0" t="n">
        <v>5</v>
      </c>
      <c r="E34" s="5"/>
    </row>
    <row r="35" customFormat="false" ht="12.75" hidden="false" customHeight="false" outlineLevel="0" collapsed="false">
      <c r="B35" s="0" t="n">
        <v>1.3</v>
      </c>
      <c r="C35" s="0" t="n">
        <f aca="false">C$10*SIN(C$15*B35+$C$7)</f>
        <v>2.92341259810296</v>
      </c>
      <c r="D35" s="0" t="n">
        <v>5</v>
      </c>
    </row>
    <row r="36" customFormat="false" ht="12.75" hidden="false" customHeight="false" outlineLevel="0" collapsed="false">
      <c r="B36" s="0" t="n">
        <v>1.4</v>
      </c>
      <c r="C36" s="0" t="n">
        <f aca="false">C$10*SIN(C$15*B36+$C$7)</f>
        <v>2.32877964980198</v>
      </c>
      <c r="D36" s="0" t="n">
        <v>5</v>
      </c>
    </row>
    <row r="37" customFormat="false" ht="12.75" hidden="false" customHeight="false" outlineLevel="0" collapsed="false">
      <c r="B37" s="0" t="n">
        <v>1.5</v>
      </c>
      <c r="C37" s="0" t="n">
        <f aca="false">C$10*SIN(C$15*B37+$C$7)</f>
        <v>1.68857712367381</v>
      </c>
      <c r="D37" s="0" t="n">
        <v>5</v>
      </c>
    </row>
    <row r="38" customFormat="false" ht="12.75" hidden="false" customHeight="false" outlineLevel="0" collapsed="false">
      <c r="B38" s="0" t="n">
        <v>1.6</v>
      </c>
      <c r="C38" s="0" t="n">
        <f aca="false">C$10*SIN(C$15*B38+$C$7)</f>
        <v>1.01533250759908</v>
      </c>
      <c r="D38" s="0" t="n">
        <v>5</v>
      </c>
    </row>
    <row r="39" customFormat="false" ht="12.75" hidden="false" customHeight="false" outlineLevel="0" collapsed="false">
      <c r="B39" s="0" t="n">
        <v>1.7</v>
      </c>
      <c r="C39" s="0" t="n">
        <f aca="false">C$10*SIN(C$15*B39+$C$7)</f>
        <v>0.322219857324782</v>
      </c>
      <c r="D39" s="0" t="n">
        <v>5</v>
      </c>
    </row>
    <row r="40" customFormat="false" ht="12.75" hidden="false" customHeight="false" outlineLevel="0" collapsed="false">
      <c r="B40" s="0" t="n">
        <v>1.8</v>
      </c>
      <c r="C40" s="0" t="n">
        <f aca="false">C$10*SIN(C$15*B40+$C$7)</f>
        <v>-0.377197993558371</v>
      </c>
      <c r="D40" s="0" t="n">
        <v>5</v>
      </c>
    </row>
    <row r="41" customFormat="false" ht="12.75" hidden="false" customHeight="false" outlineLevel="0" collapsed="false">
      <c r="B41" s="0" t="n">
        <v>1.9</v>
      </c>
      <c r="C41" s="0" t="n">
        <f aca="false">C$10*SIN(C$15*B41+$C$7)</f>
        <v>-1.0692348312464</v>
      </c>
      <c r="D41" s="0" t="n">
        <v>5</v>
      </c>
    </row>
    <row r="42" customFormat="false" ht="12.75" hidden="false" customHeight="false" outlineLevel="0" collapsed="false">
      <c r="B42" s="0" t="n">
        <v>2</v>
      </c>
      <c r="C42" s="0" t="n">
        <f aca="false">C$10*SIN(C$15*B42+$C$7)</f>
        <v>-1.74034887365744</v>
      </c>
      <c r="D42" s="0" t="n">
        <v>5</v>
      </c>
    </row>
    <row r="43" customFormat="false" ht="12.75" hidden="false" customHeight="false" outlineLevel="0" collapsed="false">
      <c r="B43" s="0" t="n">
        <v>2.1</v>
      </c>
      <c r="C43" s="0" t="n">
        <f aca="false">C$10*SIN(C$15*B43+$C$7)</f>
        <v>-2.37740775612609</v>
      </c>
      <c r="D43" s="0" t="n">
        <v>5</v>
      </c>
    </row>
    <row r="44" customFormat="false" ht="12.75" hidden="false" customHeight="false" outlineLevel="0" collapsed="false">
      <c r="B44" s="0" t="n">
        <v>2.2</v>
      </c>
      <c r="C44" s="0" t="n">
        <f aca="false">C$10*SIN(C$15*B44+$C$7)</f>
        <v>-2.96794550561465</v>
      </c>
      <c r="D44" s="0" t="n">
        <v>5</v>
      </c>
    </row>
    <row r="45" customFormat="false" ht="12.75" hidden="false" customHeight="false" outlineLevel="0" collapsed="false">
      <c r="B45" s="0" t="n">
        <v>2.3</v>
      </c>
      <c r="C45" s="0" t="n">
        <f aca="false">C$10*SIN(C$15*B45+$C$7)</f>
        <v>-3.50040647496797</v>
      </c>
      <c r="D45" s="0" t="n">
        <v>5</v>
      </c>
    </row>
    <row r="46" customFormat="false" ht="12.75" hidden="false" customHeight="false" outlineLevel="0" collapsed="false">
      <c r="B46" s="0" t="n">
        <v>2.4</v>
      </c>
      <c r="C46" s="0" t="n">
        <f aca="false">C$10*SIN(C$15*B46+$C$7)</f>
        <v>-3.96437146390449</v>
      </c>
      <c r="D46" s="0" t="n">
        <v>5</v>
      </c>
    </row>
    <row r="47" customFormat="false" ht="12.75" hidden="false" customHeight="false" outlineLevel="0" collapsed="false">
      <c r="B47" s="0" t="n">
        <v>2.5</v>
      </c>
      <c r="C47" s="0" t="n">
        <f aca="false">C$10*SIN(C$15*B47+$C$7)</f>
        <v>-4.35076160200631</v>
      </c>
      <c r="D47" s="0" t="n">
        <v>5</v>
      </c>
    </row>
    <row r="48" customFormat="false" ht="12.75" hidden="false" customHeight="false" outlineLevel="0" collapsed="false">
      <c r="B48" s="0" t="n">
        <v>2.6</v>
      </c>
      <c r="C48" s="0" t="n">
        <f aca="false">C$10*SIN(C$15*B48+$C$7)</f>
        <v>-4.65201600412425</v>
      </c>
      <c r="D48" s="0" t="n">
        <v>5</v>
      </c>
    </row>
    <row r="49" customFormat="false" ht="12.75" hidden="false" customHeight="false" outlineLevel="0" collapsed="false">
      <c r="B49" s="0" t="n">
        <v>2.7</v>
      </c>
      <c r="C49" s="0" t="n">
        <f aca="false">C$10*SIN(C$15*B49+$C$7)</f>
        <v>-4.86223972183573</v>
      </c>
      <c r="D49" s="0" t="n">
        <v>5</v>
      </c>
    </row>
    <row r="50" customFormat="false" ht="12.75" hidden="false" customHeight="false" outlineLevel="0" collapsed="false">
      <c r="B50" s="0" t="n">
        <v>2.8</v>
      </c>
      <c r="C50" s="0" t="n">
        <f aca="false">C$10*SIN(C$15*B50+$C$7)</f>
        <v>-4.9773190958402</v>
      </c>
      <c r="D50" s="0" t="n">
        <v>5</v>
      </c>
    </row>
    <row r="51" customFormat="false" ht="12.75" hidden="false" customHeight="false" outlineLevel="0" collapsed="false">
      <c r="B51" s="0" t="n">
        <v>2.9</v>
      </c>
      <c r="C51" s="0" t="n">
        <f aca="false">C$10*SIN(C$15*B51+$C$7)</f>
        <v>-4.99500225207545</v>
      </c>
      <c r="D51" s="0" t="n">
        <v>5</v>
      </c>
    </row>
    <row r="52" customFormat="false" ht="12.75" hidden="false" customHeight="false" outlineLevel="0" collapsed="false">
      <c r="B52" s="0" t="n">
        <v>3</v>
      </c>
      <c r="C52" s="0" t="n">
        <f aca="false">C$10*SIN(C$15*B52+$C$7)</f>
        <v>-4.91494316640631</v>
      </c>
      <c r="D52" s="0" t="n">
        <v>5</v>
      </c>
    </row>
    <row r="53" customFormat="false" ht="12.75" hidden="false" customHeight="false" outlineLevel="0" collapsed="false">
      <c r="B53" s="0" t="n">
        <v>3.1</v>
      </c>
      <c r="C53" s="0" t="n">
        <f aca="false">C$10*SIN(C$15*B53+$C$7)</f>
        <v>-4.73870843562758</v>
      </c>
      <c r="D53" s="0" t="n">
        <v>5</v>
      </c>
    </row>
    <row r="54" customFormat="false" ht="12.75" hidden="false" customHeight="false" outlineLevel="0" collapsed="false">
      <c r="B54" s="0" t="n">
        <v>3.2</v>
      </c>
      <c r="C54" s="0" t="n">
        <f aca="false">C$10*SIN(C$15*B54+$C$7)</f>
        <v>-4.46974662228608</v>
      </c>
      <c r="D54" s="0" t="n">
        <v>5</v>
      </c>
    </row>
    <row r="55" customFormat="false" ht="12.75" hidden="false" customHeight="false" outlineLevel="0" collapsed="false">
      <c r="B55" s="0" t="n">
        <v>3.3</v>
      </c>
      <c r="C55" s="0" t="n">
        <f aca="false">C$10*SIN(C$15*B55+$C$7)</f>
        <v>-4.11332077318258</v>
      </c>
      <c r="D55" s="0" t="n">
        <v>5</v>
      </c>
    </row>
    <row r="56" customFormat="false" ht="12.75" hidden="false" customHeight="false" outlineLevel="0" collapsed="false">
      <c r="B56" s="0" t="n">
        <v>3.4</v>
      </c>
      <c r="C56" s="0" t="n">
        <f aca="false">C$10*SIN(C$15*B56+$C$7)</f>
        <v>-3.67640543203216</v>
      </c>
      <c r="D56" s="0" t="n">
        <v>5</v>
      </c>
    </row>
    <row r="57" customFormat="false" ht="12.75" hidden="false" customHeight="false" outlineLevel="0" collapsed="false">
      <c r="B57" s="0" t="n">
        <v>3.5</v>
      </c>
      <c r="C57" s="0" t="n">
        <f aca="false">C$10*SIN(C$15*B57+$C$7)</f>
        <v>-3.16755016153998</v>
      </c>
      <c r="D57" s="0" t="n">
        <v>5</v>
      </c>
    </row>
    <row r="58" customFormat="false" ht="12.75" hidden="false" customHeight="false" outlineLevel="0" collapsed="false">
      <c r="B58" s="0" t="n">
        <v>3.6</v>
      </c>
      <c r="C58" s="0" t="n">
        <f aca="false">C$10*SIN(C$15*B58+$C$7)</f>
        <v>-2.59671224549346</v>
      </c>
      <c r="D58" s="0" t="n">
        <v>5</v>
      </c>
    </row>
    <row r="59" customFormat="false" ht="12.75" hidden="false" customHeight="false" outlineLevel="0" collapsed="false">
      <c r="B59" s="0" t="n">
        <v>3.7</v>
      </c>
      <c r="C59" s="0" t="n">
        <f aca="false">C$10*SIN(C$15*B59+$C$7)</f>
        <v>-1.97506184455775</v>
      </c>
      <c r="D59" s="0" t="n">
        <v>5</v>
      </c>
    </row>
    <row r="60" customFormat="false" ht="12.75" hidden="false" customHeight="false" outlineLevel="0" collapsed="false">
      <c r="B60" s="0" t="n">
        <v>3.8</v>
      </c>
      <c r="C60" s="0" t="n">
        <f aca="false">C$10*SIN(C$15*B60+$C$7)</f>
        <v>-1.31476341848717</v>
      </c>
      <c r="D60" s="0" t="n">
        <v>5</v>
      </c>
    </row>
    <row r="61" customFormat="false" ht="12.75" hidden="false" customHeight="false" outlineLevel="0" collapsed="false">
      <c r="B61" s="0" t="n">
        <v>3.9</v>
      </c>
      <c r="C61" s="0" t="n">
        <f aca="false">C$10*SIN(C$15*B61+$C$7)</f>
        <v>-0.628737691884664</v>
      </c>
      <c r="D61" s="0" t="n">
        <v>5</v>
      </c>
    </row>
    <row r="62" customFormat="false" ht="12.75" hidden="false" customHeight="false" outlineLevel="0" collapsed="false">
      <c r="B62" s="0" t="n">
        <v>4</v>
      </c>
      <c r="C62" s="0" t="n">
        <f aca="false">C$10*SIN(C$15*B62+$C$7)</f>
        <v>0.0695911786351544</v>
      </c>
      <c r="D62" s="0" t="n">
        <v>5</v>
      </c>
      <c r="E62" s="5"/>
    </row>
    <row r="63" customFormat="false" ht="12.75" hidden="false" customHeight="false" outlineLevel="0" collapsed="false">
      <c r="B63" s="0" t="n">
        <v>4.1</v>
      </c>
      <c r="C63" s="0" t="n">
        <f aca="false">C$10*SIN(C$15*B63+$C$7)</f>
        <v>0.766558288444306</v>
      </c>
      <c r="D63" s="0" t="n">
        <v>5</v>
      </c>
    </row>
    <row r="64" customFormat="false" ht="12.75" hidden="false" customHeight="false" outlineLevel="0" collapsed="false">
      <c r="B64" s="0" t="n">
        <v>4.2</v>
      </c>
      <c r="C64" s="0" t="n">
        <f aca="false">C$10*SIN(C$15*B64+$C$7)</f>
        <v>1.44852537985871</v>
      </c>
      <c r="D64" s="0" t="n">
        <v>5</v>
      </c>
      <c r="E64" s="10"/>
    </row>
    <row r="65" customFormat="false" ht="12.75" hidden="false" customHeight="false" outlineLevel="0" collapsed="false">
      <c r="B65" s="0" t="n">
        <v>4.3</v>
      </c>
      <c r="C65" s="0" t="n">
        <f aca="false">C$10*SIN(C$15*B65+$C$7)</f>
        <v>2.10214771566786</v>
      </c>
      <c r="D65" s="0" t="n">
        <v>5</v>
      </c>
    </row>
    <row r="66" customFormat="false" ht="12.75" hidden="false" customHeight="false" outlineLevel="0" collapsed="false">
      <c r="B66" s="0" t="n">
        <v>4.4</v>
      </c>
      <c r="C66" s="0" t="n">
        <f aca="false">C$10*SIN(C$15*B66+$C$7)</f>
        <v>2.71463520905363</v>
      </c>
      <c r="D66" s="0" t="n">
        <v>5</v>
      </c>
    </row>
    <row r="67" customFormat="false" ht="12.75" hidden="false" customHeight="false" outlineLevel="0" collapsed="false">
      <c r="B67" s="0" t="n">
        <v>4.5</v>
      </c>
      <c r="C67" s="0" t="n">
        <f aca="false">C$10*SIN(C$15*B67+$C$7)</f>
        <v>3.27400270010602</v>
      </c>
      <c r="D67" s="0" t="n">
        <v>5</v>
      </c>
    </row>
    <row r="68" customFormat="false" ht="12.75" hidden="false" customHeight="false" outlineLevel="0" collapsed="false">
      <c r="B68" s="0" t="n">
        <v>4.6</v>
      </c>
      <c r="C68" s="0" t="n">
        <f aca="false">C$10*SIN(C$15*B68+$C$7)</f>
        <v>3.76930448152306</v>
      </c>
      <c r="D68" s="0" t="n">
        <v>5</v>
      </c>
    </row>
    <row r="69" customFormat="false" ht="12.75" hidden="false" customHeight="false" outlineLevel="0" collapsed="false">
      <c r="B69" s="0" t="n">
        <v>4.7</v>
      </c>
      <c r="C69" s="0" t="n">
        <f aca="false">C$10*SIN(C$15*B69+$C$7)</f>
        <v>4.19084848429421</v>
      </c>
      <c r="D69" s="0" t="n">
        <v>5</v>
      </c>
    </row>
    <row r="70" customFormat="false" ht="12.75" hidden="false" customHeight="false" outlineLevel="0" collapsed="false">
      <c r="B70" s="0" t="n">
        <v>4.8</v>
      </c>
      <c r="C70" s="0" t="n">
        <f aca="false">C$10*SIN(C$15*B70+$C$7)</f>
        <v>4.53038593218017</v>
      </c>
      <c r="D70" s="0" t="n">
        <v>5</v>
      </c>
    </row>
    <row r="71" customFormat="false" ht="12.75" hidden="false" customHeight="false" outlineLevel="0" collapsed="false">
      <c r="B71" s="0" t="n">
        <v>4.9</v>
      </c>
      <c r="C71" s="0" t="n">
        <f aca="false">C$10*SIN(C$15*B71+$C$7)</f>
        <v>4.78127275382879</v>
      </c>
      <c r="D71" s="0" t="n">
        <v>5</v>
      </c>
    </row>
    <row r="72" customFormat="false" ht="12.75" hidden="false" customHeight="false" outlineLevel="0" collapsed="false">
      <c r="B72" s="0" t="n">
        <v>5</v>
      </c>
      <c r="C72" s="0" t="n">
        <f aca="false">C$10*SIN(C$15*B72+$C$7)</f>
        <v>4.93859959401366</v>
      </c>
      <c r="D72" s="0" t="n">
        <v>5</v>
      </c>
    </row>
    <row r="73" customFormat="false" ht="12.75" hidden="false" customHeight="false" outlineLevel="0" collapsed="false">
      <c r="B73" s="0" t="n">
        <v>5.1</v>
      </c>
      <c r="C73" s="0" t="n">
        <f aca="false">C$10*SIN(C$15*B73+$C$7)</f>
        <v>4.99928787993434</v>
      </c>
      <c r="D73" s="0" t="n">
        <v>5</v>
      </c>
    </row>
    <row r="74" customFormat="false" ht="12.75" hidden="false" customHeight="false" outlineLevel="0" collapsed="false">
      <c r="B74" s="0" t="n">
        <v>5.2</v>
      </c>
      <c r="C74" s="0" t="n">
        <f aca="false">C$10*SIN(C$15*B74+$C$7)</f>
        <v>4.96215006275222</v>
      </c>
      <c r="D74" s="0" t="n">
        <v>5</v>
      </c>
    </row>
    <row r="75" customFormat="false" ht="12.75" hidden="false" customHeight="false" outlineLevel="0" collapsed="false">
      <c r="B75" s="0" t="n">
        <v>5.3</v>
      </c>
      <c r="C75" s="0" t="n">
        <f aca="false">C$10*SIN(C$15*B75+$C$7)</f>
        <v>4.82791285555525</v>
      </c>
      <c r="D75" s="0" t="n">
        <v>5</v>
      </c>
    </row>
    <row r="76" customFormat="false" ht="12.75" hidden="false" customHeight="false" outlineLevel="0" collapsed="false">
      <c r="B76" s="11" t="n">
        <v>5.4</v>
      </c>
      <c r="C76" s="0" t="n">
        <f aca="false">C$10*SIN(C$15*B76+$C$7)</f>
        <v>4.59920301303065</v>
      </c>
      <c r="D76" s="0" t="n">
        <v>5</v>
      </c>
    </row>
    <row r="77" customFormat="false" ht="12.75" hidden="false" customHeight="false" outlineLevel="0" collapsed="false">
      <c r="B77" s="0" t="n">
        <v>5.5</v>
      </c>
      <c r="C77" s="0" t="n">
        <f aca="false">C$10*SIN(C$15*B77+$C$7)</f>
        <v>4.28049593110937</v>
      </c>
      <c r="D77" s="0" t="n">
        <v>5</v>
      </c>
    </row>
    <row r="78" customFormat="false" ht="12.75" hidden="false" customHeight="false" outlineLevel="0" collapsed="false">
      <c r="B78" s="0" t="n">
        <v>5.6</v>
      </c>
      <c r="C78" s="0" t="n">
        <f aca="false">C$10*SIN(C$15*B78+$C$7)</f>
        <v>3.87802807238457</v>
      </c>
      <c r="D78" s="0" t="n">
        <v>5</v>
      </c>
    </row>
    <row r="79" customFormat="false" ht="12.75" hidden="false" customHeight="false" outlineLevel="0" collapsed="false">
      <c r="B79" s="0" t="n">
        <v>5.7</v>
      </c>
      <c r="C79" s="0" t="n">
        <f aca="false">C$10*SIN(C$15*B79+$C$7)</f>
        <v>3.39967493096433</v>
      </c>
      <c r="D79" s="0" t="n">
        <v>5</v>
      </c>
    </row>
    <row r="80" customFormat="false" ht="12.75" hidden="false" customHeight="false" outlineLevel="0" collapsed="false">
      <c r="B80" s="0" t="n">
        <v>5.8</v>
      </c>
      <c r="C80" s="0" t="n">
        <f aca="false">C$10*SIN(C$15*B80+$C$7)</f>
        <v>2.85479692474339</v>
      </c>
      <c r="D80" s="0" t="n">
        <v>5</v>
      </c>
    </row>
    <row r="81" customFormat="false" ht="12.75" hidden="false" customHeight="false" outlineLevel="0" collapsed="false">
      <c r="B81" s="0" t="n">
        <v>5.9</v>
      </c>
      <c r="C81" s="0" t="n">
        <f aca="false">C$10*SIN(C$15*B81+$C$7)</f>
        <v>2.25405623067476</v>
      </c>
      <c r="D81" s="0" t="n">
        <v>5</v>
      </c>
    </row>
    <row r="82" customFormat="false" ht="12.75" hidden="false" customHeight="false" outlineLevel="0" collapsed="false">
      <c r="B82" s="0" t="n">
        <v>6</v>
      </c>
      <c r="C82" s="0" t="n">
        <f aca="false">C$10*SIN(C$15*B82+$C$7)</f>
        <v>1.60920814721043</v>
      </c>
      <c r="D82" s="0" t="n">
        <v>5</v>
      </c>
    </row>
    <row r="83" customFormat="false" ht="12.75" hidden="false" customHeight="false" outlineLevel="0" collapsed="false">
      <c r="B83" s="0" t="n">
        <v>6.1</v>
      </c>
      <c r="C83" s="0" t="n">
        <f aca="false">C$10*SIN(C$15*B83+$C$7)</f>
        <v>0.932871066532179</v>
      </c>
      <c r="D83" s="0" t="n">
        <v>5</v>
      </c>
    </row>
    <row r="84" customFormat="false" ht="12.75" hidden="false" customHeight="false" outlineLevel="0" collapsed="false">
      <c r="B84" s="0" t="n">
        <v>6.2</v>
      </c>
      <c r="C84" s="0" t="n">
        <f aca="false">C$10*SIN(C$15*B84+$C$7)</f>
        <v>0.238279557757779</v>
      </c>
      <c r="D84" s="0" t="n">
        <v>5</v>
      </c>
    </row>
    <row r="85" customFormat="false" ht="12.75" hidden="false" customHeight="false" outlineLevel="0" collapsed="false">
      <c r="B85" s="0" t="n">
        <v>6.3</v>
      </c>
      <c r="C85" s="0" t="n">
        <f aca="false">C$10*SIN(C$15*B85+$C$7)</f>
        <v>-0.460974607207718</v>
      </c>
      <c r="D85" s="0" t="n">
        <v>5</v>
      </c>
    </row>
    <row r="86" customFormat="false" ht="12.75" hidden="false" customHeight="false" outlineLevel="0" collapsed="false">
      <c r="B86" s="0" t="n">
        <v>6.4</v>
      </c>
      <c r="C86" s="0" t="n">
        <f aca="false">C$10*SIN(C$15*B86+$C$7)</f>
        <v>-1.15120841756763</v>
      </c>
      <c r="D86" s="0" t="n">
        <v>5</v>
      </c>
    </row>
    <row r="87" customFormat="false" ht="12.75" hidden="false" customHeight="false" outlineLevel="0" collapsed="false">
      <c r="B87" s="0" t="n">
        <v>6.5</v>
      </c>
      <c r="C87" s="0" t="n">
        <f aca="false">C$10*SIN(C$15*B87+$C$7)</f>
        <v>-1.81891537289248</v>
      </c>
      <c r="D87" s="0" t="n">
        <v>5</v>
      </c>
    </row>
    <row r="88" customFormat="false" ht="12.75" hidden="false" customHeight="false" outlineLevel="0" collapsed="false">
      <c r="B88" s="0" t="n">
        <v>6.6</v>
      </c>
      <c r="C88" s="0" t="n">
        <f aca="false">C$10*SIN(C$15*B88+$C$7)</f>
        <v>-2.45102977842279</v>
      </c>
      <c r="D88" s="0" t="n">
        <v>5</v>
      </c>
    </row>
    <row r="89" customFormat="false" ht="12.75" hidden="false" customHeight="false" outlineLevel="0" collapsed="false">
      <c r="B89" s="0" t="n">
        <v>6.7</v>
      </c>
      <c r="C89" s="0" t="n">
        <f aca="false">C$10*SIN(C$15*B89+$C$7)</f>
        <v>-3.03518241468305</v>
      </c>
      <c r="D89" s="0" t="n">
        <v>5</v>
      </c>
    </row>
    <row r="90" customFormat="false" ht="12.75" hidden="false" customHeight="false" outlineLevel="0" collapsed="false">
      <c r="B90" s="0" t="n">
        <v>6.8</v>
      </c>
      <c r="C90" s="0" t="n">
        <f aca="false">C$10*SIN(C$15*B90+$C$7)</f>
        <v>-3.55994257846211</v>
      </c>
      <c r="D90" s="0" t="n">
        <v>5</v>
      </c>
    </row>
    <row r="91" customFormat="false" ht="12.75" hidden="false" customHeight="false" outlineLevel="0" collapsed="false">
      <c r="B91" s="0" t="n">
        <v>6.9</v>
      </c>
      <c r="C91" s="0" t="n">
        <f aca="false">C$10*SIN(C$15*B91+$C$7)</f>
        <v>-4.01504175890024</v>
      </c>
      <c r="D91" s="0" t="n">
        <v>5</v>
      </c>
    </row>
    <row r="92" customFormat="false" ht="12.75" hidden="false" customHeight="false" outlineLevel="0" collapsed="false">
      <c r="B92" s="0" t="n">
        <v>7</v>
      </c>
      <c r="C92" s="0" t="n">
        <f aca="false">C$10*SIN(C$15*B92+$C$7)</f>
        <v>-4.39157457178737</v>
      </c>
      <c r="D92" s="0" t="n">
        <v>5</v>
      </c>
    </row>
    <row r="93" customFormat="false" ht="12.75" hidden="false" customHeight="false" outlineLevel="0" collapsed="false">
      <c r="B93" s="0" t="n">
        <v>7.1</v>
      </c>
      <c r="C93" s="0" t="n">
        <f aca="false">C$10*SIN(C$15*B93+$C$7)</f>
        <v>-4.68217302018879</v>
      </c>
      <c r="D93" s="0" t="n">
        <v>5</v>
      </c>
    </row>
    <row r="94" customFormat="false" ht="12.75" hidden="false" customHeight="false" outlineLevel="0" collapsed="false">
      <c r="B94" s="0" t="n">
        <v>7.2</v>
      </c>
      <c r="C94" s="0" t="n">
        <f aca="false">C$10*SIN(C$15*B94+$C$7)</f>
        <v>-4.88115067146498</v>
      </c>
      <c r="D94" s="0" t="n">
        <v>5</v>
      </c>
    </row>
    <row r="95" customFormat="false" ht="12.75" hidden="false" customHeight="false" outlineLevel="0" collapsed="false">
      <c r="B95" s="0" t="n">
        <v>7.3</v>
      </c>
      <c r="C95" s="0" t="n">
        <f aca="false">C$10*SIN(C$15*B95+$C$7)</f>
        <v>-4.98461392942856</v>
      </c>
      <c r="D95" s="0" t="n">
        <v>5</v>
      </c>
    </row>
    <row r="96" customFormat="false" ht="12.75" hidden="false" customHeight="false" outlineLevel="0" collapsed="false">
      <c r="B96" s="0" t="n">
        <v>7.4</v>
      </c>
      <c r="C96" s="0" t="n">
        <f aca="false">C$10*SIN(C$15*B96+$C$7)</f>
        <v>-4.99053822426401</v>
      </c>
      <c r="D96" s="0" t="n">
        <v>5</v>
      </c>
    </row>
    <row r="97" customFormat="false" ht="12.75" hidden="false" customHeight="false" outlineLevel="0" collapsed="false">
      <c r="B97" s="0" t="n">
        <v>7.5</v>
      </c>
      <c r="C97" s="0" t="n">
        <f aca="false">C$10*SIN(C$15*B97+$C$7)</f>
        <v>-4.8988076293251</v>
      </c>
      <c r="D97" s="0" t="n">
        <v>5</v>
      </c>
    </row>
    <row r="98" customFormat="false" ht="12.75" hidden="false" customHeight="false" outlineLevel="0" collapsed="false">
      <c r="B98" s="0" t="n">
        <v>7.6</v>
      </c>
      <c r="C98" s="0" t="n">
        <f aca="false">C$10*SIN(C$15*B98+$C$7)</f>
        <v>-4.71121712958843</v>
      </c>
      <c r="D98" s="0" t="n">
        <v>5</v>
      </c>
    </row>
    <row r="99" customFormat="false" ht="12.75" hidden="false" customHeight="false" outlineLevel="0" collapsed="false">
      <c r="B99" s="0" t="n">
        <v>7.7</v>
      </c>
      <c r="C99" s="0" t="n">
        <f aca="false">C$10*SIN(C$15*B99+$C$7)</f>
        <v>-4.4314374973738</v>
      </c>
      <c r="D99" s="0" t="n">
        <v>5</v>
      </c>
    </row>
    <row r="100" customFormat="false" ht="12.75" hidden="false" customHeight="false" outlineLevel="0" collapsed="false">
      <c r="B100" s="0" t="n">
        <v>7.8</v>
      </c>
      <c r="C100" s="0" t="n">
        <f aca="false">C$10*SIN(C$15*B100+$C$7)</f>
        <v>-4.06494346264363</v>
      </c>
      <c r="D100" s="0" t="n">
        <v>5</v>
      </c>
    </row>
    <row r="101" customFormat="false" ht="12.75" hidden="false" customHeight="false" outlineLevel="0" collapsed="false">
      <c r="B101" s="0" t="n">
        <v>7.9</v>
      </c>
      <c r="C101" s="0" t="n">
        <f aca="false">C$10*SIN(C$15*B101+$C$7)</f>
        <v>-3.61890658344562</v>
      </c>
      <c r="D101" s="0" t="n">
        <v>5</v>
      </c>
    </row>
    <row r="102" customFormat="false" ht="12.75" hidden="false" customHeight="false" outlineLevel="0" collapsed="false">
      <c r="B102" s="0" t="n">
        <v>8</v>
      </c>
      <c r="C102" s="0" t="n">
        <f aca="false">C$10*SIN(C$15*B102+$C$7)</f>
        <v>-3.10205491281053</v>
      </c>
      <c r="D102" s="0" t="n">
        <v>5</v>
      </c>
    </row>
    <row r="103" customFormat="false" ht="12.75" hidden="false" customHeight="false" outlineLevel="0" collapsed="false">
      <c r="B103" s="0" t="n">
        <v>8.1</v>
      </c>
      <c r="C103" s="0" t="n">
        <f aca="false">C$10*SIN(C$15*B103+$C$7)</f>
        <v>-2.52450220814434</v>
      </c>
      <c r="D103" s="0" t="n">
        <v>5</v>
      </c>
    </row>
    <row r="104" customFormat="false" ht="12.75" hidden="false" customHeight="false" outlineLevel="0" collapsed="false">
      <c r="B104" s="0" t="n">
        <v>8.2</v>
      </c>
      <c r="C104" s="0" t="n">
        <f aca="false">C$10*SIN(C$15*B104+$C$7)</f>
        <v>-1.89755002514677</v>
      </c>
      <c r="D104" s="0" t="n">
        <v>5</v>
      </c>
    </row>
    <row r="105" customFormat="false" ht="12.75" hidden="false" customHeight="false" outlineLevel="0" collapsed="false">
      <c r="B105" s="0" t="n">
        <v>8.3</v>
      </c>
      <c r="C105" s="0" t="n">
        <f aca="false">C$10*SIN(C$15*B105+$C$7)</f>
        <v>-1.2334665688837</v>
      </c>
      <c r="D105" s="0" t="n">
        <v>5</v>
      </c>
    </row>
    <row r="106" customFormat="false" ht="12.75" hidden="false" customHeight="false" outlineLevel="0" collapsed="false">
      <c r="B106" s="0" t="n">
        <v>8.4</v>
      </c>
      <c r="C106" s="0" t="n">
        <f aca="false">C$10*SIN(C$15*B106+$C$7)</f>
        <v>-0.54524662945756</v>
      </c>
      <c r="D106" s="0" t="n">
        <v>5</v>
      </c>
    </row>
    <row r="107" customFormat="false" ht="12.75" hidden="false" customHeight="false" outlineLevel="0" collapsed="false">
      <c r="B107" s="0" t="n">
        <v>8.5</v>
      </c>
      <c r="C107" s="0" t="n">
        <f aca="false">C$10*SIN(C$15*B107+$C$7)</f>
        <v>0.153642700143901</v>
      </c>
      <c r="D107" s="0" t="n">
        <v>5</v>
      </c>
    </row>
    <row r="108" customFormat="false" ht="12.75" hidden="false" customHeight="false" outlineLevel="0" collapsed="false">
      <c r="B108" s="0" t="n">
        <v>8.6</v>
      </c>
      <c r="C108" s="0" t="n">
        <f aca="false">C$10*SIN(C$15*B108+$C$7)</f>
        <v>0.849525548225154</v>
      </c>
      <c r="D108" s="0" t="n">
        <v>5</v>
      </c>
    </row>
    <row r="109" customFormat="false" ht="12.75" hidden="false" customHeight="false" outlineLevel="0" collapsed="false">
      <c r="B109" s="0" t="n">
        <v>8.7</v>
      </c>
      <c r="C109" s="0" t="n">
        <f aca="false">C$10*SIN(C$15*B109+$C$7)</f>
        <v>1.52878487394381</v>
      </c>
      <c r="D109" s="0" t="n">
        <v>5</v>
      </c>
    </row>
    <row r="110" customFormat="false" ht="12.75" hidden="false" customHeight="false" outlineLevel="0" collapsed="false">
      <c r="B110" s="0" t="n">
        <v>8.8</v>
      </c>
      <c r="C110" s="0" t="n">
        <f aca="false">C$10*SIN(C$15*B110+$C$7)</f>
        <v>2.17812892566901</v>
      </c>
      <c r="D110" s="0" t="n">
        <v>5</v>
      </c>
    </row>
    <row r="111" customFormat="false" ht="12.75" hidden="false" customHeight="false" outlineLevel="0" collapsed="false">
      <c r="B111" s="0" t="n">
        <v>8.9</v>
      </c>
      <c r="C111" s="0" t="n">
        <f aca="false">C$10*SIN(C$15*B111+$C$7)</f>
        <v>2.78485133407799</v>
      </c>
      <c r="D111" s="0" t="n">
        <v>5</v>
      </c>
    </row>
    <row r="112" customFormat="false" ht="12.75" hidden="false" customHeight="false" outlineLevel="0" collapsed="false">
      <c r="B112" s="0" t="n">
        <v>9</v>
      </c>
      <c r="C112" s="0" t="n">
        <f aca="false">C$10*SIN(C$15*B112+$C$7)</f>
        <v>3.33707975048725</v>
      </c>
      <c r="D112" s="0" t="n">
        <v>5</v>
      </c>
    </row>
    <row r="113" customFormat="false" ht="12.75" hidden="false" customHeight="false" outlineLevel="0" collapsed="false">
      <c r="B113" s="0" t="n">
        <v>9.1</v>
      </c>
      <c r="C113" s="0" t="n">
        <f aca="false">C$10*SIN(C$15*B113+$C$7)</f>
        <v>3.8240081650615</v>
      </c>
      <c r="D113" s="0" t="n">
        <v>5</v>
      </c>
    </row>
    <row r="114" customFormat="false" ht="12.75" hidden="false" customHeight="false" outlineLevel="0" collapsed="false">
      <c r="B114" s="0" t="n">
        <v>9.2</v>
      </c>
      <c r="C114" s="0" t="n">
        <f aca="false">C$10*SIN(C$15*B114+$C$7)</f>
        <v>4.23610835889602</v>
      </c>
      <c r="D114" s="0" t="n">
        <v>5</v>
      </c>
    </row>
    <row r="115" customFormat="false" ht="12.75" hidden="false" customHeight="false" outlineLevel="0" collapsed="false">
      <c r="B115" s="0" t="n">
        <v>9.3</v>
      </c>
      <c r="C115" s="0" t="n">
        <f aca="false">C$10*SIN(C$15*B115+$C$7)</f>
        <v>4.56531635227631</v>
      </c>
      <c r="D115" s="0" t="n">
        <v>5</v>
      </c>
    </row>
    <row r="116" customFormat="false" ht="12.75" hidden="false" customHeight="false" outlineLevel="0" collapsed="false">
      <c r="B116" s="0" t="n">
        <v>9.4</v>
      </c>
      <c r="C116" s="0" t="n">
        <f aca="false">C$10*SIN(C$15*B116+$C$7)</f>
        <v>4.80519020069423</v>
      </c>
      <c r="D116" s="0" t="n">
        <v>5</v>
      </c>
    </row>
    <row r="117" customFormat="false" ht="12.75" hidden="false" customHeight="false" outlineLevel="0" collapsed="false">
      <c r="B117" s="0" t="n">
        <v>9.5</v>
      </c>
      <c r="C117" s="0" t="n">
        <f aca="false">C$10*SIN(C$15*B117+$C$7)</f>
        <v>4.95103605086697</v>
      </c>
      <c r="D117" s="0" t="n">
        <v>5</v>
      </c>
    </row>
    <row r="118" customFormat="false" ht="12.75" hidden="false" customHeight="false" outlineLevel="0" collapsed="false">
      <c r="B118" s="12" t="n">
        <v>9.6</v>
      </c>
      <c r="C118" s="0" t="n">
        <f aca="false">C$10*SIN(C$15*B118+$C$7)</f>
        <v>4.99999999009361</v>
      </c>
      <c r="D118" s="0" t="n">
        <v>5</v>
      </c>
    </row>
    <row r="119" customFormat="false" ht="12.75" hidden="false" customHeight="false" outlineLevel="0" collapsed="false">
      <c r="B119" s="0" t="n">
        <v>9.7</v>
      </c>
      <c r="C119" s="0" t="n">
        <f aca="false">C$10*SIN(C$15*B119+$C$7)</f>
        <v>4.95112389164047</v>
      </c>
      <c r="D119" s="0" t="n">
        <v>5</v>
      </c>
    </row>
    <row r="120" customFormat="false" ht="12.75" hidden="false" customHeight="false" outlineLevel="0" collapsed="false">
      <c r="B120" s="0" t="n">
        <v>9.8</v>
      </c>
      <c r="C120" s="0" t="n">
        <f aca="false">C$10*SIN(C$15*B120+$C$7)</f>
        <v>4.80536416337229</v>
      </c>
      <c r="D120" s="0" t="n">
        <v>5</v>
      </c>
    </row>
    <row r="121" customFormat="false" ht="12.75" hidden="false" customHeight="false" outlineLevel="0" collapsed="false">
      <c r="B121" s="0" t="n">
        <v>9.9</v>
      </c>
      <c r="C121" s="0" t="n">
        <f aca="false">C$10*SIN(C$15*B121+$C$7)</f>
        <v>4.56557303275594</v>
      </c>
      <c r="D121" s="0" t="n">
        <v>5</v>
      </c>
    </row>
    <row r="122" customFormat="false" ht="12.75" hidden="false" customHeight="false" outlineLevel="0" collapsed="false">
      <c r="B122" s="0" t="n">
        <v>10</v>
      </c>
      <c r="C122" s="0" t="n">
        <f aca="false">C$10*SIN(C$15*B122+$C$7)</f>
        <v>4.23644273445166</v>
      </c>
      <c r="D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18:09Z</dcterms:created>
  <dc:creator>Maria Fernanda Duran Sierra</dc:creator>
  <dc:description/>
  <dc:language>en-US</dc:language>
  <cp:lastModifiedBy>mauricio casanova</cp:lastModifiedBy>
  <cp:lastPrinted>2004-12-23T17:16:41Z</cp:lastPrinted>
  <dcterms:modified xsi:type="dcterms:W3CDTF">2005-01-03T03:06:50Z</dcterms:modified>
  <cp:revision>0</cp:revision>
  <dc:subject/>
  <dc:title/>
</cp:coreProperties>
</file>