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olución clase 2</t>
  </si>
  <si>
    <t xml:space="preserve">Rebote accidentado</t>
  </si>
  <si>
    <t xml:space="preserve">DATOS</t>
  </si>
  <si>
    <t xml:space="preserve">y0</t>
  </si>
  <si>
    <t xml:space="preserve">m</t>
  </si>
  <si>
    <t xml:space="preserve">v0</t>
  </si>
  <si>
    <t xml:space="preserve">m/s</t>
  </si>
  <si>
    <t xml:space="preserve">g</t>
  </si>
  <si>
    <t xml:space="preserve">m/s^2</t>
  </si>
  <si>
    <t xml:space="preserve">tiempo</t>
  </si>
  <si>
    <t xml:space="preserve">datos</t>
  </si>
  <si>
    <t xml:space="preserve">ajuste</t>
  </si>
  <si>
    <t xml:space="preserve">error</t>
  </si>
  <si>
    <t xml:space="preserve">y0+v0t-0,5*g*t^2</t>
  </si>
  <si>
    <t xml:space="preserve">ERROR TOTAL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80"/>
      <name val="Arial"/>
      <family val="2"/>
    </font>
    <font>
      <sz val="10"/>
      <color rgb="FF00008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atos"</c:f>
              <c:strCache>
                <c:ptCount val="1"/>
                <c:pt idx="0">
                  <c:v>Da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11:$B$211</c:f>
              <c:numCache>
                <c:formatCode>General</c:formatCode>
                <c:ptCount val="2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</c:numCache>
            </c:numRef>
          </c:xVal>
          <c:yVal>
            <c:numRef>
              <c:f>Hoja1!$C$11:$C$211</c:f>
              <c:numCache>
                <c:formatCode>General</c:formatCode>
                <c:ptCount val="201"/>
                <c:pt idx="0">
                  <c:v>0.53</c:v>
                </c:pt>
                <c:pt idx="1">
                  <c:v>0.57861</c:v>
                </c:pt>
                <c:pt idx="2">
                  <c:v>0.62624</c:v>
                </c:pt>
                <c:pt idx="3">
                  <c:v>0.67289</c:v>
                </c:pt>
                <c:pt idx="4">
                  <c:v>0.71856</c:v>
                </c:pt>
                <c:pt idx="5">
                  <c:v>0.76325</c:v>
                </c:pt>
                <c:pt idx="6">
                  <c:v>0.80696</c:v>
                </c:pt>
                <c:pt idx="7">
                  <c:v>0.84969</c:v>
                </c:pt>
                <c:pt idx="8">
                  <c:v>0.89144</c:v>
                </c:pt>
                <c:pt idx="9">
                  <c:v>0.93221</c:v>
                </c:pt>
                <c:pt idx="10">
                  <c:v>0.972</c:v>
                </c:pt>
                <c:pt idx="11">
                  <c:v>1.01081</c:v>
                </c:pt>
                <c:pt idx="12">
                  <c:v>1.04864</c:v>
                </c:pt>
                <c:pt idx="13">
                  <c:v>1.08549</c:v>
                </c:pt>
                <c:pt idx="14">
                  <c:v>1.12136</c:v>
                </c:pt>
                <c:pt idx="15">
                  <c:v>1.15625</c:v>
                </c:pt>
                <c:pt idx="16">
                  <c:v>1.19016</c:v>
                </c:pt>
                <c:pt idx="17">
                  <c:v>1.22309</c:v>
                </c:pt>
                <c:pt idx="18">
                  <c:v>1.25504</c:v>
                </c:pt>
                <c:pt idx="19">
                  <c:v>1.28601</c:v>
                </c:pt>
                <c:pt idx="20">
                  <c:v>1.316</c:v>
                </c:pt>
                <c:pt idx="21">
                  <c:v>1.34501</c:v>
                </c:pt>
                <c:pt idx="22">
                  <c:v>1.37304</c:v>
                </c:pt>
                <c:pt idx="23">
                  <c:v>1.40009</c:v>
                </c:pt>
                <c:pt idx="24">
                  <c:v>1.42616</c:v>
                </c:pt>
                <c:pt idx="25">
                  <c:v>1.45125</c:v>
                </c:pt>
                <c:pt idx="26">
                  <c:v>1.47536</c:v>
                </c:pt>
                <c:pt idx="27">
                  <c:v>1.49849</c:v>
                </c:pt>
                <c:pt idx="28">
                  <c:v>1.52064</c:v>
                </c:pt>
                <c:pt idx="29">
                  <c:v>1.54181</c:v>
                </c:pt>
                <c:pt idx="30">
                  <c:v>1.562</c:v>
                </c:pt>
                <c:pt idx="31">
                  <c:v>1.58121</c:v>
                </c:pt>
                <c:pt idx="32">
                  <c:v>1.59944</c:v>
                </c:pt>
                <c:pt idx="33">
                  <c:v>1.61669</c:v>
                </c:pt>
                <c:pt idx="34">
                  <c:v>1.63296</c:v>
                </c:pt>
                <c:pt idx="35">
                  <c:v>1.64825</c:v>
                </c:pt>
                <c:pt idx="36">
                  <c:v>1.66256</c:v>
                </c:pt>
                <c:pt idx="37">
                  <c:v>1.67589</c:v>
                </c:pt>
                <c:pt idx="38">
                  <c:v>1.68824</c:v>
                </c:pt>
                <c:pt idx="39">
                  <c:v>1.69961</c:v>
                </c:pt>
                <c:pt idx="40">
                  <c:v>1.71</c:v>
                </c:pt>
                <c:pt idx="41">
                  <c:v>1.71941</c:v>
                </c:pt>
                <c:pt idx="42">
                  <c:v>1.72784</c:v>
                </c:pt>
                <c:pt idx="43">
                  <c:v>1.73529</c:v>
                </c:pt>
                <c:pt idx="44">
                  <c:v>1.74176</c:v>
                </c:pt>
                <c:pt idx="45">
                  <c:v>1.74725</c:v>
                </c:pt>
                <c:pt idx="46">
                  <c:v>1.75176</c:v>
                </c:pt>
                <c:pt idx="47">
                  <c:v>1.75529</c:v>
                </c:pt>
                <c:pt idx="48">
                  <c:v>1.75784</c:v>
                </c:pt>
                <c:pt idx="49">
                  <c:v>1.75941</c:v>
                </c:pt>
                <c:pt idx="50">
                  <c:v>1.76</c:v>
                </c:pt>
                <c:pt idx="51">
                  <c:v>1.75961</c:v>
                </c:pt>
                <c:pt idx="52">
                  <c:v>1.75824</c:v>
                </c:pt>
                <c:pt idx="53">
                  <c:v>1.75589</c:v>
                </c:pt>
                <c:pt idx="54">
                  <c:v>1.75256</c:v>
                </c:pt>
                <c:pt idx="55">
                  <c:v>1.74825</c:v>
                </c:pt>
                <c:pt idx="56">
                  <c:v>1.74296</c:v>
                </c:pt>
                <c:pt idx="57">
                  <c:v>1.73669</c:v>
                </c:pt>
                <c:pt idx="58">
                  <c:v>1.72944</c:v>
                </c:pt>
                <c:pt idx="59">
                  <c:v>1.72121</c:v>
                </c:pt>
                <c:pt idx="60">
                  <c:v>1.712</c:v>
                </c:pt>
                <c:pt idx="61">
                  <c:v>1.70181</c:v>
                </c:pt>
                <c:pt idx="62">
                  <c:v>1.69064</c:v>
                </c:pt>
                <c:pt idx="63">
                  <c:v>1.67849</c:v>
                </c:pt>
                <c:pt idx="64">
                  <c:v>1.66536</c:v>
                </c:pt>
                <c:pt idx="65">
                  <c:v>1.65125</c:v>
                </c:pt>
                <c:pt idx="66">
                  <c:v>1.63616</c:v>
                </c:pt>
                <c:pt idx="67">
                  <c:v>1.62009</c:v>
                </c:pt>
                <c:pt idx="68">
                  <c:v>1.60304</c:v>
                </c:pt>
                <c:pt idx="69">
                  <c:v>1.58501</c:v>
                </c:pt>
                <c:pt idx="70">
                  <c:v>1.566</c:v>
                </c:pt>
                <c:pt idx="71">
                  <c:v>1.54601</c:v>
                </c:pt>
                <c:pt idx="72">
                  <c:v>1.52504</c:v>
                </c:pt>
                <c:pt idx="73">
                  <c:v>1.50309</c:v>
                </c:pt>
                <c:pt idx="74">
                  <c:v>1.48016</c:v>
                </c:pt>
                <c:pt idx="75">
                  <c:v>1.45625</c:v>
                </c:pt>
                <c:pt idx="76">
                  <c:v>1.43136</c:v>
                </c:pt>
                <c:pt idx="77">
                  <c:v>1.40549</c:v>
                </c:pt>
                <c:pt idx="78">
                  <c:v>1.37864</c:v>
                </c:pt>
                <c:pt idx="79">
                  <c:v>1.35081</c:v>
                </c:pt>
                <c:pt idx="80">
                  <c:v>1.322</c:v>
                </c:pt>
                <c:pt idx="81">
                  <c:v>1.29221</c:v>
                </c:pt>
                <c:pt idx="82">
                  <c:v>1.26144</c:v>
                </c:pt>
                <c:pt idx="83">
                  <c:v>1.22969</c:v>
                </c:pt>
                <c:pt idx="84">
                  <c:v>1.19696</c:v>
                </c:pt>
                <c:pt idx="85">
                  <c:v>1.16325</c:v>
                </c:pt>
                <c:pt idx="86">
                  <c:v>1.12856</c:v>
                </c:pt>
                <c:pt idx="87">
                  <c:v>1.09289</c:v>
                </c:pt>
                <c:pt idx="88">
                  <c:v>1.05624</c:v>
                </c:pt>
                <c:pt idx="89">
                  <c:v>1.01861</c:v>
                </c:pt>
                <c:pt idx="90">
                  <c:v>0.98</c:v>
                </c:pt>
                <c:pt idx="91">
                  <c:v>0.94041</c:v>
                </c:pt>
                <c:pt idx="92">
                  <c:v>0.89984</c:v>
                </c:pt>
                <c:pt idx="93">
                  <c:v>0.858289999999999</c:v>
                </c:pt>
                <c:pt idx="94">
                  <c:v>0.815760000000001</c:v>
                </c:pt>
                <c:pt idx="95">
                  <c:v>0.772250000000001</c:v>
                </c:pt>
                <c:pt idx="96">
                  <c:v>0.72776</c:v>
                </c:pt>
                <c:pt idx="97">
                  <c:v>0.68229</c:v>
                </c:pt>
                <c:pt idx="98">
                  <c:v>0.63584</c:v>
                </c:pt>
                <c:pt idx="99">
                  <c:v>0.588410000000001</c:v>
                </c:pt>
                <c:pt idx="100">
                  <c:v>0.54</c:v>
                </c:pt>
                <c:pt idx="101">
                  <c:v>0.490609999999999</c:v>
                </c:pt>
                <c:pt idx="102">
                  <c:v>0.44024</c:v>
                </c:pt>
                <c:pt idx="103">
                  <c:v>0.38889</c:v>
                </c:pt>
                <c:pt idx="104">
                  <c:v>0.33656</c:v>
                </c:pt>
                <c:pt idx="105">
                  <c:v>0.28325</c:v>
                </c:pt>
                <c:pt idx="106">
                  <c:v>0.228959999999999</c:v>
                </c:pt>
                <c:pt idx="107">
                  <c:v>0.17369</c:v>
                </c:pt>
                <c:pt idx="108">
                  <c:v>0.117439999999999</c:v>
                </c:pt>
                <c:pt idx="109">
                  <c:v>0.0602099999999988</c:v>
                </c:pt>
                <c:pt idx="110">
                  <c:v>0.00199999999999978</c:v>
                </c:pt>
                <c:pt idx="111">
                  <c:v>-0.0571900000000003</c:v>
                </c:pt>
                <c:pt idx="112">
                  <c:v>-0.117360000000001</c:v>
                </c:pt>
                <c:pt idx="113">
                  <c:v>-0.17851</c:v>
                </c:pt>
                <c:pt idx="114">
                  <c:v>-0.24064</c:v>
                </c:pt>
                <c:pt idx="115">
                  <c:v>-0.303749999999999</c:v>
                </c:pt>
                <c:pt idx="116">
                  <c:v>-0.367839999999999</c:v>
                </c:pt>
                <c:pt idx="117">
                  <c:v>-0.432909999999999</c:v>
                </c:pt>
                <c:pt idx="118">
                  <c:v>-0.498959999999999</c:v>
                </c:pt>
                <c:pt idx="119">
                  <c:v>-0.565989999999999</c:v>
                </c:pt>
                <c:pt idx="120">
                  <c:v>-0.634</c:v>
                </c:pt>
                <c:pt idx="121">
                  <c:v>-0.702990000000001</c:v>
                </c:pt>
                <c:pt idx="122">
                  <c:v>-0.77296</c:v>
                </c:pt>
                <c:pt idx="123">
                  <c:v>-0.84391</c:v>
                </c:pt>
                <c:pt idx="124">
                  <c:v>-0.91584</c:v>
                </c:pt>
                <c:pt idx="125">
                  <c:v>-0.98875</c:v>
                </c:pt>
                <c:pt idx="126">
                  <c:v>-1.06264</c:v>
                </c:pt>
                <c:pt idx="127">
                  <c:v>-1.13751</c:v>
                </c:pt>
                <c:pt idx="128">
                  <c:v>-1.21336</c:v>
                </c:pt>
                <c:pt idx="129">
                  <c:v>-1.29019</c:v>
                </c:pt>
                <c:pt idx="130">
                  <c:v>-1.368</c:v>
                </c:pt>
                <c:pt idx="131">
                  <c:v>-1.44679</c:v>
                </c:pt>
                <c:pt idx="132">
                  <c:v>-1.52656</c:v>
                </c:pt>
                <c:pt idx="133">
                  <c:v>-1.60731</c:v>
                </c:pt>
                <c:pt idx="134">
                  <c:v>-1.68904</c:v>
                </c:pt>
                <c:pt idx="135">
                  <c:v>-1.77175</c:v>
                </c:pt>
                <c:pt idx="136">
                  <c:v>-1.85544</c:v>
                </c:pt>
                <c:pt idx="137">
                  <c:v>-1.94011</c:v>
                </c:pt>
                <c:pt idx="138">
                  <c:v>-2.02576</c:v>
                </c:pt>
                <c:pt idx="139">
                  <c:v>-2.11239</c:v>
                </c:pt>
                <c:pt idx="140">
                  <c:v>-2.2</c:v>
                </c:pt>
                <c:pt idx="141">
                  <c:v>-2.28859</c:v>
                </c:pt>
                <c:pt idx="142">
                  <c:v>-2.37816</c:v>
                </c:pt>
                <c:pt idx="143">
                  <c:v>-2.46871</c:v>
                </c:pt>
                <c:pt idx="144">
                  <c:v>-2.56024</c:v>
                </c:pt>
                <c:pt idx="145">
                  <c:v>-2.65275</c:v>
                </c:pt>
                <c:pt idx="146">
                  <c:v>-2.74624</c:v>
                </c:pt>
                <c:pt idx="147">
                  <c:v>-2.84071</c:v>
                </c:pt>
                <c:pt idx="148">
                  <c:v>-2.93616</c:v>
                </c:pt>
                <c:pt idx="149">
                  <c:v>-3.03259</c:v>
                </c:pt>
                <c:pt idx="150">
                  <c:v>-3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juste"</c:f>
              <c:strCache>
                <c:ptCount val="1"/>
                <c:pt idx="0">
                  <c:v>Ajus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11:$B$211</c:f>
              <c:numCache>
                <c:formatCode>General</c:formatCode>
                <c:ptCount val="2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</c:numCache>
            </c:numRef>
          </c:xVal>
          <c:yVal>
            <c:numRef>
              <c:f>Hoja1!$D$11:$D$211</c:f>
              <c:numCache>
                <c:formatCode>General</c:formatCode>
                <c:ptCount val="201"/>
                <c:pt idx="0">
                  <c:v>0.6</c:v>
                </c:pt>
                <c:pt idx="1">
                  <c:v>0.64851</c:v>
                </c:pt>
                <c:pt idx="2">
                  <c:v>0.69604</c:v>
                </c:pt>
                <c:pt idx="3">
                  <c:v>0.74259</c:v>
                </c:pt>
                <c:pt idx="4">
                  <c:v>0.78816</c:v>
                </c:pt>
                <c:pt idx="5">
                  <c:v>0.83275</c:v>
                </c:pt>
                <c:pt idx="6">
                  <c:v>0.87636</c:v>
                </c:pt>
                <c:pt idx="7">
                  <c:v>0.91899</c:v>
                </c:pt>
                <c:pt idx="8">
                  <c:v>0.96064</c:v>
                </c:pt>
                <c:pt idx="9">
                  <c:v>1.00131</c:v>
                </c:pt>
                <c:pt idx="10">
                  <c:v>1.041</c:v>
                </c:pt>
                <c:pt idx="11">
                  <c:v>1.07971</c:v>
                </c:pt>
                <c:pt idx="12">
                  <c:v>1.11744</c:v>
                </c:pt>
                <c:pt idx="13">
                  <c:v>1.15419</c:v>
                </c:pt>
                <c:pt idx="14">
                  <c:v>1.18996</c:v>
                </c:pt>
                <c:pt idx="15">
                  <c:v>1.22475</c:v>
                </c:pt>
                <c:pt idx="16">
                  <c:v>1.25856</c:v>
                </c:pt>
                <c:pt idx="17">
                  <c:v>1.29139</c:v>
                </c:pt>
                <c:pt idx="18">
                  <c:v>1.32324</c:v>
                </c:pt>
                <c:pt idx="19">
                  <c:v>1.35411</c:v>
                </c:pt>
                <c:pt idx="20">
                  <c:v>1.384</c:v>
                </c:pt>
                <c:pt idx="21">
                  <c:v>1.41291</c:v>
                </c:pt>
                <c:pt idx="22">
                  <c:v>1.44084</c:v>
                </c:pt>
                <c:pt idx="23">
                  <c:v>1.46779</c:v>
                </c:pt>
                <c:pt idx="24">
                  <c:v>1.49376</c:v>
                </c:pt>
                <c:pt idx="25">
                  <c:v>1.51875</c:v>
                </c:pt>
                <c:pt idx="26">
                  <c:v>1.54276</c:v>
                </c:pt>
                <c:pt idx="27">
                  <c:v>1.56579</c:v>
                </c:pt>
                <c:pt idx="28">
                  <c:v>1.58784</c:v>
                </c:pt>
                <c:pt idx="29">
                  <c:v>1.60891</c:v>
                </c:pt>
                <c:pt idx="30">
                  <c:v>1.629</c:v>
                </c:pt>
                <c:pt idx="31">
                  <c:v>1.64811</c:v>
                </c:pt>
                <c:pt idx="32">
                  <c:v>1.66624</c:v>
                </c:pt>
                <c:pt idx="33">
                  <c:v>1.68339</c:v>
                </c:pt>
                <c:pt idx="34">
                  <c:v>1.69956</c:v>
                </c:pt>
                <c:pt idx="35">
                  <c:v>1.71475</c:v>
                </c:pt>
                <c:pt idx="36">
                  <c:v>1.72896</c:v>
                </c:pt>
                <c:pt idx="37">
                  <c:v>1.74219</c:v>
                </c:pt>
                <c:pt idx="38">
                  <c:v>1.75444</c:v>
                </c:pt>
                <c:pt idx="39">
                  <c:v>1.76571</c:v>
                </c:pt>
                <c:pt idx="40">
                  <c:v>1.776</c:v>
                </c:pt>
                <c:pt idx="41">
                  <c:v>1.78531</c:v>
                </c:pt>
                <c:pt idx="42">
                  <c:v>1.79364</c:v>
                </c:pt>
                <c:pt idx="43">
                  <c:v>1.80099</c:v>
                </c:pt>
                <c:pt idx="44">
                  <c:v>1.80736</c:v>
                </c:pt>
                <c:pt idx="45">
                  <c:v>1.81275</c:v>
                </c:pt>
                <c:pt idx="46">
                  <c:v>1.81716</c:v>
                </c:pt>
                <c:pt idx="47">
                  <c:v>1.82059</c:v>
                </c:pt>
                <c:pt idx="48">
                  <c:v>1.82304</c:v>
                </c:pt>
                <c:pt idx="49">
                  <c:v>1.82451</c:v>
                </c:pt>
                <c:pt idx="50">
                  <c:v>1.825</c:v>
                </c:pt>
                <c:pt idx="51">
                  <c:v>1.82451</c:v>
                </c:pt>
                <c:pt idx="52">
                  <c:v>1.82304</c:v>
                </c:pt>
                <c:pt idx="53">
                  <c:v>1.82059</c:v>
                </c:pt>
                <c:pt idx="54">
                  <c:v>1.81716</c:v>
                </c:pt>
                <c:pt idx="55">
                  <c:v>1.81275</c:v>
                </c:pt>
                <c:pt idx="56">
                  <c:v>1.80736</c:v>
                </c:pt>
                <c:pt idx="57">
                  <c:v>1.80099</c:v>
                </c:pt>
                <c:pt idx="58">
                  <c:v>1.79364</c:v>
                </c:pt>
                <c:pt idx="59">
                  <c:v>1.78531</c:v>
                </c:pt>
                <c:pt idx="60">
                  <c:v>1.776</c:v>
                </c:pt>
                <c:pt idx="61">
                  <c:v>1.76571</c:v>
                </c:pt>
                <c:pt idx="62">
                  <c:v>1.75444</c:v>
                </c:pt>
                <c:pt idx="63">
                  <c:v>1.74219</c:v>
                </c:pt>
                <c:pt idx="64">
                  <c:v>1.72896</c:v>
                </c:pt>
                <c:pt idx="65">
                  <c:v>1.71475</c:v>
                </c:pt>
                <c:pt idx="66">
                  <c:v>1.69956</c:v>
                </c:pt>
                <c:pt idx="67">
                  <c:v>1.68339</c:v>
                </c:pt>
                <c:pt idx="68">
                  <c:v>1.66624</c:v>
                </c:pt>
                <c:pt idx="69">
                  <c:v>1.64811</c:v>
                </c:pt>
                <c:pt idx="70">
                  <c:v>1.629</c:v>
                </c:pt>
                <c:pt idx="71">
                  <c:v>1.60891</c:v>
                </c:pt>
                <c:pt idx="72">
                  <c:v>1.58784</c:v>
                </c:pt>
                <c:pt idx="73">
                  <c:v>1.56579</c:v>
                </c:pt>
                <c:pt idx="74">
                  <c:v>1.54276</c:v>
                </c:pt>
                <c:pt idx="75">
                  <c:v>1.51875</c:v>
                </c:pt>
                <c:pt idx="76">
                  <c:v>1.49376</c:v>
                </c:pt>
                <c:pt idx="77">
                  <c:v>1.46779</c:v>
                </c:pt>
                <c:pt idx="78">
                  <c:v>1.44084</c:v>
                </c:pt>
                <c:pt idx="79">
                  <c:v>1.41291</c:v>
                </c:pt>
                <c:pt idx="80">
                  <c:v>1.384</c:v>
                </c:pt>
                <c:pt idx="81">
                  <c:v>1.35411</c:v>
                </c:pt>
                <c:pt idx="82">
                  <c:v>1.32324</c:v>
                </c:pt>
                <c:pt idx="83">
                  <c:v>1.29139</c:v>
                </c:pt>
                <c:pt idx="84">
                  <c:v>1.25856</c:v>
                </c:pt>
                <c:pt idx="85">
                  <c:v>1.22475</c:v>
                </c:pt>
                <c:pt idx="86">
                  <c:v>1.18996</c:v>
                </c:pt>
                <c:pt idx="87">
                  <c:v>1.15419</c:v>
                </c:pt>
                <c:pt idx="88">
                  <c:v>1.11744</c:v>
                </c:pt>
                <c:pt idx="89">
                  <c:v>1.07971</c:v>
                </c:pt>
                <c:pt idx="90">
                  <c:v>1.041</c:v>
                </c:pt>
                <c:pt idx="91">
                  <c:v>1.00131</c:v>
                </c:pt>
                <c:pt idx="92">
                  <c:v>0.96064</c:v>
                </c:pt>
                <c:pt idx="93">
                  <c:v>0.918989999999999</c:v>
                </c:pt>
                <c:pt idx="94">
                  <c:v>0.87636</c:v>
                </c:pt>
                <c:pt idx="95">
                  <c:v>0.83275</c:v>
                </c:pt>
                <c:pt idx="96">
                  <c:v>0.78816</c:v>
                </c:pt>
                <c:pt idx="97">
                  <c:v>0.74259</c:v>
                </c:pt>
                <c:pt idx="98">
                  <c:v>0.69604</c:v>
                </c:pt>
                <c:pt idx="99">
                  <c:v>0.64851</c:v>
                </c:pt>
                <c:pt idx="100">
                  <c:v>0.6</c:v>
                </c:pt>
                <c:pt idx="101">
                  <c:v>0.550509999999999</c:v>
                </c:pt>
                <c:pt idx="102">
                  <c:v>0.500039999999999</c:v>
                </c:pt>
                <c:pt idx="103">
                  <c:v>0.448589999999999</c:v>
                </c:pt>
                <c:pt idx="104">
                  <c:v>0.396159999999999</c:v>
                </c:pt>
                <c:pt idx="105">
                  <c:v>0.34275</c:v>
                </c:pt>
                <c:pt idx="106">
                  <c:v>0.288359999999999</c:v>
                </c:pt>
                <c:pt idx="107">
                  <c:v>0.232989999999999</c:v>
                </c:pt>
                <c:pt idx="108">
                  <c:v>0.176639999999999</c:v>
                </c:pt>
                <c:pt idx="109">
                  <c:v>0.119309999999999</c:v>
                </c:pt>
                <c:pt idx="110">
                  <c:v>0.0609999999999991</c:v>
                </c:pt>
                <c:pt idx="111">
                  <c:v>0.00170999999999921</c:v>
                </c:pt>
                <c:pt idx="112">
                  <c:v>-0.0585600000000008</c:v>
                </c:pt>
                <c:pt idx="113">
                  <c:v>-0.11981</c:v>
                </c:pt>
                <c:pt idx="114">
                  <c:v>-0.18204</c:v>
                </c:pt>
                <c:pt idx="115">
                  <c:v>-0.24525</c:v>
                </c:pt>
                <c:pt idx="116">
                  <c:v>-0.30944</c:v>
                </c:pt>
                <c:pt idx="117">
                  <c:v>-0.37461</c:v>
                </c:pt>
                <c:pt idx="118">
                  <c:v>-0.44076</c:v>
                </c:pt>
                <c:pt idx="119">
                  <c:v>-0.50789</c:v>
                </c:pt>
                <c:pt idx="120">
                  <c:v>-0.576000000000001</c:v>
                </c:pt>
                <c:pt idx="121">
                  <c:v>-0.645090000000001</c:v>
                </c:pt>
                <c:pt idx="122">
                  <c:v>-0.71516</c:v>
                </c:pt>
                <c:pt idx="123">
                  <c:v>-0.786210000000001</c:v>
                </c:pt>
                <c:pt idx="124">
                  <c:v>-0.85824</c:v>
                </c:pt>
                <c:pt idx="125">
                  <c:v>-0.93125</c:v>
                </c:pt>
                <c:pt idx="126">
                  <c:v>-1.00524</c:v>
                </c:pt>
                <c:pt idx="127">
                  <c:v>-1.08021</c:v>
                </c:pt>
                <c:pt idx="128">
                  <c:v>-1.15616</c:v>
                </c:pt>
                <c:pt idx="129">
                  <c:v>-1.23309</c:v>
                </c:pt>
                <c:pt idx="130">
                  <c:v>-1.311</c:v>
                </c:pt>
                <c:pt idx="131">
                  <c:v>-1.38989</c:v>
                </c:pt>
                <c:pt idx="132">
                  <c:v>-1.46976</c:v>
                </c:pt>
                <c:pt idx="133">
                  <c:v>-1.55061</c:v>
                </c:pt>
                <c:pt idx="134">
                  <c:v>-1.63244</c:v>
                </c:pt>
                <c:pt idx="135">
                  <c:v>-1.71525</c:v>
                </c:pt>
                <c:pt idx="136">
                  <c:v>-1.79904</c:v>
                </c:pt>
                <c:pt idx="137">
                  <c:v>-1.88381</c:v>
                </c:pt>
                <c:pt idx="138">
                  <c:v>-1.96956</c:v>
                </c:pt>
                <c:pt idx="139">
                  <c:v>-2.05629</c:v>
                </c:pt>
                <c:pt idx="140">
                  <c:v>-2.144</c:v>
                </c:pt>
                <c:pt idx="141">
                  <c:v>-2.23269</c:v>
                </c:pt>
                <c:pt idx="142">
                  <c:v>-2.32236</c:v>
                </c:pt>
                <c:pt idx="143">
                  <c:v>-2.41301</c:v>
                </c:pt>
                <c:pt idx="144">
                  <c:v>-2.50464</c:v>
                </c:pt>
                <c:pt idx="145">
                  <c:v>-2.59725</c:v>
                </c:pt>
                <c:pt idx="146">
                  <c:v>-2.69084</c:v>
                </c:pt>
                <c:pt idx="147">
                  <c:v>-2.78541</c:v>
                </c:pt>
                <c:pt idx="148">
                  <c:v>-2.88096</c:v>
                </c:pt>
                <c:pt idx="149">
                  <c:v>-2.97749</c:v>
                </c:pt>
                <c:pt idx="150">
                  <c:v>-3.075</c:v>
                </c:pt>
              </c:numCache>
            </c:numRef>
          </c:yVal>
          <c:smooth val="1"/>
        </c:ser>
        <c:axId val="83754609"/>
        <c:axId val="5814252"/>
      </c:scatterChart>
      <c:valAx>
        <c:axId val="8375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52"/>
        <c:crossesAt val="0"/>
        <c:crossBetween val="midCat"/>
      </c:valAx>
      <c:valAx>
        <c:axId val="581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icion en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12</xdr:row>
      <xdr:rowOff>47160</xdr:rowOff>
    </xdr:from>
    <xdr:to>
      <xdr:col>9</xdr:col>
      <xdr:colOff>6724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4420440" y="1990440"/>
        <a:ext cx="3785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9720</xdr:rowOff>
        </xdr:from>
        <xdr:to>
          <xdr:col>5</xdr:col>
          <xdr:colOff>644760</xdr:colOff>
          <xdr:row>5</xdr:row>
          <xdr:rowOff>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</xdr:row>
          <xdr:rowOff>9360</xdr:rowOff>
        </xdr:from>
        <xdr:to>
          <xdr:col>5</xdr:col>
          <xdr:colOff>624600</xdr:colOff>
          <xdr:row>6</xdr:row>
          <xdr:rowOff>2844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2</xdr:row>
          <xdr:rowOff>152280</xdr:rowOff>
        </xdr:from>
        <xdr:to>
          <xdr:col>5</xdr:col>
          <xdr:colOff>624600</xdr:colOff>
          <xdr:row>3</xdr:row>
          <xdr:rowOff>15264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3" min="3" style="0" width="11.85"/>
    <col collapsed="false" customWidth="true" hidden="false" outlineLevel="0" max="4" min="4" style="2" width="15.7"/>
    <col collapsed="false" customWidth="true" hidden="false" outlineLevel="0" max="5" min="5" style="2" width="11.42"/>
    <col collapsed="false" customWidth="true" hidden="false" outlineLevel="0" max="6" min="6" style="0" width="12.28"/>
  </cols>
  <sheetData>
    <row r="2" customFormat="false" ht="12.75" hidden="false" customHeight="false" outlineLevel="0" collapsed="false">
      <c r="A2" s="3" t="s">
        <v>0</v>
      </c>
      <c r="B2" s="4"/>
    </row>
    <row r="3" customFormat="false" ht="12.75" hidden="false" customHeight="false" outlineLevel="0" collapsed="false">
      <c r="A3" s="3" t="s">
        <v>1</v>
      </c>
      <c r="B3" s="4"/>
      <c r="C3" s="5" t="s">
        <v>2</v>
      </c>
    </row>
    <row r="4" customFormat="false" ht="12.75" hidden="false" customHeight="false" outlineLevel="0" collapsed="false">
      <c r="A4" s="6" t="s">
        <v>3</v>
      </c>
      <c r="B4" s="7" t="n">
        <v>0.53</v>
      </c>
      <c r="C4" s="8" t="s">
        <v>4</v>
      </c>
      <c r="D4" s="2" t="n">
        <v>6</v>
      </c>
      <c r="E4" s="0"/>
      <c r="G4" s="0" t="n">
        <f aca="false">D4/10</f>
        <v>0.6</v>
      </c>
    </row>
    <row r="5" customFormat="false" ht="12.75" hidden="false" customHeight="false" outlineLevel="0" collapsed="false">
      <c r="A5" s="6" t="s">
        <v>5</v>
      </c>
      <c r="B5" s="7" t="n">
        <v>4.91</v>
      </c>
      <c r="C5" s="9" t="s">
        <v>6</v>
      </c>
      <c r="D5" s="2" t="n">
        <v>49</v>
      </c>
      <c r="E5" s="0"/>
      <c r="G5" s="0" t="n">
        <f aca="false">D5/10</f>
        <v>4.9</v>
      </c>
    </row>
    <row r="6" customFormat="false" ht="12.75" hidden="false" customHeight="false" outlineLevel="0" collapsed="false">
      <c r="A6" s="6" t="s">
        <v>7</v>
      </c>
      <c r="B6" s="7" t="n">
        <v>9.8</v>
      </c>
      <c r="C6" s="8" t="s">
        <v>8</v>
      </c>
      <c r="D6" s="2" t="n">
        <v>98</v>
      </c>
      <c r="E6" s="0"/>
      <c r="G6" s="0" t="n">
        <f aca="false">D6*0.1</f>
        <v>9.8</v>
      </c>
    </row>
    <row r="9" customFormat="false" ht="12.75" hidden="false" customHeight="false" outlineLevel="0" collapsed="false">
      <c r="B9" s="6" t="s">
        <v>9</v>
      </c>
      <c r="C9" s="10" t="s">
        <v>10</v>
      </c>
      <c r="D9" s="10" t="s">
        <v>11</v>
      </c>
      <c r="E9" s="10" t="s">
        <v>12</v>
      </c>
    </row>
    <row r="10" customFormat="false" ht="12.75" hidden="false" customHeight="false" outlineLevel="0" collapsed="false">
      <c r="B10" s="6"/>
      <c r="D10" s="10" t="s">
        <v>13</v>
      </c>
      <c r="E10" s="10"/>
    </row>
    <row r="11" customFormat="false" ht="12.75" hidden="false" customHeight="false" outlineLevel="0" collapsed="false">
      <c r="B11" s="1" t="n">
        <v>0</v>
      </c>
      <c r="C11" s="2" t="n">
        <f aca="false">B$4+B$5*B11-0.5*B$6*B11*B11</f>
        <v>0.53</v>
      </c>
      <c r="D11" s="2" t="n">
        <f aca="false">G$4+G$5*B11-0.5*G$6*B11*B11</f>
        <v>0.6</v>
      </c>
      <c r="E11" s="2" t="n">
        <f aca="false">(C11-D11)^2</f>
        <v>0.00489999999999999</v>
      </c>
      <c r="F11" s="11" t="s">
        <v>14</v>
      </c>
    </row>
    <row r="12" customFormat="false" ht="12.75" hidden="false" customHeight="false" outlineLevel="0" collapsed="false">
      <c r="B12" s="1" t="n">
        <v>0.01</v>
      </c>
      <c r="C12" s="2" t="n">
        <f aca="false">B$4+B$5*B12-0.5*B$6*B12*B12</f>
        <v>0.57861</v>
      </c>
      <c r="D12" s="2" t="n">
        <f aca="false">G$4+G$5*B12-0.5*G$6*B12*B12</f>
        <v>0.64851</v>
      </c>
      <c r="E12" s="2" t="n">
        <f aca="false">(C12-D12)^2</f>
        <v>0.00488600999999999</v>
      </c>
      <c r="F12" s="11" t="n">
        <f aca="false">SUM(E11:E211)</f>
        <v>0.592712749999998</v>
      </c>
    </row>
    <row r="13" customFormat="false" ht="12.75" hidden="false" customHeight="false" outlineLevel="0" collapsed="false">
      <c r="B13" s="1" t="n">
        <v>0.02</v>
      </c>
      <c r="C13" s="2" t="n">
        <f aca="false">B$4+B$5*B13-0.5*B$6*B13*B13</f>
        <v>0.62624</v>
      </c>
      <c r="D13" s="2" t="n">
        <f aca="false">G$4+G$5*B13-0.5*G$6*B13*B13</f>
        <v>0.69604</v>
      </c>
      <c r="E13" s="2" t="n">
        <f aca="false">(C13-D13)^2</f>
        <v>0.00487203999999998</v>
      </c>
    </row>
    <row r="14" customFormat="false" ht="12.75" hidden="false" customHeight="false" outlineLevel="0" collapsed="false">
      <c r="B14" s="1" t="n">
        <v>0.03</v>
      </c>
      <c r="C14" s="2" t="n">
        <f aca="false">B$4+B$5*B14-0.5*B$6*B14*B14</f>
        <v>0.67289</v>
      </c>
      <c r="D14" s="2" t="n">
        <f aca="false">G$4+G$5*B14-0.5*G$6*B14*B14</f>
        <v>0.74259</v>
      </c>
      <c r="E14" s="2" t="n">
        <f aca="false">(C14-D14)^2</f>
        <v>0.00485809</v>
      </c>
    </row>
    <row r="15" customFormat="false" ht="12.75" hidden="false" customHeight="false" outlineLevel="0" collapsed="false">
      <c r="B15" s="1" t="n">
        <v>0.04</v>
      </c>
      <c r="C15" s="2" t="n">
        <f aca="false">B$4+B$5*B15-0.5*B$6*B15*B15</f>
        <v>0.71856</v>
      </c>
      <c r="D15" s="2" t="n">
        <f aca="false">G$4+G$5*B15-0.5*G$6*B15*B15</f>
        <v>0.78816</v>
      </c>
      <c r="E15" s="2" t="n">
        <f aca="false">(C15-D15)^2</f>
        <v>0.00484416</v>
      </c>
    </row>
    <row r="16" customFormat="false" ht="12.75" hidden="false" customHeight="false" outlineLevel="0" collapsed="false">
      <c r="B16" s="1" t="n">
        <v>0.05</v>
      </c>
      <c r="C16" s="2" t="n">
        <f aca="false">B$4+B$5*B16-0.5*B$6*B16*B16</f>
        <v>0.76325</v>
      </c>
      <c r="D16" s="2" t="n">
        <f aca="false">G$4+G$5*B16-0.5*G$6*B16*B16</f>
        <v>0.83275</v>
      </c>
      <c r="E16" s="2" t="n">
        <f aca="false">(C16-D16)^2</f>
        <v>0.00483024999999999</v>
      </c>
    </row>
    <row r="17" customFormat="false" ht="12.75" hidden="false" customHeight="false" outlineLevel="0" collapsed="false">
      <c r="B17" s="1" t="n">
        <v>0.06</v>
      </c>
      <c r="C17" s="2" t="n">
        <f aca="false">B$4+B$5*B17-0.5*B$6*B17*B17</f>
        <v>0.80696</v>
      </c>
      <c r="D17" s="2" t="n">
        <f aca="false">G$4+G$5*B17-0.5*G$6*B17*B17</f>
        <v>0.87636</v>
      </c>
      <c r="E17" s="2" t="n">
        <f aca="false">(C17-D17)^2</f>
        <v>0.00481635999999999</v>
      </c>
    </row>
    <row r="18" customFormat="false" ht="12.75" hidden="false" customHeight="false" outlineLevel="0" collapsed="false">
      <c r="B18" s="1" t="n">
        <v>0.07</v>
      </c>
      <c r="C18" s="2" t="n">
        <f aca="false">B$4+B$5*B18-0.5*B$6*B18*B18</f>
        <v>0.84969</v>
      </c>
      <c r="D18" s="2" t="n">
        <f aca="false">G$4+G$5*B18-0.5*G$6*B18*B18</f>
        <v>0.91899</v>
      </c>
      <c r="E18" s="2" t="n">
        <f aca="false">(C18-D18)^2</f>
        <v>0.00480248999999999</v>
      </c>
    </row>
    <row r="19" customFormat="false" ht="12.75" hidden="false" customHeight="false" outlineLevel="0" collapsed="false">
      <c r="B19" s="1" t="n">
        <v>0.08</v>
      </c>
      <c r="C19" s="2" t="n">
        <f aca="false">B$4+B$5*B19-0.5*B$6*B19*B19</f>
        <v>0.89144</v>
      </c>
      <c r="D19" s="2" t="n">
        <f aca="false">G$4+G$5*B19-0.5*G$6*B19*B19</f>
        <v>0.96064</v>
      </c>
      <c r="E19" s="2" t="n">
        <f aca="false">(C19-D19)^2</f>
        <v>0.00478863999999999</v>
      </c>
    </row>
    <row r="20" customFormat="false" ht="12.75" hidden="false" customHeight="false" outlineLevel="0" collapsed="false">
      <c r="B20" s="1" t="n">
        <v>0.09</v>
      </c>
      <c r="C20" s="2" t="n">
        <f aca="false">B$4+B$5*B20-0.5*B$6*B20*B20</f>
        <v>0.93221</v>
      </c>
      <c r="D20" s="2" t="n">
        <f aca="false">G$4+G$5*B20-0.5*G$6*B20*B20</f>
        <v>1.00131</v>
      </c>
      <c r="E20" s="2" t="n">
        <f aca="false">(C20-D20)^2</f>
        <v>0.00477480999999999</v>
      </c>
    </row>
    <row r="21" customFormat="false" ht="12.75" hidden="false" customHeight="false" outlineLevel="0" collapsed="false">
      <c r="B21" s="1" t="n">
        <v>0.1</v>
      </c>
      <c r="C21" s="2" t="n">
        <f aca="false">B$4+B$5*B21-0.5*B$6*B21*B21</f>
        <v>0.972</v>
      </c>
      <c r="D21" s="2" t="n">
        <f aca="false">G$4+G$5*B21-0.5*G$6*B21*B21</f>
        <v>1.041</v>
      </c>
      <c r="E21" s="2" t="n">
        <f aca="false">(C21-D21)^2</f>
        <v>0.00476100000000001</v>
      </c>
    </row>
    <row r="22" customFormat="false" ht="12.75" hidden="false" customHeight="false" outlineLevel="0" collapsed="false">
      <c r="B22" s="1" t="n">
        <v>0.11</v>
      </c>
      <c r="C22" s="2" t="n">
        <f aca="false">B$4+B$5*B22-0.5*B$6*B22*B22</f>
        <v>1.01081</v>
      </c>
      <c r="D22" s="2" t="n">
        <f aca="false">G$4+G$5*B22-0.5*G$6*B22*B22</f>
        <v>1.07971</v>
      </c>
      <c r="E22" s="2" t="n">
        <f aca="false">(C22-D22)^2</f>
        <v>0.00474721</v>
      </c>
    </row>
    <row r="23" customFormat="false" ht="12.75" hidden="false" customHeight="false" outlineLevel="0" collapsed="false">
      <c r="B23" s="1" t="n">
        <v>0.12</v>
      </c>
      <c r="C23" s="2" t="n">
        <f aca="false">B$4+B$5*B23-0.5*B$6*B23*B23</f>
        <v>1.04864</v>
      </c>
      <c r="D23" s="2" t="n">
        <f aca="false">G$4+G$5*B23-0.5*G$6*B23*B23</f>
        <v>1.11744</v>
      </c>
      <c r="E23" s="2" t="n">
        <f aca="false">(C23-D23)^2</f>
        <v>0.00473344</v>
      </c>
    </row>
    <row r="24" customFormat="false" ht="12.75" hidden="false" customHeight="false" outlineLevel="0" collapsed="false">
      <c r="B24" s="1" t="n">
        <v>0.13</v>
      </c>
      <c r="C24" s="2" t="n">
        <f aca="false">B$4+B$5*B24-0.5*B$6*B24*B24</f>
        <v>1.08549</v>
      </c>
      <c r="D24" s="2" t="n">
        <f aca="false">G$4+G$5*B24-0.5*G$6*B24*B24</f>
        <v>1.15419</v>
      </c>
      <c r="E24" s="2" t="n">
        <f aca="false">(C24-D24)^2</f>
        <v>0.00471969</v>
      </c>
    </row>
    <row r="25" customFormat="false" ht="12.75" hidden="false" customHeight="false" outlineLevel="0" collapsed="false">
      <c r="B25" s="1" t="n">
        <v>0.14</v>
      </c>
      <c r="C25" s="2" t="n">
        <f aca="false">B$4+B$5*B25-0.5*B$6*B25*B25</f>
        <v>1.12136</v>
      </c>
      <c r="D25" s="2" t="n">
        <f aca="false">G$4+G$5*B25-0.5*G$6*B25*B25</f>
        <v>1.18996</v>
      </c>
      <c r="E25" s="2" t="n">
        <f aca="false">(C25-D25)^2</f>
        <v>0.00470596</v>
      </c>
    </row>
    <row r="26" customFormat="false" ht="12.75" hidden="false" customHeight="false" outlineLevel="0" collapsed="false">
      <c r="B26" s="1" t="n">
        <v>0.15</v>
      </c>
      <c r="C26" s="2" t="n">
        <f aca="false">B$4+B$5*B26-0.5*B$6*B26*B26</f>
        <v>1.15625</v>
      </c>
      <c r="D26" s="2" t="n">
        <f aca="false">G$4+G$5*B26-0.5*G$6*B26*B26</f>
        <v>1.22475</v>
      </c>
      <c r="E26" s="2" t="n">
        <f aca="false">(C26-D26)^2</f>
        <v>0.00469224999999997</v>
      </c>
    </row>
    <row r="27" customFormat="false" ht="12.75" hidden="false" customHeight="false" outlineLevel="0" collapsed="false">
      <c r="B27" s="1" t="n">
        <v>0.16</v>
      </c>
      <c r="C27" s="2" t="n">
        <f aca="false">B$4+B$5*B27-0.5*B$6*B27*B27</f>
        <v>1.19016</v>
      </c>
      <c r="D27" s="2" t="n">
        <f aca="false">G$4+G$5*B27-0.5*G$6*B27*B27</f>
        <v>1.25856</v>
      </c>
      <c r="E27" s="2" t="n">
        <f aca="false">(C27-D27)^2</f>
        <v>0.00467855999999997</v>
      </c>
    </row>
    <row r="28" customFormat="false" ht="12.75" hidden="false" customHeight="false" outlineLevel="0" collapsed="false">
      <c r="B28" s="1" t="n">
        <v>0.17</v>
      </c>
      <c r="C28" s="2" t="n">
        <f aca="false">B$4+B$5*B28-0.5*B$6*B28*B28</f>
        <v>1.22309</v>
      </c>
      <c r="D28" s="2" t="n">
        <f aca="false">G$4+G$5*B28-0.5*G$6*B28*B28</f>
        <v>1.29139</v>
      </c>
      <c r="E28" s="2" t="n">
        <f aca="false">(C28-D28)^2</f>
        <v>0.00466489</v>
      </c>
    </row>
    <row r="29" customFormat="false" ht="12.75" hidden="false" customHeight="false" outlineLevel="0" collapsed="false">
      <c r="B29" s="1" t="n">
        <v>0.18</v>
      </c>
      <c r="C29" s="2" t="n">
        <f aca="false">B$4+B$5*B29-0.5*B$6*B29*B29</f>
        <v>1.25504</v>
      </c>
      <c r="D29" s="2" t="n">
        <f aca="false">G$4+G$5*B29-0.5*G$6*B29*B29</f>
        <v>1.32324</v>
      </c>
      <c r="E29" s="2" t="n">
        <f aca="false">(C29-D29)^2</f>
        <v>0.00465123999999998</v>
      </c>
    </row>
    <row r="30" customFormat="false" ht="12.75" hidden="false" customHeight="false" outlineLevel="0" collapsed="false">
      <c r="B30" s="1" t="n">
        <v>0.19</v>
      </c>
      <c r="C30" s="2" t="n">
        <f aca="false">B$4+B$5*B30-0.5*B$6*B30*B30</f>
        <v>1.28601</v>
      </c>
      <c r="D30" s="2" t="n">
        <f aca="false">G$4+G$5*B30-0.5*G$6*B30*B30</f>
        <v>1.35411</v>
      </c>
      <c r="E30" s="2" t="n">
        <f aca="false">(C30-D30)^2</f>
        <v>0.00463761000000001</v>
      </c>
    </row>
    <row r="31" customFormat="false" ht="12.75" hidden="false" customHeight="false" outlineLevel="0" collapsed="false">
      <c r="B31" s="1" t="n">
        <v>0.2</v>
      </c>
      <c r="C31" s="2" t="n">
        <f aca="false">B$4+B$5*B31-0.5*B$6*B31*B31</f>
        <v>1.316</v>
      </c>
      <c r="D31" s="2" t="n">
        <f aca="false">G$4+G$5*B31-0.5*G$6*B31*B31</f>
        <v>1.384</v>
      </c>
      <c r="E31" s="2" t="n">
        <f aca="false">(C31-D31)^2</f>
        <v>0.00462400000000001</v>
      </c>
    </row>
    <row r="32" customFormat="false" ht="12.75" hidden="false" customHeight="false" outlineLevel="0" collapsed="false">
      <c r="B32" s="1" t="n">
        <v>0.21</v>
      </c>
      <c r="C32" s="2" t="n">
        <f aca="false">B$4+B$5*B32-0.5*B$6*B32*B32</f>
        <v>1.34501</v>
      </c>
      <c r="D32" s="2" t="n">
        <f aca="false">G$4+G$5*B32-0.5*G$6*B32*B32</f>
        <v>1.41291</v>
      </c>
      <c r="E32" s="2" t="n">
        <f aca="false">(C32-D32)^2</f>
        <v>0.00461041000000001</v>
      </c>
    </row>
    <row r="33" customFormat="false" ht="12.75" hidden="false" customHeight="false" outlineLevel="0" collapsed="false">
      <c r="B33" s="1" t="n">
        <v>0.22</v>
      </c>
      <c r="C33" s="2" t="n">
        <f aca="false">B$4+B$5*B33-0.5*B$6*B33*B33</f>
        <v>1.37304</v>
      </c>
      <c r="D33" s="2" t="n">
        <f aca="false">G$4+G$5*B33-0.5*G$6*B33*B33</f>
        <v>1.44084</v>
      </c>
      <c r="E33" s="2" t="n">
        <f aca="false">(C33-D33)^2</f>
        <v>0.00459683999999998</v>
      </c>
    </row>
    <row r="34" customFormat="false" ht="12.75" hidden="false" customHeight="false" outlineLevel="0" collapsed="false">
      <c r="B34" s="1" t="n">
        <v>0.23</v>
      </c>
      <c r="C34" s="2" t="n">
        <f aca="false">B$4+B$5*B34-0.5*B$6*B34*B34</f>
        <v>1.40009</v>
      </c>
      <c r="D34" s="2" t="n">
        <f aca="false">G$4+G$5*B34-0.5*G$6*B34*B34</f>
        <v>1.46779</v>
      </c>
      <c r="E34" s="2" t="n">
        <f aca="false">(C34-D34)^2</f>
        <v>0.00458329000000004</v>
      </c>
    </row>
    <row r="35" customFormat="false" ht="12.75" hidden="false" customHeight="false" outlineLevel="0" collapsed="false">
      <c r="B35" s="1" t="n">
        <v>0.24</v>
      </c>
      <c r="C35" s="2" t="n">
        <f aca="false">B$4+B$5*B35-0.5*B$6*B35*B35</f>
        <v>1.42616</v>
      </c>
      <c r="D35" s="2" t="n">
        <f aca="false">G$4+G$5*B35-0.5*G$6*B35*B35</f>
        <v>1.49376</v>
      </c>
      <c r="E35" s="2" t="n">
        <f aca="false">(C35-D35)^2</f>
        <v>0.00456975999999998</v>
      </c>
    </row>
    <row r="36" customFormat="false" ht="12.75" hidden="false" customHeight="false" outlineLevel="0" collapsed="false">
      <c r="B36" s="1" t="n">
        <v>0.25</v>
      </c>
      <c r="C36" s="2" t="n">
        <f aca="false">B$4+B$5*B36-0.5*B$6*B36*B36</f>
        <v>1.45125</v>
      </c>
      <c r="D36" s="2" t="n">
        <f aca="false">G$4+G$5*B36-0.5*G$6*B36*B36</f>
        <v>1.51875</v>
      </c>
      <c r="E36" s="2" t="n">
        <f aca="false">(C36-D36)^2</f>
        <v>0.00455625000000005</v>
      </c>
    </row>
    <row r="37" customFormat="false" ht="12.75" hidden="false" customHeight="false" outlineLevel="0" collapsed="false">
      <c r="B37" s="1" t="n">
        <v>0.26</v>
      </c>
      <c r="C37" s="2" t="n">
        <f aca="false">B$4+B$5*B37-0.5*B$6*B37*B37</f>
        <v>1.47536</v>
      </c>
      <c r="D37" s="2" t="n">
        <f aca="false">G$4+G$5*B37-0.5*G$6*B37*B37</f>
        <v>1.54276</v>
      </c>
      <c r="E37" s="2" t="n">
        <f aca="false">(C37-D37)^2</f>
        <v>0.00454275999999996</v>
      </c>
    </row>
    <row r="38" customFormat="false" ht="12.75" hidden="false" customHeight="false" outlineLevel="0" collapsed="false">
      <c r="B38" s="1" t="n">
        <v>0.27</v>
      </c>
      <c r="C38" s="2" t="n">
        <f aca="false">B$4+B$5*B38-0.5*B$6*B38*B38</f>
        <v>1.49849</v>
      </c>
      <c r="D38" s="2" t="n">
        <f aca="false">G$4+G$5*B38-0.5*G$6*B38*B38</f>
        <v>1.56579</v>
      </c>
      <c r="E38" s="2" t="n">
        <f aca="false">(C38-D38)^2</f>
        <v>0.00452928999999999</v>
      </c>
    </row>
    <row r="39" customFormat="false" ht="12.75" hidden="false" customHeight="false" outlineLevel="0" collapsed="false">
      <c r="B39" s="1" t="n">
        <v>0.28</v>
      </c>
      <c r="C39" s="2" t="n">
        <f aca="false">B$4+B$5*B39-0.5*B$6*B39*B39</f>
        <v>1.52064</v>
      </c>
      <c r="D39" s="2" t="n">
        <f aca="false">G$4+G$5*B39-0.5*G$6*B39*B39</f>
        <v>1.58784</v>
      </c>
      <c r="E39" s="2" t="n">
        <f aca="false">(C39-D39)^2</f>
        <v>0.00451584000000002</v>
      </c>
    </row>
    <row r="40" customFormat="false" ht="12.75" hidden="false" customHeight="false" outlineLevel="0" collapsed="false">
      <c r="B40" s="1" t="n">
        <v>0.29</v>
      </c>
      <c r="C40" s="2" t="n">
        <f aca="false">B$4+B$5*B40-0.5*B$6*B40*B40</f>
        <v>1.54181</v>
      </c>
      <c r="D40" s="2" t="n">
        <f aca="false">G$4+G$5*B40-0.5*G$6*B40*B40</f>
        <v>1.60891</v>
      </c>
      <c r="E40" s="2" t="n">
        <f aca="false">(C40-D40)^2</f>
        <v>0.00450240999999999</v>
      </c>
    </row>
    <row r="41" customFormat="false" ht="12.75" hidden="false" customHeight="false" outlineLevel="0" collapsed="false">
      <c r="B41" s="1" t="n">
        <v>0.3</v>
      </c>
      <c r="C41" s="2" t="n">
        <f aca="false">B$4+B$5*B41-0.5*B$6*B41*B41</f>
        <v>1.562</v>
      </c>
      <c r="D41" s="2" t="n">
        <f aca="false">G$4+G$5*B41-0.5*G$6*B41*B41</f>
        <v>1.629</v>
      </c>
      <c r="E41" s="2" t="n">
        <f aca="false">(C41-D41)^2</f>
        <v>0.00448899999999996</v>
      </c>
    </row>
    <row r="42" customFormat="false" ht="12.75" hidden="false" customHeight="false" outlineLevel="0" collapsed="false">
      <c r="B42" s="1" t="n">
        <v>0.31</v>
      </c>
      <c r="C42" s="2" t="n">
        <f aca="false">B$4+B$5*B42-0.5*B$6*B42*B42</f>
        <v>1.58121</v>
      </c>
      <c r="D42" s="2" t="n">
        <f aca="false">G$4+G$5*B42-0.5*G$6*B42*B42</f>
        <v>1.64811</v>
      </c>
      <c r="E42" s="2" t="n">
        <f aca="false">(C42-D42)^2</f>
        <v>0.00447560999999999</v>
      </c>
    </row>
    <row r="43" customFormat="false" ht="12.75" hidden="false" customHeight="false" outlineLevel="0" collapsed="false">
      <c r="B43" s="1" t="n">
        <v>0.32</v>
      </c>
      <c r="C43" s="2" t="n">
        <f aca="false">B$4+B$5*B43-0.5*B$6*B43*B43</f>
        <v>1.59944</v>
      </c>
      <c r="D43" s="2" t="n">
        <f aca="false">G$4+G$5*B43-0.5*G$6*B43*B43</f>
        <v>1.66624</v>
      </c>
      <c r="E43" s="2" t="n">
        <f aca="false">(C43-D43)^2</f>
        <v>0.00446223999999997</v>
      </c>
    </row>
    <row r="44" customFormat="false" ht="12.75" hidden="false" customHeight="false" outlineLevel="0" collapsed="false">
      <c r="B44" s="1" t="n">
        <v>0.33</v>
      </c>
      <c r="C44" s="2" t="n">
        <f aca="false">B$4+B$5*B44-0.5*B$6*B44*B44</f>
        <v>1.61669</v>
      </c>
      <c r="D44" s="2" t="n">
        <f aca="false">G$4+G$5*B44-0.5*G$6*B44*B44</f>
        <v>1.68339</v>
      </c>
      <c r="E44" s="2" t="n">
        <f aca="false">(C44-D44)^2</f>
        <v>0.00444889</v>
      </c>
    </row>
    <row r="45" customFormat="false" ht="12.75" hidden="false" customHeight="false" outlineLevel="0" collapsed="false">
      <c r="B45" s="1" t="n">
        <v>0.34</v>
      </c>
      <c r="C45" s="2" t="n">
        <f aca="false">B$4+B$5*B45-0.5*B$6*B45*B45</f>
        <v>1.63296</v>
      </c>
      <c r="D45" s="2" t="n">
        <f aca="false">G$4+G$5*B45-0.5*G$6*B45*B45</f>
        <v>1.69956</v>
      </c>
      <c r="E45" s="2" t="n">
        <f aca="false">(C45-D45)^2</f>
        <v>0.00443555999999997</v>
      </c>
    </row>
    <row r="46" customFormat="false" ht="12.75" hidden="false" customHeight="false" outlineLevel="0" collapsed="false">
      <c r="B46" s="1" t="n">
        <v>0.35</v>
      </c>
      <c r="C46" s="2" t="n">
        <f aca="false">B$4+B$5*B46-0.5*B$6*B46*B46</f>
        <v>1.64825</v>
      </c>
      <c r="D46" s="2" t="n">
        <f aca="false">G$4+G$5*B46-0.5*G$6*B46*B46</f>
        <v>1.71475</v>
      </c>
      <c r="E46" s="2" t="n">
        <f aca="false">(C46-D46)^2</f>
        <v>0.00442225</v>
      </c>
    </row>
    <row r="47" customFormat="false" ht="12.75" hidden="false" customHeight="false" outlineLevel="0" collapsed="false">
      <c r="B47" s="1" t="n">
        <v>0.36</v>
      </c>
      <c r="C47" s="2" t="n">
        <f aca="false">B$4+B$5*B47-0.5*B$6*B47*B47</f>
        <v>1.66256</v>
      </c>
      <c r="D47" s="2" t="n">
        <f aca="false">G$4+G$5*B47-0.5*G$6*B47*B47</f>
        <v>1.72896</v>
      </c>
      <c r="E47" s="2" t="n">
        <f aca="false">(C47-D47)^2</f>
        <v>0.00440895999999997</v>
      </c>
    </row>
    <row r="48" customFormat="false" ht="12.75" hidden="false" customHeight="false" outlineLevel="0" collapsed="false">
      <c r="B48" s="1" t="n">
        <v>0.37</v>
      </c>
      <c r="C48" s="2" t="n">
        <f aca="false">B$4+B$5*B48-0.5*B$6*B48*B48</f>
        <v>1.67589</v>
      </c>
      <c r="D48" s="2" t="n">
        <f aca="false">G$4+G$5*B48-0.5*G$6*B48*B48</f>
        <v>1.74219</v>
      </c>
      <c r="E48" s="2" t="n">
        <f aca="false">(C48-D48)^2</f>
        <v>0.00439569</v>
      </c>
    </row>
    <row r="49" customFormat="false" ht="12.75" hidden="false" customHeight="false" outlineLevel="0" collapsed="false">
      <c r="B49" s="1" t="n">
        <v>0.38</v>
      </c>
      <c r="C49" s="2" t="n">
        <f aca="false">B$4+B$5*B49-0.5*B$6*B49*B49</f>
        <v>1.68824</v>
      </c>
      <c r="D49" s="2" t="n">
        <f aca="false">G$4+G$5*B49-0.5*G$6*B49*B49</f>
        <v>1.75444</v>
      </c>
      <c r="E49" s="2" t="n">
        <f aca="false">(C49-D49)^2</f>
        <v>0.00438243999999998</v>
      </c>
    </row>
    <row r="50" customFormat="false" ht="12.75" hidden="false" customHeight="false" outlineLevel="0" collapsed="false">
      <c r="B50" s="1" t="n">
        <v>0.39</v>
      </c>
      <c r="C50" s="2" t="n">
        <f aca="false">B$4+B$5*B50-0.5*B$6*B50*B50</f>
        <v>1.69961</v>
      </c>
      <c r="D50" s="2" t="n">
        <f aca="false">G$4+G$5*B50-0.5*G$6*B50*B50</f>
        <v>1.76571</v>
      </c>
      <c r="E50" s="2" t="n">
        <f aca="false">(C50-D50)^2</f>
        <v>0.00436921000000001</v>
      </c>
    </row>
    <row r="51" customFormat="false" ht="12.75" hidden="false" customHeight="false" outlineLevel="0" collapsed="false">
      <c r="B51" s="1" t="n">
        <v>0.4</v>
      </c>
      <c r="C51" s="2" t="n">
        <f aca="false">B$4+B$5*B51-0.5*B$6*B51*B51</f>
        <v>1.71</v>
      </c>
      <c r="D51" s="2" t="n">
        <f aca="false">G$4+G$5*B51-0.5*G$6*B51*B51</f>
        <v>1.776</v>
      </c>
      <c r="E51" s="2" t="n">
        <f aca="false">(C51-D51)^2</f>
        <v>0.00435599999999998</v>
      </c>
    </row>
    <row r="52" customFormat="false" ht="12.75" hidden="false" customHeight="false" outlineLevel="0" collapsed="false">
      <c r="B52" s="1" t="n">
        <v>0.41</v>
      </c>
      <c r="C52" s="2" t="n">
        <f aca="false">B$4+B$5*B52-0.5*B$6*B52*B52</f>
        <v>1.71941</v>
      </c>
      <c r="D52" s="2" t="n">
        <f aca="false">G$4+G$5*B52-0.5*G$6*B52*B52</f>
        <v>1.78531</v>
      </c>
      <c r="E52" s="2" t="n">
        <f aca="false">(C52-D52)^2</f>
        <v>0.00434281000000001</v>
      </c>
    </row>
    <row r="53" customFormat="false" ht="12.75" hidden="false" customHeight="false" outlineLevel="0" collapsed="false">
      <c r="B53" s="1" t="n">
        <v>0.42</v>
      </c>
      <c r="C53" s="2" t="n">
        <f aca="false">B$4+B$5*B53-0.5*B$6*B53*B53</f>
        <v>1.72784</v>
      </c>
      <c r="D53" s="2" t="n">
        <f aca="false">G$4+G$5*B53-0.5*G$6*B53*B53</f>
        <v>1.79364</v>
      </c>
      <c r="E53" s="2" t="n">
        <f aca="false">(C53-D53)^2</f>
        <v>0.00432964000000004</v>
      </c>
    </row>
    <row r="54" customFormat="false" ht="12.75" hidden="false" customHeight="false" outlineLevel="0" collapsed="false">
      <c r="B54" s="1" t="n">
        <v>0.43</v>
      </c>
      <c r="C54" s="2" t="n">
        <f aca="false">B$4+B$5*B54-0.5*B$6*B54*B54</f>
        <v>1.73529</v>
      </c>
      <c r="D54" s="2" t="n">
        <f aca="false">G$4+G$5*B54-0.5*G$6*B54*B54</f>
        <v>1.80099</v>
      </c>
      <c r="E54" s="2" t="n">
        <f aca="false">(C54-D54)^2</f>
        <v>0.00431649000000001</v>
      </c>
    </row>
    <row r="55" customFormat="false" ht="12.75" hidden="false" customHeight="false" outlineLevel="0" collapsed="false">
      <c r="B55" s="1" t="n">
        <v>0.44</v>
      </c>
      <c r="C55" s="2" t="n">
        <f aca="false">B$4+B$5*B55-0.5*B$6*B55*B55</f>
        <v>1.74176</v>
      </c>
      <c r="D55" s="2" t="n">
        <f aca="false">G$4+G$5*B55-0.5*G$6*B55*B55</f>
        <v>1.80736</v>
      </c>
      <c r="E55" s="2" t="n">
        <f aca="false">(C55-D55)^2</f>
        <v>0.00430335999999998</v>
      </c>
    </row>
    <row r="56" customFormat="false" ht="12.75" hidden="false" customHeight="false" outlineLevel="0" collapsed="false">
      <c r="B56" s="1" t="n">
        <v>0.45</v>
      </c>
      <c r="C56" s="2" t="n">
        <f aca="false">B$4+B$5*B56-0.5*B$6*B56*B56</f>
        <v>1.74725</v>
      </c>
      <c r="D56" s="2" t="n">
        <f aca="false">G$4+G$5*B56-0.5*G$6*B56*B56</f>
        <v>1.81275</v>
      </c>
      <c r="E56" s="2" t="n">
        <f aca="false">(C56-D56)^2</f>
        <v>0.00429024999999996</v>
      </c>
    </row>
    <row r="57" customFormat="false" ht="12.75" hidden="false" customHeight="false" outlineLevel="0" collapsed="false">
      <c r="B57" s="1" t="n">
        <v>0.46</v>
      </c>
      <c r="C57" s="2" t="n">
        <f aca="false">B$4+B$5*B57-0.5*B$6*B57*B57</f>
        <v>1.75176</v>
      </c>
      <c r="D57" s="2" t="n">
        <f aca="false">G$4+G$5*B57-0.5*G$6*B57*B57</f>
        <v>1.81716</v>
      </c>
      <c r="E57" s="2" t="n">
        <f aca="false">(C57-D57)^2</f>
        <v>0.00427715999999999</v>
      </c>
    </row>
    <row r="58" customFormat="false" ht="12.75" hidden="false" customHeight="false" outlineLevel="0" collapsed="false">
      <c r="B58" s="1" t="n">
        <v>0.47</v>
      </c>
      <c r="C58" s="2" t="n">
        <f aca="false">B$4+B$5*B58-0.5*B$6*B58*B58</f>
        <v>1.75529</v>
      </c>
      <c r="D58" s="2" t="n">
        <f aca="false">G$4+G$5*B58-0.5*G$6*B58*B58</f>
        <v>1.82059</v>
      </c>
      <c r="E58" s="2" t="n">
        <f aca="false">(C58-D58)^2</f>
        <v>0.00426409000000002</v>
      </c>
    </row>
    <row r="59" customFormat="false" ht="12.75" hidden="false" customHeight="false" outlineLevel="0" collapsed="false">
      <c r="B59" s="1" t="n">
        <v>0.48</v>
      </c>
      <c r="C59" s="2" t="n">
        <f aca="false">B$4+B$5*B59-0.5*B$6*B59*B59</f>
        <v>1.75784</v>
      </c>
      <c r="D59" s="2" t="n">
        <f aca="false">G$4+G$5*B59-0.5*G$6*B59*B59</f>
        <v>1.82304</v>
      </c>
      <c r="E59" s="2" t="n">
        <f aca="false">(C59-D59)^2</f>
        <v>0.00425103999999999</v>
      </c>
    </row>
    <row r="60" customFormat="false" ht="12.75" hidden="false" customHeight="false" outlineLevel="0" collapsed="false">
      <c r="B60" s="1" t="n">
        <v>0.49</v>
      </c>
      <c r="C60" s="2" t="n">
        <f aca="false">B$4+B$5*B60-0.5*B$6*B60*B60</f>
        <v>1.75941</v>
      </c>
      <c r="D60" s="2" t="n">
        <f aca="false">G$4+G$5*B60-0.5*G$6*B60*B60</f>
        <v>1.82451</v>
      </c>
      <c r="E60" s="2" t="n">
        <f aca="false">(C60-D60)^2</f>
        <v>0.00423801000000002</v>
      </c>
    </row>
    <row r="61" customFormat="false" ht="12.75" hidden="false" customHeight="false" outlineLevel="0" collapsed="false">
      <c r="B61" s="1" t="n">
        <v>0.5</v>
      </c>
      <c r="C61" s="2" t="n">
        <f aca="false">B$4+B$5*B61-0.5*B$6*B61*B61</f>
        <v>1.76</v>
      </c>
      <c r="D61" s="2" t="n">
        <f aca="false">G$4+G$5*B61-0.5*G$6*B61*B61</f>
        <v>1.825</v>
      </c>
      <c r="E61" s="2" t="n">
        <f aca="false">(C61-D61)^2</f>
        <v>0.00422499999999999</v>
      </c>
    </row>
    <row r="62" customFormat="false" ht="12.75" hidden="false" customHeight="false" outlineLevel="0" collapsed="false">
      <c r="B62" s="1" t="n">
        <v>0.51</v>
      </c>
      <c r="C62" s="2" t="n">
        <f aca="false">B$4+B$5*B62-0.5*B$6*B62*B62</f>
        <v>1.75961</v>
      </c>
      <c r="D62" s="2" t="n">
        <f aca="false">G$4+G$5*B62-0.5*G$6*B62*B62</f>
        <v>1.82451</v>
      </c>
      <c r="E62" s="2" t="n">
        <f aca="false">(C62-D62)^2</f>
        <v>0.00421200999999997</v>
      </c>
    </row>
    <row r="63" customFormat="false" ht="12.75" hidden="false" customHeight="false" outlineLevel="0" collapsed="false">
      <c r="B63" s="1" t="n">
        <v>0.52</v>
      </c>
      <c r="C63" s="2" t="n">
        <f aca="false">B$4+B$5*B63-0.5*B$6*B63*B63</f>
        <v>1.75824</v>
      </c>
      <c r="D63" s="2" t="n">
        <f aca="false">G$4+G$5*B63-0.5*G$6*B63*B63</f>
        <v>1.82304</v>
      </c>
      <c r="E63" s="2" t="n">
        <f aca="false">(C63-D63)^2</f>
        <v>0.00419904</v>
      </c>
    </row>
    <row r="64" customFormat="false" ht="12.75" hidden="false" customHeight="false" outlineLevel="0" collapsed="false">
      <c r="B64" s="1" t="n">
        <v>0.53</v>
      </c>
      <c r="C64" s="2" t="n">
        <f aca="false">B$4+B$5*B64-0.5*B$6*B64*B64</f>
        <v>1.75589</v>
      </c>
      <c r="D64" s="2" t="n">
        <f aca="false">G$4+G$5*B64-0.5*G$6*B64*B64</f>
        <v>1.82059</v>
      </c>
      <c r="E64" s="2" t="n">
        <f aca="false">(C64-D64)^2</f>
        <v>0.00418609000000008</v>
      </c>
    </row>
    <row r="65" customFormat="false" ht="12.75" hidden="false" customHeight="false" outlineLevel="0" collapsed="false">
      <c r="B65" s="1" t="n">
        <v>0.54</v>
      </c>
      <c r="C65" s="2" t="n">
        <f aca="false">B$4+B$5*B65-0.5*B$6*B65*B65</f>
        <v>1.75256</v>
      </c>
      <c r="D65" s="2" t="n">
        <f aca="false">G$4+G$5*B65-0.5*G$6*B65*B65</f>
        <v>1.81716</v>
      </c>
      <c r="E65" s="2" t="n">
        <f aca="false">(C65-D65)^2</f>
        <v>0.00417316000000006</v>
      </c>
    </row>
    <row r="66" customFormat="false" ht="12.75" hidden="false" customHeight="false" outlineLevel="0" collapsed="false">
      <c r="B66" s="1" t="n">
        <v>0.55</v>
      </c>
      <c r="C66" s="2" t="n">
        <f aca="false">B$4+B$5*B66-0.5*B$6*B66*B66</f>
        <v>1.74825</v>
      </c>
      <c r="D66" s="2" t="n">
        <f aca="false">G$4+G$5*B66-0.5*G$6*B66*B66</f>
        <v>1.81275</v>
      </c>
      <c r="E66" s="2" t="n">
        <f aca="false">(C66-D66)^2</f>
        <v>0.00416025000000003</v>
      </c>
    </row>
    <row r="67" customFormat="false" ht="12.75" hidden="false" customHeight="false" outlineLevel="0" collapsed="false">
      <c r="B67" s="1" t="n">
        <v>0.56</v>
      </c>
      <c r="C67" s="2" t="n">
        <f aca="false">B$4+B$5*B67-0.5*B$6*B67*B67</f>
        <v>1.74296</v>
      </c>
      <c r="D67" s="2" t="n">
        <f aca="false">G$4+G$5*B67-0.5*G$6*B67*B67</f>
        <v>1.80736</v>
      </c>
      <c r="E67" s="2" t="n">
        <f aca="false">(C67-D67)^2</f>
        <v>0.00414736000000006</v>
      </c>
    </row>
    <row r="68" customFormat="false" ht="12.75" hidden="false" customHeight="false" outlineLevel="0" collapsed="false">
      <c r="B68" s="1" t="n">
        <v>0.57</v>
      </c>
      <c r="C68" s="2" t="n">
        <f aca="false">B$4+B$5*B68-0.5*B$6*B68*B68</f>
        <v>1.73669</v>
      </c>
      <c r="D68" s="2" t="n">
        <f aca="false">G$4+G$5*B68-0.5*G$6*B68*B68</f>
        <v>1.80099</v>
      </c>
      <c r="E68" s="2" t="n">
        <f aca="false">(C68-D68)^2</f>
        <v>0.00413449000000009</v>
      </c>
    </row>
    <row r="69" customFormat="false" ht="12.75" hidden="false" customHeight="false" outlineLevel="0" collapsed="false">
      <c r="B69" s="1" t="n">
        <v>0.58</v>
      </c>
      <c r="C69" s="2" t="n">
        <f aca="false">B$4+B$5*B69-0.5*B$6*B69*B69</f>
        <v>1.72944</v>
      </c>
      <c r="D69" s="2" t="n">
        <f aca="false">G$4+G$5*B69-0.5*G$6*B69*B69</f>
        <v>1.79364</v>
      </c>
      <c r="E69" s="2" t="n">
        <f aca="false">(C69-D69)^2</f>
        <v>0.00412164000000006</v>
      </c>
    </row>
    <row r="70" customFormat="false" ht="12.75" hidden="false" customHeight="false" outlineLevel="0" collapsed="false">
      <c r="B70" s="1" t="n">
        <v>0.59</v>
      </c>
      <c r="C70" s="2" t="n">
        <f aca="false">B$4+B$5*B70-0.5*B$6*B70*B70</f>
        <v>1.72121</v>
      </c>
      <c r="D70" s="2" t="n">
        <f aca="false">G$4+G$5*B70-0.5*G$6*B70*B70</f>
        <v>1.78531</v>
      </c>
      <c r="E70" s="2" t="n">
        <f aca="false">(C70-D70)^2</f>
        <v>0.00410881000000004</v>
      </c>
    </row>
    <row r="71" customFormat="false" ht="12.75" hidden="false" customHeight="false" outlineLevel="0" collapsed="false">
      <c r="B71" s="1" t="n">
        <v>0.6</v>
      </c>
      <c r="C71" s="2" t="n">
        <f aca="false">B$4+B$5*B71-0.5*B$6*B71*B71</f>
        <v>1.712</v>
      </c>
      <c r="D71" s="2" t="n">
        <f aca="false">G$4+G$5*B71-0.5*G$6*B71*B71</f>
        <v>1.776</v>
      </c>
      <c r="E71" s="2" t="n">
        <f aca="false">(C71-D71)^2</f>
        <v>0.00409600000000001</v>
      </c>
    </row>
    <row r="72" customFormat="false" ht="12.75" hidden="false" customHeight="false" outlineLevel="0" collapsed="false">
      <c r="B72" s="1" t="n">
        <v>0.61</v>
      </c>
      <c r="C72" s="2" t="n">
        <f aca="false">B$4+B$5*B72-0.5*B$6*B72*B72</f>
        <v>1.70181</v>
      </c>
      <c r="D72" s="2" t="n">
        <f aca="false">G$4+G$5*B72-0.5*G$6*B72*B72</f>
        <v>1.76571</v>
      </c>
      <c r="E72" s="2" t="n">
        <f aca="false">(C72-D72)^2</f>
        <v>0.00408321000000004</v>
      </c>
    </row>
    <row r="73" customFormat="false" ht="12.75" hidden="false" customHeight="false" outlineLevel="0" collapsed="false">
      <c r="B73" s="1" t="n">
        <v>0.62</v>
      </c>
      <c r="C73" s="2" t="n">
        <f aca="false">B$4+B$5*B73-0.5*B$6*B73*B73</f>
        <v>1.69064</v>
      </c>
      <c r="D73" s="2" t="n">
        <f aca="false">G$4+G$5*B73-0.5*G$6*B73*B73</f>
        <v>1.75444</v>
      </c>
      <c r="E73" s="2" t="n">
        <f aca="false">(C73-D73)^2</f>
        <v>0.00407044000000001</v>
      </c>
    </row>
    <row r="74" customFormat="false" ht="12.75" hidden="false" customHeight="false" outlineLevel="0" collapsed="false">
      <c r="B74" s="1" t="n">
        <v>0.63</v>
      </c>
      <c r="C74" s="2" t="n">
        <f aca="false">B$4+B$5*B74-0.5*B$6*B74*B74</f>
        <v>1.67849</v>
      </c>
      <c r="D74" s="2" t="n">
        <f aca="false">G$4+G$5*B74-0.5*G$6*B74*B74</f>
        <v>1.74219</v>
      </c>
      <c r="E74" s="2" t="n">
        <f aca="false">(C74-D74)^2</f>
        <v>0.00405768999999998</v>
      </c>
    </row>
    <row r="75" customFormat="false" ht="12.75" hidden="false" customHeight="false" outlineLevel="0" collapsed="false">
      <c r="B75" s="1" t="n">
        <v>0.64</v>
      </c>
      <c r="C75" s="2" t="n">
        <f aca="false">B$4+B$5*B75-0.5*B$6*B75*B75</f>
        <v>1.66536</v>
      </c>
      <c r="D75" s="2" t="n">
        <f aca="false">G$4+G$5*B75-0.5*G$6*B75*B75</f>
        <v>1.72896</v>
      </c>
      <c r="E75" s="2" t="n">
        <f aca="false">(C75-D75)^2</f>
        <v>0.00404495999999996</v>
      </c>
    </row>
    <row r="76" customFormat="false" ht="12.75" hidden="false" customHeight="false" outlineLevel="0" collapsed="false">
      <c r="B76" s="1" t="n">
        <v>0.65</v>
      </c>
      <c r="C76" s="2" t="n">
        <f aca="false">B$4+B$5*B76-0.5*B$6*B76*B76</f>
        <v>1.65125</v>
      </c>
      <c r="D76" s="2" t="n">
        <f aca="false">G$4+G$5*B76-0.5*G$6*B76*B76</f>
        <v>1.71475</v>
      </c>
      <c r="E76" s="2" t="n">
        <f aca="false">(C76-D76)^2</f>
        <v>0.0040322500000001</v>
      </c>
    </row>
    <row r="77" customFormat="false" ht="12.75" hidden="false" customHeight="false" outlineLevel="0" collapsed="false">
      <c r="B77" s="1" t="n">
        <v>0.66</v>
      </c>
      <c r="C77" s="2" t="n">
        <f aca="false">B$4+B$5*B77-0.5*B$6*B77*B77</f>
        <v>1.63616</v>
      </c>
      <c r="D77" s="2" t="n">
        <f aca="false">G$4+G$5*B77-0.5*G$6*B77*B77</f>
        <v>1.69956</v>
      </c>
      <c r="E77" s="2" t="n">
        <f aca="false">(C77-D77)^2</f>
        <v>0.00401956000000007</v>
      </c>
    </row>
    <row r="78" customFormat="false" ht="12.75" hidden="false" customHeight="false" outlineLevel="0" collapsed="false">
      <c r="B78" s="1" t="n">
        <v>0.67</v>
      </c>
      <c r="C78" s="2" t="n">
        <f aca="false">B$4+B$5*B78-0.5*B$6*B78*B78</f>
        <v>1.62009</v>
      </c>
      <c r="D78" s="2" t="n">
        <f aca="false">G$4+G$5*B78-0.5*G$6*B78*B78</f>
        <v>1.68339</v>
      </c>
      <c r="E78" s="2" t="n">
        <f aca="false">(C78-D78)^2</f>
        <v>0.00400689000000005</v>
      </c>
    </row>
    <row r="79" customFormat="false" ht="12.75" hidden="false" customHeight="false" outlineLevel="0" collapsed="false">
      <c r="B79" s="1" t="n">
        <v>0.68</v>
      </c>
      <c r="C79" s="2" t="n">
        <f aca="false">B$4+B$5*B79-0.5*B$6*B79*B79</f>
        <v>1.60304</v>
      </c>
      <c r="D79" s="2" t="n">
        <f aca="false">G$4+G$5*B79-0.5*G$6*B79*B79</f>
        <v>1.66624</v>
      </c>
      <c r="E79" s="2" t="n">
        <f aca="false">(C79-D79)^2</f>
        <v>0.00399424000000002</v>
      </c>
    </row>
    <row r="80" customFormat="false" ht="12.75" hidden="false" customHeight="false" outlineLevel="0" collapsed="false">
      <c r="B80" s="1" t="n">
        <v>0.69</v>
      </c>
      <c r="C80" s="2" t="n">
        <f aca="false">B$4+B$5*B80-0.5*B$6*B80*B80</f>
        <v>1.58501</v>
      </c>
      <c r="D80" s="2" t="n">
        <f aca="false">G$4+G$5*B80-0.5*G$6*B80*B80</f>
        <v>1.64811</v>
      </c>
      <c r="E80" s="2" t="n">
        <f aca="false">(C80-D80)^2</f>
        <v>0.00398161000000005</v>
      </c>
    </row>
    <row r="81" customFormat="false" ht="12.75" hidden="false" customHeight="false" outlineLevel="0" collapsed="false">
      <c r="B81" s="1" t="n">
        <v>0.7</v>
      </c>
      <c r="C81" s="2" t="n">
        <f aca="false">B$4+B$5*B81-0.5*B$6*B81*B81</f>
        <v>1.566</v>
      </c>
      <c r="D81" s="2" t="n">
        <f aca="false">G$4+G$5*B81-0.5*G$6*B81*B81</f>
        <v>1.629</v>
      </c>
      <c r="E81" s="2" t="n">
        <f aca="false">(C81-D81)^2</f>
        <v>0.00396900000000008</v>
      </c>
    </row>
    <row r="82" customFormat="false" ht="12.75" hidden="false" customHeight="false" outlineLevel="0" collapsed="false">
      <c r="B82" s="1" t="n">
        <v>0.71</v>
      </c>
      <c r="C82" s="2" t="n">
        <f aca="false">B$4+B$5*B82-0.5*B$6*B82*B82</f>
        <v>1.54601</v>
      </c>
      <c r="D82" s="2" t="n">
        <f aca="false">G$4+G$5*B82-0.5*G$6*B82*B82</f>
        <v>1.60891</v>
      </c>
      <c r="E82" s="2" t="n">
        <f aca="false">(C82-D82)^2</f>
        <v>0.00395640999999999</v>
      </c>
    </row>
    <row r="83" customFormat="false" ht="12.75" hidden="false" customHeight="false" outlineLevel="0" collapsed="false">
      <c r="B83" s="1" t="n">
        <v>0.72</v>
      </c>
      <c r="C83" s="2" t="n">
        <f aca="false">B$4+B$5*B83-0.5*B$6*B83*B83</f>
        <v>1.52504</v>
      </c>
      <c r="D83" s="2" t="n">
        <f aca="false">G$4+G$5*B83-0.5*G$6*B83*B83</f>
        <v>1.58784</v>
      </c>
      <c r="E83" s="2" t="n">
        <f aca="false">(C83-D83)^2</f>
        <v>0.00394384000000002</v>
      </c>
    </row>
    <row r="84" customFormat="false" ht="12.75" hidden="false" customHeight="false" outlineLevel="0" collapsed="false">
      <c r="B84" s="1" t="n">
        <v>0.73</v>
      </c>
      <c r="C84" s="2" t="n">
        <f aca="false">B$4+B$5*B84-0.5*B$6*B84*B84</f>
        <v>1.50309</v>
      </c>
      <c r="D84" s="2" t="n">
        <f aca="false">G$4+G$5*B84-0.5*G$6*B84*B84</f>
        <v>1.56579</v>
      </c>
      <c r="E84" s="2" t="n">
        <f aca="false">(C84-D84)^2</f>
        <v>0.00393128999999994</v>
      </c>
    </row>
    <row r="85" customFormat="false" ht="12.75" hidden="false" customHeight="false" outlineLevel="0" collapsed="false">
      <c r="B85" s="1" t="n">
        <v>0.74</v>
      </c>
      <c r="C85" s="2" t="n">
        <f aca="false">B$4+B$5*B85-0.5*B$6*B85*B85</f>
        <v>1.48016</v>
      </c>
      <c r="D85" s="2" t="n">
        <f aca="false">G$4+G$5*B85-0.5*G$6*B85*B85</f>
        <v>1.54276</v>
      </c>
      <c r="E85" s="2" t="n">
        <f aca="false">(C85-D85)^2</f>
        <v>0.00391875999999997</v>
      </c>
    </row>
    <row r="86" customFormat="false" ht="12.75" hidden="false" customHeight="false" outlineLevel="0" collapsed="false">
      <c r="B86" s="1" t="n">
        <v>0.75</v>
      </c>
      <c r="C86" s="2" t="n">
        <f aca="false">B$4+B$5*B86-0.5*B$6*B86*B86</f>
        <v>1.45625</v>
      </c>
      <c r="D86" s="2" t="n">
        <f aca="false">G$4+G$5*B86-0.5*G$6*B86*B86</f>
        <v>1.51875</v>
      </c>
      <c r="E86" s="2" t="n">
        <f aca="false">(C86-D86)^2</f>
        <v>0.00390625</v>
      </c>
    </row>
    <row r="87" customFormat="false" ht="12.75" hidden="false" customHeight="false" outlineLevel="0" collapsed="false">
      <c r="B87" s="1" t="n">
        <v>0.76</v>
      </c>
      <c r="C87" s="2" t="n">
        <f aca="false">B$4+B$5*B87-0.5*B$6*B87*B87</f>
        <v>1.43136</v>
      </c>
      <c r="D87" s="2" t="n">
        <f aca="false">G$4+G$5*B87-0.5*G$6*B87*B87</f>
        <v>1.49376</v>
      </c>
      <c r="E87" s="2" t="n">
        <f aca="false">(C87-D87)^2</f>
        <v>0.00389375999999992</v>
      </c>
    </row>
    <row r="88" customFormat="false" ht="12.75" hidden="false" customHeight="false" outlineLevel="0" collapsed="false">
      <c r="B88" s="1" t="n">
        <v>0.77</v>
      </c>
      <c r="C88" s="2" t="n">
        <f aca="false">B$4+B$5*B88-0.5*B$6*B88*B88</f>
        <v>1.40549</v>
      </c>
      <c r="D88" s="2" t="n">
        <f aca="false">G$4+G$5*B88-0.5*G$6*B88*B88</f>
        <v>1.46779</v>
      </c>
      <c r="E88" s="2" t="n">
        <f aca="false">(C88-D88)^2</f>
        <v>0.00388128999999995</v>
      </c>
    </row>
    <row r="89" customFormat="false" ht="12.75" hidden="false" customHeight="false" outlineLevel="0" collapsed="false">
      <c r="B89" s="1" t="n">
        <v>0.78</v>
      </c>
      <c r="C89" s="2" t="n">
        <f aca="false">B$4+B$5*B89-0.5*B$6*B89*B89</f>
        <v>1.37864</v>
      </c>
      <c r="D89" s="2" t="n">
        <f aca="false">G$4+G$5*B89-0.5*G$6*B89*B89</f>
        <v>1.44084</v>
      </c>
      <c r="E89" s="2" t="n">
        <f aca="false">(C89-D89)^2</f>
        <v>0.00386884000000009</v>
      </c>
    </row>
    <row r="90" customFormat="false" ht="12.75" hidden="false" customHeight="false" outlineLevel="0" collapsed="false">
      <c r="B90" s="1" t="n">
        <v>0.79</v>
      </c>
      <c r="C90" s="2" t="n">
        <f aca="false">B$4+B$5*B90-0.5*B$6*B90*B90</f>
        <v>1.35081</v>
      </c>
      <c r="D90" s="2" t="n">
        <f aca="false">G$4+G$5*B90-0.5*G$6*B90*B90</f>
        <v>1.41291</v>
      </c>
      <c r="E90" s="2" t="n">
        <f aca="false">(C90-D90)^2</f>
        <v>0.00385641000000001</v>
      </c>
    </row>
    <row r="91" customFormat="false" ht="12.75" hidden="false" customHeight="false" outlineLevel="0" collapsed="false">
      <c r="B91" s="1" t="n">
        <v>0.8</v>
      </c>
      <c r="C91" s="2" t="n">
        <f aca="false">B$4+B$5*B91-0.5*B$6*B91*B91</f>
        <v>1.322</v>
      </c>
      <c r="D91" s="2" t="n">
        <f aca="false">G$4+G$5*B91-0.5*G$6*B91*B91</f>
        <v>1.384</v>
      </c>
      <c r="E91" s="2" t="n">
        <f aca="false">(C91-D91)^2</f>
        <v>0.00384400000000003</v>
      </c>
    </row>
    <row r="92" customFormat="false" ht="12.75" hidden="false" customHeight="false" outlineLevel="0" collapsed="false">
      <c r="B92" s="1" t="n">
        <v>0.81</v>
      </c>
      <c r="C92" s="2" t="n">
        <f aca="false">B$4+B$5*B92-0.5*B$6*B92*B92</f>
        <v>1.29221</v>
      </c>
      <c r="D92" s="2" t="n">
        <f aca="false">G$4+G$5*B92-0.5*G$6*B92*B92</f>
        <v>1.35411</v>
      </c>
      <c r="E92" s="2" t="n">
        <f aca="false">(C92-D92)^2</f>
        <v>0.00383161000000006</v>
      </c>
    </row>
    <row r="93" customFormat="false" ht="12.75" hidden="false" customHeight="false" outlineLevel="0" collapsed="false">
      <c r="B93" s="1" t="n">
        <v>0.82</v>
      </c>
      <c r="C93" s="2" t="n">
        <f aca="false">B$4+B$5*B93-0.5*B$6*B93*B93</f>
        <v>1.26144</v>
      </c>
      <c r="D93" s="2" t="n">
        <f aca="false">G$4+G$5*B93-0.5*G$6*B93*B93</f>
        <v>1.32324</v>
      </c>
      <c r="E93" s="2" t="n">
        <f aca="false">(C93-D93)^2</f>
        <v>0.00381923999999987</v>
      </c>
    </row>
    <row r="94" customFormat="false" ht="12.75" hidden="false" customHeight="false" outlineLevel="0" collapsed="false">
      <c r="B94" s="1" t="n">
        <v>0.83</v>
      </c>
      <c r="C94" s="2" t="n">
        <f aca="false">B$4+B$5*B94-0.5*B$6*B94*B94</f>
        <v>1.22969</v>
      </c>
      <c r="D94" s="2" t="n">
        <f aca="false">G$4+G$5*B94-0.5*G$6*B94*B94</f>
        <v>1.29139</v>
      </c>
      <c r="E94" s="2" t="n">
        <f aca="false">(C94-D94)^2</f>
        <v>0.00380689000000001</v>
      </c>
    </row>
    <row r="95" customFormat="false" ht="12.75" hidden="false" customHeight="false" outlineLevel="0" collapsed="false">
      <c r="B95" s="1" t="n">
        <v>0.84</v>
      </c>
      <c r="C95" s="2" t="n">
        <f aca="false">B$4+B$5*B95-0.5*B$6*B95*B95</f>
        <v>1.19696</v>
      </c>
      <c r="D95" s="2" t="n">
        <f aca="false">G$4+G$5*B95-0.5*G$6*B95*B95</f>
        <v>1.25856</v>
      </c>
      <c r="E95" s="2" t="n">
        <f aca="false">(C95-D95)^2</f>
        <v>0.00379456000000004</v>
      </c>
    </row>
    <row r="96" customFormat="false" ht="12.75" hidden="false" customHeight="false" outlineLevel="0" collapsed="false">
      <c r="B96" s="1" t="n">
        <v>0.85</v>
      </c>
      <c r="C96" s="2" t="n">
        <f aca="false">B$4+B$5*B96-0.5*B$6*B96*B96</f>
        <v>1.16325</v>
      </c>
      <c r="D96" s="2" t="n">
        <f aca="false">G$4+G$5*B96-0.5*G$6*B96*B96</f>
        <v>1.22475</v>
      </c>
      <c r="E96" s="2" t="n">
        <f aca="false">(C96-D96)^2</f>
        <v>0.00378224999999996</v>
      </c>
    </row>
    <row r="97" customFormat="false" ht="12.75" hidden="false" customHeight="false" outlineLevel="0" collapsed="false">
      <c r="B97" s="1" t="n">
        <v>0.86</v>
      </c>
      <c r="C97" s="2" t="n">
        <f aca="false">B$4+B$5*B97-0.5*B$6*B97*B97</f>
        <v>1.12856</v>
      </c>
      <c r="D97" s="2" t="n">
        <f aca="false">G$4+G$5*B97-0.5*G$6*B97*B97</f>
        <v>1.18996</v>
      </c>
      <c r="E97" s="2" t="n">
        <f aca="false">(C97-D97)^2</f>
        <v>0.00376995999999999</v>
      </c>
    </row>
    <row r="98" customFormat="false" ht="12.75" hidden="false" customHeight="false" outlineLevel="0" collapsed="false">
      <c r="B98" s="1" t="n">
        <v>0.87</v>
      </c>
      <c r="C98" s="2" t="n">
        <f aca="false">B$4+B$5*B98-0.5*B$6*B98*B98</f>
        <v>1.09289</v>
      </c>
      <c r="D98" s="2" t="n">
        <f aca="false">G$4+G$5*B98-0.5*G$6*B98*B98</f>
        <v>1.15419</v>
      </c>
      <c r="E98" s="2" t="n">
        <f aca="false">(C98-D98)^2</f>
        <v>0.00375768999999991</v>
      </c>
    </row>
    <row r="99" customFormat="false" ht="12.75" hidden="false" customHeight="false" outlineLevel="0" collapsed="false">
      <c r="B99" s="1" t="n">
        <v>0.88</v>
      </c>
      <c r="C99" s="2" t="n">
        <f aca="false">B$4+B$5*B99-0.5*B$6*B99*B99</f>
        <v>1.05624</v>
      </c>
      <c r="D99" s="2" t="n">
        <f aca="false">G$4+G$5*B99-0.5*G$6*B99*B99</f>
        <v>1.11744</v>
      </c>
      <c r="E99" s="2" t="n">
        <f aca="false">(C99-D99)^2</f>
        <v>0.00374543999999994</v>
      </c>
    </row>
    <row r="100" customFormat="false" ht="12.75" hidden="false" customHeight="false" outlineLevel="0" collapsed="false">
      <c r="B100" s="1" t="n">
        <v>0.89</v>
      </c>
      <c r="C100" s="2" t="n">
        <f aca="false">B$4+B$5*B100-0.5*B$6*B100*B100</f>
        <v>1.01861</v>
      </c>
      <c r="D100" s="2" t="n">
        <f aca="false">G$4+G$5*B100-0.5*G$6*B100*B100</f>
        <v>1.07971</v>
      </c>
      <c r="E100" s="2" t="n">
        <f aca="false">(C100-D100)^2</f>
        <v>0.00373320999999996</v>
      </c>
    </row>
    <row r="101" customFormat="false" ht="12.75" hidden="false" customHeight="false" outlineLevel="0" collapsed="false">
      <c r="B101" s="1" t="n">
        <v>0.9</v>
      </c>
      <c r="C101" s="2" t="n">
        <f aca="false">B$4+B$5*B101-0.5*B$6*B101*B101</f>
        <v>0.98</v>
      </c>
      <c r="D101" s="2" t="n">
        <f aca="false">G$4+G$5*B101-0.5*G$6*B101*B101</f>
        <v>1.041</v>
      </c>
      <c r="E101" s="2" t="n">
        <f aca="false">(C101-D101)^2</f>
        <v>0.00372099999999988</v>
      </c>
    </row>
    <row r="102" customFormat="false" ht="12.75" hidden="false" customHeight="false" outlineLevel="0" collapsed="false">
      <c r="B102" s="1" t="n">
        <v>0.91</v>
      </c>
      <c r="C102" s="2" t="n">
        <f aca="false">B$4+B$5*B102-0.5*B$6*B102*B102</f>
        <v>0.94041</v>
      </c>
      <c r="D102" s="2" t="n">
        <f aca="false">G$4+G$5*B102-0.5*G$6*B102*B102</f>
        <v>1.00131</v>
      </c>
      <c r="E102" s="2" t="n">
        <f aca="false">(C102-D102)^2</f>
        <v>0.00370880999999991</v>
      </c>
    </row>
    <row r="103" customFormat="false" ht="12.75" hidden="false" customHeight="false" outlineLevel="0" collapsed="false">
      <c r="B103" s="1" t="n">
        <v>0.92</v>
      </c>
      <c r="C103" s="2" t="n">
        <f aca="false">B$4+B$5*B103-0.5*B$6*B103*B103</f>
        <v>0.89984</v>
      </c>
      <c r="D103" s="2" t="n">
        <f aca="false">G$4+G$5*B103-0.5*G$6*B103*B103</f>
        <v>0.96064</v>
      </c>
      <c r="E103" s="2" t="n">
        <f aca="false">(C103-D103)^2</f>
        <v>0.00369663999999994</v>
      </c>
    </row>
    <row r="104" customFormat="false" ht="12.75" hidden="false" customHeight="false" outlineLevel="0" collapsed="false">
      <c r="B104" s="1" t="n">
        <v>0.93</v>
      </c>
      <c r="C104" s="2" t="n">
        <f aca="false">B$4+B$5*B104-0.5*B$6*B104*B104</f>
        <v>0.858289999999999</v>
      </c>
      <c r="D104" s="2" t="n">
        <f aca="false">G$4+G$5*B104-0.5*G$6*B104*B104</f>
        <v>0.918989999999999</v>
      </c>
      <c r="E104" s="2" t="n">
        <f aca="false">(C104-D104)^2</f>
        <v>0.00368448999999997</v>
      </c>
    </row>
    <row r="105" customFormat="false" ht="12.75" hidden="false" customHeight="false" outlineLevel="0" collapsed="false">
      <c r="B105" s="1" t="n">
        <v>0.94</v>
      </c>
      <c r="C105" s="2" t="n">
        <f aca="false">B$4+B$5*B105-0.5*B$6*B105*B105</f>
        <v>0.815760000000001</v>
      </c>
      <c r="D105" s="2" t="n">
        <f aca="false">G$4+G$5*B105-0.5*G$6*B105*B105</f>
        <v>0.87636</v>
      </c>
      <c r="E105" s="2" t="n">
        <f aca="false">(C105-D105)^2</f>
        <v>0.00367235999999989</v>
      </c>
    </row>
    <row r="106" customFormat="false" ht="12.75" hidden="false" customHeight="false" outlineLevel="0" collapsed="false">
      <c r="B106" s="1" t="n">
        <v>0.95</v>
      </c>
      <c r="C106" s="2" t="n">
        <f aca="false">B$4+B$5*B106-0.5*B$6*B106*B106</f>
        <v>0.772250000000001</v>
      </c>
      <c r="D106" s="2" t="n">
        <f aca="false">G$4+G$5*B106-0.5*G$6*B106*B106</f>
        <v>0.83275</v>
      </c>
      <c r="E106" s="2" t="n">
        <f aca="false">(C106-D106)^2</f>
        <v>0.00366024999999992</v>
      </c>
    </row>
    <row r="107" customFormat="false" ht="12.75" hidden="false" customHeight="false" outlineLevel="0" collapsed="false">
      <c r="B107" s="1" t="n">
        <v>0.96</v>
      </c>
      <c r="C107" s="2" t="n">
        <f aca="false">B$4+B$5*B107-0.5*B$6*B107*B107</f>
        <v>0.72776</v>
      </c>
      <c r="D107" s="2" t="n">
        <f aca="false">G$4+G$5*B107-0.5*G$6*B107*B107</f>
        <v>0.78816</v>
      </c>
      <c r="E107" s="2" t="n">
        <f aca="false">(C107-D107)^2</f>
        <v>0.00364815999999995</v>
      </c>
    </row>
    <row r="108" customFormat="false" ht="12.75" hidden="false" customHeight="false" outlineLevel="0" collapsed="false">
      <c r="B108" s="1" t="n">
        <v>0.97</v>
      </c>
      <c r="C108" s="2" t="n">
        <f aca="false">B$4+B$5*B108-0.5*B$6*B108*B108</f>
        <v>0.68229</v>
      </c>
      <c r="D108" s="2" t="n">
        <f aca="false">G$4+G$5*B108-0.5*G$6*B108*B108</f>
        <v>0.74259</v>
      </c>
      <c r="E108" s="2" t="n">
        <f aca="false">(C108-D108)^2</f>
        <v>0.00363608999999998</v>
      </c>
    </row>
    <row r="109" customFormat="false" ht="12.75" hidden="false" customHeight="false" outlineLevel="0" collapsed="false">
      <c r="B109" s="1" t="n">
        <v>0.98</v>
      </c>
      <c r="C109" s="2" t="n">
        <f aca="false">B$4+B$5*B109-0.5*B$6*B109*B109</f>
        <v>0.63584</v>
      </c>
      <c r="D109" s="2" t="n">
        <f aca="false">G$4+G$5*B109-0.5*G$6*B109*B109</f>
        <v>0.69604</v>
      </c>
      <c r="E109" s="2" t="n">
        <f aca="false">(C109-D109)^2</f>
        <v>0.00362404</v>
      </c>
    </row>
    <row r="110" customFormat="false" ht="12.75" hidden="false" customHeight="false" outlineLevel="0" collapsed="false">
      <c r="B110" s="1" t="n">
        <v>0.99</v>
      </c>
      <c r="C110" s="2" t="n">
        <f aca="false">B$4+B$5*B110-0.5*B$6*B110*B110</f>
        <v>0.588410000000001</v>
      </c>
      <c r="D110" s="2" t="n">
        <f aca="false">G$4+G$5*B110-0.5*G$6*B110*B110</f>
        <v>0.64851</v>
      </c>
      <c r="E110" s="2" t="n">
        <f aca="false">(C110-D110)^2</f>
        <v>0.00361200999999993</v>
      </c>
    </row>
    <row r="111" customFormat="false" ht="12.75" hidden="false" customHeight="false" outlineLevel="0" collapsed="false">
      <c r="B111" s="1" t="n">
        <v>1</v>
      </c>
      <c r="C111" s="2" t="n">
        <f aca="false">B$4+B$5*B111-0.5*B$6*B111*B111</f>
        <v>0.54</v>
      </c>
      <c r="D111" s="2" t="n">
        <f aca="false">G$4+G$5*B111-0.5*G$6*B111*B111</f>
        <v>0.6</v>
      </c>
      <c r="E111" s="2" t="n">
        <f aca="false">(C111-D111)^2</f>
        <v>0.00359999999999995</v>
      </c>
    </row>
    <row r="112" customFormat="false" ht="12.75" hidden="false" customHeight="false" outlineLevel="0" collapsed="false">
      <c r="B112" s="1" t="n">
        <v>1.01</v>
      </c>
      <c r="C112" s="2" t="n">
        <f aca="false">B$4+B$5*B112-0.5*B$6*B112*B112</f>
        <v>0.490609999999999</v>
      </c>
      <c r="D112" s="2" t="n">
        <f aca="false">G$4+G$5*B112-0.5*G$6*B112*B112</f>
        <v>0.550509999999999</v>
      </c>
      <c r="E112" s="2" t="n">
        <f aca="false">(C112-D112)^2</f>
        <v>0.00358800999999998</v>
      </c>
    </row>
    <row r="113" customFormat="false" ht="12.75" hidden="false" customHeight="false" outlineLevel="0" collapsed="false">
      <c r="B113" s="1" t="n">
        <v>1.02</v>
      </c>
      <c r="C113" s="2" t="n">
        <f aca="false">B$4+B$5*B113-0.5*B$6*B113*B113</f>
        <v>0.44024</v>
      </c>
      <c r="D113" s="2" t="n">
        <f aca="false">G$4+G$5*B113-0.5*G$6*B113*B113</f>
        <v>0.500039999999999</v>
      </c>
      <c r="E113" s="2" t="n">
        <f aca="false">(C113-D113)^2</f>
        <v>0.0035760399999999</v>
      </c>
    </row>
    <row r="114" customFormat="false" ht="12.75" hidden="false" customHeight="false" outlineLevel="0" collapsed="false">
      <c r="B114" s="1" t="n">
        <v>1.03</v>
      </c>
      <c r="C114" s="2" t="n">
        <f aca="false">B$4+B$5*B114-0.5*B$6*B114*B114</f>
        <v>0.38889</v>
      </c>
      <c r="D114" s="2" t="n">
        <f aca="false">G$4+G$5*B114-0.5*G$6*B114*B114</f>
        <v>0.448589999999999</v>
      </c>
      <c r="E114" s="2" t="n">
        <f aca="false">(C114-D114)^2</f>
        <v>0.00356408999999993</v>
      </c>
    </row>
    <row r="115" customFormat="false" ht="12.75" hidden="false" customHeight="false" outlineLevel="0" collapsed="false">
      <c r="B115" s="1" t="n">
        <v>1.04</v>
      </c>
      <c r="C115" s="2" t="n">
        <f aca="false">B$4+B$5*B115-0.5*B$6*B115*B115</f>
        <v>0.33656</v>
      </c>
      <c r="D115" s="2" t="n">
        <f aca="false">G$4+G$5*B115-0.5*G$6*B115*B115</f>
        <v>0.396159999999999</v>
      </c>
      <c r="E115" s="2" t="n">
        <f aca="false">(C115-D115)^2</f>
        <v>0.00355215999999996</v>
      </c>
    </row>
    <row r="116" customFormat="false" ht="12.75" hidden="false" customHeight="false" outlineLevel="0" collapsed="false">
      <c r="B116" s="1" t="n">
        <v>1.05</v>
      </c>
      <c r="C116" s="2" t="n">
        <f aca="false">B$4+B$5*B116-0.5*B$6*B116*B116</f>
        <v>0.28325</v>
      </c>
      <c r="D116" s="2" t="n">
        <f aca="false">G$4+G$5*B116-0.5*G$6*B116*B116</f>
        <v>0.34275</v>
      </c>
      <c r="E116" s="2" t="n">
        <f aca="false">(C116-D116)^2</f>
        <v>0.00354024999999999</v>
      </c>
    </row>
    <row r="117" customFormat="false" ht="12.75" hidden="false" customHeight="false" outlineLevel="0" collapsed="false">
      <c r="B117" s="1" t="n">
        <v>1.06</v>
      </c>
      <c r="C117" s="2" t="n">
        <f aca="false">B$4+B$5*B117-0.5*B$6*B117*B117</f>
        <v>0.228959999999999</v>
      </c>
      <c r="D117" s="2" t="n">
        <f aca="false">G$4+G$5*B117-0.5*G$6*B117*B117</f>
        <v>0.288359999999999</v>
      </c>
      <c r="E117" s="2" t="n">
        <f aca="false">(C117-D117)^2</f>
        <v>0.00352836000000001</v>
      </c>
    </row>
    <row r="118" customFormat="false" ht="12.75" hidden="false" customHeight="false" outlineLevel="0" collapsed="false">
      <c r="B118" s="1" t="n">
        <v>1.07</v>
      </c>
      <c r="C118" s="2" t="n">
        <f aca="false">B$4+B$5*B118-0.5*B$6*B118*B118</f>
        <v>0.17369</v>
      </c>
      <c r="D118" s="2" t="n">
        <f aca="false">G$4+G$5*B118-0.5*G$6*B118*B118</f>
        <v>0.232989999999999</v>
      </c>
      <c r="E118" s="2" t="n">
        <f aca="false">(C118-D118)^2</f>
        <v>0.00351648999999994</v>
      </c>
    </row>
    <row r="119" customFormat="false" ht="12.75" hidden="false" customHeight="false" outlineLevel="0" collapsed="false">
      <c r="B119" s="1" t="n">
        <v>1.08</v>
      </c>
      <c r="C119" s="2" t="n">
        <f aca="false">B$4+B$5*B119-0.5*B$6*B119*B119</f>
        <v>0.117439999999999</v>
      </c>
      <c r="D119" s="2" t="n">
        <f aca="false">G$4+G$5*B119-0.5*G$6*B119*B119</f>
        <v>0.176639999999999</v>
      </c>
      <c r="E119" s="2" t="n">
        <f aca="false">(C119-D119)^2</f>
        <v>0.00350463999999996</v>
      </c>
    </row>
    <row r="120" customFormat="false" ht="12.75" hidden="false" customHeight="false" outlineLevel="0" collapsed="false">
      <c r="B120" s="1" t="n">
        <v>1.09</v>
      </c>
      <c r="C120" s="2" t="n">
        <f aca="false">B$4+B$5*B120-0.5*B$6*B120*B120</f>
        <v>0.0602099999999988</v>
      </c>
      <c r="D120" s="2" t="n">
        <f aca="false">G$4+G$5*B120-0.5*G$6*B120*B120</f>
        <v>0.119309999999999</v>
      </c>
      <c r="E120" s="2" t="n">
        <f aca="false">(C120-D120)^2</f>
        <v>0.00349280999999999</v>
      </c>
    </row>
    <row r="121" customFormat="false" ht="12.75" hidden="false" customHeight="false" outlineLevel="0" collapsed="false">
      <c r="B121" s="1" t="n">
        <v>1.1</v>
      </c>
      <c r="C121" s="2" t="n">
        <f aca="false">B$4+B$5*B121-0.5*B$6*B121*B121</f>
        <v>0.00199999999999978</v>
      </c>
      <c r="D121" s="2" t="n">
        <f aca="false">G$4+G$5*B121-0.5*G$6*B121*B121</f>
        <v>0.0609999999999991</v>
      </c>
      <c r="E121" s="2" t="n">
        <f aca="false">(C121-D121)^2</f>
        <v>0.00348099999999991</v>
      </c>
    </row>
    <row r="122" customFormat="false" ht="12.75" hidden="false" customHeight="false" outlineLevel="0" collapsed="false">
      <c r="B122" s="1" t="n">
        <v>1.11</v>
      </c>
      <c r="C122" s="2" t="n">
        <f aca="false">B$4+B$5*B122-0.5*B$6*B122*B122</f>
        <v>-0.0571900000000003</v>
      </c>
      <c r="D122" s="2" t="n">
        <f aca="false">G$4+G$5*B122-0.5*G$6*B122*B122</f>
        <v>0.00170999999999921</v>
      </c>
      <c r="E122" s="2" t="n">
        <f aca="false">(C122-D122)^2</f>
        <v>0.00346920999999994</v>
      </c>
    </row>
    <row r="123" customFormat="false" ht="12.75" hidden="false" customHeight="false" outlineLevel="0" collapsed="false">
      <c r="B123" s="1" t="n">
        <v>1.12</v>
      </c>
      <c r="C123" s="2" t="n">
        <f aca="false">B$4+B$5*B123-0.5*B$6*B123*B123</f>
        <v>-0.117360000000001</v>
      </c>
      <c r="D123" s="2" t="n">
        <f aca="false">G$4+G$5*B123-0.5*G$6*B123*B123</f>
        <v>-0.0585600000000008</v>
      </c>
      <c r="E123" s="2" t="n">
        <f aca="false">(C123-D123)^2</f>
        <v>0.00345743999999997</v>
      </c>
    </row>
    <row r="124" customFormat="false" ht="12.75" hidden="false" customHeight="false" outlineLevel="0" collapsed="false">
      <c r="B124" s="1" t="n">
        <v>1.13</v>
      </c>
      <c r="C124" s="2" t="n">
        <f aca="false">B$4+B$5*B124-0.5*B$6*B124*B124</f>
        <v>-0.17851</v>
      </c>
      <c r="D124" s="2" t="n">
        <f aca="false">G$4+G$5*B124-0.5*G$6*B124*B124</f>
        <v>-0.11981</v>
      </c>
      <c r="E124" s="2" t="n">
        <f aca="false">(C124-D124)^2</f>
        <v>0.00344569</v>
      </c>
    </row>
    <row r="125" customFormat="false" ht="12.75" hidden="false" customHeight="false" outlineLevel="0" collapsed="false">
      <c r="B125" s="1" t="n">
        <v>1.14</v>
      </c>
      <c r="C125" s="2" t="n">
        <f aca="false">B$4+B$5*B125-0.5*B$6*B125*B125</f>
        <v>-0.24064</v>
      </c>
      <c r="D125" s="2" t="n">
        <f aca="false">G$4+G$5*B125-0.5*G$6*B125*B125</f>
        <v>-0.18204</v>
      </c>
      <c r="E125" s="2" t="n">
        <f aca="false">(C125-D125)^2</f>
        <v>0.00343396000000002</v>
      </c>
    </row>
    <row r="126" customFormat="false" ht="12.75" hidden="false" customHeight="false" outlineLevel="0" collapsed="false">
      <c r="B126" s="1" t="n">
        <v>1.15</v>
      </c>
      <c r="C126" s="2" t="n">
        <f aca="false">B$4+B$5*B126-0.5*B$6*B126*B126</f>
        <v>-0.303749999999999</v>
      </c>
      <c r="D126" s="2" t="n">
        <f aca="false">G$4+G$5*B126-0.5*G$6*B126*B126</f>
        <v>-0.24525</v>
      </c>
      <c r="E126" s="2" t="n">
        <f aca="false">(C126-D126)^2</f>
        <v>0.00342224999999995</v>
      </c>
    </row>
    <row r="127" customFormat="false" ht="12.75" hidden="false" customHeight="false" outlineLevel="0" collapsed="false">
      <c r="B127" s="1" t="n">
        <v>1.16</v>
      </c>
      <c r="C127" s="2" t="n">
        <f aca="false">B$4+B$5*B127-0.5*B$6*B127*B127</f>
        <v>-0.367839999999999</v>
      </c>
      <c r="D127" s="2" t="n">
        <f aca="false">G$4+G$5*B127-0.5*G$6*B127*B127</f>
        <v>-0.30944</v>
      </c>
      <c r="E127" s="2" t="n">
        <f aca="false">(C127-D127)^2</f>
        <v>0.00341055999999998</v>
      </c>
    </row>
    <row r="128" customFormat="false" ht="12.75" hidden="false" customHeight="false" outlineLevel="0" collapsed="false">
      <c r="B128" s="1" t="n">
        <v>1.17</v>
      </c>
      <c r="C128" s="2" t="n">
        <f aca="false">B$4+B$5*B128-0.5*B$6*B128*B128</f>
        <v>-0.432909999999999</v>
      </c>
      <c r="D128" s="2" t="n">
        <f aca="false">G$4+G$5*B128-0.5*G$6*B128*B128</f>
        <v>-0.37461</v>
      </c>
      <c r="E128" s="2" t="n">
        <f aca="false">(C128-D128)^2</f>
        <v>0.0033988899999999</v>
      </c>
    </row>
    <row r="129" customFormat="false" ht="12.75" hidden="false" customHeight="false" outlineLevel="0" collapsed="false">
      <c r="B129" s="1" t="n">
        <v>1.18</v>
      </c>
      <c r="C129" s="2" t="n">
        <f aca="false">B$4+B$5*B129-0.5*B$6*B129*B129</f>
        <v>-0.498959999999999</v>
      </c>
      <c r="D129" s="2" t="n">
        <f aca="false">G$4+G$5*B129-0.5*G$6*B129*B129</f>
        <v>-0.44076</v>
      </c>
      <c r="E129" s="2" t="n">
        <f aca="false">(C129-D129)^2</f>
        <v>0.00338723999999993</v>
      </c>
    </row>
    <row r="130" customFormat="false" ht="12.75" hidden="false" customHeight="false" outlineLevel="0" collapsed="false">
      <c r="B130" s="1" t="n">
        <v>1.19</v>
      </c>
      <c r="C130" s="2" t="n">
        <f aca="false">B$4+B$5*B130-0.5*B$6*B130*B130</f>
        <v>-0.565989999999999</v>
      </c>
      <c r="D130" s="2" t="n">
        <f aca="false">G$4+G$5*B130-0.5*G$6*B130*B130</f>
        <v>-0.50789</v>
      </c>
      <c r="E130" s="2" t="n">
        <f aca="false">(C130-D130)^2</f>
        <v>0.00337560999999995</v>
      </c>
    </row>
    <row r="131" customFormat="false" ht="12.75" hidden="false" customHeight="false" outlineLevel="0" collapsed="false">
      <c r="B131" s="1" t="n">
        <v>1.2</v>
      </c>
      <c r="C131" s="2" t="n">
        <f aca="false">B$4+B$5*B131-0.5*B$6*B131*B131</f>
        <v>-0.634</v>
      </c>
      <c r="D131" s="2" t="n">
        <f aca="false">G$4+G$5*B131-0.5*G$6*B131*B131</f>
        <v>-0.576000000000001</v>
      </c>
      <c r="E131" s="2" t="n">
        <f aca="false">(C131-D131)^2</f>
        <v>0.00336399999999988</v>
      </c>
    </row>
    <row r="132" customFormat="false" ht="12.75" hidden="false" customHeight="false" outlineLevel="0" collapsed="false">
      <c r="B132" s="1" t="n">
        <v>1.21</v>
      </c>
      <c r="C132" s="2" t="n">
        <f aca="false">B$4+B$5*B132-0.5*B$6*B132*B132</f>
        <v>-0.702990000000001</v>
      </c>
      <c r="D132" s="2" t="n">
        <f aca="false">G$4+G$5*B132-0.5*G$6*B132*B132</f>
        <v>-0.645090000000001</v>
      </c>
      <c r="E132" s="2" t="n">
        <f aca="false">(C132-D132)^2</f>
        <v>0.00335241000000001</v>
      </c>
    </row>
    <row r="133" customFormat="false" ht="12.75" hidden="false" customHeight="false" outlineLevel="0" collapsed="false">
      <c r="B133" s="1" t="n">
        <v>1.22</v>
      </c>
      <c r="C133" s="2" t="n">
        <f aca="false">B$4+B$5*B133-0.5*B$6*B133*B133</f>
        <v>-0.77296</v>
      </c>
      <c r="D133" s="2" t="n">
        <f aca="false">G$4+G$5*B133-0.5*G$6*B133*B133</f>
        <v>-0.71516</v>
      </c>
      <c r="E133" s="2" t="n">
        <f aca="false">(C133-D133)^2</f>
        <v>0.00334084000000003</v>
      </c>
    </row>
    <row r="134" customFormat="false" ht="12.75" hidden="false" customHeight="false" outlineLevel="0" collapsed="false">
      <c r="B134" s="1" t="n">
        <v>1.23</v>
      </c>
      <c r="C134" s="2" t="n">
        <f aca="false">B$4+B$5*B134-0.5*B$6*B134*B134</f>
        <v>-0.84391</v>
      </c>
      <c r="D134" s="2" t="n">
        <f aca="false">G$4+G$5*B134-0.5*G$6*B134*B134</f>
        <v>-0.786210000000001</v>
      </c>
      <c r="E134" s="2" t="n">
        <f aca="false">(C134-D134)^2</f>
        <v>0.00332928999999996</v>
      </c>
    </row>
    <row r="135" customFormat="false" ht="12.75" hidden="false" customHeight="false" outlineLevel="0" collapsed="false">
      <c r="B135" s="1" t="n">
        <v>1.24</v>
      </c>
      <c r="C135" s="2" t="n">
        <f aca="false">B$4+B$5*B135-0.5*B$6*B135*B135</f>
        <v>-0.91584</v>
      </c>
      <c r="D135" s="2" t="n">
        <f aca="false">G$4+G$5*B135-0.5*G$6*B135*B135</f>
        <v>-0.85824</v>
      </c>
      <c r="E135" s="2" t="n">
        <f aca="false">(C135-D135)^2</f>
        <v>0.00331775999999999</v>
      </c>
    </row>
    <row r="136" customFormat="false" ht="12.75" hidden="false" customHeight="false" outlineLevel="0" collapsed="false">
      <c r="B136" s="1" t="n">
        <v>1.25</v>
      </c>
      <c r="C136" s="2" t="n">
        <f aca="false">B$4+B$5*B136-0.5*B$6*B136*B136</f>
        <v>-0.98875</v>
      </c>
      <c r="D136" s="2" t="n">
        <f aca="false">G$4+G$5*B136-0.5*G$6*B136*B136</f>
        <v>-0.93125</v>
      </c>
      <c r="E136" s="2" t="n">
        <f aca="false">(C136-D136)^2</f>
        <v>0.00330624999999991</v>
      </c>
    </row>
    <row r="137" customFormat="false" ht="12.75" hidden="false" customHeight="false" outlineLevel="0" collapsed="false">
      <c r="B137" s="1" t="n">
        <v>1.26</v>
      </c>
      <c r="C137" s="2" t="n">
        <f aca="false">B$4+B$5*B137-0.5*B$6*B137*B137</f>
        <v>-1.06264</v>
      </c>
      <c r="D137" s="2" t="n">
        <f aca="false">G$4+G$5*B137-0.5*G$6*B137*B137</f>
        <v>-1.00524</v>
      </c>
      <c r="E137" s="2" t="n">
        <f aca="false">(C137-D137)^2</f>
        <v>0.00329475999999994</v>
      </c>
    </row>
    <row r="138" customFormat="false" ht="12.75" hidden="false" customHeight="false" outlineLevel="0" collapsed="false">
      <c r="B138" s="1" t="n">
        <v>1.27</v>
      </c>
      <c r="C138" s="2" t="n">
        <f aca="false">B$4+B$5*B138-0.5*B$6*B138*B138</f>
        <v>-1.13751</v>
      </c>
      <c r="D138" s="2" t="n">
        <f aca="false">G$4+G$5*B138-0.5*G$6*B138*B138</f>
        <v>-1.08021</v>
      </c>
      <c r="E138" s="2" t="n">
        <f aca="false">(C138-D138)^2</f>
        <v>0.00328328999999996</v>
      </c>
    </row>
    <row r="139" customFormat="false" ht="12.75" hidden="false" customHeight="false" outlineLevel="0" collapsed="false">
      <c r="B139" s="1" t="n">
        <v>1.28</v>
      </c>
      <c r="C139" s="2" t="n">
        <f aca="false">B$4+B$5*B139-0.5*B$6*B139*B139</f>
        <v>-1.21336</v>
      </c>
      <c r="D139" s="2" t="n">
        <f aca="false">G$4+G$5*B139-0.5*G$6*B139*B139</f>
        <v>-1.15616</v>
      </c>
      <c r="E139" s="2" t="n">
        <f aca="false">(C139-D139)^2</f>
        <v>0.00327183999999989</v>
      </c>
    </row>
    <row r="140" customFormat="false" ht="12.75" hidden="false" customHeight="false" outlineLevel="0" collapsed="false">
      <c r="B140" s="1" t="n">
        <v>1.29</v>
      </c>
      <c r="C140" s="2" t="n">
        <f aca="false">B$4+B$5*B140-0.5*B$6*B140*B140</f>
        <v>-1.29019</v>
      </c>
      <c r="D140" s="2" t="n">
        <f aca="false">G$4+G$5*B140-0.5*G$6*B140*B140</f>
        <v>-1.23309</v>
      </c>
      <c r="E140" s="2" t="n">
        <f aca="false">(C140-D140)^2</f>
        <v>0.00326040999999992</v>
      </c>
    </row>
    <row r="141" customFormat="false" ht="12.75" hidden="false" customHeight="false" outlineLevel="0" collapsed="false">
      <c r="B141" s="1" t="n">
        <v>1.3</v>
      </c>
      <c r="C141" s="2" t="n">
        <f aca="false">B$4+B$5*B141-0.5*B$6*B141*B141</f>
        <v>-1.368</v>
      </c>
      <c r="D141" s="2" t="n">
        <f aca="false">G$4+G$5*B141-0.5*G$6*B141*B141</f>
        <v>-1.311</v>
      </c>
      <c r="E141" s="2" t="n">
        <f aca="false">(C141-D141)^2</f>
        <v>0.00324900000000004</v>
      </c>
    </row>
    <row r="142" customFormat="false" ht="12.75" hidden="false" customHeight="false" outlineLevel="0" collapsed="false">
      <c r="B142" s="1" t="n">
        <v>1.31</v>
      </c>
      <c r="C142" s="2" t="n">
        <f aca="false">B$4+B$5*B142-0.5*B$6*B142*B142</f>
        <v>-1.44679</v>
      </c>
      <c r="D142" s="2" t="n">
        <f aca="false">G$4+G$5*B142-0.5*G$6*B142*B142</f>
        <v>-1.38989</v>
      </c>
      <c r="E142" s="2" t="n">
        <f aca="false">(C142-D142)^2</f>
        <v>0.00323760999999997</v>
      </c>
    </row>
    <row r="143" customFormat="false" ht="12.75" hidden="false" customHeight="false" outlineLevel="0" collapsed="false">
      <c r="B143" s="1" t="n">
        <v>1.32</v>
      </c>
      <c r="C143" s="2" t="n">
        <f aca="false">B$4+B$5*B143-0.5*B$6*B143*B143</f>
        <v>-1.52656</v>
      </c>
      <c r="D143" s="2" t="n">
        <f aca="false">G$4+G$5*B143-0.5*G$6*B143*B143</f>
        <v>-1.46976</v>
      </c>
      <c r="E143" s="2" t="n">
        <f aca="false">(C143-D143)^2</f>
        <v>0.00322624</v>
      </c>
    </row>
    <row r="144" customFormat="false" ht="12.75" hidden="false" customHeight="false" outlineLevel="0" collapsed="false">
      <c r="B144" s="1" t="n">
        <v>1.33</v>
      </c>
      <c r="C144" s="2" t="n">
        <f aca="false">B$4+B$5*B144-0.5*B$6*B144*B144</f>
        <v>-1.60731</v>
      </c>
      <c r="D144" s="2" t="n">
        <f aca="false">G$4+G$5*B144-0.5*G$6*B144*B144</f>
        <v>-1.55061</v>
      </c>
      <c r="E144" s="2" t="n">
        <f aca="false">(C144-D144)^2</f>
        <v>0.00321489000000002</v>
      </c>
    </row>
    <row r="145" customFormat="false" ht="12.75" hidden="false" customHeight="false" outlineLevel="0" collapsed="false">
      <c r="B145" s="1" t="n">
        <v>1.34</v>
      </c>
      <c r="C145" s="2" t="n">
        <f aca="false">B$4+B$5*B145-0.5*B$6*B145*B145</f>
        <v>-1.68904</v>
      </c>
      <c r="D145" s="2" t="n">
        <f aca="false">G$4+G$5*B145-0.5*G$6*B145*B145</f>
        <v>-1.63244</v>
      </c>
      <c r="E145" s="2" t="n">
        <f aca="false">(C145-D145)^2</f>
        <v>0.00320355999999995</v>
      </c>
    </row>
    <row r="146" customFormat="false" ht="12.75" hidden="false" customHeight="false" outlineLevel="0" collapsed="false">
      <c r="B146" s="1" t="n">
        <v>1.35</v>
      </c>
      <c r="C146" s="2" t="n">
        <f aca="false">B$4+B$5*B146-0.5*B$6*B146*B146</f>
        <v>-1.77175</v>
      </c>
      <c r="D146" s="2" t="n">
        <f aca="false">G$4+G$5*B146-0.5*G$6*B146*B146</f>
        <v>-1.71525</v>
      </c>
      <c r="E146" s="2" t="n">
        <f aca="false">(C146-D146)^2</f>
        <v>0.00319224999999997</v>
      </c>
    </row>
    <row r="147" customFormat="false" ht="12.75" hidden="false" customHeight="false" outlineLevel="0" collapsed="false">
      <c r="B147" s="1" t="n">
        <v>1.36</v>
      </c>
      <c r="C147" s="2" t="n">
        <f aca="false">B$4+B$5*B147-0.5*B$6*B147*B147</f>
        <v>-1.85544</v>
      </c>
      <c r="D147" s="2" t="n">
        <f aca="false">G$4+G$5*B147-0.5*G$6*B147*B147</f>
        <v>-1.79904</v>
      </c>
      <c r="E147" s="2" t="n">
        <f aca="false">(C147-D147)^2</f>
        <v>0.0031809599999999</v>
      </c>
    </row>
    <row r="148" customFormat="false" ht="12.75" hidden="false" customHeight="false" outlineLevel="0" collapsed="false">
      <c r="B148" s="1" t="n">
        <v>1.37</v>
      </c>
      <c r="C148" s="2" t="n">
        <f aca="false">B$4+B$5*B148-0.5*B$6*B148*B148</f>
        <v>-1.94011</v>
      </c>
      <c r="D148" s="2" t="n">
        <f aca="false">G$4+G$5*B148-0.5*G$6*B148*B148</f>
        <v>-1.88381</v>
      </c>
      <c r="E148" s="2" t="n">
        <f aca="false">(C148-D148)^2</f>
        <v>0.00316968999999993</v>
      </c>
    </row>
    <row r="149" customFormat="false" ht="12.75" hidden="false" customHeight="false" outlineLevel="0" collapsed="false">
      <c r="B149" s="1" t="n">
        <v>1.38</v>
      </c>
      <c r="C149" s="2" t="n">
        <f aca="false">B$4+B$5*B149-0.5*B$6*B149*B149</f>
        <v>-2.02576</v>
      </c>
      <c r="D149" s="2" t="n">
        <f aca="false">G$4+G$5*B149-0.5*G$6*B149*B149</f>
        <v>-1.96956</v>
      </c>
      <c r="E149" s="2" t="n">
        <f aca="false">(C149-D149)^2</f>
        <v>0.00315843999999995</v>
      </c>
    </row>
    <row r="150" customFormat="false" ht="12.75" hidden="false" customHeight="false" outlineLevel="0" collapsed="false">
      <c r="B150" s="1" t="n">
        <v>1.39</v>
      </c>
      <c r="C150" s="2" t="n">
        <f aca="false">B$4+B$5*B150-0.5*B$6*B150*B150</f>
        <v>-2.11239</v>
      </c>
      <c r="D150" s="2" t="n">
        <f aca="false">G$4+G$5*B150-0.5*G$6*B150*B150</f>
        <v>-2.05629</v>
      </c>
      <c r="E150" s="2" t="n">
        <f aca="false">(C150-D150)^2</f>
        <v>0.00314720999999998</v>
      </c>
    </row>
    <row r="151" customFormat="false" ht="12.75" hidden="false" customHeight="false" outlineLevel="0" collapsed="false">
      <c r="B151" s="1" t="n">
        <v>1.4</v>
      </c>
      <c r="C151" s="2" t="n">
        <f aca="false">B$4+B$5*B151-0.5*B$6*B151*B151</f>
        <v>-2.2</v>
      </c>
      <c r="D151" s="2" t="n">
        <f aca="false">G$4+G$5*B151-0.5*G$6*B151*B151</f>
        <v>-2.144</v>
      </c>
      <c r="E151" s="2" t="n">
        <f aca="false">(C151-D151)^2</f>
        <v>0.00313600000000001</v>
      </c>
    </row>
    <row r="152" customFormat="false" ht="12.75" hidden="false" customHeight="false" outlineLevel="0" collapsed="false">
      <c r="B152" s="1" t="n">
        <v>1.41</v>
      </c>
      <c r="C152" s="2" t="n">
        <f aca="false">B$4+B$5*B152-0.5*B$6*B152*B152</f>
        <v>-2.28859</v>
      </c>
      <c r="D152" s="2" t="n">
        <f aca="false">G$4+G$5*B152-0.5*G$6*B152*B152</f>
        <v>-2.23269</v>
      </c>
      <c r="E152" s="2" t="n">
        <f aca="false">(C152-D152)^2</f>
        <v>0.00312480999999993</v>
      </c>
    </row>
    <row r="153" customFormat="false" ht="12.75" hidden="false" customHeight="false" outlineLevel="0" collapsed="false">
      <c r="B153" s="1" t="n">
        <v>1.42</v>
      </c>
      <c r="C153" s="2" t="n">
        <f aca="false">B$4+B$5*B153-0.5*B$6*B153*B153</f>
        <v>-2.37816</v>
      </c>
      <c r="D153" s="2" t="n">
        <f aca="false">G$4+G$5*B153-0.5*G$6*B153*B153</f>
        <v>-2.32236</v>
      </c>
      <c r="E153" s="2" t="n">
        <f aca="false">(C153-D153)^2</f>
        <v>0.00311363999999996</v>
      </c>
    </row>
    <row r="154" customFormat="false" ht="12.75" hidden="false" customHeight="false" outlineLevel="0" collapsed="false">
      <c r="B154" s="1" t="n">
        <v>1.43</v>
      </c>
      <c r="C154" s="2" t="n">
        <f aca="false">B$4+B$5*B154-0.5*B$6*B154*B154</f>
        <v>-2.46871</v>
      </c>
      <c r="D154" s="2" t="n">
        <f aca="false">G$4+G$5*B154-0.5*G$6*B154*B154</f>
        <v>-2.41301</v>
      </c>
      <c r="E154" s="2" t="n">
        <f aca="false">(C154-D154)^2</f>
        <v>0.00310248999999998</v>
      </c>
    </row>
    <row r="155" customFormat="false" ht="12.75" hidden="false" customHeight="false" outlineLevel="0" collapsed="false">
      <c r="B155" s="1" t="n">
        <v>1.44</v>
      </c>
      <c r="C155" s="2" t="n">
        <f aca="false">B$4+B$5*B155-0.5*B$6*B155*B155</f>
        <v>-2.56024</v>
      </c>
      <c r="D155" s="2" t="n">
        <f aca="false">G$4+G$5*B155-0.5*G$6*B155*B155</f>
        <v>-2.50464</v>
      </c>
      <c r="E155" s="2" t="n">
        <f aca="false">(C155-D155)^2</f>
        <v>0.00309135999999991</v>
      </c>
    </row>
    <row r="156" customFormat="false" ht="12.75" hidden="false" customHeight="false" outlineLevel="0" collapsed="false">
      <c r="B156" s="1" t="n">
        <v>1.45</v>
      </c>
      <c r="C156" s="2" t="n">
        <f aca="false">B$4+B$5*B156-0.5*B$6*B156*B156</f>
        <v>-2.65275</v>
      </c>
      <c r="D156" s="2" t="n">
        <f aca="false">G$4+G$5*B156-0.5*G$6*B156*B156</f>
        <v>-2.59725</v>
      </c>
      <c r="E156" s="2" t="n">
        <f aca="false">(C156-D156)^2</f>
        <v>0.00308024999999994</v>
      </c>
    </row>
    <row r="157" customFormat="false" ht="12.75" hidden="false" customHeight="false" outlineLevel="0" collapsed="false">
      <c r="B157" s="1" t="n">
        <v>1.46</v>
      </c>
      <c r="C157" s="2" t="n">
        <f aca="false">B$4+B$5*B157-0.5*B$6*B157*B157</f>
        <v>-2.74624</v>
      </c>
      <c r="D157" s="2" t="n">
        <f aca="false">G$4+G$5*B157-0.5*G$6*B157*B157</f>
        <v>-2.69084</v>
      </c>
      <c r="E157" s="2" t="n">
        <f aca="false">(C157-D157)^2</f>
        <v>0.00306915999999996</v>
      </c>
    </row>
    <row r="158" customFormat="false" ht="12.75" hidden="false" customHeight="false" outlineLevel="0" collapsed="false">
      <c r="B158" s="1" t="n">
        <v>1.47</v>
      </c>
      <c r="C158" s="2" t="n">
        <f aca="false">B$4+B$5*B158-0.5*B$6*B158*B158</f>
        <v>-2.84071</v>
      </c>
      <c r="D158" s="2" t="n">
        <f aca="false">G$4+G$5*B158-0.5*G$6*B158*B158</f>
        <v>-2.78541</v>
      </c>
      <c r="E158" s="2" t="n">
        <f aca="false">(C158-D158)^2</f>
        <v>0.00305808999999999</v>
      </c>
    </row>
    <row r="159" customFormat="false" ht="12.75" hidden="false" customHeight="false" outlineLevel="0" collapsed="false">
      <c r="B159" s="1" t="n">
        <v>1.48</v>
      </c>
      <c r="C159" s="2" t="n">
        <f aca="false">B$4+B$5*B159-0.5*B$6*B159*B159</f>
        <v>-2.93616</v>
      </c>
      <c r="D159" s="2" t="n">
        <f aca="false">G$4+G$5*B159-0.5*G$6*B159*B159</f>
        <v>-2.88096</v>
      </c>
      <c r="E159" s="2" t="n">
        <f aca="false">(C159-D159)^2</f>
        <v>0.00304704000000002</v>
      </c>
    </row>
    <row r="160" customFormat="false" ht="12.75" hidden="false" customHeight="false" outlineLevel="0" collapsed="false">
      <c r="B160" s="1" t="n">
        <v>1.49</v>
      </c>
      <c r="C160" s="2" t="n">
        <f aca="false">B$4+B$5*B160-0.5*B$6*B160*B160</f>
        <v>-3.03259</v>
      </c>
      <c r="D160" s="2" t="n">
        <f aca="false">G$4+G$5*B160-0.5*G$6*B160*B160</f>
        <v>-2.97749</v>
      </c>
      <c r="E160" s="2" t="n">
        <f aca="false">(C160-D160)^2</f>
        <v>0.00303600999999994</v>
      </c>
    </row>
    <row r="161" customFormat="false" ht="12.75" hidden="false" customHeight="false" outlineLevel="0" collapsed="false">
      <c r="B161" s="1" t="n">
        <v>1.5</v>
      </c>
      <c r="C161" s="2" t="n">
        <f aca="false">B$4+B$5*B161-0.5*B$6*B161*B161</f>
        <v>-3.13</v>
      </c>
      <c r="D161" s="2" t="n">
        <f aca="false">G$4+G$5*B161-0.5*G$6*B161*B161</f>
        <v>-3.075</v>
      </c>
      <c r="E161" s="2" t="n">
        <f aca="false">(C161-D161)^2</f>
        <v>0.00302499999999997</v>
      </c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C163" s="2"/>
    </row>
    <row r="164" customFormat="false" ht="12.75" hidden="false" customHeight="false" outlineLevel="0" collapsed="false">
      <c r="C164" s="2"/>
    </row>
    <row r="165" customFormat="false" ht="12.75" hidden="false" customHeight="false" outlineLevel="0" collapsed="false">
      <c r="C165" s="2"/>
    </row>
    <row r="166" customFormat="false" ht="12.75" hidden="false" customHeight="false" outlineLevel="0" collapsed="false">
      <c r="C166" s="2"/>
    </row>
    <row r="167" customFormat="false" ht="12.75" hidden="false" customHeight="false" outlineLevel="0" collapsed="false">
      <c r="C167" s="2"/>
    </row>
    <row r="168" customFormat="false" ht="12.75" hidden="false" customHeight="false" outlineLevel="0" collapsed="false">
      <c r="C168" s="2"/>
    </row>
    <row r="169" customFormat="false" ht="12.75" hidden="false" customHeight="false" outlineLevel="0" collapsed="false">
      <c r="C169" s="2"/>
    </row>
    <row r="170" customFormat="false" ht="12.75" hidden="false" customHeight="false" outlineLevel="0" collapsed="false">
      <c r="C170" s="2"/>
    </row>
    <row r="171" customFormat="false" ht="12.75" hidden="false" customHeight="false" outlineLevel="0" collapsed="false">
      <c r="C171" s="2"/>
    </row>
    <row r="172" customFormat="false" ht="12.75" hidden="false" customHeight="false" outlineLevel="0" collapsed="false">
      <c r="C172" s="2"/>
    </row>
    <row r="173" customFormat="false" ht="12.75" hidden="false" customHeight="false" outlineLevel="0" collapsed="false">
      <c r="C173" s="2"/>
    </row>
    <row r="174" customFormat="false" ht="12.75" hidden="false" customHeight="false" outlineLevel="0" collapsed="false">
      <c r="C174" s="2"/>
    </row>
    <row r="175" customFormat="false" ht="12.75" hidden="false" customHeight="false" outlineLevel="0" collapsed="false">
      <c r="C175" s="2"/>
    </row>
    <row r="176" customFormat="false" ht="12.75" hidden="false" customHeight="false" outlineLevel="0" collapsed="false">
      <c r="C176" s="2"/>
    </row>
    <row r="177" customFormat="false" ht="12.75" hidden="false" customHeight="false" outlineLevel="0" collapsed="false">
      <c r="C177" s="2"/>
    </row>
    <row r="178" customFormat="false" ht="12.75" hidden="false" customHeight="false" outlineLevel="0" collapsed="false">
      <c r="C178" s="2"/>
    </row>
    <row r="179" customFormat="false" ht="12.75" hidden="false" customHeight="false" outlineLevel="0" collapsed="false">
      <c r="C179" s="2"/>
    </row>
    <row r="180" customFormat="false" ht="12.75" hidden="false" customHeight="false" outlineLevel="0" collapsed="false">
      <c r="C180" s="2"/>
    </row>
    <row r="181" customFormat="false" ht="12.75" hidden="false" customHeight="false" outlineLevel="0" collapsed="false">
      <c r="C181" s="2"/>
    </row>
    <row r="182" customFormat="false" ht="12.75" hidden="false" customHeight="false" outlineLevel="0" collapsed="false">
      <c r="C182" s="2"/>
    </row>
    <row r="183" customFormat="false" ht="12.75" hidden="false" customHeight="false" outlineLevel="0" collapsed="false">
      <c r="C183" s="2"/>
    </row>
    <row r="184" customFormat="false" ht="12.75" hidden="false" customHeight="false" outlineLevel="0" collapsed="false">
      <c r="C184" s="2"/>
    </row>
    <row r="185" customFormat="false" ht="12.75" hidden="false" customHeight="false" outlineLevel="0" collapsed="false">
      <c r="C185" s="2"/>
    </row>
    <row r="186" customFormat="false" ht="12.75" hidden="false" customHeight="false" outlineLevel="0" collapsed="false">
      <c r="C186" s="2"/>
    </row>
    <row r="187" customFormat="false" ht="12.75" hidden="false" customHeight="false" outlineLevel="0" collapsed="false">
      <c r="C187" s="2"/>
    </row>
    <row r="188" customFormat="false" ht="12.75" hidden="false" customHeight="false" outlineLevel="0" collapsed="false">
      <c r="C188" s="2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  <row r="191" customFormat="false" ht="12.75" hidden="false" customHeight="false" outlineLevel="0" collapsed="false">
      <c r="C191" s="2"/>
    </row>
    <row r="192" customFormat="false" ht="12.75" hidden="false" customHeight="false" outlineLevel="0" collapsed="false">
      <c r="C192" s="2"/>
    </row>
    <row r="193" customFormat="false" ht="12.75" hidden="false" customHeight="false" outlineLevel="0" collapsed="false">
      <c r="C193" s="2"/>
    </row>
    <row r="194" customFormat="false" ht="12.75" hidden="false" customHeight="false" outlineLevel="0" collapsed="false">
      <c r="C194" s="2"/>
    </row>
    <row r="195" customFormat="false" ht="12.75" hidden="false" customHeight="false" outlineLevel="0" collapsed="false">
      <c r="C195" s="2"/>
    </row>
    <row r="196" customFormat="false" ht="12.75" hidden="false" customHeight="false" outlineLevel="0" collapsed="false">
      <c r="C196" s="2"/>
    </row>
    <row r="197" customFormat="false" ht="12.75" hidden="false" customHeight="false" outlineLevel="0" collapsed="false">
      <c r="C197" s="2"/>
    </row>
    <row r="198" customFormat="false" ht="12.75" hidden="false" customHeight="false" outlineLevel="0" collapsed="false">
      <c r="C198" s="2"/>
    </row>
    <row r="199" customFormat="false" ht="12.75" hidden="false" customHeight="false" outlineLevel="0" collapsed="false">
      <c r="C199" s="2"/>
    </row>
    <row r="200" customFormat="false" ht="12.75" hidden="false" customHeight="false" outlineLevel="0" collapsed="false">
      <c r="C200" s="2"/>
    </row>
    <row r="201" customFormat="false" ht="12.75" hidden="false" customHeight="false" outlineLevel="0" collapsed="false">
      <c r="C201" s="2"/>
    </row>
    <row r="202" customFormat="false" ht="12.75" hidden="false" customHeight="false" outlineLevel="0" collapsed="false">
      <c r="C202" s="2"/>
    </row>
    <row r="203" customFormat="false" ht="12.75" hidden="false" customHeight="false" outlineLevel="0" collapsed="false">
      <c r="C203" s="2"/>
    </row>
    <row r="204" customFormat="false" ht="12.75" hidden="false" customHeight="false" outlineLevel="0" collapsed="false">
      <c r="C204" s="2"/>
    </row>
    <row r="205" customFormat="false" ht="12.75" hidden="false" customHeight="false" outlineLevel="0" collapsed="false">
      <c r="C205" s="2"/>
    </row>
    <row r="206" customFormat="false" ht="12.75" hidden="false" customHeight="false" outlineLevel="0" collapsed="false">
      <c r="C206" s="2"/>
    </row>
    <row r="207" customFormat="false" ht="12.75" hidden="false" customHeight="false" outlineLevel="0" collapsed="false">
      <c r="C207" s="2"/>
    </row>
    <row r="208" customFormat="false" ht="12.75" hidden="false" customHeight="false" outlineLevel="0" collapsed="false">
      <c r="C208" s="2"/>
    </row>
    <row r="209" customFormat="false" ht="12.75" hidden="false" customHeight="false" outlineLevel="0" collapsed="false">
      <c r="C209" s="2"/>
    </row>
    <row r="210" customFormat="false" ht="12.75" hidden="false" customHeight="false" outlineLevel="0" collapsed="false">
      <c r="C210" s="2"/>
    </row>
    <row r="211" customFormat="false" ht="12.75" hidden="false" customHeight="false" outlineLevel="0" collapsed="false">
      <c r="C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0:14:09Z</dcterms:created>
  <dc:creator>Maria Fernanda Duran Sierra</dc:creator>
  <dc:description/>
  <dc:language>en-US</dc:language>
  <cp:lastModifiedBy>Maria Fernanda Duran Sierra</cp:lastModifiedBy>
  <cp:lastPrinted>2004-12-23T17:25:23Z</cp:lastPrinted>
  <dcterms:modified xsi:type="dcterms:W3CDTF">2004-12-23T17:27:25Z</dcterms:modified>
  <cp:revision>0</cp:revision>
  <dc:subject/>
  <dc:title/>
</cp:coreProperties>
</file>