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ie seno" sheetId="1" state="visible" r:id="rId2"/>
  </sheets>
  <calcPr iterateCount="2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Observen el rango de datos graficados y el grado de precisión de la aproxim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</xdr:colOff>
                <xdr:row>2</xdr:row>
                <xdr:rowOff>7</xdr:rowOff>
              </xdr:from>
              <xdr:to>
                <xdr:col>3</xdr:col>
                <xdr:colOff>29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7">
  <si>
    <t xml:space="preserve">paso</t>
  </si>
  <si>
    <t xml:space="preserve">Serie que aproxima al seno en torno a cero.</t>
  </si>
  <si>
    <t xml:space="preserve">El orden es hasta donde llego con la sumatoria.</t>
  </si>
  <si>
    <t xml:space="preserve">Mientras más términos mejor la aproximación. O no?</t>
  </si>
  <si>
    <t xml:space="preserve">orden n</t>
  </si>
  <si>
    <t xml:space="preserve">ángulo</t>
  </si>
  <si>
    <t xml:space="preserve">se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8000"/>
      <name val="Arial"/>
      <family val="0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sz val="12"/>
      <color rgb="FF0000FF"/>
      <name val="Symbol"/>
      <family val="0"/>
    </font>
    <font>
      <sz val="12"/>
      <color rgb="FF000000"/>
      <name val="Times New Roman"/>
      <family val="0"/>
    </font>
    <font>
      <sz val="12"/>
      <color rgb="FF0000FF"/>
      <name val="Times New Roman"/>
      <family val="0"/>
    </font>
    <font>
      <i val="true"/>
      <sz val="12"/>
      <color rgb="FF0000FF"/>
      <name val="Times New Roman"/>
      <family val="0"/>
    </font>
    <font>
      <sz val="18"/>
      <color rgb="FF000000"/>
      <name val="Symbol"/>
      <family val="0"/>
    </font>
    <font>
      <sz val="8"/>
      <color rgb="FF0000FF"/>
      <name val="Symbol"/>
      <family val="0"/>
    </font>
    <font>
      <i val="true"/>
      <sz val="8"/>
      <color rgb="FF0000FF"/>
      <name val="Times New Roman"/>
      <family val="0"/>
    </font>
    <font>
      <sz val="8"/>
      <color rgb="FF0000FF"/>
      <name val="Times New Roman"/>
      <family val="0"/>
    </font>
    <font>
      <sz val="8"/>
      <color rgb="FF0000FF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 seno'!$A$7:$A$105</c:f>
              <c:numCache>
                <c:formatCode>General</c:formatCode>
                <c:ptCount val="99"/>
                <c:pt idx="0">
                  <c:v>-7.85398163397448</c:v>
                </c:pt>
                <c:pt idx="1">
                  <c:v>-7.69690200129499</c:v>
                </c:pt>
                <c:pt idx="2">
                  <c:v>-7.5398223686155</c:v>
                </c:pt>
                <c:pt idx="3">
                  <c:v>-7.38274273593601</c:v>
                </c:pt>
                <c:pt idx="4">
                  <c:v>-7.22566310325652</c:v>
                </c:pt>
                <c:pt idx="5">
                  <c:v>-7.06858347057703</c:v>
                </c:pt>
                <c:pt idx="6">
                  <c:v>-6.91150383789755</c:v>
                </c:pt>
                <c:pt idx="7">
                  <c:v>-6.75442420521806</c:v>
                </c:pt>
                <c:pt idx="8">
                  <c:v>-6.59734457253857</c:v>
                </c:pt>
                <c:pt idx="9">
                  <c:v>-6.44026493985908</c:v>
                </c:pt>
                <c:pt idx="10">
                  <c:v>-6.28318530717959</c:v>
                </c:pt>
                <c:pt idx="11">
                  <c:v>-6.1261056745001</c:v>
                </c:pt>
                <c:pt idx="12">
                  <c:v>-5.96902604182061</c:v>
                </c:pt>
                <c:pt idx="13">
                  <c:v>-5.81194640914112</c:v>
                </c:pt>
                <c:pt idx="14">
                  <c:v>-5.65486677646163</c:v>
                </c:pt>
                <c:pt idx="15">
                  <c:v>-5.49778714378214</c:v>
                </c:pt>
                <c:pt idx="16">
                  <c:v>-5.34070751110265</c:v>
                </c:pt>
                <c:pt idx="17">
                  <c:v>-5.18362787842316</c:v>
                </c:pt>
                <c:pt idx="18">
                  <c:v>-5.02654824574367</c:v>
                </c:pt>
                <c:pt idx="19">
                  <c:v>-4.86946861306418</c:v>
                </c:pt>
                <c:pt idx="20">
                  <c:v>-4.71238898038469</c:v>
                </c:pt>
                <c:pt idx="21">
                  <c:v>-4.5553093477052</c:v>
                </c:pt>
                <c:pt idx="22">
                  <c:v>-4.39822971502571</c:v>
                </c:pt>
                <c:pt idx="23">
                  <c:v>-4.24115008234622</c:v>
                </c:pt>
                <c:pt idx="24">
                  <c:v>-4.08407044966673</c:v>
                </c:pt>
                <c:pt idx="25">
                  <c:v>-3.92699081698724</c:v>
                </c:pt>
                <c:pt idx="26">
                  <c:v>-3.76991118430775</c:v>
                </c:pt>
                <c:pt idx="27">
                  <c:v>-3.61283155162826</c:v>
                </c:pt>
                <c:pt idx="28">
                  <c:v>-3.45575191894877</c:v>
                </c:pt>
                <c:pt idx="29">
                  <c:v>-3.29867228626928</c:v>
                </c:pt>
                <c:pt idx="30">
                  <c:v>-3.14159265358979</c:v>
                </c:pt>
                <c:pt idx="31">
                  <c:v>-2.9845130209103</c:v>
                </c:pt>
                <c:pt idx="32">
                  <c:v>-2.82743338823081</c:v>
                </c:pt>
                <c:pt idx="33">
                  <c:v>-2.67035375555132</c:v>
                </c:pt>
                <c:pt idx="34">
                  <c:v>-2.51327412287183</c:v>
                </c:pt>
                <c:pt idx="35">
                  <c:v>-2.35619449019235</c:v>
                </c:pt>
                <c:pt idx="36">
                  <c:v>-2.19911485751286</c:v>
                </c:pt>
                <c:pt idx="37">
                  <c:v>-2.04203522483337</c:v>
                </c:pt>
                <c:pt idx="38">
                  <c:v>-1.88495559215388</c:v>
                </c:pt>
                <c:pt idx="39">
                  <c:v>-1.72787595947439</c:v>
                </c:pt>
                <c:pt idx="40">
                  <c:v>-1.5707963267949</c:v>
                </c:pt>
                <c:pt idx="41">
                  <c:v>-1.41371669411541</c:v>
                </c:pt>
                <c:pt idx="42">
                  <c:v>-1.25663706143592</c:v>
                </c:pt>
                <c:pt idx="43">
                  <c:v>-1.09955742875643</c:v>
                </c:pt>
                <c:pt idx="44">
                  <c:v>-0.942477796076938</c:v>
                </c:pt>
                <c:pt idx="45">
                  <c:v>-0.785398163397448</c:v>
                </c:pt>
                <c:pt idx="46">
                  <c:v>-0.628318530717959</c:v>
                </c:pt>
                <c:pt idx="47">
                  <c:v>-0.471238898038469</c:v>
                </c:pt>
                <c:pt idx="48">
                  <c:v>-0.314159265358979</c:v>
                </c:pt>
                <c:pt idx="49">
                  <c:v>-0.15707963267949</c:v>
                </c:pt>
                <c:pt idx="50">
                  <c:v>0</c:v>
                </c:pt>
                <c:pt idx="51">
                  <c:v>0.15707963267949</c:v>
                </c:pt>
                <c:pt idx="52">
                  <c:v>0.314159265358979</c:v>
                </c:pt>
                <c:pt idx="53">
                  <c:v>0.471238898038469</c:v>
                </c:pt>
                <c:pt idx="54">
                  <c:v>0.628318530717959</c:v>
                </c:pt>
                <c:pt idx="55">
                  <c:v>0.785398163397448</c:v>
                </c:pt>
                <c:pt idx="56">
                  <c:v>0.942477796076938</c:v>
                </c:pt>
                <c:pt idx="57">
                  <c:v>1.09955742875643</c:v>
                </c:pt>
                <c:pt idx="58">
                  <c:v>1.25663706143592</c:v>
                </c:pt>
                <c:pt idx="59">
                  <c:v>1.41371669411541</c:v>
                </c:pt>
                <c:pt idx="60">
                  <c:v>1.5707963267949</c:v>
                </c:pt>
                <c:pt idx="61">
                  <c:v>1.72787595947439</c:v>
                </c:pt>
                <c:pt idx="62">
                  <c:v>1.88495559215388</c:v>
                </c:pt>
                <c:pt idx="63">
                  <c:v>2.04203522483337</c:v>
                </c:pt>
                <c:pt idx="64">
                  <c:v>2.19911485751286</c:v>
                </c:pt>
                <c:pt idx="65">
                  <c:v>2.35619449019235</c:v>
                </c:pt>
                <c:pt idx="66">
                  <c:v>2.51327412287183</c:v>
                </c:pt>
                <c:pt idx="67">
                  <c:v>2.67035375555132</c:v>
                </c:pt>
                <c:pt idx="68">
                  <c:v>2.82743338823081</c:v>
                </c:pt>
                <c:pt idx="69">
                  <c:v>2.9845130209103</c:v>
                </c:pt>
                <c:pt idx="70">
                  <c:v>3.14159265358979</c:v>
                </c:pt>
                <c:pt idx="71">
                  <c:v>3.29867228626928</c:v>
                </c:pt>
                <c:pt idx="72">
                  <c:v>3.45575191894877</c:v>
                </c:pt>
                <c:pt idx="73">
                  <c:v>3.61283155162826</c:v>
                </c:pt>
                <c:pt idx="74">
                  <c:v>3.76991118430775</c:v>
                </c:pt>
                <c:pt idx="75">
                  <c:v>3.92699081698724</c:v>
                </c:pt>
                <c:pt idx="76">
                  <c:v>4.08407044966673</c:v>
                </c:pt>
                <c:pt idx="77">
                  <c:v>4.24115008234622</c:v>
                </c:pt>
                <c:pt idx="78">
                  <c:v>4.39822971502571</c:v>
                </c:pt>
                <c:pt idx="79">
                  <c:v>4.5553093477052</c:v>
                </c:pt>
                <c:pt idx="80">
                  <c:v>4.71238898038469</c:v>
                </c:pt>
                <c:pt idx="81">
                  <c:v>4.86946861306418</c:v>
                </c:pt>
                <c:pt idx="82">
                  <c:v>5.02654824574367</c:v>
                </c:pt>
                <c:pt idx="83">
                  <c:v>5.18362787842316</c:v>
                </c:pt>
                <c:pt idx="84">
                  <c:v>5.34070751110265</c:v>
                </c:pt>
                <c:pt idx="85">
                  <c:v>5.49778714378214</c:v>
                </c:pt>
                <c:pt idx="86">
                  <c:v>5.65486677646163</c:v>
                </c:pt>
                <c:pt idx="87">
                  <c:v>5.81194640914112</c:v>
                </c:pt>
                <c:pt idx="88">
                  <c:v>5.96902604182061</c:v>
                </c:pt>
                <c:pt idx="89">
                  <c:v>6.1261056745001</c:v>
                </c:pt>
                <c:pt idx="90">
                  <c:v>6.28318530717959</c:v>
                </c:pt>
                <c:pt idx="91">
                  <c:v>6.44026493985908</c:v>
                </c:pt>
                <c:pt idx="92">
                  <c:v>6.59734457253857</c:v>
                </c:pt>
                <c:pt idx="93">
                  <c:v>6.75442420521806</c:v>
                </c:pt>
                <c:pt idx="94">
                  <c:v>6.91150383789755</c:v>
                </c:pt>
                <c:pt idx="95">
                  <c:v>7.06858347057703</c:v>
                </c:pt>
                <c:pt idx="96">
                  <c:v>7.22566310325652</c:v>
                </c:pt>
                <c:pt idx="97">
                  <c:v>7.38274273593601</c:v>
                </c:pt>
                <c:pt idx="98">
                  <c:v>7.5398223686155</c:v>
                </c:pt>
              </c:numCache>
            </c:numRef>
          </c:xVal>
          <c:yVal>
            <c:numRef>
              <c:f>'serie seno'!$C$7:$C$105</c:f>
              <c:numCache>
                <c:formatCode>General</c:formatCode>
                <c:ptCount val="99"/>
                <c:pt idx="0">
                  <c:v>-7.85398163397448</c:v>
                </c:pt>
                <c:pt idx="1">
                  <c:v>-7.69690200129499</c:v>
                </c:pt>
                <c:pt idx="2">
                  <c:v>-7.5398223686155</c:v>
                </c:pt>
                <c:pt idx="3">
                  <c:v>-7.38274273593601</c:v>
                </c:pt>
                <c:pt idx="4">
                  <c:v>-7.22566310325652</c:v>
                </c:pt>
                <c:pt idx="5">
                  <c:v>-7.06858347057703</c:v>
                </c:pt>
                <c:pt idx="6">
                  <c:v>-6.91150383789755</c:v>
                </c:pt>
                <c:pt idx="7">
                  <c:v>-6.75442420521806</c:v>
                </c:pt>
                <c:pt idx="8">
                  <c:v>-6.59734457253857</c:v>
                </c:pt>
                <c:pt idx="9">
                  <c:v>-6.44026493985908</c:v>
                </c:pt>
                <c:pt idx="10">
                  <c:v>-6.28318530717959</c:v>
                </c:pt>
                <c:pt idx="11">
                  <c:v>-6.1261056745001</c:v>
                </c:pt>
                <c:pt idx="12">
                  <c:v>-5.96902604182061</c:v>
                </c:pt>
                <c:pt idx="13">
                  <c:v>-5.81194640914112</c:v>
                </c:pt>
                <c:pt idx="14">
                  <c:v>-5.65486677646163</c:v>
                </c:pt>
                <c:pt idx="15">
                  <c:v>-5.49778714378214</c:v>
                </c:pt>
                <c:pt idx="16">
                  <c:v>-5.34070751110265</c:v>
                </c:pt>
                <c:pt idx="17">
                  <c:v>-5.18362787842316</c:v>
                </c:pt>
                <c:pt idx="18">
                  <c:v>-5.02654824574367</c:v>
                </c:pt>
                <c:pt idx="19">
                  <c:v>-4.86946861306418</c:v>
                </c:pt>
                <c:pt idx="20">
                  <c:v>-4.71238898038469</c:v>
                </c:pt>
                <c:pt idx="21">
                  <c:v>-4.5553093477052</c:v>
                </c:pt>
                <c:pt idx="22">
                  <c:v>-4.39822971502571</c:v>
                </c:pt>
                <c:pt idx="23">
                  <c:v>-4.24115008234622</c:v>
                </c:pt>
                <c:pt idx="24">
                  <c:v>-4.08407044966673</c:v>
                </c:pt>
                <c:pt idx="25">
                  <c:v>-3.92699081698724</c:v>
                </c:pt>
                <c:pt idx="26">
                  <c:v>-3.76991118430775</c:v>
                </c:pt>
                <c:pt idx="27">
                  <c:v>-3.61283155162826</c:v>
                </c:pt>
                <c:pt idx="28">
                  <c:v>-3.45575191894877</c:v>
                </c:pt>
                <c:pt idx="29">
                  <c:v>-3.29867228626928</c:v>
                </c:pt>
                <c:pt idx="30">
                  <c:v>-3.14159265358979</c:v>
                </c:pt>
                <c:pt idx="31">
                  <c:v>-2.9845130209103</c:v>
                </c:pt>
                <c:pt idx="32">
                  <c:v>-2.82743338823081</c:v>
                </c:pt>
                <c:pt idx="33">
                  <c:v>-2.67035375555132</c:v>
                </c:pt>
                <c:pt idx="34">
                  <c:v>-2.51327412287183</c:v>
                </c:pt>
                <c:pt idx="35">
                  <c:v>-2.35619449019235</c:v>
                </c:pt>
                <c:pt idx="36">
                  <c:v>-2.19911485751286</c:v>
                </c:pt>
                <c:pt idx="37">
                  <c:v>-2.04203522483337</c:v>
                </c:pt>
                <c:pt idx="38">
                  <c:v>-1.88495559215388</c:v>
                </c:pt>
                <c:pt idx="39">
                  <c:v>-1.72787595947439</c:v>
                </c:pt>
                <c:pt idx="40">
                  <c:v>-1.5707963267949</c:v>
                </c:pt>
                <c:pt idx="41">
                  <c:v>-1.41371669411541</c:v>
                </c:pt>
                <c:pt idx="42">
                  <c:v>-1.25663706143592</c:v>
                </c:pt>
                <c:pt idx="43">
                  <c:v>-1.09955742875643</c:v>
                </c:pt>
                <c:pt idx="44">
                  <c:v>-0.942477796076938</c:v>
                </c:pt>
                <c:pt idx="45">
                  <c:v>-0.785398163397448</c:v>
                </c:pt>
                <c:pt idx="46">
                  <c:v>-0.628318530717959</c:v>
                </c:pt>
                <c:pt idx="47">
                  <c:v>-0.471238898038469</c:v>
                </c:pt>
                <c:pt idx="48">
                  <c:v>-0.314159265358979</c:v>
                </c:pt>
                <c:pt idx="49">
                  <c:v>-0.15707963267949</c:v>
                </c:pt>
                <c:pt idx="50">
                  <c:v>0</c:v>
                </c:pt>
                <c:pt idx="51">
                  <c:v>0.15707963267949</c:v>
                </c:pt>
                <c:pt idx="52">
                  <c:v>0.314159265358979</c:v>
                </c:pt>
                <c:pt idx="53">
                  <c:v>0.471238898038469</c:v>
                </c:pt>
                <c:pt idx="54">
                  <c:v>0.628318530717959</c:v>
                </c:pt>
                <c:pt idx="55">
                  <c:v>0.785398163397448</c:v>
                </c:pt>
                <c:pt idx="56">
                  <c:v>0.942477796076938</c:v>
                </c:pt>
                <c:pt idx="57">
                  <c:v>1.09955742875643</c:v>
                </c:pt>
                <c:pt idx="58">
                  <c:v>1.25663706143592</c:v>
                </c:pt>
                <c:pt idx="59">
                  <c:v>1.41371669411541</c:v>
                </c:pt>
                <c:pt idx="60">
                  <c:v>1.5707963267949</c:v>
                </c:pt>
                <c:pt idx="61">
                  <c:v>1.72787595947439</c:v>
                </c:pt>
                <c:pt idx="62">
                  <c:v>1.88495559215388</c:v>
                </c:pt>
                <c:pt idx="63">
                  <c:v>2.04203522483337</c:v>
                </c:pt>
                <c:pt idx="64">
                  <c:v>2.19911485751286</c:v>
                </c:pt>
                <c:pt idx="65">
                  <c:v>2.35619449019235</c:v>
                </c:pt>
                <c:pt idx="66">
                  <c:v>2.51327412287183</c:v>
                </c:pt>
                <c:pt idx="67">
                  <c:v>2.67035375555132</c:v>
                </c:pt>
                <c:pt idx="68">
                  <c:v>2.82743338823081</c:v>
                </c:pt>
                <c:pt idx="69">
                  <c:v>2.9845130209103</c:v>
                </c:pt>
                <c:pt idx="70">
                  <c:v>3.14159265358979</c:v>
                </c:pt>
                <c:pt idx="71">
                  <c:v>3.29867228626928</c:v>
                </c:pt>
                <c:pt idx="72">
                  <c:v>3.45575191894877</c:v>
                </c:pt>
                <c:pt idx="73">
                  <c:v>3.61283155162826</c:v>
                </c:pt>
                <c:pt idx="74">
                  <c:v>3.76991118430775</c:v>
                </c:pt>
                <c:pt idx="75">
                  <c:v>3.92699081698724</c:v>
                </c:pt>
                <c:pt idx="76">
                  <c:v>4.08407044966673</c:v>
                </c:pt>
                <c:pt idx="77">
                  <c:v>4.24115008234622</c:v>
                </c:pt>
                <c:pt idx="78">
                  <c:v>4.39822971502571</c:v>
                </c:pt>
                <c:pt idx="79">
                  <c:v>4.5553093477052</c:v>
                </c:pt>
                <c:pt idx="80">
                  <c:v>4.71238898038469</c:v>
                </c:pt>
                <c:pt idx="81">
                  <c:v>4.86946861306418</c:v>
                </c:pt>
                <c:pt idx="82">
                  <c:v>5.02654824574367</c:v>
                </c:pt>
                <c:pt idx="83">
                  <c:v>5.18362787842316</c:v>
                </c:pt>
                <c:pt idx="84">
                  <c:v>5.34070751110265</c:v>
                </c:pt>
                <c:pt idx="85">
                  <c:v>5.49778714378214</c:v>
                </c:pt>
                <c:pt idx="86">
                  <c:v>5.65486677646163</c:v>
                </c:pt>
                <c:pt idx="87">
                  <c:v>5.81194640914112</c:v>
                </c:pt>
                <c:pt idx="88">
                  <c:v>5.96902604182061</c:v>
                </c:pt>
                <c:pt idx="89">
                  <c:v>6.1261056745001</c:v>
                </c:pt>
                <c:pt idx="90">
                  <c:v>6.28318530717959</c:v>
                </c:pt>
                <c:pt idx="91">
                  <c:v>6.44026493985908</c:v>
                </c:pt>
                <c:pt idx="92">
                  <c:v>6.59734457253857</c:v>
                </c:pt>
                <c:pt idx="93">
                  <c:v>6.75442420521806</c:v>
                </c:pt>
                <c:pt idx="94">
                  <c:v>6.91150383789755</c:v>
                </c:pt>
                <c:pt idx="95">
                  <c:v>7.06858347057703</c:v>
                </c:pt>
                <c:pt idx="96">
                  <c:v>7.22566310325652</c:v>
                </c:pt>
                <c:pt idx="97">
                  <c:v>7.38274273593601</c:v>
                </c:pt>
                <c:pt idx="98">
                  <c:v>7.53982236861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eno"</c:f>
              <c:strCache>
                <c:ptCount val="1"/>
                <c:pt idx="0">
                  <c:v>s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 seno'!$A$7:$A$105</c:f>
              <c:numCache>
                <c:formatCode>General</c:formatCode>
                <c:ptCount val="99"/>
                <c:pt idx="0">
                  <c:v>-7.85398163397448</c:v>
                </c:pt>
                <c:pt idx="1">
                  <c:v>-7.69690200129499</c:v>
                </c:pt>
                <c:pt idx="2">
                  <c:v>-7.5398223686155</c:v>
                </c:pt>
                <c:pt idx="3">
                  <c:v>-7.38274273593601</c:v>
                </c:pt>
                <c:pt idx="4">
                  <c:v>-7.22566310325652</c:v>
                </c:pt>
                <c:pt idx="5">
                  <c:v>-7.06858347057703</c:v>
                </c:pt>
                <c:pt idx="6">
                  <c:v>-6.91150383789755</c:v>
                </c:pt>
                <c:pt idx="7">
                  <c:v>-6.75442420521806</c:v>
                </c:pt>
                <c:pt idx="8">
                  <c:v>-6.59734457253857</c:v>
                </c:pt>
                <c:pt idx="9">
                  <c:v>-6.44026493985908</c:v>
                </c:pt>
                <c:pt idx="10">
                  <c:v>-6.28318530717959</c:v>
                </c:pt>
                <c:pt idx="11">
                  <c:v>-6.1261056745001</c:v>
                </c:pt>
                <c:pt idx="12">
                  <c:v>-5.96902604182061</c:v>
                </c:pt>
                <c:pt idx="13">
                  <c:v>-5.81194640914112</c:v>
                </c:pt>
                <c:pt idx="14">
                  <c:v>-5.65486677646163</c:v>
                </c:pt>
                <c:pt idx="15">
                  <c:v>-5.49778714378214</c:v>
                </c:pt>
                <c:pt idx="16">
                  <c:v>-5.34070751110265</c:v>
                </c:pt>
                <c:pt idx="17">
                  <c:v>-5.18362787842316</c:v>
                </c:pt>
                <c:pt idx="18">
                  <c:v>-5.02654824574367</c:v>
                </c:pt>
                <c:pt idx="19">
                  <c:v>-4.86946861306418</c:v>
                </c:pt>
                <c:pt idx="20">
                  <c:v>-4.71238898038469</c:v>
                </c:pt>
                <c:pt idx="21">
                  <c:v>-4.5553093477052</c:v>
                </c:pt>
                <c:pt idx="22">
                  <c:v>-4.39822971502571</c:v>
                </c:pt>
                <c:pt idx="23">
                  <c:v>-4.24115008234622</c:v>
                </c:pt>
                <c:pt idx="24">
                  <c:v>-4.08407044966673</c:v>
                </c:pt>
                <c:pt idx="25">
                  <c:v>-3.92699081698724</c:v>
                </c:pt>
                <c:pt idx="26">
                  <c:v>-3.76991118430775</c:v>
                </c:pt>
                <c:pt idx="27">
                  <c:v>-3.61283155162826</c:v>
                </c:pt>
                <c:pt idx="28">
                  <c:v>-3.45575191894877</c:v>
                </c:pt>
                <c:pt idx="29">
                  <c:v>-3.29867228626928</c:v>
                </c:pt>
                <c:pt idx="30">
                  <c:v>-3.14159265358979</c:v>
                </c:pt>
                <c:pt idx="31">
                  <c:v>-2.9845130209103</c:v>
                </c:pt>
                <c:pt idx="32">
                  <c:v>-2.82743338823081</c:v>
                </c:pt>
                <c:pt idx="33">
                  <c:v>-2.67035375555132</c:v>
                </c:pt>
                <c:pt idx="34">
                  <c:v>-2.51327412287183</c:v>
                </c:pt>
                <c:pt idx="35">
                  <c:v>-2.35619449019235</c:v>
                </c:pt>
                <c:pt idx="36">
                  <c:v>-2.19911485751286</c:v>
                </c:pt>
                <c:pt idx="37">
                  <c:v>-2.04203522483337</c:v>
                </c:pt>
                <c:pt idx="38">
                  <c:v>-1.88495559215388</c:v>
                </c:pt>
                <c:pt idx="39">
                  <c:v>-1.72787595947439</c:v>
                </c:pt>
                <c:pt idx="40">
                  <c:v>-1.5707963267949</c:v>
                </c:pt>
                <c:pt idx="41">
                  <c:v>-1.41371669411541</c:v>
                </c:pt>
                <c:pt idx="42">
                  <c:v>-1.25663706143592</c:v>
                </c:pt>
                <c:pt idx="43">
                  <c:v>-1.09955742875643</c:v>
                </c:pt>
                <c:pt idx="44">
                  <c:v>-0.942477796076938</c:v>
                </c:pt>
                <c:pt idx="45">
                  <c:v>-0.785398163397448</c:v>
                </c:pt>
                <c:pt idx="46">
                  <c:v>-0.628318530717959</c:v>
                </c:pt>
                <c:pt idx="47">
                  <c:v>-0.471238898038469</c:v>
                </c:pt>
                <c:pt idx="48">
                  <c:v>-0.314159265358979</c:v>
                </c:pt>
                <c:pt idx="49">
                  <c:v>-0.15707963267949</c:v>
                </c:pt>
                <c:pt idx="50">
                  <c:v>0</c:v>
                </c:pt>
                <c:pt idx="51">
                  <c:v>0.15707963267949</c:v>
                </c:pt>
                <c:pt idx="52">
                  <c:v>0.314159265358979</c:v>
                </c:pt>
                <c:pt idx="53">
                  <c:v>0.471238898038469</c:v>
                </c:pt>
                <c:pt idx="54">
                  <c:v>0.628318530717959</c:v>
                </c:pt>
                <c:pt idx="55">
                  <c:v>0.785398163397448</c:v>
                </c:pt>
                <c:pt idx="56">
                  <c:v>0.942477796076938</c:v>
                </c:pt>
                <c:pt idx="57">
                  <c:v>1.09955742875643</c:v>
                </c:pt>
                <c:pt idx="58">
                  <c:v>1.25663706143592</c:v>
                </c:pt>
                <c:pt idx="59">
                  <c:v>1.41371669411541</c:v>
                </c:pt>
                <c:pt idx="60">
                  <c:v>1.5707963267949</c:v>
                </c:pt>
                <c:pt idx="61">
                  <c:v>1.72787595947439</c:v>
                </c:pt>
                <c:pt idx="62">
                  <c:v>1.88495559215388</c:v>
                </c:pt>
                <c:pt idx="63">
                  <c:v>2.04203522483337</c:v>
                </c:pt>
                <c:pt idx="64">
                  <c:v>2.19911485751286</c:v>
                </c:pt>
                <c:pt idx="65">
                  <c:v>2.35619449019235</c:v>
                </c:pt>
                <c:pt idx="66">
                  <c:v>2.51327412287183</c:v>
                </c:pt>
                <c:pt idx="67">
                  <c:v>2.67035375555132</c:v>
                </c:pt>
                <c:pt idx="68">
                  <c:v>2.82743338823081</c:v>
                </c:pt>
                <c:pt idx="69">
                  <c:v>2.9845130209103</c:v>
                </c:pt>
                <c:pt idx="70">
                  <c:v>3.14159265358979</c:v>
                </c:pt>
                <c:pt idx="71">
                  <c:v>3.29867228626928</c:v>
                </c:pt>
                <c:pt idx="72">
                  <c:v>3.45575191894877</c:v>
                </c:pt>
                <c:pt idx="73">
                  <c:v>3.61283155162826</c:v>
                </c:pt>
                <c:pt idx="74">
                  <c:v>3.76991118430775</c:v>
                </c:pt>
                <c:pt idx="75">
                  <c:v>3.92699081698724</c:v>
                </c:pt>
                <c:pt idx="76">
                  <c:v>4.08407044966673</c:v>
                </c:pt>
                <c:pt idx="77">
                  <c:v>4.24115008234622</c:v>
                </c:pt>
                <c:pt idx="78">
                  <c:v>4.39822971502571</c:v>
                </c:pt>
                <c:pt idx="79">
                  <c:v>4.5553093477052</c:v>
                </c:pt>
                <c:pt idx="80">
                  <c:v>4.71238898038469</c:v>
                </c:pt>
                <c:pt idx="81">
                  <c:v>4.86946861306418</c:v>
                </c:pt>
                <c:pt idx="82">
                  <c:v>5.02654824574367</c:v>
                </c:pt>
                <c:pt idx="83">
                  <c:v>5.18362787842316</c:v>
                </c:pt>
                <c:pt idx="84">
                  <c:v>5.34070751110265</c:v>
                </c:pt>
                <c:pt idx="85">
                  <c:v>5.49778714378214</c:v>
                </c:pt>
                <c:pt idx="86">
                  <c:v>5.65486677646163</c:v>
                </c:pt>
                <c:pt idx="87">
                  <c:v>5.81194640914112</c:v>
                </c:pt>
                <c:pt idx="88">
                  <c:v>5.96902604182061</c:v>
                </c:pt>
                <c:pt idx="89">
                  <c:v>6.1261056745001</c:v>
                </c:pt>
                <c:pt idx="90">
                  <c:v>6.28318530717959</c:v>
                </c:pt>
                <c:pt idx="91">
                  <c:v>6.44026493985908</c:v>
                </c:pt>
                <c:pt idx="92">
                  <c:v>6.59734457253857</c:v>
                </c:pt>
                <c:pt idx="93">
                  <c:v>6.75442420521806</c:v>
                </c:pt>
                <c:pt idx="94">
                  <c:v>6.91150383789755</c:v>
                </c:pt>
                <c:pt idx="95">
                  <c:v>7.06858347057703</c:v>
                </c:pt>
                <c:pt idx="96">
                  <c:v>7.22566310325652</c:v>
                </c:pt>
                <c:pt idx="97">
                  <c:v>7.38274273593601</c:v>
                </c:pt>
                <c:pt idx="98">
                  <c:v>7.5398223686155</c:v>
                </c:pt>
              </c:numCache>
            </c:numRef>
          </c:xVal>
          <c:yVal>
            <c:numRef>
              <c:f>'serie seno'!$B$7:$B$105</c:f>
              <c:numCache>
                <c:formatCode>General</c:formatCode>
                <c:ptCount val="99"/>
                <c:pt idx="0">
                  <c:v>-1</c:v>
                </c:pt>
                <c:pt idx="1">
                  <c:v>-0.987688340595138</c:v>
                </c:pt>
                <c:pt idx="2">
                  <c:v>-0.951056516295154</c:v>
                </c:pt>
                <c:pt idx="3">
                  <c:v>-0.891006524188368</c:v>
                </c:pt>
                <c:pt idx="4">
                  <c:v>-0.809016994374947</c:v>
                </c:pt>
                <c:pt idx="5">
                  <c:v>-0.707106781186547</c:v>
                </c:pt>
                <c:pt idx="6">
                  <c:v>-0.587785252292473</c:v>
                </c:pt>
                <c:pt idx="7">
                  <c:v>-0.453990499739547</c:v>
                </c:pt>
                <c:pt idx="8">
                  <c:v>-0.309016994374947</c:v>
                </c:pt>
                <c:pt idx="9">
                  <c:v>-0.156434465040231</c:v>
                </c:pt>
                <c:pt idx="10">
                  <c:v>2.44929359829471E-016</c:v>
                </c:pt>
                <c:pt idx="11">
                  <c:v>0.156434465040231</c:v>
                </c:pt>
                <c:pt idx="12">
                  <c:v>0.309016994374948</c:v>
                </c:pt>
                <c:pt idx="13">
                  <c:v>0.453990499739547</c:v>
                </c:pt>
                <c:pt idx="14">
                  <c:v>0.587785252292473</c:v>
                </c:pt>
                <c:pt idx="15">
                  <c:v>0.707106781186548</c:v>
                </c:pt>
                <c:pt idx="16">
                  <c:v>0.809016994374948</c:v>
                </c:pt>
                <c:pt idx="17">
                  <c:v>0.891006524188368</c:v>
                </c:pt>
                <c:pt idx="18">
                  <c:v>0.951056516295154</c:v>
                </c:pt>
                <c:pt idx="19">
                  <c:v>0.987688340595138</c:v>
                </c:pt>
                <c:pt idx="20">
                  <c:v>1</c:v>
                </c:pt>
                <c:pt idx="21">
                  <c:v>0.987688340595138</c:v>
                </c:pt>
                <c:pt idx="22">
                  <c:v>0.951056516295154</c:v>
                </c:pt>
                <c:pt idx="23">
                  <c:v>0.891006524188368</c:v>
                </c:pt>
                <c:pt idx="24">
                  <c:v>0.809016994374947</c:v>
                </c:pt>
                <c:pt idx="25">
                  <c:v>0.707106781186548</c:v>
                </c:pt>
                <c:pt idx="26">
                  <c:v>0.587785252292473</c:v>
                </c:pt>
                <c:pt idx="27">
                  <c:v>0.453990499739547</c:v>
                </c:pt>
                <c:pt idx="28">
                  <c:v>0.309016994374947</c:v>
                </c:pt>
                <c:pt idx="29">
                  <c:v>0.156434465040231</c:v>
                </c:pt>
                <c:pt idx="30">
                  <c:v>-1.22464679914735E-016</c:v>
                </c:pt>
                <c:pt idx="31">
                  <c:v>-0.156434465040231</c:v>
                </c:pt>
                <c:pt idx="32">
                  <c:v>-0.309016994374948</c:v>
                </c:pt>
                <c:pt idx="33">
                  <c:v>-0.453990499739547</c:v>
                </c:pt>
                <c:pt idx="34">
                  <c:v>-0.587785252292473</c:v>
                </c:pt>
                <c:pt idx="35">
                  <c:v>-0.707106781186548</c:v>
                </c:pt>
                <c:pt idx="36">
                  <c:v>-0.809016994374948</c:v>
                </c:pt>
                <c:pt idx="37">
                  <c:v>-0.891006524188368</c:v>
                </c:pt>
                <c:pt idx="38">
                  <c:v>-0.951056516295154</c:v>
                </c:pt>
                <c:pt idx="39">
                  <c:v>-0.987688340595138</c:v>
                </c:pt>
                <c:pt idx="40">
                  <c:v>-1</c:v>
                </c:pt>
                <c:pt idx="41">
                  <c:v>-0.987688340595138</c:v>
                </c:pt>
                <c:pt idx="42">
                  <c:v>-0.951056516295154</c:v>
                </c:pt>
                <c:pt idx="43">
                  <c:v>-0.891006524188368</c:v>
                </c:pt>
                <c:pt idx="44">
                  <c:v>-0.809016994374948</c:v>
                </c:pt>
                <c:pt idx="45">
                  <c:v>-0.707106781186548</c:v>
                </c:pt>
                <c:pt idx="46">
                  <c:v>-0.587785252292473</c:v>
                </c:pt>
                <c:pt idx="47">
                  <c:v>-0.453990499739547</c:v>
                </c:pt>
                <c:pt idx="48">
                  <c:v>-0.309016994374947</c:v>
                </c:pt>
                <c:pt idx="49">
                  <c:v>-0.156434465040231</c:v>
                </c:pt>
                <c:pt idx="50">
                  <c:v>0</c:v>
                </c:pt>
                <c:pt idx="51">
                  <c:v>0.156434465040231</c:v>
                </c:pt>
                <c:pt idx="52">
                  <c:v>0.309016994374947</c:v>
                </c:pt>
                <c:pt idx="53">
                  <c:v>0.453990499739547</c:v>
                </c:pt>
                <c:pt idx="54">
                  <c:v>0.587785252292473</c:v>
                </c:pt>
                <c:pt idx="55">
                  <c:v>0.707106781186548</c:v>
                </c:pt>
                <c:pt idx="56">
                  <c:v>0.809016994374948</c:v>
                </c:pt>
                <c:pt idx="57">
                  <c:v>0.891006524188368</c:v>
                </c:pt>
                <c:pt idx="58">
                  <c:v>0.951056516295154</c:v>
                </c:pt>
                <c:pt idx="59">
                  <c:v>0.987688340595138</c:v>
                </c:pt>
                <c:pt idx="60">
                  <c:v>1</c:v>
                </c:pt>
                <c:pt idx="61">
                  <c:v>0.987688340595138</c:v>
                </c:pt>
                <c:pt idx="62">
                  <c:v>0.951056516295154</c:v>
                </c:pt>
                <c:pt idx="63">
                  <c:v>0.891006524188368</c:v>
                </c:pt>
                <c:pt idx="64">
                  <c:v>0.809016994374948</c:v>
                </c:pt>
                <c:pt idx="65">
                  <c:v>0.707106781186548</c:v>
                </c:pt>
                <c:pt idx="66">
                  <c:v>0.587785252292473</c:v>
                </c:pt>
                <c:pt idx="67">
                  <c:v>0.453990499739547</c:v>
                </c:pt>
                <c:pt idx="68">
                  <c:v>0.309016994374948</c:v>
                </c:pt>
                <c:pt idx="69">
                  <c:v>0.156434465040231</c:v>
                </c:pt>
                <c:pt idx="70">
                  <c:v>1.22464679914735E-016</c:v>
                </c:pt>
                <c:pt idx="71">
                  <c:v>-0.156434465040231</c:v>
                </c:pt>
                <c:pt idx="72">
                  <c:v>-0.309016994374947</c:v>
                </c:pt>
                <c:pt idx="73">
                  <c:v>-0.453990499739547</c:v>
                </c:pt>
                <c:pt idx="74">
                  <c:v>-0.587785252292473</c:v>
                </c:pt>
                <c:pt idx="75">
                  <c:v>-0.707106781186548</c:v>
                </c:pt>
                <c:pt idx="76">
                  <c:v>-0.809016994374947</c:v>
                </c:pt>
                <c:pt idx="77">
                  <c:v>-0.891006524188368</c:v>
                </c:pt>
                <c:pt idx="78">
                  <c:v>-0.951056516295154</c:v>
                </c:pt>
                <c:pt idx="79">
                  <c:v>-0.987688340595138</c:v>
                </c:pt>
                <c:pt idx="80">
                  <c:v>-1</c:v>
                </c:pt>
                <c:pt idx="81">
                  <c:v>-0.987688340595138</c:v>
                </c:pt>
                <c:pt idx="82">
                  <c:v>-0.951056516295154</c:v>
                </c:pt>
                <c:pt idx="83">
                  <c:v>-0.891006524188368</c:v>
                </c:pt>
                <c:pt idx="84">
                  <c:v>-0.809016994374948</c:v>
                </c:pt>
                <c:pt idx="85">
                  <c:v>-0.707106781186548</c:v>
                </c:pt>
                <c:pt idx="86">
                  <c:v>-0.587785252292473</c:v>
                </c:pt>
                <c:pt idx="87">
                  <c:v>-0.453990499739547</c:v>
                </c:pt>
                <c:pt idx="88">
                  <c:v>-0.309016994374948</c:v>
                </c:pt>
                <c:pt idx="89">
                  <c:v>-0.156434465040231</c:v>
                </c:pt>
                <c:pt idx="90">
                  <c:v>-2.44929359829471E-016</c:v>
                </c:pt>
                <c:pt idx="91">
                  <c:v>0.156434465040231</c:v>
                </c:pt>
                <c:pt idx="92">
                  <c:v>0.309016994374947</c:v>
                </c:pt>
                <c:pt idx="93">
                  <c:v>0.453990499739547</c:v>
                </c:pt>
                <c:pt idx="94">
                  <c:v>0.587785252292473</c:v>
                </c:pt>
                <c:pt idx="95">
                  <c:v>0.707106781186547</c:v>
                </c:pt>
                <c:pt idx="96">
                  <c:v>0.809016994374947</c:v>
                </c:pt>
                <c:pt idx="97">
                  <c:v>0.891006524188368</c:v>
                </c:pt>
                <c:pt idx="98">
                  <c:v>0.95105651629515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 seno'!$A$7:$A$105</c:f>
              <c:numCache>
                <c:formatCode>General</c:formatCode>
                <c:ptCount val="99"/>
                <c:pt idx="0">
                  <c:v>-7.85398163397448</c:v>
                </c:pt>
                <c:pt idx="1">
                  <c:v>-7.69690200129499</c:v>
                </c:pt>
                <c:pt idx="2">
                  <c:v>-7.5398223686155</c:v>
                </c:pt>
                <c:pt idx="3">
                  <c:v>-7.38274273593601</c:v>
                </c:pt>
                <c:pt idx="4">
                  <c:v>-7.22566310325652</c:v>
                </c:pt>
                <c:pt idx="5">
                  <c:v>-7.06858347057703</c:v>
                </c:pt>
                <c:pt idx="6">
                  <c:v>-6.91150383789755</c:v>
                </c:pt>
                <c:pt idx="7">
                  <c:v>-6.75442420521806</c:v>
                </c:pt>
                <c:pt idx="8">
                  <c:v>-6.59734457253857</c:v>
                </c:pt>
                <c:pt idx="9">
                  <c:v>-6.44026493985908</c:v>
                </c:pt>
                <c:pt idx="10">
                  <c:v>-6.28318530717959</c:v>
                </c:pt>
                <c:pt idx="11">
                  <c:v>-6.1261056745001</c:v>
                </c:pt>
                <c:pt idx="12">
                  <c:v>-5.96902604182061</c:v>
                </c:pt>
                <c:pt idx="13">
                  <c:v>-5.81194640914112</c:v>
                </c:pt>
                <c:pt idx="14">
                  <c:v>-5.65486677646163</c:v>
                </c:pt>
                <c:pt idx="15">
                  <c:v>-5.49778714378214</c:v>
                </c:pt>
                <c:pt idx="16">
                  <c:v>-5.34070751110265</c:v>
                </c:pt>
                <c:pt idx="17">
                  <c:v>-5.18362787842316</c:v>
                </c:pt>
                <c:pt idx="18">
                  <c:v>-5.02654824574367</c:v>
                </c:pt>
                <c:pt idx="19">
                  <c:v>-4.86946861306418</c:v>
                </c:pt>
                <c:pt idx="20">
                  <c:v>-4.71238898038469</c:v>
                </c:pt>
                <c:pt idx="21">
                  <c:v>-4.5553093477052</c:v>
                </c:pt>
                <c:pt idx="22">
                  <c:v>-4.39822971502571</c:v>
                </c:pt>
                <c:pt idx="23">
                  <c:v>-4.24115008234622</c:v>
                </c:pt>
                <c:pt idx="24">
                  <c:v>-4.08407044966673</c:v>
                </c:pt>
                <c:pt idx="25">
                  <c:v>-3.92699081698724</c:v>
                </c:pt>
                <c:pt idx="26">
                  <c:v>-3.76991118430775</c:v>
                </c:pt>
                <c:pt idx="27">
                  <c:v>-3.61283155162826</c:v>
                </c:pt>
                <c:pt idx="28">
                  <c:v>-3.45575191894877</c:v>
                </c:pt>
                <c:pt idx="29">
                  <c:v>-3.29867228626928</c:v>
                </c:pt>
                <c:pt idx="30">
                  <c:v>-3.14159265358979</c:v>
                </c:pt>
                <c:pt idx="31">
                  <c:v>-2.9845130209103</c:v>
                </c:pt>
                <c:pt idx="32">
                  <c:v>-2.82743338823081</c:v>
                </c:pt>
                <c:pt idx="33">
                  <c:v>-2.67035375555132</c:v>
                </c:pt>
                <c:pt idx="34">
                  <c:v>-2.51327412287183</c:v>
                </c:pt>
                <c:pt idx="35">
                  <c:v>-2.35619449019235</c:v>
                </c:pt>
                <c:pt idx="36">
                  <c:v>-2.19911485751286</c:v>
                </c:pt>
                <c:pt idx="37">
                  <c:v>-2.04203522483337</c:v>
                </c:pt>
                <c:pt idx="38">
                  <c:v>-1.88495559215388</c:v>
                </c:pt>
                <c:pt idx="39">
                  <c:v>-1.72787595947439</c:v>
                </c:pt>
                <c:pt idx="40">
                  <c:v>-1.5707963267949</c:v>
                </c:pt>
                <c:pt idx="41">
                  <c:v>-1.41371669411541</c:v>
                </c:pt>
                <c:pt idx="42">
                  <c:v>-1.25663706143592</c:v>
                </c:pt>
                <c:pt idx="43">
                  <c:v>-1.09955742875643</c:v>
                </c:pt>
                <c:pt idx="44">
                  <c:v>-0.942477796076938</c:v>
                </c:pt>
                <c:pt idx="45">
                  <c:v>-0.785398163397448</c:v>
                </c:pt>
                <c:pt idx="46">
                  <c:v>-0.628318530717959</c:v>
                </c:pt>
                <c:pt idx="47">
                  <c:v>-0.471238898038469</c:v>
                </c:pt>
                <c:pt idx="48">
                  <c:v>-0.314159265358979</c:v>
                </c:pt>
                <c:pt idx="49">
                  <c:v>-0.15707963267949</c:v>
                </c:pt>
                <c:pt idx="50">
                  <c:v>0</c:v>
                </c:pt>
                <c:pt idx="51">
                  <c:v>0.15707963267949</c:v>
                </c:pt>
                <c:pt idx="52">
                  <c:v>0.314159265358979</c:v>
                </c:pt>
                <c:pt idx="53">
                  <c:v>0.471238898038469</c:v>
                </c:pt>
                <c:pt idx="54">
                  <c:v>0.628318530717959</c:v>
                </c:pt>
                <c:pt idx="55">
                  <c:v>0.785398163397448</c:v>
                </c:pt>
                <c:pt idx="56">
                  <c:v>0.942477796076938</c:v>
                </c:pt>
                <c:pt idx="57">
                  <c:v>1.09955742875643</c:v>
                </c:pt>
                <c:pt idx="58">
                  <c:v>1.25663706143592</c:v>
                </c:pt>
                <c:pt idx="59">
                  <c:v>1.41371669411541</c:v>
                </c:pt>
                <c:pt idx="60">
                  <c:v>1.5707963267949</c:v>
                </c:pt>
                <c:pt idx="61">
                  <c:v>1.72787595947439</c:v>
                </c:pt>
                <c:pt idx="62">
                  <c:v>1.88495559215388</c:v>
                </c:pt>
                <c:pt idx="63">
                  <c:v>2.04203522483337</c:v>
                </c:pt>
                <c:pt idx="64">
                  <c:v>2.19911485751286</c:v>
                </c:pt>
                <c:pt idx="65">
                  <c:v>2.35619449019235</c:v>
                </c:pt>
                <c:pt idx="66">
                  <c:v>2.51327412287183</c:v>
                </c:pt>
                <c:pt idx="67">
                  <c:v>2.67035375555132</c:v>
                </c:pt>
                <c:pt idx="68">
                  <c:v>2.82743338823081</c:v>
                </c:pt>
                <c:pt idx="69">
                  <c:v>2.9845130209103</c:v>
                </c:pt>
                <c:pt idx="70">
                  <c:v>3.14159265358979</c:v>
                </c:pt>
                <c:pt idx="71">
                  <c:v>3.29867228626928</c:v>
                </c:pt>
                <c:pt idx="72">
                  <c:v>3.45575191894877</c:v>
                </c:pt>
                <c:pt idx="73">
                  <c:v>3.61283155162826</c:v>
                </c:pt>
                <c:pt idx="74">
                  <c:v>3.76991118430775</c:v>
                </c:pt>
                <c:pt idx="75">
                  <c:v>3.92699081698724</c:v>
                </c:pt>
                <c:pt idx="76">
                  <c:v>4.08407044966673</c:v>
                </c:pt>
                <c:pt idx="77">
                  <c:v>4.24115008234622</c:v>
                </c:pt>
                <c:pt idx="78">
                  <c:v>4.39822971502571</c:v>
                </c:pt>
                <c:pt idx="79">
                  <c:v>4.5553093477052</c:v>
                </c:pt>
                <c:pt idx="80">
                  <c:v>4.71238898038469</c:v>
                </c:pt>
                <c:pt idx="81">
                  <c:v>4.86946861306418</c:v>
                </c:pt>
                <c:pt idx="82">
                  <c:v>5.02654824574367</c:v>
                </c:pt>
                <c:pt idx="83">
                  <c:v>5.18362787842316</c:v>
                </c:pt>
                <c:pt idx="84">
                  <c:v>5.34070751110265</c:v>
                </c:pt>
                <c:pt idx="85">
                  <c:v>5.49778714378214</c:v>
                </c:pt>
                <c:pt idx="86">
                  <c:v>5.65486677646163</c:v>
                </c:pt>
                <c:pt idx="87">
                  <c:v>5.81194640914112</c:v>
                </c:pt>
                <c:pt idx="88">
                  <c:v>5.96902604182061</c:v>
                </c:pt>
                <c:pt idx="89">
                  <c:v>6.1261056745001</c:v>
                </c:pt>
                <c:pt idx="90">
                  <c:v>6.28318530717959</c:v>
                </c:pt>
                <c:pt idx="91">
                  <c:v>6.44026493985908</c:v>
                </c:pt>
                <c:pt idx="92">
                  <c:v>6.59734457253857</c:v>
                </c:pt>
                <c:pt idx="93">
                  <c:v>6.75442420521806</c:v>
                </c:pt>
                <c:pt idx="94">
                  <c:v>6.91150383789755</c:v>
                </c:pt>
                <c:pt idx="95">
                  <c:v>7.06858347057703</c:v>
                </c:pt>
                <c:pt idx="96">
                  <c:v>7.22566310325652</c:v>
                </c:pt>
                <c:pt idx="97">
                  <c:v>7.38274273593601</c:v>
                </c:pt>
                <c:pt idx="98">
                  <c:v>7.5398223686155</c:v>
                </c:pt>
              </c:numCache>
            </c:numRef>
          </c:xVal>
          <c:yVal>
            <c:numRef>
              <c:f>'serie seno'!$J$7:$J$105</c:f>
              <c:numCache>
                <c:formatCode>General</c:formatCode>
                <c:ptCount val="99"/>
                <c:pt idx="0">
                  <c:v>2.90292432110984</c:v>
                </c:pt>
                <c:pt idx="1">
                  <c:v>1.79850316202921</c:v>
                </c:pt>
                <c:pt idx="2">
                  <c:v>1.0236930141739</c:v>
                </c:pt>
                <c:pt idx="3">
                  <c:v>0.49818816090977</c:v>
                </c:pt>
                <c:pt idx="4">
                  <c:v>0.16065691610255</c:v>
                </c:pt>
                <c:pt idx="5">
                  <c:v>-0.0357518319460066</c:v>
                </c:pt>
                <c:pt idx="6">
                  <c:v>-0.126908240196147</c:v>
                </c:pt>
                <c:pt idx="7">
                  <c:v>-0.140405026470584</c:v>
                </c:pt>
                <c:pt idx="8">
                  <c:v>-0.0976268660125028</c:v>
                </c:pt>
                <c:pt idx="9">
                  <c:v>-0.0153178290883818</c:v>
                </c:pt>
                <c:pt idx="10">
                  <c:v>0.0932457590620577</c:v>
                </c:pt>
                <c:pt idx="11">
                  <c:v>0.217390153663763</c:v>
                </c:pt>
                <c:pt idx="12">
                  <c:v>0.348416725957398</c:v>
                </c:pt>
                <c:pt idx="13">
                  <c:v>0.479156057562658</c:v>
                </c:pt>
                <c:pt idx="14">
                  <c:v>0.60365877301829</c:v>
                </c:pt>
                <c:pt idx="15">
                  <c:v>0.71698750620155</c:v>
                </c:pt>
                <c:pt idx="16">
                  <c:v>0.815081874534015</c:v>
                </c:pt>
                <c:pt idx="17">
                  <c:v>0.894674385632186</c:v>
                </c:pt>
                <c:pt idx="18">
                  <c:v>0.953240086197096</c:v>
                </c:pt>
                <c:pt idx="19">
                  <c:v>0.988966701543284</c:v>
                </c:pt>
                <c:pt idx="20">
                  <c:v>1.00073518811149</c:v>
                </c:pt>
                <c:pt idx="21">
                  <c:v>0.98810318027181</c:v>
                </c:pt>
                <c:pt idx="22">
                  <c:v>0.951285878733714</c:v>
                </c:pt>
                <c:pt idx="23">
                  <c:v>0.891130599394936</c:v>
                </c:pt>
                <c:pt idx="24">
                  <c:v>0.809082557033066</c:v>
                </c:pt>
                <c:pt idx="25">
                  <c:v>0.707140559763489</c:v>
                </c:pt>
                <c:pt idx="26">
                  <c:v>0.587802185779768</c:v>
                </c:pt>
                <c:pt idx="27">
                  <c:v>0.453998740451579</c:v>
                </c:pt>
                <c:pt idx="28">
                  <c:v>0.309020877264873</c:v>
                </c:pt>
                <c:pt idx="29">
                  <c:v>0.156436231146682</c:v>
                </c:pt>
                <c:pt idx="30">
                  <c:v>7.72785889430639E-007</c:v>
                </c:pt>
                <c:pt idx="31">
                  <c:v>-0.156434141027887</c:v>
                </c:pt>
                <c:pt idx="32">
                  <c:v>-0.309016864799005</c:v>
                </c:pt>
                <c:pt idx="33">
                  <c:v>-0.453990450580329</c:v>
                </c:pt>
                <c:pt idx="34">
                  <c:v>-0.587785234711849</c:v>
                </c:pt>
                <c:pt idx="35">
                  <c:v>-0.707106775304795</c:v>
                </c:pt>
                <c:pt idx="36">
                  <c:v>-0.809016992550918</c:v>
                </c:pt>
                <c:pt idx="37">
                  <c:v>-0.891006523669889</c:v>
                </c:pt>
                <c:pt idx="38">
                  <c:v>-0.951056516161939</c:v>
                </c:pt>
                <c:pt idx="39">
                  <c:v>-0.987688340564738</c:v>
                </c:pt>
                <c:pt idx="40">
                  <c:v>-0.999999999993977</c:v>
                </c:pt>
                <c:pt idx="41">
                  <c:v>-0.987688340594132</c:v>
                </c:pt>
                <c:pt idx="42">
                  <c:v>-0.951056516295018</c:v>
                </c:pt>
                <c:pt idx="43">
                  <c:v>-0.891006524188354</c:v>
                </c:pt>
                <c:pt idx="44">
                  <c:v>-0.809016994374946</c:v>
                </c:pt>
                <c:pt idx="45">
                  <c:v>-0.707106781186548</c:v>
                </c:pt>
                <c:pt idx="46">
                  <c:v>-0.587785252292473</c:v>
                </c:pt>
                <c:pt idx="47">
                  <c:v>-0.453990499739547</c:v>
                </c:pt>
                <c:pt idx="48">
                  <c:v>-0.309016994374947</c:v>
                </c:pt>
                <c:pt idx="49">
                  <c:v>-0.156434465040231</c:v>
                </c:pt>
                <c:pt idx="50">
                  <c:v>0</c:v>
                </c:pt>
                <c:pt idx="51">
                  <c:v>0.156434465040231</c:v>
                </c:pt>
                <c:pt idx="52">
                  <c:v>0.309016994374947</c:v>
                </c:pt>
                <c:pt idx="53">
                  <c:v>0.453990499739547</c:v>
                </c:pt>
                <c:pt idx="54">
                  <c:v>0.587785252292473</c:v>
                </c:pt>
                <c:pt idx="55">
                  <c:v>0.707106781186548</c:v>
                </c:pt>
                <c:pt idx="56">
                  <c:v>0.809016994374946</c:v>
                </c:pt>
                <c:pt idx="57">
                  <c:v>0.891006524188354</c:v>
                </c:pt>
                <c:pt idx="58">
                  <c:v>0.951056516295018</c:v>
                </c:pt>
                <c:pt idx="59">
                  <c:v>0.987688340594132</c:v>
                </c:pt>
                <c:pt idx="60">
                  <c:v>0.999999999993977</c:v>
                </c:pt>
                <c:pt idx="61">
                  <c:v>0.987688340564738</c:v>
                </c:pt>
                <c:pt idx="62">
                  <c:v>0.951056516161939</c:v>
                </c:pt>
                <c:pt idx="63">
                  <c:v>0.891006523669889</c:v>
                </c:pt>
                <c:pt idx="64">
                  <c:v>0.809016992550918</c:v>
                </c:pt>
                <c:pt idx="65">
                  <c:v>0.707106775304795</c:v>
                </c:pt>
                <c:pt idx="66">
                  <c:v>0.587785234711849</c:v>
                </c:pt>
                <c:pt idx="67">
                  <c:v>0.453990450580329</c:v>
                </c:pt>
                <c:pt idx="68">
                  <c:v>0.309016864799005</c:v>
                </c:pt>
                <c:pt idx="69">
                  <c:v>0.156434141027887</c:v>
                </c:pt>
                <c:pt idx="70">
                  <c:v>-7.72785889430639E-007</c:v>
                </c:pt>
                <c:pt idx="71">
                  <c:v>-0.156436231146682</c:v>
                </c:pt>
                <c:pt idx="72">
                  <c:v>-0.309020877264873</c:v>
                </c:pt>
                <c:pt idx="73">
                  <c:v>-0.453998740451579</c:v>
                </c:pt>
                <c:pt idx="74">
                  <c:v>-0.587802185779768</c:v>
                </c:pt>
                <c:pt idx="75">
                  <c:v>-0.707140559763489</c:v>
                </c:pt>
                <c:pt idx="76">
                  <c:v>-0.809082557033066</c:v>
                </c:pt>
                <c:pt idx="77">
                  <c:v>-0.891130599394936</c:v>
                </c:pt>
                <c:pt idx="78">
                  <c:v>-0.951285878733714</c:v>
                </c:pt>
                <c:pt idx="79">
                  <c:v>-0.98810318027181</c:v>
                </c:pt>
                <c:pt idx="80">
                  <c:v>-1.00073518811149</c:v>
                </c:pt>
                <c:pt idx="81">
                  <c:v>-0.988966701543284</c:v>
                </c:pt>
                <c:pt idx="82">
                  <c:v>-0.953240086197096</c:v>
                </c:pt>
                <c:pt idx="83">
                  <c:v>-0.894674385632186</c:v>
                </c:pt>
                <c:pt idx="84">
                  <c:v>-0.815081874534015</c:v>
                </c:pt>
                <c:pt idx="85">
                  <c:v>-0.71698750620155</c:v>
                </c:pt>
                <c:pt idx="86">
                  <c:v>-0.60365877301829</c:v>
                </c:pt>
                <c:pt idx="87">
                  <c:v>-0.479156057562658</c:v>
                </c:pt>
                <c:pt idx="88">
                  <c:v>-0.348416725957398</c:v>
                </c:pt>
                <c:pt idx="89">
                  <c:v>-0.217390153663763</c:v>
                </c:pt>
                <c:pt idx="90">
                  <c:v>-0.0932457590620577</c:v>
                </c:pt>
                <c:pt idx="91">
                  <c:v>0.0153178290883818</c:v>
                </c:pt>
                <c:pt idx="92">
                  <c:v>0.0976268660125028</c:v>
                </c:pt>
                <c:pt idx="93">
                  <c:v>0.140405026470584</c:v>
                </c:pt>
                <c:pt idx="94">
                  <c:v>0.126908240196147</c:v>
                </c:pt>
                <c:pt idx="95">
                  <c:v>0.0357518319460066</c:v>
                </c:pt>
                <c:pt idx="96">
                  <c:v>-0.16065691610255</c:v>
                </c:pt>
                <c:pt idx="97">
                  <c:v>-0.49818816090977</c:v>
                </c:pt>
                <c:pt idx="98">
                  <c:v>-1.0236930141739</c:v>
                </c:pt>
              </c:numCache>
            </c:numRef>
          </c:yVal>
          <c:smooth val="1"/>
        </c:ser>
        <c:axId val="80264169"/>
        <c:axId val="33789235"/>
      </c:scatterChart>
      <c:valAx>
        <c:axId val="8026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235"/>
        <c:crossesAt val="0"/>
        <c:crossBetween val="midCat"/>
      </c:valAx>
      <c:valAx>
        <c:axId val="3378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9</xdr:row>
      <xdr:rowOff>142920</xdr:rowOff>
    </xdr:from>
    <xdr:to>
      <xdr:col>9</xdr:col>
      <xdr:colOff>195480</xdr:colOff>
      <xdr:row>49</xdr:row>
      <xdr:rowOff>123840</xdr:rowOff>
    </xdr:to>
    <xdr:graphicFrame>
      <xdr:nvGraphicFramePr>
        <xdr:cNvPr id="0" name="Chart 1"/>
        <xdr:cNvGraphicFramePr/>
      </xdr:nvGraphicFramePr>
      <xdr:xfrm>
        <a:off x="714600" y="1600200"/>
        <a:ext cx="6716160" cy="64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1640</xdr:colOff>
      <xdr:row>0</xdr:row>
      <xdr:rowOff>0</xdr:rowOff>
    </xdr:from>
    <xdr:to>
      <xdr:col>5</xdr:col>
      <xdr:colOff>548640</xdr:colOff>
      <xdr:row>4</xdr:row>
      <xdr:rowOff>14760</xdr:rowOff>
    </xdr:to>
    <xdr:grpSp>
      <xdr:nvGrpSpPr>
        <xdr:cNvPr id="1" name="Group 54"/>
        <xdr:cNvGrpSpPr/>
      </xdr:nvGrpSpPr>
      <xdr:grpSpPr>
        <a:xfrm>
          <a:off x="3171960" y="0"/>
          <a:ext cx="1495440" cy="662400"/>
          <a:chOff x="3171960" y="0"/>
          <a:chExt cx="1495440" cy="662400"/>
        </a:xfrm>
      </xdr:grpSpPr>
      <xdr:sp>
        <xdr:nvSpPr>
          <xdr:cNvPr id="2" name="AutoShape 56"/>
          <xdr:cNvSpPr/>
        </xdr:nvSpPr>
        <xdr:spPr>
          <a:xfrm>
            <a:off x="3499200" y="152640"/>
            <a:ext cx="2743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Symbol"/>
              </a:rPr>
              <a:t>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" name="AutoShape 57"/>
          <xdr:cNvSpPr/>
        </xdr:nvSpPr>
        <xdr:spPr>
          <a:xfrm>
            <a:off x="3357360" y="180720"/>
            <a:ext cx="5148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(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58"/>
          <xdr:cNvSpPr/>
        </xdr:nvSpPr>
        <xdr:spPr>
          <a:xfrm>
            <a:off x="3503520" y="180720"/>
            <a:ext cx="5148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)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AutoShape 59"/>
          <xdr:cNvSpPr/>
        </xdr:nvSpPr>
        <xdr:spPr>
          <a:xfrm>
            <a:off x="3171960" y="180720"/>
            <a:ext cx="17856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sin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60"/>
          <xdr:cNvSpPr/>
        </xdr:nvSpPr>
        <xdr:spPr>
          <a:xfrm>
            <a:off x="3436560" y="180720"/>
            <a:ext cx="6840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200" spc="-1" strike="noStrike">
                <a:solidFill>
                  <a:srgbClr val="0000ff"/>
                </a:solidFill>
                <a:latin typeface="Times New Roman"/>
              </a:rPr>
              <a:t>x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AutoShape 61"/>
          <xdr:cNvSpPr/>
        </xdr:nvSpPr>
        <xdr:spPr>
          <a:xfrm>
            <a:off x="3712320" y="104760"/>
            <a:ext cx="159840" cy="37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Symbol"/>
              </a:rPr>
              <a:t></a:t>
            </a:r>
            <a:endParaRPr b="0" lang="en-US" sz="1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62"/>
          <xdr:cNvSpPr/>
        </xdr:nvSpPr>
        <xdr:spPr>
          <a:xfrm>
            <a:off x="3696120" y="362160"/>
            <a:ext cx="182880" cy="261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Symbol"/>
              </a:rPr>
              <a:t>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" name="AutoShape 63"/>
          <xdr:cNvSpPr/>
        </xdr:nvSpPr>
        <xdr:spPr>
          <a:xfrm>
            <a:off x="3709440" y="381240"/>
            <a:ext cx="28800" cy="281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800" spc="-1" strike="noStrike">
                <a:solidFill>
                  <a:srgbClr val="0000ff"/>
                </a:solidFill>
                <a:latin typeface="Times New Roman"/>
              </a:rPr>
              <a:t>i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" name="AutoShape 64"/>
          <xdr:cNvSpPr/>
        </xdr:nvSpPr>
        <xdr:spPr>
          <a:xfrm>
            <a:off x="3829680" y="380880"/>
            <a:ext cx="51480" cy="281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Times New Roman"/>
              </a:rPr>
              <a:t>0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" name="AutoShape 65"/>
          <xdr:cNvSpPr/>
        </xdr:nvSpPr>
        <xdr:spPr>
          <a:xfrm>
            <a:off x="3744000" y="28440"/>
            <a:ext cx="77040" cy="261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Symbol"/>
              </a:rPr>
              <a:t>¥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2" name="AutoShape 66"/>
          <xdr:cNvSpPr/>
        </xdr:nvSpPr>
        <xdr:spPr>
          <a:xfrm>
            <a:off x="3911040" y="269280"/>
            <a:ext cx="756360" cy="720"/>
          </a:xfrm>
          <a:prstGeom prst="line">
            <a:avLst/>
          </a:prstGeom>
          <a:ln w="57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67"/>
          <xdr:cNvSpPr/>
        </xdr:nvSpPr>
        <xdr:spPr>
          <a:xfrm>
            <a:off x="3932280" y="66600"/>
            <a:ext cx="5148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(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" name="AutoShape 68"/>
          <xdr:cNvSpPr/>
        </xdr:nvSpPr>
        <xdr:spPr>
          <a:xfrm>
            <a:off x="4127400" y="66600"/>
            <a:ext cx="5148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)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AutoShape 69"/>
          <xdr:cNvSpPr/>
        </xdr:nvSpPr>
        <xdr:spPr>
          <a:xfrm>
            <a:off x="3996720" y="66600"/>
            <a:ext cx="12744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-1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6" name="AutoShape 70"/>
          <xdr:cNvSpPr/>
        </xdr:nvSpPr>
        <xdr:spPr>
          <a:xfrm>
            <a:off x="4196880" y="47880"/>
            <a:ext cx="28800" cy="281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800" spc="-1" strike="noStrike">
                <a:solidFill>
                  <a:srgbClr val="0000ff"/>
                </a:solidFill>
                <a:latin typeface="Times New Roman"/>
              </a:rPr>
              <a:t>i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" name="AutoShape 71"/>
          <xdr:cNvSpPr/>
        </xdr:nvSpPr>
        <xdr:spPr>
          <a:xfrm>
            <a:off x="4264920" y="66600"/>
            <a:ext cx="6840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200" spc="-1" strike="noStrike">
                <a:solidFill>
                  <a:srgbClr val="0000ff"/>
                </a:solidFill>
                <a:latin typeface="Times New Roman"/>
              </a:rPr>
              <a:t>x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" name="AutoShape 72"/>
          <xdr:cNvSpPr/>
        </xdr:nvSpPr>
        <xdr:spPr>
          <a:xfrm>
            <a:off x="4316040" y="9360"/>
            <a:ext cx="34560" cy="281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Times New Roman"/>
              </a:rPr>
              <a:t>(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AutoShape 73"/>
          <xdr:cNvSpPr/>
        </xdr:nvSpPr>
        <xdr:spPr>
          <a:xfrm>
            <a:off x="4618080" y="9360"/>
            <a:ext cx="34560" cy="281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Times New Roman"/>
              </a:rPr>
              <a:t>)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0" name="AutoShape 74"/>
          <xdr:cNvSpPr/>
        </xdr:nvSpPr>
        <xdr:spPr>
          <a:xfrm>
            <a:off x="4437720" y="0"/>
            <a:ext cx="161640" cy="261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Symbol"/>
              </a:rPr>
              <a:t>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AutoShape 75"/>
          <xdr:cNvSpPr/>
        </xdr:nvSpPr>
        <xdr:spPr>
          <a:xfrm>
            <a:off x="4356000" y="9360"/>
            <a:ext cx="51480" cy="281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Times New Roman"/>
              </a:rPr>
              <a:t>2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2" name="AutoShape 76"/>
          <xdr:cNvSpPr/>
        </xdr:nvSpPr>
        <xdr:spPr>
          <a:xfrm>
            <a:off x="4440600" y="9360"/>
            <a:ext cx="28800" cy="281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800" spc="-1" strike="noStrike">
                <a:solidFill>
                  <a:srgbClr val="0000ff"/>
                </a:solidFill>
                <a:latin typeface="Times New Roman"/>
              </a:rPr>
              <a:t>i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3" name="AutoShape 77"/>
          <xdr:cNvSpPr/>
        </xdr:nvSpPr>
        <xdr:spPr>
          <a:xfrm>
            <a:off x="4560480" y="9360"/>
            <a:ext cx="51480" cy="281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Times New Roman"/>
              </a:rPr>
              <a:t>1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AutoShape 78"/>
          <xdr:cNvSpPr/>
        </xdr:nvSpPr>
        <xdr:spPr>
          <a:xfrm>
            <a:off x="4517280" y="276480"/>
            <a:ext cx="5148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!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5" name="AutoShape 79"/>
          <xdr:cNvSpPr/>
        </xdr:nvSpPr>
        <xdr:spPr>
          <a:xfrm>
            <a:off x="4020480" y="276480"/>
            <a:ext cx="5148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(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6" name="AutoShape 80"/>
          <xdr:cNvSpPr/>
        </xdr:nvSpPr>
        <xdr:spPr>
          <a:xfrm>
            <a:off x="4468680" y="276480"/>
            <a:ext cx="5148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)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7" name="AutoShape 81"/>
          <xdr:cNvSpPr/>
        </xdr:nvSpPr>
        <xdr:spPr>
          <a:xfrm>
            <a:off x="4197600" y="247680"/>
            <a:ext cx="2419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Symbol"/>
              </a:rPr>
              <a:t>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8" name="AutoShape 82"/>
          <xdr:cNvSpPr/>
        </xdr:nvSpPr>
        <xdr:spPr>
          <a:xfrm>
            <a:off x="4080240" y="276480"/>
            <a:ext cx="7704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9" name="AutoShape 83"/>
          <xdr:cNvSpPr/>
        </xdr:nvSpPr>
        <xdr:spPr>
          <a:xfrm>
            <a:off x="4199400" y="276480"/>
            <a:ext cx="4320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200" spc="-1" strike="noStrike">
                <a:solidFill>
                  <a:srgbClr val="0000ff"/>
                </a:solidFill>
                <a:latin typeface="Times New Roman"/>
              </a:rPr>
              <a:t>i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0" name="AutoShape 84"/>
          <xdr:cNvSpPr/>
        </xdr:nvSpPr>
        <xdr:spPr>
          <a:xfrm>
            <a:off x="4382280" y="276480"/>
            <a:ext cx="7704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94080</xdr:colOff>
      <xdr:row>1</xdr:row>
      <xdr:rowOff>9000</xdr:rowOff>
    </xdr:from>
    <xdr:to>
      <xdr:col>1</xdr:col>
      <xdr:colOff>467640</xdr:colOff>
      <xdr:row>5</xdr:row>
      <xdr:rowOff>123480</xdr:rowOff>
    </xdr:to>
    <xdr:sp>
      <xdr:nvSpPr>
        <xdr:cNvPr id="31" name="Line 86"/>
        <xdr:cNvSpPr/>
      </xdr:nvSpPr>
      <xdr:spPr>
        <a:xfrm flipV="1">
          <a:off x="694080" y="171000"/>
          <a:ext cx="689400" cy="762120"/>
        </a:xfrm>
        <a:prstGeom prst="line">
          <a:avLst/>
        </a:prstGeom>
        <a:ln w="57240">
          <a:solidFill>
            <a:srgbClr val="008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3" style="0" width="12.28"/>
  </cols>
  <sheetData>
    <row r="1" customFormat="false" ht="12.75" hidden="false" customHeight="false" outlineLevel="0" collapsed="false">
      <c r="A1" s="1" t="s">
        <v>0</v>
      </c>
      <c r="B1" s="2" t="n">
        <f aca="false">PI()/20</f>
        <v>0.15707963267949</v>
      </c>
      <c r="H1" s="3" t="s">
        <v>1</v>
      </c>
    </row>
    <row r="2" customFormat="false" ht="12.75" hidden="false" customHeight="false" outlineLevel="0" collapsed="false">
      <c r="A2" s="4"/>
      <c r="B2" s="5"/>
      <c r="H2" s="3" t="s">
        <v>2</v>
      </c>
    </row>
    <row r="3" customFormat="false" ht="12.75" hidden="false" customHeight="false" outlineLevel="0" collapsed="false">
      <c r="A3" s="4"/>
      <c r="B3" s="5"/>
      <c r="H3" s="3" t="s">
        <v>3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C5" s="6" t="s">
        <v>4</v>
      </c>
      <c r="D5" s="6"/>
      <c r="E5" s="6"/>
      <c r="F5" s="6"/>
      <c r="G5" s="6"/>
      <c r="H5" s="6"/>
      <c r="I5" s="6"/>
      <c r="J5" s="6"/>
      <c r="K5" s="7"/>
    </row>
    <row r="6" customFormat="false" ht="12.75" hidden="false" customHeight="false" outlineLevel="0" collapsed="false">
      <c r="A6" s="8" t="s">
        <v>5</v>
      </c>
      <c r="B6" s="8" t="s">
        <v>6</v>
      </c>
      <c r="C6" s="9" t="n">
        <v>1</v>
      </c>
      <c r="D6" s="9" t="n">
        <v>2</v>
      </c>
      <c r="E6" s="9" t="n">
        <v>3</v>
      </c>
      <c r="F6" s="9" t="n">
        <v>4</v>
      </c>
      <c r="G6" s="9" t="n">
        <v>5</v>
      </c>
      <c r="H6" s="9" t="n">
        <v>6</v>
      </c>
      <c r="I6" s="9" t="n">
        <v>7</v>
      </c>
      <c r="J6" s="9" t="n">
        <v>8</v>
      </c>
    </row>
    <row r="7" customFormat="false" ht="12.75" hidden="false" customHeight="false" outlineLevel="0" collapsed="false">
      <c r="A7" s="10" t="n">
        <f aca="false">-PI()*5/2</f>
        <v>-7.85398163397448</v>
      </c>
      <c r="B7" s="11" t="n">
        <f aca="false">SIN(A7)</f>
        <v>-1</v>
      </c>
      <c r="C7" s="12" t="n">
        <f aca="false">$A7^(2*C$6-1)/FACT(2*C$6-1)*(-1)^(C$6-1)</f>
        <v>-7.85398163397448</v>
      </c>
      <c r="D7" s="12" t="n">
        <f aca="false">C7+$A7^(2*D$6-1)/FACT(2*D$6-1)*(-1)^(D$6-1)</f>
        <v>72.8915305543063</v>
      </c>
      <c r="E7" s="12" t="n">
        <f aca="false">D7+$A7^(2*E$6-1)/FACT(2*E$6-1)*(-1)^(E$6-1)</f>
        <v>-176.147926464966</v>
      </c>
      <c r="F7" s="12" t="n">
        <f aca="false">E7+$A7^(2*F$6-1)/FACT(2*F$6-1)*(-1)^(F$6-1)</f>
        <v>189.614115356807</v>
      </c>
      <c r="G7" s="12" t="n">
        <f aca="false">F7+$A7^(2*G$6-1)/FACT(2*G$6-1)*(-1)^(G$6-1)</f>
        <v>-123.747573681005</v>
      </c>
      <c r="H7" s="12" t="n">
        <f aca="false">G7+$A7^(2*H$6-1)/FACT(2*H$6-1)*(-1)^(H$6-1)</f>
        <v>51.9771936633347</v>
      </c>
      <c r="I7" s="12" t="n">
        <f aca="false">H7+$A7^(2*I$6-1)/FACT(2*I$6-1)*(-1)^(I$6-1)</f>
        <v>-17.5073390755316</v>
      </c>
      <c r="J7" s="13" t="n">
        <f aca="false">I7+$A7^(2*J$6-1)/FACT(2*J$6-1)*(-1)^(J$6-1)</f>
        <v>2.90292432110984</v>
      </c>
    </row>
    <row r="8" customFormat="false" ht="12.75" hidden="false" customHeight="false" outlineLevel="0" collapsed="false">
      <c r="A8" s="14" t="n">
        <f aca="false">A7+$B$1</f>
        <v>-7.69690200129499</v>
      </c>
      <c r="B8" s="15" t="n">
        <f aca="false">SIN(A8)</f>
        <v>-0.987688340595138</v>
      </c>
      <c r="C8" s="16" t="n">
        <f aca="false">$A8^(2*C$6-1)/FACT(2*C$6-1)*(-1)^(C$6-1)</f>
        <v>-7.69690200129499</v>
      </c>
      <c r="D8" s="16" t="n">
        <f aca="false">C8+$A8^(2*D$6-1)/FACT(2*D$6-1)*(-1)^(D$6-1)</f>
        <v>68.3001281062174</v>
      </c>
      <c r="E8" s="16" t="n">
        <f aca="false">D8+$A8^(2*E$6-1)/FACT(2*E$6-1)*(-1)^(E$6-1)</f>
        <v>-156.811816317282</v>
      </c>
      <c r="F8" s="16" t="n">
        <f aca="false">E8+$A8^(2*F$6-1)/FACT(2*F$6-1)*(-1)^(F$6-1)</f>
        <v>160.715551280653</v>
      </c>
      <c r="G8" s="16" t="n">
        <f aca="false">F8+$A8^(2*G$6-1)/FACT(2*G$6-1)*(-1)^(G$6-1)</f>
        <v>-100.549055691947</v>
      </c>
      <c r="H8" s="16" t="n">
        <f aca="false">G8+$A8^(2*H$6-1)/FACT(2*H$6-1)*(-1)^(H$6-1)</f>
        <v>40.1592746238803</v>
      </c>
      <c r="I8" s="16" t="n">
        <f aca="false">H8+$A8^(2*I$6-1)/FACT(2*I$6-1)*(-1)^(I$6-1)</f>
        <v>-13.2758867595846</v>
      </c>
      <c r="J8" s="17" t="n">
        <f aca="false">I8+$A8^(2*J$6-1)/FACT(2*J$6-1)*(-1)^(J$6-1)</f>
        <v>1.79850316202921</v>
      </c>
    </row>
    <row r="9" customFormat="false" ht="12.75" hidden="false" customHeight="false" outlineLevel="0" collapsed="false">
      <c r="A9" s="14" t="n">
        <f aca="false">A8+$B$1</f>
        <v>-7.5398223686155</v>
      </c>
      <c r="B9" s="15" t="n">
        <f aca="false">SIN(A9)</f>
        <v>-0.951056516295154</v>
      </c>
      <c r="C9" s="16" t="n">
        <f aca="false">$A9^(2*C$6-1)/FACT(2*C$6-1)*(-1)^(C$6-1)</f>
        <v>-7.5398223686155</v>
      </c>
      <c r="D9" s="16" t="n">
        <f aca="false">C9+$A9^(2*D$6-1)/FACT(2*D$6-1)*(-1)^(D$6-1)</f>
        <v>63.8986391027953</v>
      </c>
      <c r="E9" s="16" t="n">
        <f aca="false">D9+$A9^(2*E$6-1)/FACT(2*E$6-1)*(-1)^(E$6-1)</f>
        <v>-139.161334775848</v>
      </c>
      <c r="F9" s="16" t="n">
        <f aca="false">E9+$A9^(2*F$6-1)/FACT(2*F$6-1)*(-1)^(F$6-1)</f>
        <v>135.689629138814</v>
      </c>
      <c r="G9" s="16" t="n">
        <f aca="false">F9+$A9^(2*G$6-1)/FACT(2*G$6-1)*(-1)^(G$6-1)</f>
        <v>-81.3239935088498</v>
      </c>
      <c r="H9" s="16" t="n">
        <f aca="false">G9+$A9^(2*H$6-1)/FACT(2*H$6-1)*(-1)^(H$6-1)</f>
        <v>30.8304643623798</v>
      </c>
      <c r="I9" s="16" t="n">
        <f aca="false">H9+$A9^(2*I$6-1)/FACT(2*I$6-1)*(-1)^(I$6-1)</f>
        <v>-10.0404327825191</v>
      </c>
      <c r="J9" s="17" t="n">
        <f aca="false">I9+$A9^(2*J$6-1)/FACT(2*J$6-1)*(-1)^(J$6-1)</f>
        <v>1.0236930141739</v>
      </c>
    </row>
    <row r="10" customFormat="false" ht="12.75" hidden="false" customHeight="false" outlineLevel="0" collapsed="false">
      <c r="A10" s="14" t="n">
        <f aca="false">A9+$B$1</f>
        <v>-7.38274273593601</v>
      </c>
      <c r="B10" s="15" t="n">
        <f aca="false">SIN(A10)</f>
        <v>-0.891006524188368</v>
      </c>
      <c r="C10" s="16" t="n">
        <f aca="false">$A10^(2*C$6-1)/FACT(2*C$6-1)*(-1)^(C$6-1)</f>
        <v>-7.38274273593601</v>
      </c>
      <c r="D10" s="16" t="n">
        <f aca="false">C10+$A10^(2*D$6-1)/FACT(2*D$6-1)*(-1)^(D$6-1)</f>
        <v>59.683187759455</v>
      </c>
      <c r="E10" s="16" t="n">
        <f aca="false">D10+$A10^(2*E$6-1)/FACT(2*E$6-1)*(-1)^(E$6-1)</f>
        <v>-123.087871483301</v>
      </c>
      <c r="F10" s="16" t="n">
        <f aca="false">E10+$A10^(2*F$6-1)/FACT(2*F$6-1)*(-1)^(F$6-1)</f>
        <v>114.10061744427</v>
      </c>
      <c r="G10" s="16" t="n">
        <f aca="false">F10+$A10^(2*G$6-1)/FACT(2*G$6-1)*(-1)^(G$6-1)</f>
        <v>-65.4540015919763</v>
      </c>
      <c r="H10" s="16" t="n">
        <f aca="false">G10+$A10^(2*H$6-1)/FACT(2*H$6-1)*(-1)^(H$6-1)</f>
        <v>23.5151330837469</v>
      </c>
      <c r="I10" s="16" t="n">
        <f aca="false">H10+$A10^(2*I$6-1)/FACT(2*I$6-1)*(-1)^(I$6-1)</f>
        <v>-7.56982157030751</v>
      </c>
      <c r="J10" s="17" t="n">
        <f aca="false">I10+$A10^(2*J$6-1)/FACT(2*J$6-1)*(-1)^(J$6-1)</f>
        <v>0.49818816090977</v>
      </c>
    </row>
    <row r="11" customFormat="false" ht="12.75" hidden="false" customHeight="false" outlineLevel="0" collapsed="false">
      <c r="A11" s="14" t="n">
        <f aca="false">A10+$B$1</f>
        <v>-7.22566310325652</v>
      </c>
      <c r="B11" s="15" t="n">
        <f aca="false">SIN(A11)</f>
        <v>-0.809016994374947</v>
      </c>
      <c r="C11" s="16" t="n">
        <f aca="false">$A11^(2*C$6-1)/FACT(2*C$6-1)*(-1)^(C$6-1)</f>
        <v>-7.22566310325652</v>
      </c>
      <c r="D11" s="16" t="n">
        <f aca="false">C11+$A11^(2*D$6-1)/FACT(2*D$6-1)*(-1)^(D$6-1)</f>
        <v>55.6498982916115</v>
      </c>
      <c r="E11" s="16" t="n">
        <f aca="false">D11+$A11^(2*E$6-1)/FACT(2*E$6-1)*(-1)^(E$6-1)</f>
        <v>-108.487406377551</v>
      </c>
      <c r="F11" s="16" t="n">
        <f aca="false">E11+$A11^(2*F$6-1)/FACT(2*F$6-1)*(-1)^(F$6-1)</f>
        <v>95.5517055140398</v>
      </c>
      <c r="G11" s="16" t="n">
        <f aca="false">F11+$A11^(2*G$6-1)/FACT(2*G$6-1)*(-1)^(G$6-1)</f>
        <v>-52.4055767838316</v>
      </c>
      <c r="H11" s="16" t="n">
        <f aca="false">G11+$A11^(2*H$6-1)/FACT(2*H$6-1)*(-1)^(H$6-1)</f>
        <v>17.8206084672424</v>
      </c>
      <c r="I11" s="16" t="n">
        <f aca="false">H11+$A11^(2*I$6-1)/FACT(2*I$6-1)*(-1)^(I$6-1)</f>
        <v>-5.68274851074501</v>
      </c>
      <c r="J11" s="17" t="n">
        <f aca="false">I11+$A11^(2*J$6-1)/FACT(2*J$6-1)*(-1)^(J$6-1)</f>
        <v>0.16065691610255</v>
      </c>
    </row>
    <row r="12" customFormat="false" ht="12.75" hidden="false" customHeight="false" outlineLevel="0" collapsed="false">
      <c r="A12" s="14" t="n">
        <f aca="false">A11+$B$1</f>
        <v>-7.06858347057703</v>
      </c>
      <c r="B12" s="15" t="n">
        <f aca="false">SIN(A12)</f>
        <v>-0.707106781186547</v>
      </c>
      <c r="C12" s="16" t="n">
        <f aca="false">$A12^(2*C$6-1)/FACT(2*C$6-1)*(-1)^(C$6-1)</f>
        <v>-7.06858347057703</v>
      </c>
      <c r="D12" s="16" t="n">
        <f aca="false">C12+$A12^(2*D$6-1)/FACT(2*D$6-1)*(-1)^(D$6-1)</f>
        <v>51.7948949146797</v>
      </c>
      <c r="E12" s="16" t="n">
        <f aca="false">D12+$A12^(2*E$6-1)/FACT(2*E$6-1)*(-1)^(E$6-1)</f>
        <v>-95.2604140606302</v>
      </c>
      <c r="F12" s="16" t="n">
        <f aca="false">E12+$A12^(2*F$6-1)/FACT(2*F$6-1)*(-1)^(F$6-1)</f>
        <v>79.6824366803939</v>
      </c>
      <c r="G12" s="16" t="n">
        <f aca="false">F12+$A12^(2*G$6-1)/FACT(2*G$6-1)*(-1)^(G$6-1)</f>
        <v>-41.7203021205012</v>
      </c>
      <c r="H12" s="16" t="n">
        <f aca="false">G12+$A12^(2*H$6-1)/FACT(2*H$6-1)*(-1)^(H$6-1)</f>
        <v>13.4239918676027</v>
      </c>
      <c r="I12" s="16" t="n">
        <f aca="false">H12+$A12^(2*I$6-1)/FACT(2*I$6-1)*(-1)^(I$6-1)</f>
        <v>-4.23804406903049</v>
      </c>
      <c r="J12" s="17" t="n">
        <f aca="false">I12+$A12^(2*J$6-1)/FACT(2*J$6-1)*(-1)^(J$6-1)</f>
        <v>-0.0357518319460066</v>
      </c>
    </row>
    <row r="13" customFormat="false" ht="12.75" hidden="false" customHeight="false" outlineLevel="0" collapsed="false">
      <c r="A13" s="14" t="n">
        <f aca="false">A12+$B$1</f>
        <v>-6.91150383789755</v>
      </c>
      <c r="B13" s="15" t="n">
        <f aca="false">SIN(A13)</f>
        <v>-0.587785252292473</v>
      </c>
      <c r="C13" s="16" t="n">
        <f aca="false">$A13^(2*C$6-1)/FACT(2*C$6-1)*(-1)^(C$6-1)</f>
        <v>-6.91150383789755</v>
      </c>
      <c r="D13" s="16" t="n">
        <f aca="false">C13+$A13^(2*D$6-1)/FACT(2*D$6-1)*(-1)^(D$6-1)</f>
        <v>48.1143018440745</v>
      </c>
      <c r="E13" s="16" t="n">
        <f aca="false">D13+$A13^(2*E$6-1)/FACT(2*E$6-1)*(-1)^(E$6-1)</f>
        <v>-83.3117681675371</v>
      </c>
      <c r="F13" s="16" t="n">
        <f aca="false">E13+$A13^(2*F$6-1)/FACT(2*F$6-1)*(-1)^(F$6-1)</f>
        <v>66.1662524034554</v>
      </c>
      <c r="G13" s="16" t="n">
        <f aca="false">F13+$A13^(2*G$6-1)/FACT(2*G$6-1)*(-1)^(G$6-1)</f>
        <v>-33.0059478703917</v>
      </c>
      <c r="H13" s="16" t="n">
        <f aca="false">G13+$A13^(2*H$6-1)/FACT(2*H$6-1)*(-1)^(H$6-1)</f>
        <v>10.0608290383013</v>
      </c>
      <c r="I13" s="16" t="n">
        <f aca="false">H13+$A13^(2*I$6-1)/FACT(2*I$6-1)*(-1)^(I$6-1)</f>
        <v>-3.12668331071694</v>
      </c>
      <c r="J13" s="17" t="n">
        <f aca="false">I13+$A13^(2*J$6-1)/FACT(2*J$6-1)*(-1)^(J$6-1)</f>
        <v>-0.126908240196147</v>
      </c>
    </row>
    <row r="14" customFormat="false" ht="12.75" hidden="false" customHeight="false" outlineLevel="0" collapsed="false">
      <c r="A14" s="14" t="n">
        <f aca="false">A13+$B$1</f>
        <v>-6.75442420521806</v>
      </c>
      <c r="B14" s="15" t="n">
        <f aca="false">SIN(A14)</f>
        <v>-0.453990499739547</v>
      </c>
      <c r="C14" s="16" t="n">
        <f aca="false">$A14^(2*C$6-1)/FACT(2*C$6-1)*(-1)^(C$6-1)</f>
        <v>-6.75442420521806</v>
      </c>
      <c r="D14" s="16" t="n">
        <f aca="false">C14+$A14^(2*D$6-1)/FACT(2*D$6-1)*(-1)^(D$6-1)</f>
        <v>44.6042432952111</v>
      </c>
      <c r="E14" s="16" t="n">
        <f aca="false">D14+$A14^(2*E$6-1)/FACT(2*E$6-1)*(-1)^(E$6-1)</f>
        <v>-72.5506457350884</v>
      </c>
      <c r="F14" s="16" t="n">
        <f aca="false">E14+$A14^(2*F$6-1)/FACT(2*F$6-1)*(-1)^(F$6-1)</f>
        <v>54.7081449255895</v>
      </c>
      <c r="G14" s="16" t="n">
        <f aca="false">F14+$A14^(2*G$6-1)/FACT(2*G$6-1)*(-1)^(G$6-1)</f>
        <v>-25.9284091989313</v>
      </c>
      <c r="H14" s="16" t="n">
        <f aca="false">G14+$A14^(2*H$6-1)/FACT(2*H$6-1)*(-1)^(H$6-1)</f>
        <v>7.51541567927817</v>
      </c>
      <c r="I14" s="16" t="n">
        <f aca="false">H14+$A14^(2*I$6-1)/FACT(2*I$6-1)*(-1)^(I$6-1)</f>
        <v>-2.26524084175041</v>
      </c>
      <c r="J14" s="17" t="n">
        <f aca="false">I14+$A14^(2*J$6-1)/FACT(2*J$6-1)*(-1)^(J$6-1)</f>
        <v>-0.140405026470584</v>
      </c>
    </row>
    <row r="15" customFormat="false" ht="12.75" hidden="false" customHeight="false" outlineLevel="0" collapsed="false">
      <c r="A15" s="14" t="n">
        <f aca="false">A14+$B$1</f>
        <v>-6.59734457253857</v>
      </c>
      <c r="B15" s="15" t="n">
        <f aca="false">SIN(A15)</f>
        <v>-0.309016994374947</v>
      </c>
      <c r="C15" s="16" t="n">
        <f aca="false">$A15^(2*C$6-1)/FACT(2*C$6-1)*(-1)^(C$6-1)</f>
        <v>-6.59734457253857</v>
      </c>
      <c r="D15" s="16" t="n">
        <f aca="false">C15+$A15^(2*D$6-1)/FACT(2*D$6-1)*(-1)^(D$6-1)</f>
        <v>41.2608434835042</v>
      </c>
      <c r="E15" s="16" t="n">
        <f aca="false">D15+$A15^(2*E$6-1)/FACT(2*E$6-1)*(-1)^(E$6-1)</f>
        <v>-62.8904315707668</v>
      </c>
      <c r="F15" s="16" t="n">
        <f aca="false">E15+$A15^(2*F$6-1)/FACT(2*F$6-1)*(-1)^(F$6-1)</f>
        <v>45.0424161079769</v>
      </c>
      <c r="G15" s="16" t="n">
        <f aca="false">F15+$A15^(2*G$6-1)/FACT(2*G$6-1)*(-1)^(G$6-1)</f>
        <v>-20.2044225359476</v>
      </c>
      <c r="H15" s="16" t="n">
        <f aca="false">G15+$A15^(2*H$6-1)/FACT(2*H$6-1)*(-1)^(H$6-1)</f>
        <v>5.61253875989101</v>
      </c>
      <c r="I15" s="16" t="n">
        <f aca="false">H15+$A15^(2*I$6-1)/FACT(2*I$6-1)*(-1)^(I$6-1)</f>
        <v>-1.59055155544358</v>
      </c>
      <c r="J15" s="17" t="n">
        <f aca="false">I15+$A15^(2*J$6-1)/FACT(2*J$6-1)*(-1)^(J$6-1)</f>
        <v>-0.0976268660125028</v>
      </c>
    </row>
    <row r="16" customFormat="false" ht="12.75" hidden="false" customHeight="false" outlineLevel="0" collapsed="false">
      <c r="A16" s="14" t="n">
        <f aca="false">A15+$B$1</f>
        <v>-6.44026493985908</v>
      </c>
      <c r="B16" s="15" t="n">
        <f aca="false">SIN(A16)</f>
        <v>-0.156434465040231</v>
      </c>
      <c r="C16" s="16" t="n">
        <f aca="false">$A16^(2*C$6-1)/FACT(2*C$6-1)*(-1)^(C$6-1)</f>
        <v>-6.44026493985908</v>
      </c>
      <c r="D16" s="16" t="n">
        <f aca="false">C16+$A16^(2*D$6-1)/FACT(2*D$6-1)*(-1)^(D$6-1)</f>
        <v>38.0802266243689</v>
      </c>
      <c r="E16" s="16" t="n">
        <f aca="false">D16+$A16^(2*E$6-1)/FACT(2*E$6-1)*(-1)^(E$6-1)</f>
        <v>-54.2486226215691</v>
      </c>
      <c r="F16" s="16" t="n">
        <f aca="false">E16+$A16^(2*F$6-1)/FACT(2*F$6-1)*(-1)^(F$6-1)</f>
        <v>36.9305400897669</v>
      </c>
      <c r="G16" s="16" t="n">
        <f aca="false">F16+$A16^(2*G$6-1)/FACT(2*G$6-1)*(-1)^(G$6-1)</f>
        <v>-15.5950053423779</v>
      </c>
      <c r="H16" s="16" t="n">
        <f aca="false">G16+$A16^(2*H$6-1)/FACT(2*H$6-1)*(-1)^(H$6-1)</f>
        <v>4.21047378695046</v>
      </c>
      <c r="I16" s="16" t="n">
        <f aca="false">H16+$A16^(2*I$6-1)/FACT(2*I$6-1)*(-1)^(I$6-1)</f>
        <v>-1.05537304207559</v>
      </c>
      <c r="J16" s="17" t="n">
        <f aca="false">I16+$A16^(2*J$6-1)/FACT(2*J$6-1)*(-1)^(J$6-1)</f>
        <v>-0.0153178290883818</v>
      </c>
    </row>
    <row r="17" customFormat="false" ht="12.75" hidden="false" customHeight="false" outlineLevel="0" collapsed="false">
      <c r="A17" s="14" t="n">
        <f aca="false">A16+$B$1</f>
        <v>-6.28318530717959</v>
      </c>
      <c r="B17" s="15" t="n">
        <f aca="false">SIN(A17)</f>
        <v>2.44929359829471E-016</v>
      </c>
      <c r="C17" s="16" t="n">
        <f aca="false">$A17^(2*C$6-1)/FACT(2*C$6-1)*(-1)^(C$6-1)</f>
        <v>-6.28318530717959</v>
      </c>
      <c r="D17" s="16" t="n">
        <f aca="false">C17+$A17^(2*D$6-1)/FACT(2*D$6-1)*(-1)^(D$6-1)</f>
        <v>35.0585169332202</v>
      </c>
      <c r="E17" s="16" t="n">
        <f aca="false">D17+$A17^(2*E$6-1)/FACT(2*E$6-1)*(-1)^(E$6-1)</f>
        <v>-46.5467323428549</v>
      </c>
      <c r="F17" s="16" t="n">
        <f aca="false">E17+$A17^(2*F$6-1)/FACT(2*F$6-1)*(-1)^(F$6-1)</f>
        <v>30.1591274102065</v>
      </c>
      <c r="G17" s="16" t="n">
        <f aca="false">F17+$A17^(2*G$6-1)/FACT(2*G$6-1)*(-1)^(G$6-1)</f>
        <v>-11.8995665346911</v>
      </c>
      <c r="H17" s="16" t="n">
        <f aca="false">G17+$A17^(2*H$6-1)/FACT(2*H$6-1)*(-1)^(H$6-1)</f>
        <v>3.19507604213184</v>
      </c>
      <c r="I17" s="16" t="n">
        <f aca="false">H17+$A17^(2*I$6-1)/FACT(2*I$6-1)*(-1)^(I$6-1)</f>
        <v>-0.624876542716442</v>
      </c>
      <c r="J17" s="17" t="n">
        <f aca="false">I17+$A17^(2*J$6-1)/FACT(2*J$6-1)*(-1)^(J$6-1)</f>
        <v>0.0932457590620577</v>
      </c>
    </row>
    <row r="18" customFormat="false" ht="12.75" hidden="false" customHeight="false" outlineLevel="0" collapsed="false">
      <c r="A18" s="14" t="n">
        <f aca="false">A17+$B$1</f>
        <v>-6.1261056745001</v>
      </c>
      <c r="B18" s="15" t="n">
        <f aca="false">SIN(A18)</f>
        <v>0.156434465040231</v>
      </c>
      <c r="C18" s="16" t="n">
        <f aca="false">$A18^(2*C$6-1)/FACT(2*C$6-1)*(-1)^(C$6-1)</f>
        <v>-6.1261056745001</v>
      </c>
      <c r="D18" s="16" t="n">
        <f aca="false">C18+$A18^(2*D$6-1)/FACT(2*D$6-1)*(-1)^(D$6-1)</f>
        <v>32.1918386254729</v>
      </c>
      <c r="E18" s="16" t="n">
        <f aca="false">D18+$A18^(2*E$6-1)/FACT(2*E$6-1)*(-1)^(E$6-1)</f>
        <v>-39.7101950671951</v>
      </c>
      <c r="F18" s="16" t="n">
        <f aca="false">E18+$A18^(2*F$6-1)/FACT(2*F$6-1)*(-1)^(F$6-1)</f>
        <v>24.5379882341404</v>
      </c>
      <c r="G18" s="16" t="n">
        <f aca="false">F18+$A18^(2*G$6-1)/FACT(2*G$6-1)*(-1)^(G$6-1)</f>
        <v>-8.95063732889481</v>
      </c>
      <c r="H18" s="16" t="n">
        <f aca="false">G18+$A18^(2*H$6-1)/FACT(2*H$6-1)*(-1)^(H$6-1)</f>
        <v>2.47482036601791</v>
      </c>
      <c r="I18" s="16" t="n">
        <f aca="false">H18+$A18^(2*I$6-1)/FACT(2*I$6-1)*(-1)^(I$6-1)</f>
        <v>-0.273820355517509</v>
      </c>
      <c r="J18" s="17" t="n">
        <f aca="false">I18+$A18^(2*J$6-1)/FACT(2*J$6-1)*(-1)^(J$6-1)</f>
        <v>0.217390153663763</v>
      </c>
    </row>
    <row r="19" customFormat="false" ht="12.75" hidden="false" customHeight="false" outlineLevel="0" collapsed="false">
      <c r="A19" s="14" t="n">
        <f aca="false">A18+$B$1</f>
        <v>-5.96902604182061</v>
      </c>
      <c r="B19" s="15" t="n">
        <f aca="false">SIN(A19)</f>
        <v>0.309016994374948</v>
      </c>
      <c r="C19" s="16" t="n">
        <f aca="false">$A19^(2*C$6-1)/FACT(2*C$6-1)*(-1)^(C$6-1)</f>
        <v>-5.96902604182061</v>
      </c>
      <c r="D19" s="16" t="n">
        <f aca="false">C19+$A19^(2*D$6-1)/FACT(2*D$6-1)*(-1)^(D$6-1)</f>
        <v>29.4763159165421</v>
      </c>
      <c r="E19" s="16" t="n">
        <f aca="false">D19+$A19^(2*E$6-1)/FACT(2*E$6-1)*(-1)^(E$6-1)</f>
        <v>-33.6682703732204</v>
      </c>
      <c r="F19" s="16" t="n">
        <f aca="false">E19+$A19^(2*F$6-1)/FACT(2*F$6-1)*(-1)^(F$6-1)</f>
        <v>19.8982923212789</v>
      </c>
      <c r="G19" s="16" t="n">
        <f aca="false">F19+$A19^(2*G$6-1)/FACT(2*G$6-1)*(-1)^(G$6-1)</f>
        <v>-6.60917471128087</v>
      </c>
      <c r="H19" s="16" t="n">
        <f aca="false">G19+$A19^(2*H$6-1)/FACT(2*H$6-1)*(-1)^(H$6-1)</f>
        <v>1.97665937929623</v>
      </c>
      <c r="I19" s="16" t="n">
        <f aca="false">H19+$A19^(2*I$6-1)/FACT(2*I$6-1)*(-1)^(I$6-1)</f>
        <v>0.0157169613612831</v>
      </c>
      <c r="J19" s="17" t="n">
        <f aca="false">I19+$A19^(2*J$6-1)/FACT(2*J$6-1)*(-1)^(J$6-1)</f>
        <v>0.348416725957398</v>
      </c>
    </row>
    <row r="20" customFormat="false" ht="12.75" hidden="false" customHeight="false" outlineLevel="0" collapsed="false">
      <c r="A20" s="14" t="n">
        <f aca="false">A19+$B$1</f>
        <v>-5.81194640914112</v>
      </c>
      <c r="B20" s="15" t="n">
        <f aca="false">SIN(A20)</f>
        <v>0.453990499739547</v>
      </c>
      <c r="C20" s="16" t="n">
        <f aca="false">$A20^(2*C$6-1)/FACT(2*C$6-1)*(-1)^(C$6-1)</f>
        <v>-5.81194640914112</v>
      </c>
      <c r="D20" s="16" t="n">
        <f aca="false">C20+$A20^(2*D$6-1)/FACT(2*D$6-1)*(-1)^(D$6-1)</f>
        <v>26.9080730218428</v>
      </c>
      <c r="E20" s="16" t="n">
        <f aca="false">D20+$A20^(2*E$6-1)/FACT(2*E$6-1)*(-1)^(E$6-1)</f>
        <v>-28.35394745447</v>
      </c>
      <c r="F20" s="16" t="n">
        <f aca="false">E20+$A20^(2*F$6-1)/FACT(2*F$6-1)*(-1)^(F$6-1)</f>
        <v>16.0908233796288</v>
      </c>
      <c r="G20" s="16" t="n">
        <f aca="false">F20+$A20^(2*G$6-1)/FACT(2*G$6-1)*(-1)^(G$6-1)</f>
        <v>-4.7603921301199</v>
      </c>
      <c r="H20" s="16" t="n">
        <f aca="false">G20+$A20^(2*H$6-1)/FACT(2*H$6-1)*(-1)^(H$6-1)</f>
        <v>1.64258416554044</v>
      </c>
      <c r="I20" s="16" t="n">
        <f aca="false">H20+$A20^(2*I$6-1)/FACT(2*I$6-1)*(-1)^(I$6-1)</f>
        <v>0.256146022832924</v>
      </c>
      <c r="J20" s="17" t="n">
        <f aca="false">I20+$A20^(2*J$6-1)/FACT(2*J$6-1)*(-1)^(J$6-1)</f>
        <v>0.479156057562658</v>
      </c>
    </row>
    <row r="21" customFormat="false" ht="12.75" hidden="false" customHeight="false" outlineLevel="0" collapsed="false">
      <c r="A21" s="14" t="n">
        <f aca="false">A20+$B$1</f>
        <v>-5.65486677646163</v>
      </c>
      <c r="B21" s="15" t="n">
        <f aca="false">SIN(A21)</f>
        <v>0.587785252292473</v>
      </c>
      <c r="C21" s="16" t="n">
        <f aca="false">$A21^(2*C$6-1)/FACT(2*C$6-1)*(-1)^(C$6-1)</f>
        <v>-5.65486677646163</v>
      </c>
      <c r="D21" s="16" t="n">
        <f aca="false">C21+$A21^(2*D$6-1)/FACT(2*D$6-1)*(-1)^(D$6-1)</f>
        <v>24.4832341567898</v>
      </c>
      <c r="E21" s="16" t="n">
        <f aca="false">D21+$A21^(2*E$6-1)/FACT(2*E$6-1)*(-1)^(E$6-1)</f>
        <v>-23.7038494882398</v>
      </c>
      <c r="F21" s="16" t="n">
        <f aca="false">E21+$A21^(2*F$6-1)/FACT(2*F$6-1)*(-1)^(F$6-1)</f>
        <v>12.9843254434843</v>
      </c>
      <c r="G21" s="16" t="n">
        <f aca="false">F21+$A21^(2*G$6-1)/FACT(2*G$6-1)*(-1)^(G$6-1)</f>
        <v>-3.31007433134933</v>
      </c>
      <c r="H21" s="16" t="n">
        <f aca="false">G21+$A21^(2*H$6-1)/FACT(2*H$6-1)*(-1)^(H$6-1)</f>
        <v>1.42678445344899</v>
      </c>
      <c r="I21" s="16" t="n">
        <f aca="false">H21+$A21^(2*I$6-1)/FACT(2*I$6-1)*(-1)^(I$6-1)</f>
        <v>0.4558037593227</v>
      </c>
      <c r="J21" s="17" t="n">
        <f aca="false">I21+$A21^(2*J$6-1)/FACT(2*J$6-1)*(-1)^(J$6-1)</f>
        <v>0.60365877301829</v>
      </c>
    </row>
    <row r="22" customFormat="false" ht="12.75" hidden="false" customHeight="false" outlineLevel="0" collapsed="false">
      <c r="A22" s="14" t="n">
        <f aca="false">A21+$B$1</f>
        <v>-5.49778714378214</v>
      </c>
      <c r="B22" s="15" t="n">
        <f aca="false">SIN(A22)</f>
        <v>0.707106781186548</v>
      </c>
      <c r="C22" s="16" t="n">
        <f aca="false">$A22^(2*C$6-1)/FACT(2*C$6-1)*(-1)^(C$6-1)</f>
        <v>-5.49778714378214</v>
      </c>
      <c r="D22" s="16" t="n">
        <f aca="false">C22+$A22^(2*D$6-1)/FACT(2*D$6-1)*(-1)^(D$6-1)</f>
        <v>22.1979235367982</v>
      </c>
      <c r="E22" s="16" t="n">
        <f aca="false">D22+$A22^(2*E$6-1)/FACT(2*E$6-1)*(-1)^(E$6-1)</f>
        <v>-19.6581380044309</v>
      </c>
      <c r="F22" s="16" t="n">
        <f aca="false">E22+$A22^(2*F$6-1)/FACT(2*F$6-1)*(-1)^(F$6-1)</f>
        <v>10.4639389163719</v>
      </c>
      <c r="G22" s="16" t="n">
        <f aca="false">F22+$A22^(2*G$6-1)/FACT(2*G$6-1)*(-1)^(G$6-1)</f>
        <v>-2.18133553191615</v>
      </c>
      <c r="H22" s="16" t="n">
        <f aca="false">G22+$A22^(2*H$6-1)/FACT(2*H$6-1)*(-1)^(H$6-1)</f>
        <v>1.29331728685801</v>
      </c>
      <c r="I22" s="16" t="n">
        <f aca="false">H22+$A22^(2*I$6-1)/FACT(2*I$6-1)*(-1)^(I$6-1)</f>
        <v>0.620088525291857</v>
      </c>
      <c r="J22" s="17" t="n">
        <f aca="false">I22+$A22^(2*J$6-1)/FACT(2*J$6-1)*(-1)^(J$6-1)</f>
        <v>0.71698750620155</v>
      </c>
    </row>
    <row r="23" customFormat="false" ht="12.75" hidden="false" customHeight="false" outlineLevel="0" collapsed="false">
      <c r="A23" s="14" t="n">
        <f aca="false">A22+$B$1</f>
        <v>-5.34070751110265</v>
      </c>
      <c r="B23" s="15" t="n">
        <f aca="false">SIN(A23)</f>
        <v>0.809016994374948</v>
      </c>
      <c r="C23" s="16" t="n">
        <f aca="false">$A23^(2*C$6-1)/FACT(2*C$6-1)*(-1)^(C$6-1)</f>
        <v>-5.34070751110265</v>
      </c>
      <c r="D23" s="16" t="n">
        <f aca="false">C23+$A23^(2*D$6-1)/FACT(2*D$6-1)*(-1)^(D$6-1)</f>
        <v>20.0482653772829</v>
      </c>
      <c r="E23" s="16" t="n">
        <f aca="false">D23+$A23^(2*E$6-1)/FACT(2*E$6-1)*(-1)^(E$6-1)</f>
        <v>-16.1604172543984</v>
      </c>
      <c r="F23" s="16" t="n">
        <f aca="false">E23+$A23^(2*F$6-1)/FACT(2*F$6-1)*(-1)^(F$6-1)</f>
        <v>8.42972391934791</v>
      </c>
      <c r="G23" s="16" t="n">
        <f aca="false">F23+$A23^(2*G$6-1)/FACT(2*G$6-1)*(-1)^(G$6-1)</f>
        <v>-1.31178233682913</v>
      </c>
      <c r="H23" s="16" t="n">
        <f aca="false">G23+$A23^(2*H$6-1)/FACT(2*H$6-1)*(-1)^(H$6-1)</f>
        <v>1.21420411431179</v>
      </c>
      <c r="I23" s="16" t="n">
        <f aca="false">H23+$A23^(2*I$6-1)/FACT(2*I$6-1)*(-1)^(I$6-1)</f>
        <v>0.752350861642961</v>
      </c>
      <c r="J23" s="17" t="n">
        <f aca="false">I23+$A23^(2*J$6-1)/FACT(2*J$6-1)*(-1)^(J$6-1)</f>
        <v>0.815081874534015</v>
      </c>
    </row>
    <row r="24" customFormat="false" ht="12.75" hidden="false" customHeight="false" outlineLevel="0" collapsed="false">
      <c r="A24" s="14" t="n">
        <f aca="false">A23+$B$1</f>
        <v>-5.18362787842316</v>
      </c>
      <c r="B24" s="15" t="n">
        <f aca="false">SIN(A24)</f>
        <v>0.891006524188368</v>
      </c>
      <c r="C24" s="16" t="n">
        <f aca="false">$A24^(2*C$6-1)/FACT(2*C$6-1)*(-1)^(C$6-1)</f>
        <v>-5.18362787842316</v>
      </c>
      <c r="D24" s="16" t="n">
        <f aca="false">C24+$A24^(2*D$6-1)/FACT(2*D$6-1)*(-1)^(D$6-1)</f>
        <v>18.0303838936588</v>
      </c>
      <c r="E24" s="16" t="n">
        <f aca="false">D24+$A24^(2*E$6-1)/FACT(2*E$6-1)*(-1)^(E$6-1)</f>
        <v>-13.1576385797998</v>
      </c>
      <c r="F24" s="16" t="n">
        <f aca="false">E24+$A24^(2*F$6-1)/FACT(2*F$6-1)*(-1)^(F$6-1)</f>
        <v>6.79526858504154</v>
      </c>
      <c r="G24" s="16" t="n">
        <f aca="false">F24+$A24^(2*G$6-1)/FACT(2*G$6-1)*(-1)^(G$6-1)</f>
        <v>-0.651044960147869</v>
      </c>
      <c r="H24" s="16" t="n">
        <f aca="false">G24+$A24^(2*H$6-1)/FACT(2*H$6-1)*(-1)^(H$6-1)</f>
        <v>1.16788622105507</v>
      </c>
      <c r="I24" s="16" t="n">
        <f aca="false">H24+$A24^(2*I$6-1)/FACT(2*I$6-1)*(-1)^(I$6-1)</f>
        <v>0.854587008438038</v>
      </c>
      <c r="J24" s="17" t="n">
        <f aca="false">I24+$A24^(2*J$6-1)/FACT(2*J$6-1)*(-1)^(J$6-1)</f>
        <v>0.894674385632186</v>
      </c>
    </row>
    <row r="25" customFormat="false" ht="12.75" hidden="false" customHeight="false" outlineLevel="0" collapsed="false">
      <c r="A25" s="14" t="n">
        <f aca="false">A24+$B$1</f>
        <v>-5.02654824574367</v>
      </c>
      <c r="B25" s="15" t="n">
        <f aca="false">SIN(A25)</f>
        <v>0.951056516295154</v>
      </c>
      <c r="C25" s="16" t="n">
        <f aca="false">$A25^(2*C$6-1)/FACT(2*C$6-1)*(-1)^(C$6-1)</f>
        <v>-5.02654824574367</v>
      </c>
      <c r="D25" s="16" t="n">
        <f aca="false">C25+$A25^(2*D$6-1)/FACT(2*D$6-1)*(-1)^(D$6-1)</f>
        <v>16.140403301341</v>
      </c>
      <c r="E25" s="16" t="n">
        <f aca="false">D25+$A25^(2*E$6-1)/FACT(2*E$6-1)*(-1)^(E$6-1)</f>
        <v>-10.6000047814433</v>
      </c>
      <c r="F25" s="16" t="n">
        <f aca="false">E25+$A25^(2*F$6-1)/FACT(2*F$6-1)*(-1)^(F$6-1)</f>
        <v>5.48637993784196</v>
      </c>
      <c r="G25" s="16" t="n">
        <f aca="false">F25+$A25^(2*G$6-1)/FACT(2*G$6-1)*(-1)^(G$6-1)</f>
        <v>-0.158642406089561</v>
      </c>
      <c r="H25" s="16" t="n">
        <f aca="false">G25+$A25^(2*H$6-1)/FACT(2*H$6-1)*(-1)^(H$6-1)</f>
        <v>1.13797751815572</v>
      </c>
      <c r="I25" s="16" t="n">
        <f aca="false">H25+$A25^(2*I$6-1)/FACT(2*I$6-1)*(-1)^(I$6-1)</f>
        <v>0.927973403926033</v>
      </c>
      <c r="J25" s="17" t="n">
        <f aca="false">I25+$A25^(2*J$6-1)/FACT(2*J$6-1)*(-1)^(J$6-1)</f>
        <v>0.953240086197096</v>
      </c>
    </row>
    <row r="26" customFormat="false" ht="12.75" hidden="false" customHeight="false" outlineLevel="0" collapsed="false">
      <c r="A26" s="14" t="n">
        <f aca="false">A25+$B$1</f>
        <v>-4.86946861306418</v>
      </c>
      <c r="B26" s="15" t="n">
        <f aca="false">SIN(A26)</f>
        <v>0.987688340595138</v>
      </c>
      <c r="C26" s="16" t="n">
        <f aca="false">$A26^(2*C$6-1)/FACT(2*C$6-1)*(-1)^(C$6-1)</f>
        <v>-4.86946861306418</v>
      </c>
      <c r="D26" s="16" t="n">
        <f aca="false">C26+$A26^(2*D$6-1)/FACT(2*D$6-1)*(-1)^(D$6-1)</f>
        <v>14.3744478157444</v>
      </c>
      <c r="E26" s="16" t="n">
        <f aca="false">D26+$A26^(2*E$6-1)/FACT(2*E$6-1)*(-1)^(E$6-1)</f>
        <v>-8.44087448813639</v>
      </c>
      <c r="F26" s="16" t="n">
        <f aca="false">E26+$A26^(2*F$6-1)/FACT(2*F$6-1)*(-1)^(F$6-1)</f>
        <v>4.43985500062376</v>
      </c>
      <c r="G26" s="16" t="n">
        <f aca="false">F26+$A26^(2*G$6-1)/FACT(2*G$6-1)*(-1)^(G$6-1)</f>
        <v>0.19785069583557</v>
      </c>
      <c r="H26" s="16" t="n">
        <f aca="false">G26+$A26^(2*H$6-1)/FACT(2*H$6-1)*(-1)^(H$6-1)</f>
        <v>1.11226194779226</v>
      </c>
      <c r="I26" s="16" t="n">
        <f aca="false">H26+$A26^(2*I$6-1)/FACT(2*I$6-1)*(-1)^(I$6-1)</f>
        <v>0.973273051937046</v>
      </c>
      <c r="J26" s="17" t="n">
        <f aca="false">I26+$A26^(2*J$6-1)/FACT(2*J$6-1)*(-1)^(J$6-1)</f>
        <v>0.988966701543284</v>
      </c>
    </row>
    <row r="27" customFormat="false" ht="12.75" hidden="false" customHeight="false" outlineLevel="0" collapsed="false">
      <c r="A27" s="14" t="n">
        <f aca="false">A26+$B$1</f>
        <v>-4.71238898038469</v>
      </c>
      <c r="B27" s="15" t="n">
        <f aca="false">SIN(A27)</f>
        <v>1</v>
      </c>
      <c r="C27" s="16" t="n">
        <f aca="false">$A27^(2*C$6-1)/FACT(2*C$6-1)*(-1)^(C$6-1)</f>
        <v>-4.71238898038469</v>
      </c>
      <c r="D27" s="16" t="n">
        <f aca="false">C27+$A27^(2*D$6-1)/FACT(2*D$6-1)*(-1)^(D$6-1)</f>
        <v>12.728641652284</v>
      </c>
      <c r="E27" s="16" t="n">
        <f aca="false">D27+$A27^(2*E$6-1)/FACT(2*E$6-1)*(-1)^(E$6-1)</f>
        <v>-6.63666652553463</v>
      </c>
      <c r="F27" s="16" t="n">
        <f aca="false">E27+$A27^(2*F$6-1)/FACT(2*F$6-1)*(-1)^(F$6-1)</f>
        <v>3.60232976840734</v>
      </c>
      <c r="G27" s="16" t="n">
        <f aca="false">F27+$A27^(2*G$6-1)/FACT(2*G$6-1)*(-1)^(G$6-1)</f>
        <v>0.444365928237735</v>
      </c>
      <c r="H27" s="16" t="n">
        <f aca="false">G27+$A27^(2*H$6-1)/FACT(2*H$6-1)*(-1)^(H$6-1)</f>
        <v>1.08189021082585</v>
      </c>
      <c r="I27" s="16" t="n">
        <f aca="false">H27+$A27^(2*I$6-1)/FACT(2*I$6-1)*(-1)^(I$6-1)</f>
        <v>0.991138588731144</v>
      </c>
      <c r="J27" s="17" t="n">
        <f aca="false">I27+$A27^(2*J$6-1)/FACT(2*J$6-1)*(-1)^(J$6-1)</f>
        <v>1.00073518811149</v>
      </c>
    </row>
    <row r="28" customFormat="false" ht="12.75" hidden="false" customHeight="false" outlineLevel="0" collapsed="false">
      <c r="A28" s="14" t="n">
        <f aca="false">A27+$B$1</f>
        <v>-4.5553093477052</v>
      </c>
      <c r="B28" s="15" t="n">
        <f aca="false">SIN(A28)</f>
        <v>0.987688340595138</v>
      </c>
      <c r="C28" s="16" t="n">
        <f aca="false">$A28^(2*C$6-1)/FACT(2*C$6-1)*(-1)^(C$6-1)</f>
        <v>-4.5553093477052</v>
      </c>
      <c r="D28" s="16" t="n">
        <f aca="false">C28+$A28^(2*D$6-1)/FACT(2*D$6-1)*(-1)^(D$6-1)</f>
        <v>11.1991090263746</v>
      </c>
      <c r="E28" s="16" t="n">
        <f aca="false">D28+$A28^(2*E$6-1)/FACT(2*E$6-1)*(-1)^(E$6-1)</f>
        <v>-5.14676428498979</v>
      </c>
      <c r="F28" s="16" t="n">
        <f aca="false">E28+$A28^(2*F$6-1)/FACT(2*F$6-1)*(-1)^(F$6-1)</f>
        <v>2.92920368934987</v>
      </c>
      <c r="G28" s="16" t="n">
        <f aca="false">F28+$A28^(2*G$6-1)/FACT(2*G$6-1)*(-1)^(G$6-1)</f>
        <v>0.601660001098273</v>
      </c>
      <c r="H28" s="16" t="n">
        <f aca="false">G28+$A28^(2*H$6-1)/FACT(2*H$6-1)*(-1)^(H$6-1)</f>
        <v>1.04073722146277</v>
      </c>
      <c r="I28" s="16" t="n">
        <f aca="false">H28+$A28^(2*I$6-1)/FACT(2*I$6-1)*(-1)^(I$6-1)</f>
        <v>0.982331948540498</v>
      </c>
      <c r="J28" s="17" t="n">
        <f aca="false">I28+$A28^(2*J$6-1)/FACT(2*J$6-1)*(-1)^(J$6-1)</f>
        <v>0.98810318027181</v>
      </c>
    </row>
    <row r="29" customFormat="false" ht="12.75" hidden="false" customHeight="false" outlineLevel="0" collapsed="false">
      <c r="A29" s="14" t="n">
        <f aca="false">A28+$B$1</f>
        <v>-4.39822971502571</v>
      </c>
      <c r="B29" s="15" t="n">
        <f aca="false">SIN(A29)</f>
        <v>0.951056516295154</v>
      </c>
      <c r="C29" s="16" t="n">
        <f aca="false">$A29^(2*C$6-1)/FACT(2*C$6-1)*(-1)^(C$6-1)</f>
        <v>-4.39822971502571</v>
      </c>
      <c r="D29" s="16" t="n">
        <f aca="false">C29+$A29^(2*D$6-1)/FACT(2*D$6-1)*(-1)^(D$6-1)</f>
        <v>9.7819741534314</v>
      </c>
      <c r="E29" s="16" t="n">
        <f aca="false">D29+$A29^(2*E$6-1)/FACT(2*E$6-1)*(-1)^(E$6-1)</f>
        <v>-3.93342009239853</v>
      </c>
      <c r="F29" s="16" t="n">
        <f aca="false">E29+$A29^(2*F$6-1)/FACT(2*F$6-1)*(-1)^(F$6-1)</f>
        <v>2.38363729346301</v>
      </c>
      <c r="G29" s="16" t="n">
        <f aca="false">F29+$A29^(2*G$6-1)/FACT(2*G$6-1)*(-1)^(G$6-1)</f>
        <v>0.686417287077335</v>
      </c>
      <c r="H29" s="16" t="n">
        <f aca="false">G29+$A29^(2*H$6-1)/FACT(2*H$6-1)*(-1)^(H$6-1)</f>
        <v>0.98488769150912</v>
      </c>
      <c r="I29" s="16" t="n">
        <f aca="false">H29+$A29^(2*I$6-1)/FACT(2*I$6-1)*(-1)^(I$6-1)</f>
        <v>0.947876548934359</v>
      </c>
      <c r="J29" s="17" t="n">
        <f aca="false">I29+$A29^(2*J$6-1)/FACT(2*J$6-1)*(-1)^(J$6-1)</f>
        <v>0.951285878733714</v>
      </c>
    </row>
    <row r="30" customFormat="false" ht="12.75" hidden="false" customHeight="false" outlineLevel="0" collapsed="false">
      <c r="A30" s="14" t="n">
        <f aca="false">A29+$B$1</f>
        <v>-4.24115008234622</v>
      </c>
      <c r="B30" s="15" t="n">
        <f aca="false">SIN(A30)</f>
        <v>0.891006524188368</v>
      </c>
      <c r="C30" s="16" t="n">
        <f aca="false">$A30^(2*C$6-1)/FACT(2*C$6-1)*(-1)^(C$6-1)</f>
        <v>-4.24115008234622</v>
      </c>
      <c r="D30" s="16" t="n">
        <f aca="false">C30+$A30^(2*D$6-1)/FACT(2*D$6-1)*(-1)^(D$6-1)</f>
        <v>8.47336124886922</v>
      </c>
      <c r="E30" s="16" t="n">
        <f aca="false">D30+$A30^(2*E$6-1)/FACT(2*E$6-1)*(-1)^(E$6-1)</f>
        <v>-2.96165957705088</v>
      </c>
      <c r="F30" s="16" t="n">
        <f aca="false">E30+$A30^(2*F$6-1)/FACT(2*F$6-1)*(-1)^(F$6-1)</f>
        <v>1.93562060945305</v>
      </c>
      <c r="G30" s="16" t="n">
        <f aca="false">F30+$A30^(2*G$6-1)/FACT(2*G$6-1)*(-1)^(G$6-1)</f>
        <v>0.712160714250229</v>
      </c>
      <c r="H30" s="16" t="n">
        <f aca="false">G30+$A30^(2*H$6-1)/FACT(2*H$6-1)*(-1)^(H$6-1)</f>
        <v>0.912222589391055</v>
      </c>
      <c r="I30" s="16" t="n">
        <f aca="false">H30+$A30^(2*I$6-1)/FACT(2*I$6-1)*(-1)^(I$6-1)</f>
        <v>0.889154744684259</v>
      </c>
      <c r="J30" s="17" t="n">
        <f aca="false">I30+$A30^(2*J$6-1)/FACT(2*J$6-1)*(-1)^(J$6-1)</f>
        <v>0.891130599394936</v>
      </c>
    </row>
    <row r="31" customFormat="false" ht="12.75" hidden="false" customHeight="false" outlineLevel="0" collapsed="false">
      <c r="A31" s="14" t="n">
        <f aca="false">A30+$B$1</f>
        <v>-4.08407044966673</v>
      </c>
      <c r="B31" s="15" t="n">
        <f aca="false">SIN(A31)</f>
        <v>0.809016994374947</v>
      </c>
      <c r="C31" s="16" t="n">
        <f aca="false">$A31^(2*C$6-1)/FACT(2*C$6-1)*(-1)^(C$6-1)</f>
        <v>-4.08407044966673</v>
      </c>
      <c r="D31" s="16" t="n">
        <f aca="false">C31+$A31^(2*D$6-1)/FACT(2*D$6-1)*(-1)^(D$6-1)</f>
        <v>7.26939452810305</v>
      </c>
      <c r="E31" s="16" t="n">
        <f aca="false">D31+$A31^(2*E$6-1)/FACT(2*E$6-1)*(-1)^(E$6-1)</f>
        <v>-2.19918604047874</v>
      </c>
      <c r="F31" s="16" t="n">
        <f aca="false">E31+$A31^(2*F$6-1)/FACT(2*F$6-1)*(-1)^(F$6-1)</f>
        <v>1.56111001007953</v>
      </c>
      <c r="G31" s="16" t="n">
        <f aca="false">F31+$A31^(2*G$6-1)/FACT(2*G$6-1)*(-1)^(G$6-1)</f>
        <v>0.689994007017294</v>
      </c>
      <c r="H31" s="16" t="n">
        <f aca="false">G31+$A31^(2*H$6-1)/FACT(2*H$6-1)*(-1)^(H$6-1)</f>
        <v>0.822083951296233</v>
      </c>
      <c r="I31" s="16" t="n">
        <f aca="false">H31+$A31^(2*I$6-1)/FACT(2*I$6-1)*(-1)^(I$6-1)</f>
        <v>0.80796080009612</v>
      </c>
      <c r="J31" s="17" t="n">
        <f aca="false">I31+$A31^(2*J$6-1)/FACT(2*J$6-1)*(-1)^(J$6-1)</f>
        <v>0.809082557033066</v>
      </c>
    </row>
    <row r="32" customFormat="false" ht="12.75" hidden="false" customHeight="false" outlineLevel="0" collapsed="false">
      <c r="A32" s="14" t="n">
        <f aca="false">A31+$B$1</f>
        <v>-3.92699081698724</v>
      </c>
      <c r="B32" s="15" t="n">
        <f aca="false">SIN(A32)</f>
        <v>0.707106781186548</v>
      </c>
      <c r="C32" s="16" t="n">
        <f aca="false">$A32^(2*C$6-1)/FACT(2*C$6-1)*(-1)^(C$6-1)</f>
        <v>-3.92699081698724</v>
      </c>
      <c r="D32" s="16" t="n">
        <f aca="false">C32+$A32^(2*D$6-1)/FACT(2*D$6-1)*(-1)^(D$6-1)</f>
        <v>6.16619820654786</v>
      </c>
      <c r="E32" s="16" t="n">
        <f aca="false">D32+$A32^(2*E$6-1)/FACT(2*E$6-1)*(-1)^(E$6-1)</f>
        <v>-1.61628482530439</v>
      </c>
      <c r="F32" s="16" t="n">
        <f aca="false">E32+$A32^(2*F$6-1)/FACT(2*F$6-1)*(-1)^(F$6-1)</f>
        <v>1.2412311264282</v>
      </c>
      <c r="G32" s="16" t="n">
        <f aca="false">F32+$A32^(2*G$6-1)/FACT(2*G$6-1)*(-1)^(G$6-1)</f>
        <v>0.629196577526226</v>
      </c>
      <c r="H32" s="16" t="n">
        <f aca="false">G32+$A32^(2*H$6-1)/FACT(2*H$6-1)*(-1)^(H$6-1)</f>
        <v>0.71499968658108</v>
      </c>
      <c r="I32" s="16" t="n">
        <f aca="false">H32+$A32^(2*I$6-1)/FACT(2*I$6-1)*(-1)^(I$6-1)</f>
        <v>0.70651768795573</v>
      </c>
      <c r="J32" s="17" t="n">
        <f aca="false">I32+$A32^(2*J$6-1)/FACT(2*J$6-1)*(-1)^(J$6-1)</f>
        <v>0.707140559763489</v>
      </c>
    </row>
    <row r="33" customFormat="false" ht="12.75" hidden="false" customHeight="false" outlineLevel="0" collapsed="false">
      <c r="A33" s="14" t="n">
        <f aca="false">A32+$B$1</f>
        <v>-3.76991118430775</v>
      </c>
      <c r="B33" s="15" t="n">
        <f aca="false">SIN(A33)</f>
        <v>0.587785252292473</v>
      </c>
      <c r="C33" s="16" t="n">
        <f aca="false">$A33^(2*C$6-1)/FACT(2*C$6-1)*(-1)^(C$6-1)</f>
        <v>-3.76991118430775</v>
      </c>
      <c r="D33" s="16" t="n">
        <f aca="false">C33+$A33^(2*D$6-1)/FACT(2*D$6-1)*(-1)^(D$6-1)</f>
        <v>5.1598964996186</v>
      </c>
      <c r="E33" s="16" t="n">
        <f aca="false">D33+$A33^(2*E$6-1)/FACT(2*E$6-1)*(-1)^(E$6-1)</f>
        <v>-1.185727684089</v>
      </c>
      <c r="F33" s="16" t="n">
        <f aca="false">E33+$A33^(2*F$6-1)/FACT(2*F$6-1)*(-1)^(F$6-1)</f>
        <v>0.961545471494299</v>
      </c>
      <c r="G33" s="16" t="n">
        <f aca="false">F33+$A33^(2*G$6-1)/FACT(2*G$6-1)*(-1)^(G$6-1)</f>
        <v>0.53769073976058</v>
      </c>
      <c r="H33" s="16" t="n">
        <f aca="false">G33+$A33^(2*H$6-1)/FACT(2*H$6-1)*(-1)^(H$6-1)</f>
        <v>0.592453658643016</v>
      </c>
      <c r="I33" s="16" t="n">
        <f aca="false">H33+$A33^(2*I$6-1)/FACT(2*I$6-1)*(-1)^(I$6-1)</f>
        <v>0.587464535456383</v>
      </c>
      <c r="J33" s="17" t="n">
        <f aca="false">I33+$A33^(2*J$6-1)/FACT(2*J$6-1)*(-1)^(J$6-1)</f>
        <v>0.587802185779768</v>
      </c>
    </row>
    <row r="34" customFormat="false" ht="12.75" hidden="false" customHeight="false" outlineLevel="0" collapsed="false">
      <c r="A34" s="14" t="n">
        <f aca="false">A33+$B$1</f>
        <v>-3.61283155162826</v>
      </c>
      <c r="B34" s="15" t="n">
        <f aca="false">SIN(A34)</f>
        <v>0.453990499739547</v>
      </c>
      <c r="C34" s="16" t="n">
        <f aca="false">$A34^(2*C$6-1)/FACT(2*C$6-1)*(-1)^(C$6-1)</f>
        <v>-3.61283155162826</v>
      </c>
      <c r="D34" s="16" t="n">
        <f aca="false">C34+$A34^(2*D$6-1)/FACT(2*D$6-1)*(-1)^(D$6-1)</f>
        <v>4.24661362273024</v>
      </c>
      <c r="E34" s="16" t="n">
        <f aca="false">D34+$A34^(2*E$6-1)/FACT(2*E$6-1)*(-1)^(E$6-1)</f>
        <v>-0.8826771481811</v>
      </c>
      <c r="F34" s="16" t="n">
        <f aca="false">E34+$A34^(2*F$6-1)/FACT(2*F$6-1)*(-1)^(F$6-1)</f>
        <v>0.711378413471955</v>
      </c>
      <c r="G34" s="16" t="n">
        <f aca="false">F34+$A34^(2*G$6-1)/FACT(2*G$6-1)*(-1)^(G$6-1)</f>
        <v>0.422399346483925</v>
      </c>
      <c r="H34" s="16" t="n">
        <f aca="false">G34+$A34^(2*H$6-1)/FACT(2*H$6-1)*(-1)^(H$6-1)</f>
        <v>0.456689476001051</v>
      </c>
      <c r="I34" s="16" t="n">
        <f aca="false">H34+$A34^(2*I$6-1)/FACT(2*I$6-1)*(-1)^(I$6-1)</f>
        <v>0.453820413869949</v>
      </c>
      <c r="J34" s="17" t="n">
        <f aca="false">I34+$A34^(2*J$6-1)/FACT(2*J$6-1)*(-1)^(J$6-1)</f>
        <v>0.453998740451579</v>
      </c>
    </row>
    <row r="35" customFormat="false" ht="12.75" hidden="false" customHeight="false" outlineLevel="0" collapsed="false">
      <c r="A35" s="14" t="n">
        <f aca="false">A34+$B$1</f>
        <v>-3.45575191894877</v>
      </c>
      <c r="B35" s="15" t="n">
        <f aca="false">SIN(A35)</f>
        <v>0.309016994374947</v>
      </c>
      <c r="C35" s="16" t="n">
        <f aca="false">$A35^(2*C$6-1)/FACT(2*C$6-1)*(-1)^(C$6-1)</f>
        <v>-3.45575191894877</v>
      </c>
      <c r="D35" s="16" t="n">
        <f aca="false">C35+$A35^(2*D$6-1)/FACT(2*D$6-1)*(-1)^(D$6-1)</f>
        <v>3.42247379129774</v>
      </c>
      <c r="E35" s="16" t="n">
        <f aca="false">D35+$A35^(2*E$6-1)/FACT(2*E$6-1)*(-1)^(E$6-1)</f>
        <v>-0.684590896565125</v>
      </c>
      <c r="F35" s="16" t="n">
        <f aca="false">E35+$A35^(2*F$6-1)/FACT(2*F$6-1)*(-1)^(F$6-1)</f>
        <v>0.483206139145753</v>
      </c>
      <c r="G35" s="16" t="n">
        <f aca="false">F35+$A35^(2*G$6-1)/FACT(2*G$6-1)*(-1)^(G$6-1)</f>
        <v>0.289510435485896</v>
      </c>
      <c r="H35" s="16" t="n">
        <f aca="false">G35+$A35^(2*H$6-1)/FACT(2*H$6-1)*(-1)^(H$6-1)</f>
        <v>0.310539135148344</v>
      </c>
      <c r="I35" s="16" t="n">
        <f aca="false">H35+$A35^(2*I$6-1)/FACT(2*I$6-1)*(-1)^(I$6-1)</f>
        <v>0.308929331394801</v>
      </c>
      <c r="J35" s="17" t="n">
        <f aca="false">I35+$A35^(2*J$6-1)/FACT(2*J$6-1)*(-1)^(J$6-1)</f>
        <v>0.309020877264873</v>
      </c>
    </row>
    <row r="36" customFormat="false" ht="12.75" hidden="false" customHeight="false" outlineLevel="0" collapsed="false">
      <c r="A36" s="14" t="n">
        <f aca="false">A35+$B$1</f>
        <v>-3.29867228626928</v>
      </c>
      <c r="B36" s="15" t="n">
        <f aca="false">SIN(A36)</f>
        <v>0.156434465040231</v>
      </c>
      <c r="C36" s="16" t="n">
        <f aca="false">$A36^(2*C$6-1)/FACT(2*C$6-1)*(-1)^(C$6-1)</f>
        <v>-3.29867228626928</v>
      </c>
      <c r="D36" s="16" t="n">
        <f aca="false">C36+$A36^(2*D$6-1)/FACT(2*D$6-1)*(-1)^(D$6-1)</f>
        <v>2.68360122073606</v>
      </c>
      <c r="E36" s="16" t="n">
        <f aca="false">D36+$A36^(2*E$6-1)/FACT(2*E$6-1)*(-1)^(E$6-1)</f>
        <v>-0.571126124709907</v>
      </c>
      <c r="F36" s="16" t="n">
        <f aca="false">E36+$A36^(2*F$6-1)/FACT(2*F$6-1)*(-1)^(F$6-1)</f>
        <v>0.272099247780278</v>
      </c>
      <c r="G36" s="16" t="n">
        <f aca="false">F36+$A36^(2*G$6-1)/FACT(2*G$6-1)*(-1)^(G$6-1)</f>
        <v>0.144664016053863</v>
      </c>
      <c r="H36" s="16" t="n">
        <f aca="false">G36+$A36^(2*H$6-1)/FACT(2*H$6-1)*(-1)^(H$6-1)</f>
        <v>0.157269954186597</v>
      </c>
      <c r="I36" s="16" t="n">
        <f aca="false">H36+$A36^(2*I$6-1)/FACT(2*I$6-1)*(-1)^(I$6-1)</f>
        <v>0.156390670700838</v>
      </c>
      <c r="J36" s="17" t="n">
        <f aca="false">I36+$A36^(2*J$6-1)/FACT(2*J$6-1)*(-1)^(J$6-1)</f>
        <v>0.156436231146682</v>
      </c>
    </row>
    <row r="37" customFormat="false" ht="12.75" hidden="false" customHeight="false" outlineLevel="0" collapsed="false">
      <c r="A37" s="14" t="n">
        <f aca="false">A36+$B$1</f>
        <v>-3.14159265358979</v>
      </c>
      <c r="B37" s="15" t="n">
        <f aca="false">SIN(A37)</f>
        <v>-1.22464679914735E-016</v>
      </c>
      <c r="C37" s="16" t="n">
        <f aca="false">$A37^(2*C$6-1)/FACT(2*C$6-1)*(-1)^(C$6-1)</f>
        <v>-3.14159265358979</v>
      </c>
      <c r="D37" s="16" t="n">
        <f aca="false">C37+$A37^(2*D$6-1)/FACT(2*D$6-1)*(-1)^(D$6-1)</f>
        <v>2.02612012646018</v>
      </c>
      <c r="E37" s="16" t="n">
        <f aca="false">D37+$A37^(2*E$6-1)/FACT(2*E$6-1)*(-1)^(E$6-1)</f>
        <v>-0.524043913417169</v>
      </c>
      <c r="F37" s="16" t="n">
        <f aca="false">E37+$A37^(2*F$6-1)/FACT(2*F$6-1)*(-1)^(F$6-1)</f>
        <v>0.0752206159036231</v>
      </c>
      <c r="G37" s="16" t="n">
        <f aca="false">F37+$A37^(2*G$6-1)/FACT(2*G$6-1)*(-1)^(G$6-1)</f>
        <v>-0.00692527070750514</v>
      </c>
      <c r="H37" s="16" t="n">
        <f aca="false">G37+$A37^(2*H$6-1)/FACT(2*H$6-1)*(-1)^(H$6-1)</f>
        <v>0.000445160238209213</v>
      </c>
      <c r="I37" s="16" t="n">
        <f aca="false">H37+$A37^(2*I$6-1)/FACT(2*I$6-1)*(-1)^(I$6-1)</f>
        <v>-2.11425675583996E-005</v>
      </c>
      <c r="J37" s="17" t="n">
        <f aca="false">I37+$A37^(2*J$6-1)/FACT(2*J$6-1)*(-1)^(J$6-1)</f>
        <v>7.72785889430639E-007</v>
      </c>
    </row>
    <row r="38" customFormat="false" ht="12.75" hidden="false" customHeight="false" outlineLevel="0" collapsed="false">
      <c r="A38" s="14" t="n">
        <f aca="false">A37+$B$1</f>
        <v>-2.9845130209103</v>
      </c>
      <c r="B38" s="15" t="n">
        <f aca="false">SIN(A38)</f>
        <v>-0.156434465040231</v>
      </c>
      <c r="C38" s="16" t="n">
        <f aca="false">$A38^(2*C$6-1)/FACT(2*C$6-1)*(-1)^(C$6-1)</f>
        <v>-2.9845130209103</v>
      </c>
      <c r="D38" s="16" t="n">
        <f aca="false">C38+$A38^(2*D$6-1)/FACT(2*D$6-1)*(-1)^(D$6-1)</f>
        <v>1.44615472388504</v>
      </c>
      <c r="E38" s="16" t="n">
        <f aca="false">D38+$A38^(2*E$6-1)/FACT(2*E$6-1)*(-1)^(E$6-1)</f>
        <v>-0.52711359767004</v>
      </c>
      <c r="F38" s="16" t="n">
        <f aca="false">E38+$A38^(2*F$6-1)/FACT(2*F$6-1)*(-1)^(F$6-1)</f>
        <v>-0.108624826619265</v>
      </c>
      <c r="G38" s="16" t="n">
        <f aca="false">F38+$A38^(2*G$6-1)/FACT(2*G$6-1)*(-1)^(G$6-1)</f>
        <v>-0.160397223167233</v>
      </c>
      <c r="H38" s="16" t="n">
        <f aca="false">G38+$A38^(2*H$6-1)/FACT(2*H$6-1)*(-1)^(H$6-1)</f>
        <v>-0.156204921365193</v>
      </c>
      <c r="I38" s="16" t="n">
        <f aca="false">H38+$A38^(2*I$6-1)/FACT(2*I$6-1)*(-1)^(I$6-1)</f>
        <v>-0.156444294218945</v>
      </c>
      <c r="J38" s="17" t="n">
        <f aca="false">I38+$A38^(2*J$6-1)/FACT(2*J$6-1)*(-1)^(J$6-1)</f>
        <v>-0.156434141027887</v>
      </c>
    </row>
    <row r="39" customFormat="false" ht="12.75" hidden="false" customHeight="false" outlineLevel="0" collapsed="false">
      <c r="A39" s="14" t="n">
        <f aca="false">A38+$B$1</f>
        <v>-2.82743338823081</v>
      </c>
      <c r="B39" s="15" t="n">
        <f aca="false">SIN(A39)</f>
        <v>-0.309016994374948</v>
      </c>
      <c r="C39" s="16" t="n">
        <f aca="false">$A39^(2*C$6-1)/FACT(2*C$6-1)*(-1)^(C$6-1)</f>
        <v>-2.82743338823081</v>
      </c>
      <c r="D39" s="16" t="n">
        <f aca="false">C39+$A39^(2*D$6-1)/FACT(2*D$6-1)*(-1)^(D$6-1)</f>
        <v>0.939829228425614</v>
      </c>
      <c r="E39" s="16" t="n">
        <f aca="false">D39+$A39^(2*E$6-1)/FACT(2*E$6-1)*(-1)^(E$6-1)</f>
        <v>-0.56601713548156</v>
      </c>
      <c r="F39" s="16" t="n">
        <f aca="false">E39+$A39^(2*F$6-1)/FACT(2*F$6-1)*(-1)^(F$6-1)</f>
        <v>-0.279390768827466</v>
      </c>
      <c r="G39" s="16" t="n">
        <f aca="false">F39+$A39^(2*G$6-1)/FACT(2*G$6-1)*(-1)^(G$6-1)</f>
        <v>-0.311215768387688</v>
      </c>
      <c r="H39" s="16" t="n">
        <f aca="false">G39+$A39^(2*H$6-1)/FACT(2*H$6-1)*(-1)^(H$6-1)</f>
        <v>-0.308902849059173</v>
      </c>
      <c r="I39" s="16" t="n">
        <f aca="false">H39+$A39^(2*I$6-1)/FACT(2*I$6-1)*(-1)^(I$6-1)</f>
        <v>-0.309021376975936</v>
      </c>
      <c r="J39" s="17" t="n">
        <f aca="false">I39+$A39^(2*J$6-1)/FACT(2*J$6-1)*(-1)^(J$6-1)</f>
        <v>-0.309016864799005</v>
      </c>
    </row>
    <row r="40" customFormat="false" ht="12.75" hidden="false" customHeight="false" outlineLevel="0" collapsed="false">
      <c r="A40" s="14" t="n">
        <f aca="false">A39+$B$1</f>
        <v>-2.67035375555132</v>
      </c>
      <c r="B40" s="15" t="n">
        <f aca="false">SIN(A40)</f>
        <v>-0.453990499739547</v>
      </c>
      <c r="C40" s="16" t="n">
        <f aca="false">$A40^(2*C$6-1)/FACT(2*C$6-1)*(-1)^(C$6-1)</f>
        <v>-2.67035375555132</v>
      </c>
      <c r="D40" s="16" t="n">
        <f aca="false">C40+$A40^(2*D$6-1)/FACT(2*D$6-1)*(-1)^(D$6-1)</f>
        <v>0.503267855496863</v>
      </c>
      <c r="E40" s="16" t="n">
        <f aca="false">D40+$A40^(2*E$6-1)/FACT(2*E$6-1)*(-1)^(E$6-1)</f>
        <v>-0.628253476743177</v>
      </c>
      <c r="F40" s="16" t="n">
        <f aca="false">E40+$A40^(2*F$6-1)/FACT(2*F$6-1)*(-1)^(F$6-1)</f>
        <v>-0.436142998823283</v>
      </c>
      <c r="G40" s="16" t="n">
        <f aca="false">F40+$A40^(2*G$6-1)/FACT(2*G$6-1)*(-1)^(G$6-1)</f>
        <v>-0.455169378229879</v>
      </c>
      <c r="H40" s="16" t="n">
        <f aca="false">G40+$A40^(2*H$6-1)/FACT(2*H$6-1)*(-1)^(H$6-1)</f>
        <v>-0.453935986408033</v>
      </c>
      <c r="I40" s="16" t="n">
        <f aca="false">H40+$A40^(2*I$6-1)/FACT(2*I$6-1)*(-1)^(I$6-1)</f>
        <v>-0.453992364978916</v>
      </c>
      <c r="J40" s="17" t="n">
        <f aca="false">I40+$A40^(2*J$6-1)/FACT(2*J$6-1)*(-1)^(J$6-1)</f>
        <v>-0.453990450580329</v>
      </c>
    </row>
    <row r="41" customFormat="false" ht="12.75" hidden="false" customHeight="false" outlineLevel="0" collapsed="false">
      <c r="A41" s="14" t="n">
        <f aca="false">A40+$B$1</f>
        <v>-2.51327412287183</v>
      </c>
      <c r="B41" s="15" t="n">
        <f aca="false">SIN(A41)</f>
        <v>-0.587785252292473</v>
      </c>
      <c r="C41" s="16" t="n">
        <f aca="false">$A41^(2*C$6-1)/FACT(2*C$6-1)*(-1)^(C$6-1)</f>
        <v>-2.51327412287183</v>
      </c>
      <c r="D41" s="16" t="n">
        <f aca="false">C41+$A41^(2*D$6-1)/FACT(2*D$6-1)*(-1)^(D$6-1)</f>
        <v>0.13259482051375</v>
      </c>
      <c r="E41" s="16" t="n">
        <f aca="false">D41+$A41^(2*E$6-1)/FACT(2*E$6-1)*(-1)^(E$6-1)</f>
        <v>-0.703042932073258</v>
      </c>
      <c r="F41" s="16" t="n">
        <f aca="false">E41+$A41^(2*F$6-1)/FACT(2*F$6-1)*(-1)^(F$6-1)</f>
        <v>-0.577368051453843</v>
      </c>
      <c r="G41" s="16" t="n">
        <f aca="false">F41+$A41^(2*G$6-1)/FACT(2*G$6-1)*(-1)^(G$6-1)</f>
        <v>-0.588393485719334</v>
      </c>
      <c r="H41" s="16" t="n">
        <f aca="false">G41+$A41^(2*H$6-1)/FACT(2*H$6-1)*(-1)^(H$6-1)</f>
        <v>-0.587760370521949</v>
      </c>
      <c r="I41" s="16" t="n">
        <f aca="false">H41+$A41^(2*I$6-1)/FACT(2*I$6-1)*(-1)^(I$6-1)</f>
        <v>-0.587786005789799</v>
      </c>
      <c r="J41" s="17" t="n">
        <f aca="false">I41+$A41^(2*J$6-1)/FACT(2*J$6-1)*(-1)^(J$6-1)</f>
        <v>-0.587785234711849</v>
      </c>
    </row>
    <row r="42" customFormat="false" ht="12.75" hidden="false" customHeight="false" outlineLevel="0" collapsed="false">
      <c r="A42" s="14" t="n">
        <f aca="false">A41+$B$1</f>
        <v>-2.35619449019235</v>
      </c>
      <c r="B42" s="15" t="n">
        <f aca="false">SIN(A42)</f>
        <v>-0.707106781186548</v>
      </c>
      <c r="C42" s="16" t="n">
        <f aca="false">$A42^(2*C$6-1)/FACT(2*C$6-1)*(-1)^(C$6-1)</f>
        <v>-2.35619449019235</v>
      </c>
      <c r="D42" s="16" t="n">
        <f aca="false">C42+$A42^(2*D$6-1)/FACT(2*D$6-1)*(-1)^(D$6-1)</f>
        <v>-0.176065661108764</v>
      </c>
      <c r="E42" s="16" t="n">
        <f aca="false">D42+$A42^(2*E$6-1)/FACT(2*E$6-1)*(-1)^(E$6-1)</f>
        <v>-0.781231541665595</v>
      </c>
      <c r="F42" s="16" t="n">
        <f aca="false">E42+$A42^(2*F$6-1)/FACT(2*F$6-1)*(-1)^(F$6-1)</f>
        <v>-0.701239383119173</v>
      </c>
      <c r="G42" s="16" t="n">
        <f aca="false">F42+$A42^(2*G$6-1)/FACT(2*G$6-1)*(-1)^(G$6-1)</f>
        <v>-0.707407281244505</v>
      </c>
      <c r="H42" s="16" t="n">
        <f aca="false">G42+$A42^(2*H$6-1)/FACT(2*H$6-1)*(-1)^(H$6-1)</f>
        <v>-0.707095990090897</v>
      </c>
      <c r="I42" s="16" t="n">
        <f aca="false">H42+$A42^(2*I$6-1)/FACT(2*I$6-1)*(-1)^(I$6-1)</f>
        <v>-0.707107068169766</v>
      </c>
      <c r="J42" s="17" t="n">
        <f aca="false">I42+$A42^(2*J$6-1)/FACT(2*J$6-1)*(-1)^(J$6-1)</f>
        <v>-0.707106775304795</v>
      </c>
    </row>
    <row r="43" customFormat="false" ht="12.75" hidden="false" customHeight="false" outlineLevel="0" collapsed="false">
      <c r="A43" s="14" t="n">
        <f aca="false">A42+$B$1</f>
        <v>-2.19911485751286</v>
      </c>
      <c r="B43" s="15" t="n">
        <f aca="false">SIN(A43)</f>
        <v>-0.809016994374948</v>
      </c>
      <c r="C43" s="16" t="n">
        <f aca="false">$A43^(2*C$6-1)/FACT(2*C$6-1)*(-1)^(C$6-1)</f>
        <v>-2.19911485751286</v>
      </c>
      <c r="D43" s="16" t="n">
        <f aca="false">C43+$A43^(2*D$6-1)/FACT(2*D$6-1)*(-1)^(D$6-1)</f>
        <v>-0.426589373955716</v>
      </c>
      <c r="E43" s="16" t="n">
        <f aca="false">D43+$A43^(2*E$6-1)/FACT(2*E$6-1)*(-1)^(E$6-1)</f>
        <v>-0.855195444137901</v>
      </c>
      <c r="F43" s="16" t="n">
        <f aca="false">E43+$A43^(2*F$6-1)/FACT(2*F$6-1)*(-1)^(F$6-1)</f>
        <v>-0.805843433310858</v>
      </c>
      <c r="G43" s="16" t="n">
        <f aca="false">F43+$A43^(2*G$6-1)/FACT(2*G$6-1)*(-1)^(G$6-1)</f>
        <v>-0.80915831613583</v>
      </c>
      <c r="H43" s="16" t="n">
        <f aca="false">G43+$A43^(2*H$6-1)/FACT(2*H$6-1)*(-1)^(H$6-1)</f>
        <v>-0.809012578633666</v>
      </c>
      <c r="I43" s="16" t="n">
        <f aca="false">H43+$A43^(2*I$6-1)/FACT(2*I$6-1)*(-1)^(I$6-1)</f>
        <v>-0.809017096595406</v>
      </c>
      <c r="J43" s="17" t="n">
        <f aca="false">I43+$A43^(2*J$6-1)/FACT(2*J$6-1)*(-1)^(J$6-1)</f>
        <v>-0.809016992550918</v>
      </c>
    </row>
    <row r="44" customFormat="false" ht="12.75" hidden="false" customHeight="false" outlineLevel="0" collapsed="false">
      <c r="A44" s="14" t="n">
        <f aca="false">A43+$B$1</f>
        <v>-2.04203522483337</v>
      </c>
      <c r="B44" s="15" t="n">
        <f aca="false">SIN(A44)</f>
        <v>-0.891006524188368</v>
      </c>
      <c r="C44" s="16" t="n">
        <f aca="false">$A44^(2*C$6-1)/FACT(2*C$6-1)*(-1)^(C$6-1)</f>
        <v>-2.04203522483337</v>
      </c>
      <c r="D44" s="16" t="n">
        <f aca="false">C44+$A44^(2*D$6-1)/FACT(2*D$6-1)*(-1)^(D$6-1)</f>
        <v>-0.622852102612143</v>
      </c>
      <c r="E44" s="16" t="n">
        <f aca="false">D44+$A44^(2*E$6-1)/FACT(2*E$6-1)*(-1)^(E$6-1)</f>
        <v>-0.918745245380324</v>
      </c>
      <c r="F44" s="16" t="n">
        <f aca="false">E44+$A44^(2*F$6-1)/FACT(2*F$6-1)*(-1)^(F$6-1)</f>
        <v>-0.889367932485337</v>
      </c>
      <c r="G44" s="16" t="n">
        <f aca="false">F44+$A44^(2*G$6-1)/FACT(2*G$6-1)*(-1)^(G$6-1)</f>
        <v>-0.891069330928818</v>
      </c>
      <c r="H44" s="16" t="n">
        <f aca="false">G44+$A44^(2*H$6-1)/FACT(2*H$6-1)*(-1)^(H$6-1)</f>
        <v>-0.891004833885713</v>
      </c>
      <c r="I44" s="16" t="n">
        <f aca="false">H44+$A44^(2*I$6-1)/FACT(2*I$6-1)*(-1)^(I$6-1)</f>
        <v>-0.891006557903194</v>
      </c>
      <c r="J44" s="17" t="n">
        <f aca="false">I44+$A44^(2*J$6-1)/FACT(2*J$6-1)*(-1)^(J$6-1)</f>
        <v>-0.891006523669889</v>
      </c>
    </row>
    <row r="45" customFormat="false" ht="12.75" hidden="false" customHeight="false" outlineLevel="0" collapsed="false">
      <c r="A45" s="14" t="n">
        <f aca="false">A44+$B$1</f>
        <v>-1.88495559215388</v>
      </c>
      <c r="B45" s="15" t="n">
        <f aca="false">SIN(A45)</f>
        <v>-0.951056516295154</v>
      </c>
      <c r="C45" s="16" t="n">
        <f aca="false">$A45^(2*C$6-1)/FACT(2*C$6-1)*(-1)^(C$6-1)</f>
        <v>-1.88495559215388</v>
      </c>
      <c r="D45" s="16" t="n">
        <f aca="false">C45+$A45^(2*D$6-1)/FACT(2*D$6-1)*(-1)^(D$6-1)</f>
        <v>-0.768729631663083</v>
      </c>
      <c r="E45" s="16" t="n">
        <f aca="false">D45+$A45^(2*E$6-1)/FACT(2*E$6-1)*(-1)^(E$6-1)</f>
        <v>-0.967030387403945</v>
      </c>
      <c r="F45" s="16" t="n">
        <f aca="false">E45+$A45^(2*F$6-1)/FACT(2*F$6-1)*(-1)^(F$6-1)</f>
        <v>-0.95025481587595</v>
      </c>
      <c r="G45" s="16" t="n">
        <f aca="false">F45+$A45^(2*G$6-1)/FACT(2*G$6-1)*(-1)^(G$6-1)</f>
        <v>-0.951082657148868</v>
      </c>
      <c r="H45" s="16" t="n">
        <f aca="false">G45+$A45^(2*H$6-1)/FACT(2*H$6-1)*(-1)^(H$6-1)</f>
        <v>-0.951055917442382</v>
      </c>
      <c r="I45" s="16" t="n">
        <f aca="false">H45+$A45^(2*I$6-1)/FACT(2*I$6-1)*(-1)^(I$6-1)</f>
        <v>-0.951056526466209</v>
      </c>
      <c r="J45" s="17" t="n">
        <f aca="false">I45+$A45^(2*J$6-1)/FACT(2*J$6-1)*(-1)^(J$6-1)</f>
        <v>-0.951056516161939</v>
      </c>
    </row>
    <row r="46" customFormat="false" ht="12.75" hidden="false" customHeight="false" outlineLevel="0" collapsed="false">
      <c r="A46" s="14" t="n">
        <f aca="false">A45+$B$1</f>
        <v>-1.72787595947439</v>
      </c>
      <c r="B46" s="15" t="n">
        <f aca="false">SIN(A46)</f>
        <v>-0.987688340595138</v>
      </c>
      <c r="C46" s="16" t="n">
        <f aca="false">$A46^(2*C$6-1)/FACT(2*C$6-1)*(-1)^(C$6-1)</f>
        <v>-1.72787595947439</v>
      </c>
      <c r="D46" s="16" t="n">
        <f aca="false">C46+$A46^(2*D$6-1)/FACT(2*D$6-1)*(-1)^(D$6-1)</f>
        <v>-0.868097745693573</v>
      </c>
      <c r="E46" s="16" t="n">
        <f aca="false">D46+$A46^(2*E$6-1)/FACT(2*E$6-1)*(-1)^(E$6-1)</f>
        <v>-0.996443517189287</v>
      </c>
      <c r="F46" s="16" t="n">
        <f aca="false">E46+$A46^(2*F$6-1)/FACT(2*F$6-1)*(-1)^(F$6-1)</f>
        <v>-0.987320102847796</v>
      </c>
      <c r="G46" s="16" t="n">
        <f aca="false">F46+$A46^(2*G$6-1)/FACT(2*G$6-1)*(-1)^(G$6-1)</f>
        <v>-0.987698414769006</v>
      </c>
      <c r="H46" s="16" t="n">
        <f aca="false">G46+$A46^(2*H$6-1)/FACT(2*H$6-1)*(-1)^(H$6-1)</f>
        <v>-0.987688146849249</v>
      </c>
      <c r="I46" s="16" t="n">
        <f aca="false">H46+$A46^(2*I$6-1)/FACT(2*I$6-1)*(-1)^(I$6-1)</f>
        <v>-0.987688343358497</v>
      </c>
      <c r="J46" s="17" t="n">
        <f aca="false">I46+$A46^(2*J$6-1)/FACT(2*J$6-1)*(-1)^(J$6-1)</f>
        <v>-0.987688340564738</v>
      </c>
    </row>
    <row r="47" customFormat="false" ht="12.75" hidden="false" customHeight="false" outlineLevel="0" collapsed="false">
      <c r="A47" s="14" t="n">
        <f aca="false">A46+$B$1</f>
        <v>-1.5707963267949</v>
      </c>
      <c r="B47" s="15" t="n">
        <f aca="false">SIN(A47)</f>
        <v>-1</v>
      </c>
      <c r="C47" s="16" t="n">
        <f aca="false">$A47^(2*C$6-1)/FACT(2*C$6-1)*(-1)^(C$6-1)</f>
        <v>-1.5707963267949</v>
      </c>
      <c r="D47" s="16" t="n">
        <f aca="false">C47+$A47^(2*D$6-1)/FACT(2*D$6-1)*(-1)^(D$6-1)</f>
        <v>-0.92483222928865</v>
      </c>
      <c r="E47" s="16" t="n">
        <f aca="false">D47+$A47^(2*E$6-1)/FACT(2*E$6-1)*(-1)^(E$6-1)</f>
        <v>-1.00452485553482</v>
      </c>
      <c r="F47" s="16" t="n">
        <f aca="false">E47+$A47^(2*F$6-1)/FACT(2*F$6-1)*(-1)^(F$6-1)</f>
        <v>-0.999843101399499</v>
      </c>
      <c r="G47" s="16" t="n">
        <f aca="false">F47+$A47^(2*G$6-1)/FACT(2*G$6-1)*(-1)^(G$6-1)</f>
        <v>-1.00000354258429</v>
      </c>
      <c r="H47" s="16" t="n">
        <f aca="false">G47+$A47^(2*H$6-1)/FACT(2*H$6-1)*(-1)^(H$6-1)</f>
        <v>-0.999999943741051</v>
      </c>
      <c r="I47" s="16" t="n">
        <f aca="false">H47+$A47^(2*I$6-1)/FACT(2*I$6-1)*(-1)^(I$6-1)</f>
        <v>-1.00000000066278</v>
      </c>
      <c r="J47" s="17" t="n">
        <f aca="false">I47+$A47^(2*J$6-1)/FACT(2*J$6-1)*(-1)^(J$6-1)</f>
        <v>-0.999999999993977</v>
      </c>
    </row>
    <row r="48" customFormat="false" ht="12.75" hidden="false" customHeight="false" outlineLevel="0" collapsed="false">
      <c r="A48" s="14" t="n">
        <f aca="false">A47+$B$1</f>
        <v>-1.41371669411541</v>
      </c>
      <c r="B48" s="15" t="n">
        <f aca="false">SIN(A48)</f>
        <v>-0.987688340595138</v>
      </c>
      <c r="C48" s="16" t="n">
        <f aca="false">$A48^(2*C$6-1)/FACT(2*C$6-1)*(-1)^(C$6-1)</f>
        <v>-1.41371669411541</v>
      </c>
      <c r="D48" s="16" t="n">
        <f aca="false">C48+$A48^(2*D$6-1)/FACT(2*D$6-1)*(-1)^(D$6-1)</f>
        <v>-0.942808867033353</v>
      </c>
      <c r="E48" s="16" t="n">
        <f aca="false">D48+$A48^(2*E$6-1)/FACT(2*E$6-1)*(-1)^(E$6-1)</f>
        <v>-0.989866565905453</v>
      </c>
      <c r="F48" s="16" t="n">
        <f aca="false">E48+$A48^(2*F$6-1)/FACT(2*F$6-1)*(-1)^(F$6-1)</f>
        <v>-0.987627297415968</v>
      </c>
      <c r="G48" s="16" t="n">
        <f aca="false">F48+$A48^(2*G$6-1)/FACT(2*G$6-1)*(-1)^(G$6-1)</f>
        <v>-0.987689455618234</v>
      </c>
      <c r="H48" s="16" t="n">
        <f aca="false">G48+$A48^(2*H$6-1)/FACT(2*H$6-1)*(-1)^(H$6-1)</f>
        <v>-0.987688326263093</v>
      </c>
      <c r="I48" s="16" t="n">
        <f aca="false">H48+$A48^(2*I$6-1)/FACT(2*I$6-1)*(-1)^(I$6-1)</f>
        <v>-0.987688340731833</v>
      </c>
      <c r="J48" s="17" t="n">
        <f aca="false">I48+$A48^(2*J$6-1)/FACT(2*J$6-1)*(-1)^(J$6-1)</f>
        <v>-0.987688340594132</v>
      </c>
    </row>
    <row r="49" customFormat="false" ht="12.75" hidden="false" customHeight="false" outlineLevel="0" collapsed="false">
      <c r="A49" s="14" t="n">
        <f aca="false">A48+$B$1</f>
        <v>-1.25663706143592</v>
      </c>
      <c r="B49" s="15" t="n">
        <f aca="false">SIN(A49)</f>
        <v>-0.951056516295154</v>
      </c>
      <c r="C49" s="16" t="n">
        <f aca="false">$A49^(2*C$6-1)/FACT(2*C$6-1)*(-1)^(C$6-1)</f>
        <v>-1.25663706143592</v>
      </c>
      <c r="D49" s="16" t="n">
        <f aca="false">C49+$A49^(2*D$6-1)/FACT(2*D$6-1)*(-1)^(D$6-1)</f>
        <v>-0.925903443512719</v>
      </c>
      <c r="E49" s="16" t="n">
        <f aca="false">D49+$A49^(2*E$6-1)/FACT(2*E$6-1)*(-1)^(E$6-1)</f>
        <v>-0.952017123281063</v>
      </c>
      <c r="F49" s="16" t="n">
        <f aca="false">E49+$A49^(2*F$6-1)/FACT(2*F$6-1)*(-1)^(F$6-1)</f>
        <v>-0.951035288276224</v>
      </c>
      <c r="G49" s="16" t="n">
        <f aca="false">F49+$A49^(2*G$6-1)/FACT(2*G$6-1)*(-1)^(G$6-1)</f>
        <v>-0.951056822327524</v>
      </c>
      <c r="H49" s="16" t="n">
        <f aca="false">G49+$A49^(2*H$6-1)/FACT(2*H$6-1)*(-1)^(H$6-1)</f>
        <v>-0.951056513189244</v>
      </c>
      <c r="I49" s="16" t="n">
        <f aca="false">H49+$A49^(2*I$6-1)/FACT(2*I$6-1)*(-1)^(I$6-1)</f>
        <v>-0.951056516318549</v>
      </c>
      <c r="J49" s="17" t="n">
        <f aca="false">I49+$A49^(2*J$6-1)/FACT(2*J$6-1)*(-1)^(J$6-1)</f>
        <v>-0.951056516295018</v>
      </c>
    </row>
    <row r="50" customFormat="false" ht="12.75" hidden="false" customHeight="false" outlineLevel="0" collapsed="false">
      <c r="A50" s="14" t="n">
        <f aca="false">A49+$B$1</f>
        <v>-1.09955742875643</v>
      </c>
      <c r="B50" s="15" t="n">
        <f aca="false">SIN(A50)</f>
        <v>-0.891006524188368</v>
      </c>
      <c r="C50" s="16" t="n">
        <f aca="false">$A50^(2*C$6-1)/FACT(2*C$6-1)*(-1)^(C$6-1)</f>
        <v>-1.09955742875643</v>
      </c>
      <c r="D50" s="16" t="n">
        <f aca="false">C50+$A50^(2*D$6-1)/FACT(2*D$6-1)*(-1)^(D$6-1)</f>
        <v>-0.877991743311785</v>
      </c>
      <c r="E50" s="16" t="n">
        <f aca="false">D50+$A50^(2*E$6-1)/FACT(2*E$6-1)*(-1)^(E$6-1)</f>
        <v>-0.891385683004978</v>
      </c>
      <c r="F50" s="16" t="n">
        <f aca="false">E50+$A50^(2*F$6-1)/FACT(2*F$6-1)*(-1)^(F$6-1)</f>
        <v>-0.891000120420392</v>
      </c>
      <c r="G50" s="16" t="n">
        <f aca="false">F50+$A50^(2*G$6-1)/FACT(2*G$6-1)*(-1)^(G$6-1)</f>
        <v>-0.89100659480091</v>
      </c>
      <c r="H50" s="16" t="n">
        <f aca="false">G50+$A50^(2*H$6-1)/FACT(2*H$6-1)*(-1)^(H$6-1)</f>
        <v>-0.89100652364002</v>
      </c>
      <c r="I50" s="16" t="n">
        <f aca="false">H50+$A50^(2*I$6-1)/FACT(2*I$6-1)*(-1)^(I$6-1)</f>
        <v>-0.891006524191529</v>
      </c>
      <c r="J50" s="17" t="n">
        <f aca="false">I50+$A50^(2*J$6-1)/FACT(2*J$6-1)*(-1)^(J$6-1)</f>
        <v>-0.891006524188354</v>
      </c>
    </row>
    <row r="51" customFormat="false" ht="12.75" hidden="false" customHeight="false" outlineLevel="0" collapsed="false">
      <c r="A51" s="14" t="n">
        <f aca="false">A50+$B$1</f>
        <v>-0.942477796076938</v>
      </c>
      <c r="B51" s="15" t="n">
        <f aca="false">SIN(A51)</f>
        <v>-0.809016994374948</v>
      </c>
      <c r="C51" s="16" t="n">
        <f aca="false">$A51^(2*C$6-1)/FACT(2*C$6-1)*(-1)^(C$6-1)</f>
        <v>-0.942477796076938</v>
      </c>
      <c r="D51" s="16" t="n">
        <f aca="false">C51+$A51^(2*D$6-1)/FACT(2*D$6-1)*(-1)^(D$6-1)</f>
        <v>-0.802949551015589</v>
      </c>
      <c r="E51" s="16" t="n">
        <f aca="false">D51+$A51^(2*E$6-1)/FACT(2*E$6-1)*(-1)^(E$6-1)</f>
        <v>-0.809146449632491</v>
      </c>
      <c r="F51" s="16" t="n">
        <f aca="false">E51+$A51^(2*F$6-1)/FACT(2*F$6-1)*(-1)^(F$6-1)</f>
        <v>-0.809015390479928</v>
      </c>
      <c r="G51" s="16" t="n">
        <f aca="false">F51+$A51^(2*G$6-1)/FACT(2*G$6-1)*(-1)^(G$6-1)</f>
        <v>-0.809017007357414</v>
      </c>
      <c r="H51" s="16" t="n">
        <f aca="false">G51+$A51^(2*H$6-1)/FACT(2*H$6-1)*(-1)^(H$6-1)</f>
        <v>-0.809016994300917</v>
      </c>
      <c r="I51" s="16" t="n">
        <f aca="false">H51+$A51^(2*I$6-1)/FACT(2*I$6-1)*(-1)^(I$6-1)</f>
        <v>-0.809016994375261</v>
      </c>
      <c r="J51" s="17" t="n">
        <f aca="false">I51+$A51^(2*J$6-1)/FACT(2*J$6-1)*(-1)^(J$6-1)</f>
        <v>-0.809016994374946</v>
      </c>
    </row>
    <row r="52" customFormat="false" ht="12.75" hidden="false" customHeight="false" outlineLevel="0" collapsed="false">
      <c r="A52" s="14" t="n">
        <f aca="false">A51+$B$1</f>
        <v>-0.785398163397448</v>
      </c>
      <c r="B52" s="15" t="n">
        <f aca="false">SIN(A52)</f>
        <v>-0.707106781186548</v>
      </c>
      <c r="C52" s="16" t="n">
        <f aca="false">$A52^(2*C$6-1)/FACT(2*C$6-1)*(-1)^(C$6-1)</f>
        <v>-0.785398163397448</v>
      </c>
      <c r="D52" s="16" t="n">
        <f aca="false">C52+$A52^(2*D$6-1)/FACT(2*D$6-1)*(-1)^(D$6-1)</f>
        <v>-0.704652651209168</v>
      </c>
      <c r="E52" s="16" t="n">
        <f aca="false">D52+$A52^(2*E$6-1)/FACT(2*E$6-1)*(-1)^(E$6-1)</f>
        <v>-0.70714304577936</v>
      </c>
      <c r="F52" s="16" t="n">
        <f aca="false">E52+$A52^(2*F$6-1)/FACT(2*F$6-1)*(-1)^(F$6-1)</f>
        <v>-0.707106469575178</v>
      </c>
      <c r="G52" s="16" t="n">
        <f aca="false">F52+$A52^(2*G$6-1)/FACT(2*G$6-1)*(-1)^(G$6-1)</f>
        <v>-0.707106782936867</v>
      </c>
      <c r="H52" s="16" t="n">
        <f aca="false">G52+$A52^(2*H$6-1)/FACT(2*H$6-1)*(-1)^(H$6-1)</f>
        <v>-0.707106781179619</v>
      </c>
      <c r="I52" s="16" t="n">
        <f aca="false">H52+$A52^(2*I$6-1)/FACT(2*I$6-1)*(-1)^(I$6-1)</f>
        <v>-0.707106781186568</v>
      </c>
      <c r="J52" s="17" t="n">
        <f aca="false">I52+$A52^(2*J$6-1)/FACT(2*J$6-1)*(-1)^(J$6-1)</f>
        <v>-0.707106781186548</v>
      </c>
    </row>
    <row r="53" customFormat="false" ht="12.75" hidden="false" customHeight="false" outlineLevel="0" collapsed="false">
      <c r="A53" s="14" t="n">
        <f aca="false">A52+$B$1</f>
        <v>-0.628318530717959</v>
      </c>
      <c r="B53" s="15" t="n">
        <f aca="false">SIN(A53)</f>
        <v>-0.587785252292473</v>
      </c>
      <c r="C53" s="16" t="n">
        <f aca="false">$A53^(2*C$6-1)/FACT(2*C$6-1)*(-1)^(C$6-1)</f>
        <v>-0.628318530717959</v>
      </c>
      <c r="D53" s="16" t="n">
        <f aca="false">C53+$A53^(2*D$6-1)/FACT(2*D$6-1)*(-1)^(D$6-1)</f>
        <v>-0.586976828477559</v>
      </c>
      <c r="E53" s="16" t="n">
        <f aca="false">D53+$A53^(2*E$6-1)/FACT(2*E$6-1)*(-1)^(E$6-1)</f>
        <v>-0.58779288097032</v>
      </c>
      <c r="F53" s="16" t="n">
        <f aca="false">E53+$A53^(2*F$6-1)/FACT(2*F$6-1)*(-1)^(F$6-1)</f>
        <v>-0.587785210384344</v>
      </c>
      <c r="G53" s="16" t="n">
        <f aca="false">F53+$A53^(2*G$6-1)/FACT(2*G$6-1)*(-1)^(G$6-1)</f>
        <v>-0.587785252443038</v>
      </c>
      <c r="H53" s="16" t="n">
        <f aca="false">G53+$A53^(2*H$6-1)/FACT(2*H$6-1)*(-1)^(H$6-1)</f>
        <v>-0.587785252292092</v>
      </c>
      <c r="I53" s="16" t="n">
        <f aca="false">H53+$A53^(2*I$6-1)/FACT(2*I$6-1)*(-1)^(I$6-1)</f>
        <v>-0.587785252292474</v>
      </c>
      <c r="J53" s="17" t="n">
        <f aca="false">I53+$A53^(2*J$6-1)/FACT(2*J$6-1)*(-1)^(J$6-1)</f>
        <v>-0.587785252292473</v>
      </c>
    </row>
    <row r="54" customFormat="false" ht="12.75" hidden="false" customHeight="false" outlineLevel="0" collapsed="false">
      <c r="A54" s="14" t="n">
        <f aca="false">A53+$B$1</f>
        <v>-0.471238898038469</v>
      </c>
      <c r="B54" s="15" t="n">
        <f aca="false">SIN(A54)</f>
        <v>-0.453990499739547</v>
      </c>
      <c r="C54" s="16" t="n">
        <f aca="false">$A54^(2*C$6-1)/FACT(2*C$6-1)*(-1)^(C$6-1)</f>
        <v>-0.471238898038469</v>
      </c>
      <c r="D54" s="16" t="n">
        <f aca="false">C54+$A54^(2*D$6-1)/FACT(2*D$6-1)*(-1)^(D$6-1)</f>
        <v>-0.4537978674058</v>
      </c>
      <c r="E54" s="16" t="n">
        <f aca="false">D54+$A54^(2*E$6-1)/FACT(2*E$6-1)*(-1)^(E$6-1)</f>
        <v>-0.453991520487579</v>
      </c>
      <c r="F54" s="16" t="n">
        <f aca="false">E54+$A54^(2*F$6-1)/FACT(2*F$6-1)*(-1)^(F$6-1)</f>
        <v>-0.453990496587949</v>
      </c>
      <c r="G54" s="16" t="n">
        <f aca="false">F54+$A54^(2*G$6-1)/FACT(2*G$6-1)*(-1)^(G$6-1)</f>
        <v>-0.453990499745913</v>
      </c>
      <c r="H54" s="16" t="n">
        <f aca="false">G54+$A54^(2*H$6-1)/FACT(2*H$6-1)*(-1)^(H$6-1)</f>
        <v>-0.453990499739538</v>
      </c>
      <c r="I54" s="16" t="n">
        <f aca="false">H54+$A54^(2*I$6-1)/FACT(2*I$6-1)*(-1)^(I$6-1)</f>
        <v>-0.453990499739547</v>
      </c>
      <c r="J54" s="17" t="n">
        <f aca="false">I54+$A54^(2*J$6-1)/FACT(2*J$6-1)*(-1)^(J$6-1)</f>
        <v>-0.453990499739547</v>
      </c>
    </row>
    <row r="55" customFormat="false" ht="12.75" hidden="false" customHeight="false" outlineLevel="0" collapsed="false">
      <c r="A55" s="14" t="n">
        <f aca="false">A54+$B$1</f>
        <v>-0.314159265358979</v>
      </c>
      <c r="B55" s="15" t="n">
        <f aca="false">SIN(A55)</f>
        <v>-0.309016994374947</v>
      </c>
      <c r="C55" s="16" t="n">
        <f aca="false">$A55^(2*C$6-1)/FACT(2*C$6-1)*(-1)^(C$6-1)</f>
        <v>-0.314159265358979</v>
      </c>
      <c r="D55" s="16" t="n">
        <f aca="false">C55+$A55^(2*D$6-1)/FACT(2*D$6-1)*(-1)^(D$6-1)</f>
        <v>-0.308991552578929</v>
      </c>
      <c r="E55" s="16" t="n">
        <f aca="false">D55+$A55^(2*E$6-1)/FACT(2*E$6-1)*(-1)^(E$6-1)</f>
        <v>-0.309017054219328</v>
      </c>
      <c r="F55" s="16" t="n">
        <f aca="false">E55+$A55^(2*F$6-1)/FACT(2*F$6-1)*(-1)^(F$6-1)</f>
        <v>-0.309016994292875</v>
      </c>
      <c r="G55" s="16" t="n">
        <f aca="false">F55+$A55^(2*G$6-1)/FACT(2*G$6-1)*(-1)^(G$6-1)</f>
        <v>-0.309016994375021</v>
      </c>
      <c r="H55" s="16" t="n">
        <f aca="false">G55+$A55^(2*H$6-1)/FACT(2*H$6-1)*(-1)^(H$6-1)</f>
        <v>-0.309016994374947</v>
      </c>
      <c r="I55" s="16" t="n">
        <f aca="false">H55+$A55^(2*I$6-1)/FACT(2*I$6-1)*(-1)^(I$6-1)</f>
        <v>-0.309016994374947</v>
      </c>
      <c r="J55" s="17" t="n">
        <f aca="false">I55+$A55^(2*J$6-1)/FACT(2*J$6-1)*(-1)^(J$6-1)</f>
        <v>-0.309016994374947</v>
      </c>
    </row>
    <row r="56" customFormat="false" ht="12.75" hidden="false" customHeight="false" outlineLevel="0" collapsed="false">
      <c r="A56" s="14" t="n">
        <f aca="false">A55+$B$1</f>
        <v>-0.15707963267949</v>
      </c>
      <c r="B56" s="15" t="n">
        <f aca="false">SIN(A56)</f>
        <v>-0.156434465040231</v>
      </c>
      <c r="C56" s="16" t="n">
        <f aca="false">$A56^(2*C$6-1)/FACT(2*C$6-1)*(-1)^(C$6-1)</f>
        <v>-0.15707963267949</v>
      </c>
      <c r="D56" s="16" t="n">
        <f aca="false">C56+$A56^(2*D$6-1)/FACT(2*D$6-1)*(-1)^(D$6-1)</f>
        <v>-0.156433668581983</v>
      </c>
      <c r="E56" s="16" t="n">
        <f aca="false">D56+$A56^(2*E$6-1)/FACT(2*E$6-1)*(-1)^(E$6-1)</f>
        <v>-0.156434465508246</v>
      </c>
      <c r="F56" s="16" t="n">
        <f aca="false">E56+$A56^(2*F$6-1)/FACT(2*F$6-1)*(-1)^(F$6-1)</f>
        <v>-0.15643446504007</v>
      </c>
      <c r="G56" s="16" t="n">
        <f aca="false">F56+$A56^(2*G$6-1)/FACT(2*G$6-1)*(-1)^(G$6-1)</f>
        <v>-0.156434465040231</v>
      </c>
      <c r="H56" s="16" t="n">
        <f aca="false">G56+$A56^(2*H$6-1)/FACT(2*H$6-1)*(-1)^(H$6-1)</f>
        <v>-0.156434465040231</v>
      </c>
      <c r="I56" s="16" t="n">
        <f aca="false">H56+$A56^(2*I$6-1)/FACT(2*I$6-1)*(-1)^(I$6-1)</f>
        <v>-0.156434465040231</v>
      </c>
      <c r="J56" s="17" t="n">
        <f aca="false">I56+$A56^(2*J$6-1)/FACT(2*J$6-1)*(-1)^(J$6-1)</f>
        <v>-0.156434465040231</v>
      </c>
    </row>
    <row r="57" customFormat="false" ht="12.75" hidden="false" customHeight="false" outlineLevel="0" collapsed="false">
      <c r="A57" s="14" t="n">
        <f aca="false">A56+$B$1</f>
        <v>0</v>
      </c>
      <c r="B57" s="15" t="n">
        <f aca="false">SIN(A57)</f>
        <v>0</v>
      </c>
      <c r="C57" s="16" t="n">
        <f aca="false">$A57^(2*C$6-1)/FACT(2*C$6-1)*(-1)^(C$6-1)</f>
        <v>0</v>
      </c>
      <c r="D57" s="16" t="n">
        <f aca="false">C57+$A57^(2*D$6-1)/FACT(2*D$6-1)*(-1)^(D$6-1)</f>
        <v>0</v>
      </c>
      <c r="E57" s="16" t="n">
        <f aca="false">D57+$A57^(2*E$6-1)/FACT(2*E$6-1)*(-1)^(E$6-1)</f>
        <v>0</v>
      </c>
      <c r="F57" s="16" t="n">
        <f aca="false">E57+$A57^(2*F$6-1)/FACT(2*F$6-1)*(-1)^(F$6-1)</f>
        <v>0</v>
      </c>
      <c r="G57" s="16" t="n">
        <f aca="false">F57+$A57^(2*G$6-1)/FACT(2*G$6-1)*(-1)^(G$6-1)</f>
        <v>0</v>
      </c>
      <c r="H57" s="16" t="n">
        <f aca="false">G57+$A57^(2*H$6-1)/FACT(2*H$6-1)*(-1)^(H$6-1)</f>
        <v>0</v>
      </c>
      <c r="I57" s="16" t="n">
        <f aca="false">H57+$A57^(2*I$6-1)/FACT(2*I$6-1)*(-1)^(I$6-1)</f>
        <v>0</v>
      </c>
      <c r="J57" s="17" t="n">
        <f aca="false">I57+$A57^(2*J$6-1)/FACT(2*J$6-1)*(-1)^(J$6-1)</f>
        <v>0</v>
      </c>
    </row>
    <row r="58" customFormat="false" ht="12.75" hidden="false" customHeight="false" outlineLevel="0" collapsed="false">
      <c r="A58" s="14" t="n">
        <f aca="false">A57+$B$1</f>
        <v>0.15707963267949</v>
      </c>
      <c r="B58" s="15" t="n">
        <f aca="false">SIN(A58)</f>
        <v>0.156434465040231</v>
      </c>
      <c r="C58" s="16" t="n">
        <f aca="false">$A58^(2*C$6-1)/FACT(2*C$6-1)*(-1)^(C$6-1)</f>
        <v>0.15707963267949</v>
      </c>
      <c r="D58" s="16" t="n">
        <f aca="false">C58+$A58^(2*D$6-1)/FACT(2*D$6-1)*(-1)^(D$6-1)</f>
        <v>0.156433668581983</v>
      </c>
      <c r="E58" s="16" t="n">
        <f aca="false">D58+$A58^(2*E$6-1)/FACT(2*E$6-1)*(-1)^(E$6-1)</f>
        <v>0.156434465508246</v>
      </c>
      <c r="F58" s="16" t="n">
        <f aca="false">E58+$A58^(2*F$6-1)/FACT(2*F$6-1)*(-1)^(F$6-1)</f>
        <v>0.15643446504007</v>
      </c>
      <c r="G58" s="16" t="n">
        <f aca="false">F58+$A58^(2*G$6-1)/FACT(2*G$6-1)*(-1)^(G$6-1)</f>
        <v>0.156434465040231</v>
      </c>
      <c r="H58" s="16" t="n">
        <f aca="false">G58+$A58^(2*H$6-1)/FACT(2*H$6-1)*(-1)^(H$6-1)</f>
        <v>0.156434465040231</v>
      </c>
      <c r="I58" s="16" t="n">
        <f aca="false">H58+$A58^(2*I$6-1)/FACT(2*I$6-1)*(-1)^(I$6-1)</f>
        <v>0.156434465040231</v>
      </c>
      <c r="J58" s="17" t="n">
        <f aca="false">I58+$A58^(2*J$6-1)/FACT(2*J$6-1)*(-1)^(J$6-1)</f>
        <v>0.156434465040231</v>
      </c>
    </row>
    <row r="59" customFormat="false" ht="12.75" hidden="false" customHeight="false" outlineLevel="0" collapsed="false">
      <c r="A59" s="14" t="n">
        <f aca="false">A58+$B$1</f>
        <v>0.314159265358979</v>
      </c>
      <c r="B59" s="15" t="n">
        <f aca="false">SIN(A59)</f>
        <v>0.309016994374947</v>
      </c>
      <c r="C59" s="16" t="n">
        <f aca="false">$A59^(2*C$6-1)/FACT(2*C$6-1)*(-1)^(C$6-1)</f>
        <v>0.314159265358979</v>
      </c>
      <c r="D59" s="16" t="n">
        <f aca="false">C59+$A59^(2*D$6-1)/FACT(2*D$6-1)*(-1)^(D$6-1)</f>
        <v>0.308991552578929</v>
      </c>
      <c r="E59" s="16" t="n">
        <f aca="false">D59+$A59^(2*E$6-1)/FACT(2*E$6-1)*(-1)^(E$6-1)</f>
        <v>0.309017054219328</v>
      </c>
      <c r="F59" s="16" t="n">
        <f aca="false">E59+$A59^(2*F$6-1)/FACT(2*F$6-1)*(-1)^(F$6-1)</f>
        <v>0.309016994292875</v>
      </c>
      <c r="G59" s="16" t="n">
        <f aca="false">F59+$A59^(2*G$6-1)/FACT(2*G$6-1)*(-1)^(G$6-1)</f>
        <v>0.309016994375021</v>
      </c>
      <c r="H59" s="16" t="n">
        <f aca="false">G59+$A59^(2*H$6-1)/FACT(2*H$6-1)*(-1)^(H$6-1)</f>
        <v>0.309016994374947</v>
      </c>
      <c r="I59" s="16" t="n">
        <f aca="false">H59+$A59^(2*I$6-1)/FACT(2*I$6-1)*(-1)^(I$6-1)</f>
        <v>0.309016994374947</v>
      </c>
      <c r="J59" s="17" t="n">
        <f aca="false">I59+$A59^(2*J$6-1)/FACT(2*J$6-1)*(-1)^(J$6-1)</f>
        <v>0.309016994374947</v>
      </c>
    </row>
    <row r="60" customFormat="false" ht="12.75" hidden="false" customHeight="false" outlineLevel="0" collapsed="false">
      <c r="A60" s="14" t="n">
        <f aca="false">A59+$B$1</f>
        <v>0.471238898038469</v>
      </c>
      <c r="B60" s="15" t="n">
        <f aca="false">SIN(A60)</f>
        <v>0.453990499739547</v>
      </c>
      <c r="C60" s="16" t="n">
        <f aca="false">$A60^(2*C$6-1)/FACT(2*C$6-1)*(-1)^(C$6-1)</f>
        <v>0.471238898038469</v>
      </c>
      <c r="D60" s="16" t="n">
        <f aca="false">C60+$A60^(2*D$6-1)/FACT(2*D$6-1)*(-1)^(D$6-1)</f>
        <v>0.4537978674058</v>
      </c>
      <c r="E60" s="16" t="n">
        <f aca="false">D60+$A60^(2*E$6-1)/FACT(2*E$6-1)*(-1)^(E$6-1)</f>
        <v>0.453991520487579</v>
      </c>
      <c r="F60" s="16" t="n">
        <f aca="false">E60+$A60^(2*F$6-1)/FACT(2*F$6-1)*(-1)^(F$6-1)</f>
        <v>0.453990496587949</v>
      </c>
      <c r="G60" s="16" t="n">
        <f aca="false">F60+$A60^(2*G$6-1)/FACT(2*G$6-1)*(-1)^(G$6-1)</f>
        <v>0.453990499745913</v>
      </c>
      <c r="H60" s="16" t="n">
        <f aca="false">G60+$A60^(2*H$6-1)/FACT(2*H$6-1)*(-1)^(H$6-1)</f>
        <v>0.453990499739538</v>
      </c>
      <c r="I60" s="16" t="n">
        <f aca="false">H60+$A60^(2*I$6-1)/FACT(2*I$6-1)*(-1)^(I$6-1)</f>
        <v>0.453990499739547</v>
      </c>
      <c r="J60" s="17" t="n">
        <f aca="false">I60+$A60^(2*J$6-1)/FACT(2*J$6-1)*(-1)^(J$6-1)</f>
        <v>0.453990499739547</v>
      </c>
    </row>
    <row r="61" customFormat="false" ht="12.75" hidden="false" customHeight="false" outlineLevel="0" collapsed="false">
      <c r="A61" s="14" t="n">
        <f aca="false">A60+$B$1</f>
        <v>0.628318530717959</v>
      </c>
      <c r="B61" s="15" t="n">
        <f aca="false">SIN(A61)</f>
        <v>0.587785252292473</v>
      </c>
      <c r="C61" s="16" t="n">
        <f aca="false">$A61^(2*C$6-1)/FACT(2*C$6-1)*(-1)^(C$6-1)</f>
        <v>0.628318530717959</v>
      </c>
      <c r="D61" s="16" t="n">
        <f aca="false">C61+$A61^(2*D$6-1)/FACT(2*D$6-1)*(-1)^(D$6-1)</f>
        <v>0.586976828477559</v>
      </c>
      <c r="E61" s="16" t="n">
        <f aca="false">D61+$A61^(2*E$6-1)/FACT(2*E$6-1)*(-1)^(E$6-1)</f>
        <v>0.58779288097032</v>
      </c>
      <c r="F61" s="16" t="n">
        <f aca="false">E61+$A61^(2*F$6-1)/FACT(2*F$6-1)*(-1)^(F$6-1)</f>
        <v>0.587785210384344</v>
      </c>
      <c r="G61" s="16" t="n">
        <f aca="false">F61+$A61^(2*G$6-1)/FACT(2*G$6-1)*(-1)^(G$6-1)</f>
        <v>0.587785252443038</v>
      </c>
      <c r="H61" s="16" t="n">
        <f aca="false">G61+$A61^(2*H$6-1)/FACT(2*H$6-1)*(-1)^(H$6-1)</f>
        <v>0.587785252292092</v>
      </c>
      <c r="I61" s="16" t="n">
        <f aca="false">H61+$A61^(2*I$6-1)/FACT(2*I$6-1)*(-1)^(I$6-1)</f>
        <v>0.587785252292474</v>
      </c>
      <c r="J61" s="17" t="n">
        <f aca="false">I61+$A61^(2*J$6-1)/FACT(2*J$6-1)*(-1)^(J$6-1)</f>
        <v>0.587785252292473</v>
      </c>
    </row>
    <row r="62" customFormat="false" ht="12.75" hidden="false" customHeight="false" outlineLevel="0" collapsed="false">
      <c r="A62" s="14" t="n">
        <f aca="false">A61+$B$1</f>
        <v>0.785398163397448</v>
      </c>
      <c r="B62" s="15" t="n">
        <f aca="false">SIN(A62)</f>
        <v>0.707106781186548</v>
      </c>
      <c r="C62" s="16" t="n">
        <f aca="false">$A62^(2*C$6-1)/FACT(2*C$6-1)*(-1)^(C$6-1)</f>
        <v>0.785398163397448</v>
      </c>
      <c r="D62" s="16" t="n">
        <f aca="false">C62+$A62^(2*D$6-1)/FACT(2*D$6-1)*(-1)^(D$6-1)</f>
        <v>0.704652651209168</v>
      </c>
      <c r="E62" s="16" t="n">
        <f aca="false">D62+$A62^(2*E$6-1)/FACT(2*E$6-1)*(-1)^(E$6-1)</f>
        <v>0.70714304577936</v>
      </c>
      <c r="F62" s="16" t="n">
        <f aca="false">E62+$A62^(2*F$6-1)/FACT(2*F$6-1)*(-1)^(F$6-1)</f>
        <v>0.707106469575178</v>
      </c>
      <c r="G62" s="16" t="n">
        <f aca="false">F62+$A62^(2*G$6-1)/FACT(2*G$6-1)*(-1)^(G$6-1)</f>
        <v>0.707106782936867</v>
      </c>
      <c r="H62" s="16" t="n">
        <f aca="false">G62+$A62^(2*H$6-1)/FACT(2*H$6-1)*(-1)^(H$6-1)</f>
        <v>0.707106781179619</v>
      </c>
      <c r="I62" s="16" t="n">
        <f aca="false">H62+$A62^(2*I$6-1)/FACT(2*I$6-1)*(-1)^(I$6-1)</f>
        <v>0.707106781186568</v>
      </c>
      <c r="J62" s="17" t="n">
        <f aca="false">I62+$A62^(2*J$6-1)/FACT(2*J$6-1)*(-1)^(J$6-1)</f>
        <v>0.707106781186548</v>
      </c>
    </row>
    <row r="63" customFormat="false" ht="12.75" hidden="false" customHeight="false" outlineLevel="0" collapsed="false">
      <c r="A63" s="14" t="n">
        <f aca="false">A62+$B$1</f>
        <v>0.942477796076938</v>
      </c>
      <c r="B63" s="15" t="n">
        <f aca="false">SIN(A63)</f>
        <v>0.809016994374948</v>
      </c>
      <c r="C63" s="16" t="n">
        <f aca="false">$A63^(2*C$6-1)/FACT(2*C$6-1)*(-1)^(C$6-1)</f>
        <v>0.942477796076938</v>
      </c>
      <c r="D63" s="16" t="n">
        <f aca="false">C63+$A63^(2*D$6-1)/FACT(2*D$6-1)*(-1)^(D$6-1)</f>
        <v>0.802949551015589</v>
      </c>
      <c r="E63" s="16" t="n">
        <f aca="false">D63+$A63^(2*E$6-1)/FACT(2*E$6-1)*(-1)^(E$6-1)</f>
        <v>0.809146449632491</v>
      </c>
      <c r="F63" s="16" t="n">
        <f aca="false">E63+$A63^(2*F$6-1)/FACT(2*F$6-1)*(-1)^(F$6-1)</f>
        <v>0.809015390479928</v>
      </c>
      <c r="G63" s="16" t="n">
        <f aca="false">F63+$A63^(2*G$6-1)/FACT(2*G$6-1)*(-1)^(G$6-1)</f>
        <v>0.809017007357414</v>
      </c>
      <c r="H63" s="16" t="n">
        <f aca="false">G63+$A63^(2*H$6-1)/FACT(2*H$6-1)*(-1)^(H$6-1)</f>
        <v>0.809016994300917</v>
      </c>
      <c r="I63" s="16" t="n">
        <f aca="false">H63+$A63^(2*I$6-1)/FACT(2*I$6-1)*(-1)^(I$6-1)</f>
        <v>0.809016994375261</v>
      </c>
      <c r="J63" s="17" t="n">
        <f aca="false">I63+$A63^(2*J$6-1)/FACT(2*J$6-1)*(-1)^(J$6-1)</f>
        <v>0.809016994374946</v>
      </c>
    </row>
    <row r="64" customFormat="false" ht="12.75" hidden="false" customHeight="false" outlineLevel="0" collapsed="false">
      <c r="A64" s="14" t="n">
        <f aca="false">A63+$B$1</f>
        <v>1.09955742875643</v>
      </c>
      <c r="B64" s="15" t="n">
        <f aca="false">SIN(A64)</f>
        <v>0.891006524188368</v>
      </c>
      <c r="C64" s="16" t="n">
        <f aca="false">$A64^(2*C$6-1)/FACT(2*C$6-1)*(-1)^(C$6-1)</f>
        <v>1.09955742875643</v>
      </c>
      <c r="D64" s="16" t="n">
        <f aca="false">C64+$A64^(2*D$6-1)/FACT(2*D$6-1)*(-1)^(D$6-1)</f>
        <v>0.877991743311785</v>
      </c>
      <c r="E64" s="16" t="n">
        <f aca="false">D64+$A64^(2*E$6-1)/FACT(2*E$6-1)*(-1)^(E$6-1)</f>
        <v>0.891385683004978</v>
      </c>
      <c r="F64" s="16" t="n">
        <f aca="false">E64+$A64^(2*F$6-1)/FACT(2*F$6-1)*(-1)^(F$6-1)</f>
        <v>0.891000120420392</v>
      </c>
      <c r="G64" s="16" t="n">
        <f aca="false">F64+$A64^(2*G$6-1)/FACT(2*G$6-1)*(-1)^(G$6-1)</f>
        <v>0.89100659480091</v>
      </c>
      <c r="H64" s="16" t="n">
        <f aca="false">G64+$A64^(2*H$6-1)/FACT(2*H$6-1)*(-1)^(H$6-1)</f>
        <v>0.89100652364002</v>
      </c>
      <c r="I64" s="16" t="n">
        <f aca="false">H64+$A64^(2*I$6-1)/FACT(2*I$6-1)*(-1)^(I$6-1)</f>
        <v>0.891006524191529</v>
      </c>
      <c r="J64" s="17" t="n">
        <f aca="false">I64+$A64^(2*J$6-1)/FACT(2*J$6-1)*(-1)^(J$6-1)</f>
        <v>0.891006524188354</v>
      </c>
    </row>
    <row r="65" customFormat="false" ht="12.75" hidden="false" customHeight="false" outlineLevel="0" collapsed="false">
      <c r="A65" s="14" t="n">
        <f aca="false">A64+$B$1</f>
        <v>1.25663706143592</v>
      </c>
      <c r="B65" s="15" t="n">
        <f aca="false">SIN(A65)</f>
        <v>0.951056516295154</v>
      </c>
      <c r="C65" s="16" t="n">
        <f aca="false">$A65^(2*C$6-1)/FACT(2*C$6-1)*(-1)^(C$6-1)</f>
        <v>1.25663706143592</v>
      </c>
      <c r="D65" s="16" t="n">
        <f aca="false">C65+$A65^(2*D$6-1)/FACT(2*D$6-1)*(-1)^(D$6-1)</f>
        <v>0.925903443512719</v>
      </c>
      <c r="E65" s="16" t="n">
        <f aca="false">D65+$A65^(2*E$6-1)/FACT(2*E$6-1)*(-1)^(E$6-1)</f>
        <v>0.952017123281063</v>
      </c>
      <c r="F65" s="16" t="n">
        <f aca="false">E65+$A65^(2*F$6-1)/FACT(2*F$6-1)*(-1)^(F$6-1)</f>
        <v>0.951035288276224</v>
      </c>
      <c r="G65" s="16" t="n">
        <f aca="false">F65+$A65^(2*G$6-1)/FACT(2*G$6-1)*(-1)^(G$6-1)</f>
        <v>0.951056822327524</v>
      </c>
      <c r="H65" s="16" t="n">
        <f aca="false">G65+$A65^(2*H$6-1)/FACT(2*H$6-1)*(-1)^(H$6-1)</f>
        <v>0.951056513189244</v>
      </c>
      <c r="I65" s="16" t="n">
        <f aca="false">H65+$A65^(2*I$6-1)/FACT(2*I$6-1)*(-1)^(I$6-1)</f>
        <v>0.951056516318549</v>
      </c>
      <c r="J65" s="17" t="n">
        <f aca="false">I65+$A65^(2*J$6-1)/FACT(2*J$6-1)*(-1)^(J$6-1)</f>
        <v>0.951056516295018</v>
      </c>
    </row>
    <row r="66" customFormat="false" ht="12.75" hidden="false" customHeight="false" outlineLevel="0" collapsed="false">
      <c r="A66" s="14" t="n">
        <f aca="false">A65+$B$1</f>
        <v>1.41371669411541</v>
      </c>
      <c r="B66" s="15" t="n">
        <f aca="false">SIN(A66)</f>
        <v>0.987688340595138</v>
      </c>
      <c r="C66" s="16" t="n">
        <f aca="false">$A66^(2*C$6-1)/FACT(2*C$6-1)*(-1)^(C$6-1)</f>
        <v>1.41371669411541</v>
      </c>
      <c r="D66" s="16" t="n">
        <f aca="false">C66+$A66^(2*D$6-1)/FACT(2*D$6-1)*(-1)^(D$6-1)</f>
        <v>0.942808867033353</v>
      </c>
      <c r="E66" s="16" t="n">
        <f aca="false">D66+$A66^(2*E$6-1)/FACT(2*E$6-1)*(-1)^(E$6-1)</f>
        <v>0.989866565905453</v>
      </c>
      <c r="F66" s="16" t="n">
        <f aca="false">E66+$A66^(2*F$6-1)/FACT(2*F$6-1)*(-1)^(F$6-1)</f>
        <v>0.987627297415968</v>
      </c>
      <c r="G66" s="16" t="n">
        <f aca="false">F66+$A66^(2*G$6-1)/FACT(2*G$6-1)*(-1)^(G$6-1)</f>
        <v>0.987689455618234</v>
      </c>
      <c r="H66" s="16" t="n">
        <f aca="false">G66+$A66^(2*H$6-1)/FACT(2*H$6-1)*(-1)^(H$6-1)</f>
        <v>0.987688326263093</v>
      </c>
      <c r="I66" s="16" t="n">
        <f aca="false">H66+$A66^(2*I$6-1)/FACT(2*I$6-1)*(-1)^(I$6-1)</f>
        <v>0.987688340731833</v>
      </c>
      <c r="J66" s="17" t="n">
        <f aca="false">I66+$A66^(2*J$6-1)/FACT(2*J$6-1)*(-1)^(J$6-1)</f>
        <v>0.987688340594132</v>
      </c>
    </row>
    <row r="67" customFormat="false" ht="12.75" hidden="false" customHeight="false" outlineLevel="0" collapsed="false">
      <c r="A67" s="14" t="n">
        <f aca="false">A66+$B$1</f>
        <v>1.5707963267949</v>
      </c>
      <c r="B67" s="15" t="n">
        <f aca="false">SIN(A67)</f>
        <v>1</v>
      </c>
      <c r="C67" s="16" t="n">
        <f aca="false">$A67^(2*C$6-1)/FACT(2*C$6-1)*(-1)^(C$6-1)</f>
        <v>1.5707963267949</v>
      </c>
      <c r="D67" s="16" t="n">
        <f aca="false">C67+$A67^(2*D$6-1)/FACT(2*D$6-1)*(-1)^(D$6-1)</f>
        <v>0.92483222928865</v>
      </c>
      <c r="E67" s="16" t="n">
        <f aca="false">D67+$A67^(2*E$6-1)/FACT(2*E$6-1)*(-1)^(E$6-1)</f>
        <v>1.00452485553482</v>
      </c>
      <c r="F67" s="16" t="n">
        <f aca="false">E67+$A67^(2*F$6-1)/FACT(2*F$6-1)*(-1)^(F$6-1)</f>
        <v>0.999843101399499</v>
      </c>
      <c r="G67" s="16" t="n">
        <f aca="false">F67+$A67^(2*G$6-1)/FACT(2*G$6-1)*(-1)^(G$6-1)</f>
        <v>1.00000354258429</v>
      </c>
      <c r="H67" s="16" t="n">
        <f aca="false">G67+$A67^(2*H$6-1)/FACT(2*H$6-1)*(-1)^(H$6-1)</f>
        <v>0.999999943741051</v>
      </c>
      <c r="I67" s="16" t="n">
        <f aca="false">H67+$A67^(2*I$6-1)/FACT(2*I$6-1)*(-1)^(I$6-1)</f>
        <v>1.00000000066278</v>
      </c>
      <c r="J67" s="17" t="n">
        <f aca="false">I67+$A67^(2*J$6-1)/FACT(2*J$6-1)*(-1)^(J$6-1)</f>
        <v>0.999999999993977</v>
      </c>
    </row>
    <row r="68" customFormat="false" ht="12.75" hidden="false" customHeight="false" outlineLevel="0" collapsed="false">
      <c r="A68" s="14" t="n">
        <f aca="false">A67+$B$1</f>
        <v>1.72787595947439</v>
      </c>
      <c r="B68" s="15" t="n">
        <f aca="false">SIN(A68)</f>
        <v>0.987688340595138</v>
      </c>
      <c r="C68" s="16" t="n">
        <f aca="false">$A68^(2*C$6-1)/FACT(2*C$6-1)*(-1)^(C$6-1)</f>
        <v>1.72787595947439</v>
      </c>
      <c r="D68" s="16" t="n">
        <f aca="false">C68+$A68^(2*D$6-1)/FACT(2*D$6-1)*(-1)^(D$6-1)</f>
        <v>0.868097745693573</v>
      </c>
      <c r="E68" s="16" t="n">
        <f aca="false">D68+$A68^(2*E$6-1)/FACT(2*E$6-1)*(-1)^(E$6-1)</f>
        <v>0.996443517189287</v>
      </c>
      <c r="F68" s="16" t="n">
        <f aca="false">E68+$A68^(2*F$6-1)/FACT(2*F$6-1)*(-1)^(F$6-1)</f>
        <v>0.987320102847796</v>
      </c>
      <c r="G68" s="16" t="n">
        <f aca="false">F68+$A68^(2*G$6-1)/FACT(2*G$6-1)*(-1)^(G$6-1)</f>
        <v>0.987698414769006</v>
      </c>
      <c r="H68" s="16" t="n">
        <f aca="false">G68+$A68^(2*H$6-1)/FACT(2*H$6-1)*(-1)^(H$6-1)</f>
        <v>0.987688146849249</v>
      </c>
      <c r="I68" s="16" t="n">
        <f aca="false">H68+$A68^(2*I$6-1)/FACT(2*I$6-1)*(-1)^(I$6-1)</f>
        <v>0.987688343358497</v>
      </c>
      <c r="J68" s="17" t="n">
        <f aca="false">I68+$A68^(2*J$6-1)/FACT(2*J$6-1)*(-1)^(J$6-1)</f>
        <v>0.987688340564738</v>
      </c>
    </row>
    <row r="69" customFormat="false" ht="12.75" hidden="false" customHeight="false" outlineLevel="0" collapsed="false">
      <c r="A69" s="14" t="n">
        <f aca="false">A68+$B$1</f>
        <v>1.88495559215388</v>
      </c>
      <c r="B69" s="15" t="n">
        <f aca="false">SIN(A69)</f>
        <v>0.951056516295154</v>
      </c>
      <c r="C69" s="16" t="n">
        <f aca="false">$A69^(2*C$6-1)/FACT(2*C$6-1)*(-1)^(C$6-1)</f>
        <v>1.88495559215388</v>
      </c>
      <c r="D69" s="16" t="n">
        <f aca="false">C69+$A69^(2*D$6-1)/FACT(2*D$6-1)*(-1)^(D$6-1)</f>
        <v>0.768729631663083</v>
      </c>
      <c r="E69" s="16" t="n">
        <f aca="false">D69+$A69^(2*E$6-1)/FACT(2*E$6-1)*(-1)^(E$6-1)</f>
        <v>0.967030387403945</v>
      </c>
      <c r="F69" s="16" t="n">
        <f aca="false">E69+$A69^(2*F$6-1)/FACT(2*F$6-1)*(-1)^(F$6-1)</f>
        <v>0.95025481587595</v>
      </c>
      <c r="G69" s="16" t="n">
        <f aca="false">F69+$A69^(2*G$6-1)/FACT(2*G$6-1)*(-1)^(G$6-1)</f>
        <v>0.951082657148868</v>
      </c>
      <c r="H69" s="16" t="n">
        <f aca="false">G69+$A69^(2*H$6-1)/FACT(2*H$6-1)*(-1)^(H$6-1)</f>
        <v>0.951055917442382</v>
      </c>
      <c r="I69" s="16" t="n">
        <f aca="false">H69+$A69^(2*I$6-1)/FACT(2*I$6-1)*(-1)^(I$6-1)</f>
        <v>0.951056526466209</v>
      </c>
      <c r="J69" s="17" t="n">
        <f aca="false">I69+$A69^(2*J$6-1)/FACT(2*J$6-1)*(-1)^(J$6-1)</f>
        <v>0.951056516161939</v>
      </c>
    </row>
    <row r="70" customFormat="false" ht="12.75" hidden="false" customHeight="false" outlineLevel="0" collapsed="false">
      <c r="A70" s="14" t="n">
        <f aca="false">A69+$B$1</f>
        <v>2.04203522483337</v>
      </c>
      <c r="B70" s="15" t="n">
        <f aca="false">SIN(A70)</f>
        <v>0.891006524188368</v>
      </c>
      <c r="C70" s="16" t="n">
        <f aca="false">$A70^(2*C$6-1)/FACT(2*C$6-1)*(-1)^(C$6-1)</f>
        <v>2.04203522483337</v>
      </c>
      <c r="D70" s="16" t="n">
        <f aca="false">C70+$A70^(2*D$6-1)/FACT(2*D$6-1)*(-1)^(D$6-1)</f>
        <v>0.622852102612143</v>
      </c>
      <c r="E70" s="16" t="n">
        <f aca="false">D70+$A70^(2*E$6-1)/FACT(2*E$6-1)*(-1)^(E$6-1)</f>
        <v>0.918745245380324</v>
      </c>
      <c r="F70" s="16" t="n">
        <f aca="false">E70+$A70^(2*F$6-1)/FACT(2*F$6-1)*(-1)^(F$6-1)</f>
        <v>0.889367932485337</v>
      </c>
      <c r="G70" s="16" t="n">
        <f aca="false">F70+$A70^(2*G$6-1)/FACT(2*G$6-1)*(-1)^(G$6-1)</f>
        <v>0.891069330928818</v>
      </c>
      <c r="H70" s="16" t="n">
        <f aca="false">G70+$A70^(2*H$6-1)/FACT(2*H$6-1)*(-1)^(H$6-1)</f>
        <v>0.891004833885713</v>
      </c>
      <c r="I70" s="16" t="n">
        <f aca="false">H70+$A70^(2*I$6-1)/FACT(2*I$6-1)*(-1)^(I$6-1)</f>
        <v>0.891006557903194</v>
      </c>
      <c r="J70" s="17" t="n">
        <f aca="false">I70+$A70^(2*J$6-1)/FACT(2*J$6-1)*(-1)^(J$6-1)</f>
        <v>0.891006523669889</v>
      </c>
    </row>
    <row r="71" customFormat="false" ht="12.75" hidden="false" customHeight="false" outlineLevel="0" collapsed="false">
      <c r="A71" s="14" t="n">
        <f aca="false">A70+$B$1</f>
        <v>2.19911485751286</v>
      </c>
      <c r="B71" s="15" t="n">
        <f aca="false">SIN(A71)</f>
        <v>0.809016994374948</v>
      </c>
      <c r="C71" s="16" t="n">
        <f aca="false">$A71^(2*C$6-1)/FACT(2*C$6-1)*(-1)^(C$6-1)</f>
        <v>2.19911485751286</v>
      </c>
      <c r="D71" s="16" t="n">
        <f aca="false">C71+$A71^(2*D$6-1)/FACT(2*D$6-1)*(-1)^(D$6-1)</f>
        <v>0.426589373955716</v>
      </c>
      <c r="E71" s="16" t="n">
        <f aca="false">D71+$A71^(2*E$6-1)/FACT(2*E$6-1)*(-1)^(E$6-1)</f>
        <v>0.855195444137901</v>
      </c>
      <c r="F71" s="16" t="n">
        <f aca="false">E71+$A71^(2*F$6-1)/FACT(2*F$6-1)*(-1)^(F$6-1)</f>
        <v>0.805843433310858</v>
      </c>
      <c r="G71" s="16" t="n">
        <f aca="false">F71+$A71^(2*G$6-1)/FACT(2*G$6-1)*(-1)^(G$6-1)</f>
        <v>0.80915831613583</v>
      </c>
      <c r="H71" s="16" t="n">
        <f aca="false">G71+$A71^(2*H$6-1)/FACT(2*H$6-1)*(-1)^(H$6-1)</f>
        <v>0.809012578633666</v>
      </c>
      <c r="I71" s="16" t="n">
        <f aca="false">H71+$A71^(2*I$6-1)/FACT(2*I$6-1)*(-1)^(I$6-1)</f>
        <v>0.809017096595406</v>
      </c>
      <c r="J71" s="17" t="n">
        <f aca="false">I71+$A71^(2*J$6-1)/FACT(2*J$6-1)*(-1)^(J$6-1)</f>
        <v>0.809016992550918</v>
      </c>
    </row>
    <row r="72" customFormat="false" ht="12.75" hidden="false" customHeight="false" outlineLevel="0" collapsed="false">
      <c r="A72" s="14" t="n">
        <f aca="false">A71+$B$1</f>
        <v>2.35619449019235</v>
      </c>
      <c r="B72" s="15" t="n">
        <f aca="false">SIN(A72)</f>
        <v>0.707106781186548</v>
      </c>
      <c r="C72" s="16" t="n">
        <f aca="false">$A72^(2*C$6-1)/FACT(2*C$6-1)*(-1)^(C$6-1)</f>
        <v>2.35619449019235</v>
      </c>
      <c r="D72" s="16" t="n">
        <f aca="false">C72+$A72^(2*D$6-1)/FACT(2*D$6-1)*(-1)^(D$6-1)</f>
        <v>0.176065661108764</v>
      </c>
      <c r="E72" s="16" t="n">
        <f aca="false">D72+$A72^(2*E$6-1)/FACT(2*E$6-1)*(-1)^(E$6-1)</f>
        <v>0.781231541665595</v>
      </c>
      <c r="F72" s="16" t="n">
        <f aca="false">E72+$A72^(2*F$6-1)/FACT(2*F$6-1)*(-1)^(F$6-1)</f>
        <v>0.701239383119173</v>
      </c>
      <c r="G72" s="16" t="n">
        <f aca="false">F72+$A72^(2*G$6-1)/FACT(2*G$6-1)*(-1)^(G$6-1)</f>
        <v>0.707407281244505</v>
      </c>
      <c r="H72" s="16" t="n">
        <f aca="false">G72+$A72^(2*H$6-1)/FACT(2*H$6-1)*(-1)^(H$6-1)</f>
        <v>0.707095990090897</v>
      </c>
      <c r="I72" s="16" t="n">
        <f aca="false">H72+$A72^(2*I$6-1)/FACT(2*I$6-1)*(-1)^(I$6-1)</f>
        <v>0.707107068169766</v>
      </c>
      <c r="J72" s="17" t="n">
        <f aca="false">I72+$A72^(2*J$6-1)/FACT(2*J$6-1)*(-1)^(J$6-1)</f>
        <v>0.707106775304795</v>
      </c>
    </row>
    <row r="73" customFormat="false" ht="12.75" hidden="false" customHeight="false" outlineLevel="0" collapsed="false">
      <c r="A73" s="14" t="n">
        <f aca="false">A72+$B$1</f>
        <v>2.51327412287183</v>
      </c>
      <c r="B73" s="15" t="n">
        <f aca="false">SIN(A73)</f>
        <v>0.587785252292473</v>
      </c>
      <c r="C73" s="16" t="n">
        <f aca="false">$A73^(2*C$6-1)/FACT(2*C$6-1)*(-1)^(C$6-1)</f>
        <v>2.51327412287183</v>
      </c>
      <c r="D73" s="16" t="n">
        <f aca="false">C73+$A73^(2*D$6-1)/FACT(2*D$6-1)*(-1)^(D$6-1)</f>
        <v>-0.13259482051375</v>
      </c>
      <c r="E73" s="16" t="n">
        <f aca="false">D73+$A73^(2*E$6-1)/FACT(2*E$6-1)*(-1)^(E$6-1)</f>
        <v>0.703042932073258</v>
      </c>
      <c r="F73" s="16" t="n">
        <f aca="false">E73+$A73^(2*F$6-1)/FACT(2*F$6-1)*(-1)^(F$6-1)</f>
        <v>0.577368051453843</v>
      </c>
      <c r="G73" s="16" t="n">
        <f aca="false">F73+$A73^(2*G$6-1)/FACT(2*G$6-1)*(-1)^(G$6-1)</f>
        <v>0.588393485719334</v>
      </c>
      <c r="H73" s="16" t="n">
        <f aca="false">G73+$A73^(2*H$6-1)/FACT(2*H$6-1)*(-1)^(H$6-1)</f>
        <v>0.587760370521949</v>
      </c>
      <c r="I73" s="16" t="n">
        <f aca="false">H73+$A73^(2*I$6-1)/FACT(2*I$6-1)*(-1)^(I$6-1)</f>
        <v>0.587786005789799</v>
      </c>
      <c r="J73" s="17" t="n">
        <f aca="false">I73+$A73^(2*J$6-1)/FACT(2*J$6-1)*(-1)^(J$6-1)</f>
        <v>0.587785234711849</v>
      </c>
    </row>
    <row r="74" customFormat="false" ht="12.75" hidden="false" customHeight="false" outlineLevel="0" collapsed="false">
      <c r="A74" s="14" t="n">
        <f aca="false">A73+$B$1</f>
        <v>2.67035375555132</v>
      </c>
      <c r="B74" s="15" t="n">
        <f aca="false">SIN(A74)</f>
        <v>0.453990499739547</v>
      </c>
      <c r="C74" s="16" t="n">
        <f aca="false">$A74^(2*C$6-1)/FACT(2*C$6-1)*(-1)^(C$6-1)</f>
        <v>2.67035375555132</v>
      </c>
      <c r="D74" s="16" t="n">
        <f aca="false">C74+$A74^(2*D$6-1)/FACT(2*D$6-1)*(-1)^(D$6-1)</f>
        <v>-0.503267855496863</v>
      </c>
      <c r="E74" s="16" t="n">
        <f aca="false">D74+$A74^(2*E$6-1)/FACT(2*E$6-1)*(-1)^(E$6-1)</f>
        <v>0.628253476743177</v>
      </c>
      <c r="F74" s="16" t="n">
        <f aca="false">E74+$A74^(2*F$6-1)/FACT(2*F$6-1)*(-1)^(F$6-1)</f>
        <v>0.436142998823283</v>
      </c>
      <c r="G74" s="16" t="n">
        <f aca="false">F74+$A74^(2*G$6-1)/FACT(2*G$6-1)*(-1)^(G$6-1)</f>
        <v>0.455169378229879</v>
      </c>
      <c r="H74" s="16" t="n">
        <f aca="false">G74+$A74^(2*H$6-1)/FACT(2*H$6-1)*(-1)^(H$6-1)</f>
        <v>0.453935986408033</v>
      </c>
      <c r="I74" s="16" t="n">
        <f aca="false">H74+$A74^(2*I$6-1)/FACT(2*I$6-1)*(-1)^(I$6-1)</f>
        <v>0.453992364978916</v>
      </c>
      <c r="J74" s="17" t="n">
        <f aca="false">I74+$A74^(2*J$6-1)/FACT(2*J$6-1)*(-1)^(J$6-1)</f>
        <v>0.453990450580329</v>
      </c>
    </row>
    <row r="75" customFormat="false" ht="12.75" hidden="false" customHeight="false" outlineLevel="0" collapsed="false">
      <c r="A75" s="14" t="n">
        <f aca="false">A74+$B$1</f>
        <v>2.82743338823081</v>
      </c>
      <c r="B75" s="15" t="n">
        <f aca="false">SIN(A75)</f>
        <v>0.309016994374948</v>
      </c>
      <c r="C75" s="16" t="n">
        <f aca="false">$A75^(2*C$6-1)/FACT(2*C$6-1)*(-1)^(C$6-1)</f>
        <v>2.82743338823081</v>
      </c>
      <c r="D75" s="16" t="n">
        <f aca="false">C75+$A75^(2*D$6-1)/FACT(2*D$6-1)*(-1)^(D$6-1)</f>
        <v>-0.939829228425614</v>
      </c>
      <c r="E75" s="16" t="n">
        <f aca="false">D75+$A75^(2*E$6-1)/FACT(2*E$6-1)*(-1)^(E$6-1)</f>
        <v>0.56601713548156</v>
      </c>
      <c r="F75" s="16" t="n">
        <f aca="false">E75+$A75^(2*F$6-1)/FACT(2*F$6-1)*(-1)^(F$6-1)</f>
        <v>0.279390768827466</v>
      </c>
      <c r="G75" s="16" t="n">
        <f aca="false">F75+$A75^(2*G$6-1)/FACT(2*G$6-1)*(-1)^(G$6-1)</f>
        <v>0.311215768387688</v>
      </c>
      <c r="H75" s="16" t="n">
        <f aca="false">G75+$A75^(2*H$6-1)/FACT(2*H$6-1)*(-1)^(H$6-1)</f>
        <v>0.308902849059173</v>
      </c>
      <c r="I75" s="16" t="n">
        <f aca="false">H75+$A75^(2*I$6-1)/FACT(2*I$6-1)*(-1)^(I$6-1)</f>
        <v>0.309021376975936</v>
      </c>
      <c r="J75" s="17" t="n">
        <f aca="false">I75+$A75^(2*J$6-1)/FACT(2*J$6-1)*(-1)^(J$6-1)</f>
        <v>0.309016864799005</v>
      </c>
    </row>
    <row r="76" customFormat="false" ht="12.75" hidden="false" customHeight="false" outlineLevel="0" collapsed="false">
      <c r="A76" s="14" t="n">
        <f aca="false">A75+$B$1</f>
        <v>2.9845130209103</v>
      </c>
      <c r="B76" s="15" t="n">
        <f aca="false">SIN(A76)</f>
        <v>0.156434465040231</v>
      </c>
      <c r="C76" s="16" t="n">
        <f aca="false">$A76^(2*C$6-1)/FACT(2*C$6-1)*(-1)^(C$6-1)</f>
        <v>2.9845130209103</v>
      </c>
      <c r="D76" s="16" t="n">
        <f aca="false">C76+$A76^(2*D$6-1)/FACT(2*D$6-1)*(-1)^(D$6-1)</f>
        <v>-1.44615472388504</v>
      </c>
      <c r="E76" s="16" t="n">
        <f aca="false">D76+$A76^(2*E$6-1)/FACT(2*E$6-1)*(-1)^(E$6-1)</f>
        <v>0.52711359767004</v>
      </c>
      <c r="F76" s="16" t="n">
        <f aca="false">E76+$A76^(2*F$6-1)/FACT(2*F$6-1)*(-1)^(F$6-1)</f>
        <v>0.108624826619265</v>
      </c>
      <c r="G76" s="16" t="n">
        <f aca="false">F76+$A76^(2*G$6-1)/FACT(2*G$6-1)*(-1)^(G$6-1)</f>
        <v>0.160397223167233</v>
      </c>
      <c r="H76" s="16" t="n">
        <f aca="false">G76+$A76^(2*H$6-1)/FACT(2*H$6-1)*(-1)^(H$6-1)</f>
        <v>0.156204921365193</v>
      </c>
      <c r="I76" s="16" t="n">
        <f aca="false">H76+$A76^(2*I$6-1)/FACT(2*I$6-1)*(-1)^(I$6-1)</f>
        <v>0.156444294218945</v>
      </c>
      <c r="J76" s="17" t="n">
        <f aca="false">I76+$A76^(2*J$6-1)/FACT(2*J$6-1)*(-1)^(J$6-1)</f>
        <v>0.156434141027887</v>
      </c>
    </row>
    <row r="77" customFormat="false" ht="12.75" hidden="false" customHeight="false" outlineLevel="0" collapsed="false">
      <c r="A77" s="14" t="n">
        <f aca="false">A76+$B$1</f>
        <v>3.14159265358979</v>
      </c>
      <c r="B77" s="15" t="n">
        <f aca="false">SIN(A77)</f>
        <v>1.22464679914735E-016</v>
      </c>
      <c r="C77" s="16" t="n">
        <f aca="false">$A77^(2*C$6-1)/FACT(2*C$6-1)*(-1)^(C$6-1)</f>
        <v>3.14159265358979</v>
      </c>
      <c r="D77" s="16" t="n">
        <f aca="false">C77+$A77^(2*D$6-1)/FACT(2*D$6-1)*(-1)^(D$6-1)</f>
        <v>-2.02612012646018</v>
      </c>
      <c r="E77" s="16" t="n">
        <f aca="false">D77+$A77^(2*E$6-1)/FACT(2*E$6-1)*(-1)^(E$6-1)</f>
        <v>0.524043913417169</v>
      </c>
      <c r="F77" s="16" t="n">
        <f aca="false">E77+$A77^(2*F$6-1)/FACT(2*F$6-1)*(-1)^(F$6-1)</f>
        <v>-0.0752206159036231</v>
      </c>
      <c r="G77" s="16" t="n">
        <f aca="false">F77+$A77^(2*G$6-1)/FACT(2*G$6-1)*(-1)^(G$6-1)</f>
        <v>0.00692527070750514</v>
      </c>
      <c r="H77" s="16" t="n">
        <f aca="false">G77+$A77^(2*H$6-1)/FACT(2*H$6-1)*(-1)^(H$6-1)</f>
        <v>-0.000445160238209213</v>
      </c>
      <c r="I77" s="16" t="n">
        <f aca="false">H77+$A77^(2*I$6-1)/FACT(2*I$6-1)*(-1)^(I$6-1)</f>
        <v>2.11425675583996E-005</v>
      </c>
      <c r="J77" s="17" t="n">
        <f aca="false">I77+$A77^(2*J$6-1)/FACT(2*J$6-1)*(-1)^(J$6-1)</f>
        <v>-7.72785889430639E-007</v>
      </c>
    </row>
    <row r="78" customFormat="false" ht="12.75" hidden="false" customHeight="false" outlineLevel="0" collapsed="false">
      <c r="A78" s="14" t="n">
        <f aca="false">A77+$B$1</f>
        <v>3.29867228626928</v>
      </c>
      <c r="B78" s="15" t="n">
        <f aca="false">SIN(A78)</f>
        <v>-0.156434465040231</v>
      </c>
      <c r="C78" s="16" t="n">
        <f aca="false">$A78^(2*C$6-1)/FACT(2*C$6-1)*(-1)^(C$6-1)</f>
        <v>3.29867228626928</v>
      </c>
      <c r="D78" s="16" t="n">
        <f aca="false">C78+$A78^(2*D$6-1)/FACT(2*D$6-1)*(-1)^(D$6-1)</f>
        <v>-2.68360122073606</v>
      </c>
      <c r="E78" s="16" t="n">
        <f aca="false">D78+$A78^(2*E$6-1)/FACT(2*E$6-1)*(-1)^(E$6-1)</f>
        <v>0.571126124709907</v>
      </c>
      <c r="F78" s="16" t="n">
        <f aca="false">E78+$A78^(2*F$6-1)/FACT(2*F$6-1)*(-1)^(F$6-1)</f>
        <v>-0.272099247780278</v>
      </c>
      <c r="G78" s="16" t="n">
        <f aca="false">F78+$A78^(2*G$6-1)/FACT(2*G$6-1)*(-1)^(G$6-1)</f>
        <v>-0.144664016053863</v>
      </c>
      <c r="H78" s="16" t="n">
        <f aca="false">G78+$A78^(2*H$6-1)/FACT(2*H$6-1)*(-1)^(H$6-1)</f>
        <v>-0.157269954186597</v>
      </c>
      <c r="I78" s="16" t="n">
        <f aca="false">H78+$A78^(2*I$6-1)/FACT(2*I$6-1)*(-1)^(I$6-1)</f>
        <v>-0.156390670700838</v>
      </c>
      <c r="J78" s="17" t="n">
        <f aca="false">I78+$A78^(2*J$6-1)/FACT(2*J$6-1)*(-1)^(J$6-1)</f>
        <v>-0.156436231146682</v>
      </c>
    </row>
    <row r="79" customFormat="false" ht="12.75" hidden="false" customHeight="false" outlineLevel="0" collapsed="false">
      <c r="A79" s="14" t="n">
        <f aca="false">A78+$B$1</f>
        <v>3.45575191894877</v>
      </c>
      <c r="B79" s="15" t="n">
        <f aca="false">SIN(A79)</f>
        <v>-0.309016994374947</v>
      </c>
      <c r="C79" s="16" t="n">
        <f aca="false">$A79^(2*C$6-1)/FACT(2*C$6-1)*(-1)^(C$6-1)</f>
        <v>3.45575191894877</v>
      </c>
      <c r="D79" s="16" t="n">
        <f aca="false">C79+$A79^(2*D$6-1)/FACT(2*D$6-1)*(-1)^(D$6-1)</f>
        <v>-3.42247379129774</v>
      </c>
      <c r="E79" s="16" t="n">
        <f aca="false">D79+$A79^(2*E$6-1)/FACT(2*E$6-1)*(-1)^(E$6-1)</f>
        <v>0.684590896565125</v>
      </c>
      <c r="F79" s="16" t="n">
        <f aca="false">E79+$A79^(2*F$6-1)/FACT(2*F$6-1)*(-1)^(F$6-1)</f>
        <v>-0.483206139145753</v>
      </c>
      <c r="G79" s="16" t="n">
        <f aca="false">F79+$A79^(2*G$6-1)/FACT(2*G$6-1)*(-1)^(G$6-1)</f>
        <v>-0.289510435485896</v>
      </c>
      <c r="H79" s="16" t="n">
        <f aca="false">G79+$A79^(2*H$6-1)/FACT(2*H$6-1)*(-1)^(H$6-1)</f>
        <v>-0.310539135148344</v>
      </c>
      <c r="I79" s="16" t="n">
        <f aca="false">H79+$A79^(2*I$6-1)/FACT(2*I$6-1)*(-1)^(I$6-1)</f>
        <v>-0.308929331394801</v>
      </c>
      <c r="J79" s="17" t="n">
        <f aca="false">I79+$A79^(2*J$6-1)/FACT(2*J$6-1)*(-1)^(J$6-1)</f>
        <v>-0.309020877264873</v>
      </c>
    </row>
    <row r="80" customFormat="false" ht="12.75" hidden="false" customHeight="false" outlineLevel="0" collapsed="false">
      <c r="A80" s="14" t="n">
        <f aca="false">A79+$B$1</f>
        <v>3.61283155162826</v>
      </c>
      <c r="B80" s="15" t="n">
        <f aca="false">SIN(A80)</f>
        <v>-0.453990499739547</v>
      </c>
      <c r="C80" s="16" t="n">
        <f aca="false">$A80^(2*C$6-1)/FACT(2*C$6-1)*(-1)^(C$6-1)</f>
        <v>3.61283155162826</v>
      </c>
      <c r="D80" s="16" t="n">
        <f aca="false">C80+$A80^(2*D$6-1)/FACT(2*D$6-1)*(-1)^(D$6-1)</f>
        <v>-4.24661362273024</v>
      </c>
      <c r="E80" s="16" t="n">
        <f aca="false">D80+$A80^(2*E$6-1)/FACT(2*E$6-1)*(-1)^(E$6-1)</f>
        <v>0.8826771481811</v>
      </c>
      <c r="F80" s="16" t="n">
        <f aca="false">E80+$A80^(2*F$6-1)/FACT(2*F$6-1)*(-1)^(F$6-1)</f>
        <v>-0.711378413471955</v>
      </c>
      <c r="G80" s="16" t="n">
        <f aca="false">F80+$A80^(2*G$6-1)/FACT(2*G$6-1)*(-1)^(G$6-1)</f>
        <v>-0.422399346483925</v>
      </c>
      <c r="H80" s="16" t="n">
        <f aca="false">G80+$A80^(2*H$6-1)/FACT(2*H$6-1)*(-1)^(H$6-1)</f>
        <v>-0.456689476001051</v>
      </c>
      <c r="I80" s="16" t="n">
        <f aca="false">H80+$A80^(2*I$6-1)/FACT(2*I$6-1)*(-1)^(I$6-1)</f>
        <v>-0.453820413869949</v>
      </c>
      <c r="J80" s="17" t="n">
        <f aca="false">I80+$A80^(2*J$6-1)/FACT(2*J$6-1)*(-1)^(J$6-1)</f>
        <v>-0.453998740451579</v>
      </c>
    </row>
    <row r="81" customFormat="false" ht="12.75" hidden="false" customHeight="false" outlineLevel="0" collapsed="false">
      <c r="A81" s="14" t="n">
        <f aca="false">A80+$B$1</f>
        <v>3.76991118430775</v>
      </c>
      <c r="B81" s="15" t="n">
        <f aca="false">SIN(A81)</f>
        <v>-0.587785252292473</v>
      </c>
      <c r="C81" s="16" t="n">
        <f aca="false">$A81^(2*C$6-1)/FACT(2*C$6-1)*(-1)^(C$6-1)</f>
        <v>3.76991118430775</v>
      </c>
      <c r="D81" s="16" t="n">
        <f aca="false">C81+$A81^(2*D$6-1)/FACT(2*D$6-1)*(-1)^(D$6-1)</f>
        <v>-5.1598964996186</v>
      </c>
      <c r="E81" s="16" t="n">
        <f aca="false">D81+$A81^(2*E$6-1)/FACT(2*E$6-1)*(-1)^(E$6-1)</f>
        <v>1.185727684089</v>
      </c>
      <c r="F81" s="16" t="n">
        <f aca="false">E81+$A81^(2*F$6-1)/FACT(2*F$6-1)*(-1)^(F$6-1)</f>
        <v>-0.961545471494299</v>
      </c>
      <c r="G81" s="16" t="n">
        <f aca="false">F81+$A81^(2*G$6-1)/FACT(2*G$6-1)*(-1)^(G$6-1)</f>
        <v>-0.53769073976058</v>
      </c>
      <c r="H81" s="16" t="n">
        <f aca="false">G81+$A81^(2*H$6-1)/FACT(2*H$6-1)*(-1)^(H$6-1)</f>
        <v>-0.592453658643016</v>
      </c>
      <c r="I81" s="16" t="n">
        <f aca="false">H81+$A81^(2*I$6-1)/FACT(2*I$6-1)*(-1)^(I$6-1)</f>
        <v>-0.587464535456383</v>
      </c>
      <c r="J81" s="17" t="n">
        <f aca="false">I81+$A81^(2*J$6-1)/FACT(2*J$6-1)*(-1)^(J$6-1)</f>
        <v>-0.587802185779768</v>
      </c>
    </row>
    <row r="82" customFormat="false" ht="12.75" hidden="false" customHeight="false" outlineLevel="0" collapsed="false">
      <c r="A82" s="14" t="n">
        <f aca="false">A81+$B$1</f>
        <v>3.92699081698724</v>
      </c>
      <c r="B82" s="15" t="n">
        <f aca="false">SIN(A82)</f>
        <v>-0.707106781186548</v>
      </c>
      <c r="C82" s="16" t="n">
        <f aca="false">$A82^(2*C$6-1)/FACT(2*C$6-1)*(-1)^(C$6-1)</f>
        <v>3.92699081698724</v>
      </c>
      <c r="D82" s="16" t="n">
        <f aca="false">C82+$A82^(2*D$6-1)/FACT(2*D$6-1)*(-1)^(D$6-1)</f>
        <v>-6.16619820654786</v>
      </c>
      <c r="E82" s="16" t="n">
        <f aca="false">D82+$A82^(2*E$6-1)/FACT(2*E$6-1)*(-1)^(E$6-1)</f>
        <v>1.61628482530439</v>
      </c>
      <c r="F82" s="16" t="n">
        <f aca="false">E82+$A82^(2*F$6-1)/FACT(2*F$6-1)*(-1)^(F$6-1)</f>
        <v>-1.2412311264282</v>
      </c>
      <c r="G82" s="16" t="n">
        <f aca="false">F82+$A82^(2*G$6-1)/FACT(2*G$6-1)*(-1)^(G$6-1)</f>
        <v>-0.629196577526226</v>
      </c>
      <c r="H82" s="16" t="n">
        <f aca="false">G82+$A82^(2*H$6-1)/FACT(2*H$6-1)*(-1)^(H$6-1)</f>
        <v>-0.71499968658108</v>
      </c>
      <c r="I82" s="16" t="n">
        <f aca="false">H82+$A82^(2*I$6-1)/FACT(2*I$6-1)*(-1)^(I$6-1)</f>
        <v>-0.70651768795573</v>
      </c>
      <c r="J82" s="17" t="n">
        <f aca="false">I82+$A82^(2*J$6-1)/FACT(2*J$6-1)*(-1)^(J$6-1)</f>
        <v>-0.707140559763489</v>
      </c>
    </row>
    <row r="83" customFormat="false" ht="12.75" hidden="false" customHeight="false" outlineLevel="0" collapsed="false">
      <c r="A83" s="14" t="n">
        <f aca="false">A82+$B$1</f>
        <v>4.08407044966673</v>
      </c>
      <c r="B83" s="15" t="n">
        <f aca="false">SIN(A83)</f>
        <v>-0.809016994374947</v>
      </c>
      <c r="C83" s="16" t="n">
        <f aca="false">$A83^(2*C$6-1)/FACT(2*C$6-1)*(-1)^(C$6-1)</f>
        <v>4.08407044966673</v>
      </c>
      <c r="D83" s="16" t="n">
        <f aca="false">C83+$A83^(2*D$6-1)/FACT(2*D$6-1)*(-1)^(D$6-1)</f>
        <v>-7.26939452810305</v>
      </c>
      <c r="E83" s="16" t="n">
        <f aca="false">D83+$A83^(2*E$6-1)/FACT(2*E$6-1)*(-1)^(E$6-1)</f>
        <v>2.19918604047874</v>
      </c>
      <c r="F83" s="16" t="n">
        <f aca="false">E83+$A83^(2*F$6-1)/FACT(2*F$6-1)*(-1)^(F$6-1)</f>
        <v>-1.56111001007953</v>
      </c>
      <c r="G83" s="16" t="n">
        <f aca="false">F83+$A83^(2*G$6-1)/FACT(2*G$6-1)*(-1)^(G$6-1)</f>
        <v>-0.689994007017294</v>
      </c>
      <c r="H83" s="16" t="n">
        <f aca="false">G83+$A83^(2*H$6-1)/FACT(2*H$6-1)*(-1)^(H$6-1)</f>
        <v>-0.822083951296233</v>
      </c>
      <c r="I83" s="16" t="n">
        <f aca="false">H83+$A83^(2*I$6-1)/FACT(2*I$6-1)*(-1)^(I$6-1)</f>
        <v>-0.80796080009612</v>
      </c>
      <c r="J83" s="17" t="n">
        <f aca="false">I83+$A83^(2*J$6-1)/FACT(2*J$6-1)*(-1)^(J$6-1)</f>
        <v>-0.809082557033066</v>
      </c>
    </row>
    <row r="84" customFormat="false" ht="12.75" hidden="false" customHeight="false" outlineLevel="0" collapsed="false">
      <c r="A84" s="14" t="n">
        <f aca="false">A83+$B$1</f>
        <v>4.24115008234622</v>
      </c>
      <c r="B84" s="15" t="n">
        <f aca="false">SIN(A84)</f>
        <v>-0.891006524188368</v>
      </c>
      <c r="C84" s="16" t="n">
        <f aca="false">$A84^(2*C$6-1)/FACT(2*C$6-1)*(-1)^(C$6-1)</f>
        <v>4.24115008234622</v>
      </c>
      <c r="D84" s="16" t="n">
        <f aca="false">C84+$A84^(2*D$6-1)/FACT(2*D$6-1)*(-1)^(D$6-1)</f>
        <v>-8.47336124886922</v>
      </c>
      <c r="E84" s="16" t="n">
        <f aca="false">D84+$A84^(2*E$6-1)/FACT(2*E$6-1)*(-1)^(E$6-1)</f>
        <v>2.96165957705088</v>
      </c>
      <c r="F84" s="16" t="n">
        <f aca="false">E84+$A84^(2*F$6-1)/FACT(2*F$6-1)*(-1)^(F$6-1)</f>
        <v>-1.93562060945305</v>
      </c>
      <c r="G84" s="16" t="n">
        <f aca="false">F84+$A84^(2*G$6-1)/FACT(2*G$6-1)*(-1)^(G$6-1)</f>
        <v>-0.712160714250229</v>
      </c>
      <c r="H84" s="16" t="n">
        <f aca="false">G84+$A84^(2*H$6-1)/FACT(2*H$6-1)*(-1)^(H$6-1)</f>
        <v>-0.912222589391055</v>
      </c>
      <c r="I84" s="16" t="n">
        <f aca="false">H84+$A84^(2*I$6-1)/FACT(2*I$6-1)*(-1)^(I$6-1)</f>
        <v>-0.889154744684259</v>
      </c>
      <c r="J84" s="17" t="n">
        <f aca="false">I84+$A84^(2*J$6-1)/FACT(2*J$6-1)*(-1)^(J$6-1)</f>
        <v>-0.891130599394936</v>
      </c>
    </row>
    <row r="85" customFormat="false" ht="12.75" hidden="false" customHeight="false" outlineLevel="0" collapsed="false">
      <c r="A85" s="14" t="n">
        <f aca="false">A84+$B$1</f>
        <v>4.39822971502571</v>
      </c>
      <c r="B85" s="15" t="n">
        <f aca="false">SIN(A85)</f>
        <v>-0.951056516295154</v>
      </c>
      <c r="C85" s="16" t="n">
        <f aca="false">$A85^(2*C$6-1)/FACT(2*C$6-1)*(-1)^(C$6-1)</f>
        <v>4.39822971502571</v>
      </c>
      <c r="D85" s="16" t="n">
        <f aca="false">C85+$A85^(2*D$6-1)/FACT(2*D$6-1)*(-1)^(D$6-1)</f>
        <v>-9.7819741534314</v>
      </c>
      <c r="E85" s="16" t="n">
        <f aca="false">D85+$A85^(2*E$6-1)/FACT(2*E$6-1)*(-1)^(E$6-1)</f>
        <v>3.93342009239853</v>
      </c>
      <c r="F85" s="16" t="n">
        <f aca="false">E85+$A85^(2*F$6-1)/FACT(2*F$6-1)*(-1)^(F$6-1)</f>
        <v>-2.38363729346301</v>
      </c>
      <c r="G85" s="16" t="n">
        <f aca="false">F85+$A85^(2*G$6-1)/FACT(2*G$6-1)*(-1)^(G$6-1)</f>
        <v>-0.686417287077335</v>
      </c>
      <c r="H85" s="16" t="n">
        <f aca="false">G85+$A85^(2*H$6-1)/FACT(2*H$6-1)*(-1)^(H$6-1)</f>
        <v>-0.98488769150912</v>
      </c>
      <c r="I85" s="16" t="n">
        <f aca="false">H85+$A85^(2*I$6-1)/FACT(2*I$6-1)*(-1)^(I$6-1)</f>
        <v>-0.947876548934359</v>
      </c>
      <c r="J85" s="17" t="n">
        <f aca="false">I85+$A85^(2*J$6-1)/FACT(2*J$6-1)*(-1)^(J$6-1)</f>
        <v>-0.951285878733714</v>
      </c>
    </row>
    <row r="86" customFormat="false" ht="12.75" hidden="false" customHeight="false" outlineLevel="0" collapsed="false">
      <c r="A86" s="14" t="n">
        <f aca="false">A85+$B$1</f>
        <v>4.5553093477052</v>
      </c>
      <c r="B86" s="15" t="n">
        <f aca="false">SIN(A86)</f>
        <v>-0.987688340595138</v>
      </c>
      <c r="C86" s="16" t="n">
        <f aca="false">$A86^(2*C$6-1)/FACT(2*C$6-1)*(-1)^(C$6-1)</f>
        <v>4.5553093477052</v>
      </c>
      <c r="D86" s="16" t="n">
        <f aca="false">C86+$A86^(2*D$6-1)/FACT(2*D$6-1)*(-1)^(D$6-1)</f>
        <v>-11.1991090263746</v>
      </c>
      <c r="E86" s="16" t="n">
        <f aca="false">D86+$A86^(2*E$6-1)/FACT(2*E$6-1)*(-1)^(E$6-1)</f>
        <v>5.14676428498979</v>
      </c>
      <c r="F86" s="16" t="n">
        <f aca="false">E86+$A86^(2*F$6-1)/FACT(2*F$6-1)*(-1)^(F$6-1)</f>
        <v>-2.92920368934987</v>
      </c>
      <c r="G86" s="16" t="n">
        <f aca="false">F86+$A86^(2*G$6-1)/FACT(2*G$6-1)*(-1)^(G$6-1)</f>
        <v>-0.601660001098273</v>
      </c>
      <c r="H86" s="16" t="n">
        <f aca="false">G86+$A86^(2*H$6-1)/FACT(2*H$6-1)*(-1)^(H$6-1)</f>
        <v>-1.04073722146277</v>
      </c>
      <c r="I86" s="16" t="n">
        <f aca="false">H86+$A86^(2*I$6-1)/FACT(2*I$6-1)*(-1)^(I$6-1)</f>
        <v>-0.982331948540498</v>
      </c>
      <c r="J86" s="17" t="n">
        <f aca="false">I86+$A86^(2*J$6-1)/FACT(2*J$6-1)*(-1)^(J$6-1)</f>
        <v>-0.98810318027181</v>
      </c>
    </row>
    <row r="87" customFormat="false" ht="12.75" hidden="false" customHeight="false" outlineLevel="0" collapsed="false">
      <c r="A87" s="14" t="n">
        <f aca="false">A86+$B$1</f>
        <v>4.71238898038469</v>
      </c>
      <c r="B87" s="15" t="n">
        <f aca="false">SIN(A87)</f>
        <v>-1</v>
      </c>
      <c r="C87" s="16" t="n">
        <f aca="false">$A87^(2*C$6-1)/FACT(2*C$6-1)*(-1)^(C$6-1)</f>
        <v>4.71238898038469</v>
      </c>
      <c r="D87" s="16" t="n">
        <f aca="false">C87+$A87^(2*D$6-1)/FACT(2*D$6-1)*(-1)^(D$6-1)</f>
        <v>-12.728641652284</v>
      </c>
      <c r="E87" s="16" t="n">
        <f aca="false">D87+$A87^(2*E$6-1)/FACT(2*E$6-1)*(-1)^(E$6-1)</f>
        <v>6.63666652553463</v>
      </c>
      <c r="F87" s="16" t="n">
        <f aca="false">E87+$A87^(2*F$6-1)/FACT(2*F$6-1)*(-1)^(F$6-1)</f>
        <v>-3.60232976840734</v>
      </c>
      <c r="G87" s="16" t="n">
        <f aca="false">F87+$A87^(2*G$6-1)/FACT(2*G$6-1)*(-1)^(G$6-1)</f>
        <v>-0.444365928237735</v>
      </c>
      <c r="H87" s="16" t="n">
        <f aca="false">G87+$A87^(2*H$6-1)/FACT(2*H$6-1)*(-1)^(H$6-1)</f>
        <v>-1.08189021082585</v>
      </c>
      <c r="I87" s="16" t="n">
        <f aca="false">H87+$A87^(2*I$6-1)/FACT(2*I$6-1)*(-1)^(I$6-1)</f>
        <v>-0.991138588731144</v>
      </c>
      <c r="J87" s="17" t="n">
        <f aca="false">I87+$A87^(2*J$6-1)/FACT(2*J$6-1)*(-1)^(J$6-1)</f>
        <v>-1.00073518811149</v>
      </c>
    </row>
    <row r="88" customFormat="false" ht="12.75" hidden="false" customHeight="false" outlineLevel="0" collapsed="false">
      <c r="A88" s="14" t="n">
        <f aca="false">A87+$B$1</f>
        <v>4.86946861306418</v>
      </c>
      <c r="B88" s="15" t="n">
        <f aca="false">SIN(A88)</f>
        <v>-0.987688340595138</v>
      </c>
      <c r="C88" s="16" t="n">
        <f aca="false">$A88^(2*C$6-1)/FACT(2*C$6-1)*(-1)^(C$6-1)</f>
        <v>4.86946861306418</v>
      </c>
      <c r="D88" s="16" t="n">
        <f aca="false">C88+$A88^(2*D$6-1)/FACT(2*D$6-1)*(-1)^(D$6-1)</f>
        <v>-14.3744478157444</v>
      </c>
      <c r="E88" s="16" t="n">
        <f aca="false">D88+$A88^(2*E$6-1)/FACT(2*E$6-1)*(-1)^(E$6-1)</f>
        <v>8.44087448813639</v>
      </c>
      <c r="F88" s="16" t="n">
        <f aca="false">E88+$A88^(2*F$6-1)/FACT(2*F$6-1)*(-1)^(F$6-1)</f>
        <v>-4.43985500062376</v>
      </c>
      <c r="G88" s="16" t="n">
        <f aca="false">F88+$A88^(2*G$6-1)/FACT(2*G$6-1)*(-1)^(G$6-1)</f>
        <v>-0.19785069583557</v>
      </c>
      <c r="H88" s="16" t="n">
        <f aca="false">G88+$A88^(2*H$6-1)/FACT(2*H$6-1)*(-1)^(H$6-1)</f>
        <v>-1.11226194779226</v>
      </c>
      <c r="I88" s="16" t="n">
        <f aca="false">H88+$A88^(2*I$6-1)/FACT(2*I$6-1)*(-1)^(I$6-1)</f>
        <v>-0.973273051937046</v>
      </c>
      <c r="J88" s="17" t="n">
        <f aca="false">I88+$A88^(2*J$6-1)/FACT(2*J$6-1)*(-1)^(J$6-1)</f>
        <v>-0.988966701543284</v>
      </c>
    </row>
    <row r="89" customFormat="false" ht="12.75" hidden="false" customHeight="false" outlineLevel="0" collapsed="false">
      <c r="A89" s="14" t="n">
        <f aca="false">A88+$B$1</f>
        <v>5.02654824574367</v>
      </c>
      <c r="B89" s="15" t="n">
        <f aca="false">SIN(A89)</f>
        <v>-0.951056516295154</v>
      </c>
      <c r="C89" s="16" t="n">
        <f aca="false">$A89^(2*C$6-1)/FACT(2*C$6-1)*(-1)^(C$6-1)</f>
        <v>5.02654824574367</v>
      </c>
      <c r="D89" s="16" t="n">
        <f aca="false">C89+$A89^(2*D$6-1)/FACT(2*D$6-1)*(-1)^(D$6-1)</f>
        <v>-16.140403301341</v>
      </c>
      <c r="E89" s="16" t="n">
        <f aca="false">D89+$A89^(2*E$6-1)/FACT(2*E$6-1)*(-1)^(E$6-1)</f>
        <v>10.6000047814433</v>
      </c>
      <c r="F89" s="16" t="n">
        <f aca="false">E89+$A89^(2*F$6-1)/FACT(2*F$6-1)*(-1)^(F$6-1)</f>
        <v>-5.48637993784196</v>
      </c>
      <c r="G89" s="16" t="n">
        <f aca="false">F89+$A89^(2*G$6-1)/FACT(2*G$6-1)*(-1)^(G$6-1)</f>
        <v>0.158642406089561</v>
      </c>
      <c r="H89" s="16" t="n">
        <f aca="false">G89+$A89^(2*H$6-1)/FACT(2*H$6-1)*(-1)^(H$6-1)</f>
        <v>-1.13797751815572</v>
      </c>
      <c r="I89" s="16" t="n">
        <f aca="false">H89+$A89^(2*I$6-1)/FACT(2*I$6-1)*(-1)^(I$6-1)</f>
        <v>-0.927973403926033</v>
      </c>
      <c r="J89" s="17" t="n">
        <f aca="false">I89+$A89^(2*J$6-1)/FACT(2*J$6-1)*(-1)^(J$6-1)</f>
        <v>-0.953240086197096</v>
      </c>
    </row>
    <row r="90" customFormat="false" ht="12.75" hidden="false" customHeight="false" outlineLevel="0" collapsed="false">
      <c r="A90" s="14" t="n">
        <f aca="false">A89+$B$1</f>
        <v>5.18362787842316</v>
      </c>
      <c r="B90" s="15" t="n">
        <f aca="false">SIN(A90)</f>
        <v>-0.891006524188368</v>
      </c>
      <c r="C90" s="16" t="n">
        <f aca="false">$A90^(2*C$6-1)/FACT(2*C$6-1)*(-1)^(C$6-1)</f>
        <v>5.18362787842316</v>
      </c>
      <c r="D90" s="16" t="n">
        <f aca="false">C90+$A90^(2*D$6-1)/FACT(2*D$6-1)*(-1)^(D$6-1)</f>
        <v>-18.0303838936588</v>
      </c>
      <c r="E90" s="16" t="n">
        <f aca="false">D90+$A90^(2*E$6-1)/FACT(2*E$6-1)*(-1)^(E$6-1)</f>
        <v>13.1576385797998</v>
      </c>
      <c r="F90" s="16" t="n">
        <f aca="false">E90+$A90^(2*F$6-1)/FACT(2*F$6-1)*(-1)^(F$6-1)</f>
        <v>-6.79526858504154</v>
      </c>
      <c r="G90" s="16" t="n">
        <f aca="false">F90+$A90^(2*G$6-1)/FACT(2*G$6-1)*(-1)^(G$6-1)</f>
        <v>0.651044960147869</v>
      </c>
      <c r="H90" s="16" t="n">
        <f aca="false">G90+$A90^(2*H$6-1)/FACT(2*H$6-1)*(-1)^(H$6-1)</f>
        <v>-1.16788622105507</v>
      </c>
      <c r="I90" s="16" t="n">
        <f aca="false">H90+$A90^(2*I$6-1)/FACT(2*I$6-1)*(-1)^(I$6-1)</f>
        <v>-0.854587008438038</v>
      </c>
      <c r="J90" s="17" t="n">
        <f aca="false">I90+$A90^(2*J$6-1)/FACT(2*J$6-1)*(-1)^(J$6-1)</f>
        <v>-0.894674385632186</v>
      </c>
    </row>
    <row r="91" customFormat="false" ht="12.75" hidden="false" customHeight="false" outlineLevel="0" collapsed="false">
      <c r="A91" s="14" t="n">
        <f aca="false">A90+$B$1</f>
        <v>5.34070751110265</v>
      </c>
      <c r="B91" s="15" t="n">
        <f aca="false">SIN(A91)</f>
        <v>-0.809016994374948</v>
      </c>
      <c r="C91" s="16" t="n">
        <f aca="false">$A91^(2*C$6-1)/FACT(2*C$6-1)*(-1)^(C$6-1)</f>
        <v>5.34070751110265</v>
      </c>
      <c r="D91" s="16" t="n">
        <f aca="false">C91+$A91^(2*D$6-1)/FACT(2*D$6-1)*(-1)^(D$6-1)</f>
        <v>-20.0482653772829</v>
      </c>
      <c r="E91" s="16" t="n">
        <f aca="false">D91+$A91^(2*E$6-1)/FACT(2*E$6-1)*(-1)^(E$6-1)</f>
        <v>16.1604172543984</v>
      </c>
      <c r="F91" s="16" t="n">
        <f aca="false">E91+$A91^(2*F$6-1)/FACT(2*F$6-1)*(-1)^(F$6-1)</f>
        <v>-8.42972391934791</v>
      </c>
      <c r="G91" s="16" t="n">
        <f aca="false">F91+$A91^(2*G$6-1)/FACT(2*G$6-1)*(-1)^(G$6-1)</f>
        <v>1.31178233682913</v>
      </c>
      <c r="H91" s="16" t="n">
        <f aca="false">G91+$A91^(2*H$6-1)/FACT(2*H$6-1)*(-1)^(H$6-1)</f>
        <v>-1.21420411431179</v>
      </c>
      <c r="I91" s="16" t="n">
        <f aca="false">H91+$A91^(2*I$6-1)/FACT(2*I$6-1)*(-1)^(I$6-1)</f>
        <v>-0.752350861642961</v>
      </c>
      <c r="J91" s="17" t="n">
        <f aca="false">I91+$A91^(2*J$6-1)/FACT(2*J$6-1)*(-1)^(J$6-1)</f>
        <v>-0.815081874534015</v>
      </c>
    </row>
    <row r="92" customFormat="false" ht="12.75" hidden="false" customHeight="false" outlineLevel="0" collapsed="false">
      <c r="A92" s="14" t="n">
        <f aca="false">A91+$B$1</f>
        <v>5.49778714378214</v>
      </c>
      <c r="B92" s="15" t="n">
        <f aca="false">SIN(A92)</f>
        <v>-0.707106781186548</v>
      </c>
      <c r="C92" s="16" t="n">
        <f aca="false">$A92^(2*C$6-1)/FACT(2*C$6-1)*(-1)^(C$6-1)</f>
        <v>5.49778714378214</v>
      </c>
      <c r="D92" s="16" t="n">
        <f aca="false">C92+$A92^(2*D$6-1)/FACT(2*D$6-1)*(-1)^(D$6-1)</f>
        <v>-22.1979235367982</v>
      </c>
      <c r="E92" s="16" t="n">
        <f aca="false">D92+$A92^(2*E$6-1)/FACT(2*E$6-1)*(-1)^(E$6-1)</f>
        <v>19.6581380044309</v>
      </c>
      <c r="F92" s="16" t="n">
        <f aca="false">E92+$A92^(2*F$6-1)/FACT(2*F$6-1)*(-1)^(F$6-1)</f>
        <v>-10.4639389163719</v>
      </c>
      <c r="G92" s="16" t="n">
        <f aca="false">F92+$A92^(2*G$6-1)/FACT(2*G$6-1)*(-1)^(G$6-1)</f>
        <v>2.18133553191615</v>
      </c>
      <c r="H92" s="16" t="n">
        <f aca="false">G92+$A92^(2*H$6-1)/FACT(2*H$6-1)*(-1)^(H$6-1)</f>
        <v>-1.29331728685801</v>
      </c>
      <c r="I92" s="16" t="n">
        <f aca="false">H92+$A92^(2*I$6-1)/FACT(2*I$6-1)*(-1)^(I$6-1)</f>
        <v>-0.620088525291857</v>
      </c>
      <c r="J92" s="17" t="n">
        <f aca="false">I92+$A92^(2*J$6-1)/FACT(2*J$6-1)*(-1)^(J$6-1)</f>
        <v>-0.71698750620155</v>
      </c>
    </row>
    <row r="93" customFormat="false" ht="12.75" hidden="false" customHeight="false" outlineLevel="0" collapsed="false">
      <c r="A93" s="14" t="n">
        <f aca="false">A92+$B$1</f>
        <v>5.65486677646163</v>
      </c>
      <c r="B93" s="15" t="n">
        <f aca="false">SIN(A93)</f>
        <v>-0.587785252292473</v>
      </c>
      <c r="C93" s="16" t="n">
        <f aca="false">$A93^(2*C$6-1)/FACT(2*C$6-1)*(-1)^(C$6-1)</f>
        <v>5.65486677646163</v>
      </c>
      <c r="D93" s="16" t="n">
        <f aca="false">C93+$A93^(2*D$6-1)/FACT(2*D$6-1)*(-1)^(D$6-1)</f>
        <v>-24.4832341567898</v>
      </c>
      <c r="E93" s="16" t="n">
        <f aca="false">D93+$A93^(2*E$6-1)/FACT(2*E$6-1)*(-1)^(E$6-1)</f>
        <v>23.7038494882398</v>
      </c>
      <c r="F93" s="16" t="n">
        <f aca="false">E93+$A93^(2*F$6-1)/FACT(2*F$6-1)*(-1)^(F$6-1)</f>
        <v>-12.9843254434843</v>
      </c>
      <c r="G93" s="16" t="n">
        <f aca="false">F93+$A93^(2*G$6-1)/FACT(2*G$6-1)*(-1)^(G$6-1)</f>
        <v>3.31007433134933</v>
      </c>
      <c r="H93" s="16" t="n">
        <f aca="false">G93+$A93^(2*H$6-1)/FACT(2*H$6-1)*(-1)^(H$6-1)</f>
        <v>-1.42678445344899</v>
      </c>
      <c r="I93" s="16" t="n">
        <f aca="false">H93+$A93^(2*I$6-1)/FACT(2*I$6-1)*(-1)^(I$6-1)</f>
        <v>-0.4558037593227</v>
      </c>
      <c r="J93" s="17" t="n">
        <f aca="false">I93+$A93^(2*J$6-1)/FACT(2*J$6-1)*(-1)^(J$6-1)</f>
        <v>-0.60365877301829</v>
      </c>
    </row>
    <row r="94" customFormat="false" ht="12.75" hidden="false" customHeight="false" outlineLevel="0" collapsed="false">
      <c r="A94" s="14" t="n">
        <f aca="false">A93+$B$1</f>
        <v>5.81194640914112</v>
      </c>
      <c r="B94" s="15" t="n">
        <f aca="false">SIN(A94)</f>
        <v>-0.453990499739547</v>
      </c>
      <c r="C94" s="16" t="n">
        <f aca="false">$A94^(2*C$6-1)/FACT(2*C$6-1)*(-1)^(C$6-1)</f>
        <v>5.81194640914112</v>
      </c>
      <c r="D94" s="16" t="n">
        <f aca="false">C94+$A94^(2*D$6-1)/FACT(2*D$6-1)*(-1)^(D$6-1)</f>
        <v>-26.9080730218428</v>
      </c>
      <c r="E94" s="16" t="n">
        <f aca="false">D94+$A94^(2*E$6-1)/FACT(2*E$6-1)*(-1)^(E$6-1)</f>
        <v>28.35394745447</v>
      </c>
      <c r="F94" s="16" t="n">
        <f aca="false">E94+$A94^(2*F$6-1)/FACT(2*F$6-1)*(-1)^(F$6-1)</f>
        <v>-16.0908233796288</v>
      </c>
      <c r="G94" s="16" t="n">
        <f aca="false">F94+$A94^(2*G$6-1)/FACT(2*G$6-1)*(-1)^(G$6-1)</f>
        <v>4.7603921301199</v>
      </c>
      <c r="H94" s="16" t="n">
        <f aca="false">G94+$A94^(2*H$6-1)/FACT(2*H$6-1)*(-1)^(H$6-1)</f>
        <v>-1.64258416554044</v>
      </c>
      <c r="I94" s="16" t="n">
        <f aca="false">H94+$A94^(2*I$6-1)/FACT(2*I$6-1)*(-1)^(I$6-1)</f>
        <v>-0.256146022832924</v>
      </c>
      <c r="J94" s="17" t="n">
        <f aca="false">I94+$A94^(2*J$6-1)/FACT(2*J$6-1)*(-1)^(J$6-1)</f>
        <v>-0.479156057562658</v>
      </c>
    </row>
    <row r="95" customFormat="false" ht="12.75" hidden="false" customHeight="false" outlineLevel="0" collapsed="false">
      <c r="A95" s="14" t="n">
        <f aca="false">A94+$B$1</f>
        <v>5.96902604182061</v>
      </c>
      <c r="B95" s="15" t="n">
        <f aca="false">SIN(A95)</f>
        <v>-0.309016994374948</v>
      </c>
      <c r="C95" s="16" t="n">
        <f aca="false">$A95^(2*C$6-1)/FACT(2*C$6-1)*(-1)^(C$6-1)</f>
        <v>5.96902604182061</v>
      </c>
      <c r="D95" s="16" t="n">
        <f aca="false">C95+$A95^(2*D$6-1)/FACT(2*D$6-1)*(-1)^(D$6-1)</f>
        <v>-29.4763159165421</v>
      </c>
      <c r="E95" s="16" t="n">
        <f aca="false">D95+$A95^(2*E$6-1)/FACT(2*E$6-1)*(-1)^(E$6-1)</f>
        <v>33.6682703732204</v>
      </c>
      <c r="F95" s="16" t="n">
        <f aca="false">E95+$A95^(2*F$6-1)/FACT(2*F$6-1)*(-1)^(F$6-1)</f>
        <v>-19.8982923212789</v>
      </c>
      <c r="G95" s="16" t="n">
        <f aca="false">F95+$A95^(2*G$6-1)/FACT(2*G$6-1)*(-1)^(G$6-1)</f>
        <v>6.60917471128087</v>
      </c>
      <c r="H95" s="16" t="n">
        <f aca="false">G95+$A95^(2*H$6-1)/FACT(2*H$6-1)*(-1)^(H$6-1)</f>
        <v>-1.97665937929623</v>
      </c>
      <c r="I95" s="16" t="n">
        <f aca="false">H95+$A95^(2*I$6-1)/FACT(2*I$6-1)*(-1)^(I$6-1)</f>
        <v>-0.0157169613612831</v>
      </c>
      <c r="J95" s="17" t="n">
        <f aca="false">I95+$A95^(2*J$6-1)/FACT(2*J$6-1)*(-1)^(J$6-1)</f>
        <v>-0.348416725957398</v>
      </c>
    </row>
    <row r="96" customFormat="false" ht="12.75" hidden="false" customHeight="false" outlineLevel="0" collapsed="false">
      <c r="A96" s="14" t="n">
        <f aca="false">A95+$B$1</f>
        <v>6.1261056745001</v>
      </c>
      <c r="B96" s="15" t="n">
        <f aca="false">SIN(A96)</f>
        <v>-0.156434465040231</v>
      </c>
      <c r="C96" s="16" t="n">
        <f aca="false">$A96^(2*C$6-1)/FACT(2*C$6-1)*(-1)^(C$6-1)</f>
        <v>6.1261056745001</v>
      </c>
      <c r="D96" s="16" t="n">
        <f aca="false">C96+$A96^(2*D$6-1)/FACT(2*D$6-1)*(-1)^(D$6-1)</f>
        <v>-32.1918386254729</v>
      </c>
      <c r="E96" s="16" t="n">
        <f aca="false">D96+$A96^(2*E$6-1)/FACT(2*E$6-1)*(-1)^(E$6-1)</f>
        <v>39.7101950671951</v>
      </c>
      <c r="F96" s="16" t="n">
        <f aca="false">E96+$A96^(2*F$6-1)/FACT(2*F$6-1)*(-1)^(F$6-1)</f>
        <v>-24.5379882341404</v>
      </c>
      <c r="G96" s="16" t="n">
        <f aca="false">F96+$A96^(2*G$6-1)/FACT(2*G$6-1)*(-1)^(G$6-1)</f>
        <v>8.95063732889481</v>
      </c>
      <c r="H96" s="16" t="n">
        <f aca="false">G96+$A96^(2*H$6-1)/FACT(2*H$6-1)*(-1)^(H$6-1)</f>
        <v>-2.47482036601791</v>
      </c>
      <c r="I96" s="16" t="n">
        <f aca="false">H96+$A96^(2*I$6-1)/FACT(2*I$6-1)*(-1)^(I$6-1)</f>
        <v>0.273820355517509</v>
      </c>
      <c r="J96" s="17" t="n">
        <f aca="false">I96+$A96^(2*J$6-1)/FACT(2*J$6-1)*(-1)^(J$6-1)</f>
        <v>-0.217390153663763</v>
      </c>
    </row>
    <row r="97" customFormat="false" ht="12.75" hidden="false" customHeight="false" outlineLevel="0" collapsed="false">
      <c r="A97" s="14" t="n">
        <f aca="false">A96+$B$1</f>
        <v>6.28318530717959</v>
      </c>
      <c r="B97" s="15" t="n">
        <f aca="false">SIN(A97)</f>
        <v>-2.44929359829471E-016</v>
      </c>
      <c r="C97" s="16" t="n">
        <f aca="false">$A97^(2*C$6-1)/FACT(2*C$6-1)*(-1)^(C$6-1)</f>
        <v>6.28318530717959</v>
      </c>
      <c r="D97" s="16" t="n">
        <f aca="false">C97+$A97^(2*D$6-1)/FACT(2*D$6-1)*(-1)^(D$6-1)</f>
        <v>-35.0585169332202</v>
      </c>
      <c r="E97" s="16" t="n">
        <f aca="false">D97+$A97^(2*E$6-1)/FACT(2*E$6-1)*(-1)^(E$6-1)</f>
        <v>46.5467323428549</v>
      </c>
      <c r="F97" s="16" t="n">
        <f aca="false">E97+$A97^(2*F$6-1)/FACT(2*F$6-1)*(-1)^(F$6-1)</f>
        <v>-30.1591274102065</v>
      </c>
      <c r="G97" s="16" t="n">
        <f aca="false">F97+$A97^(2*G$6-1)/FACT(2*G$6-1)*(-1)^(G$6-1)</f>
        <v>11.8995665346911</v>
      </c>
      <c r="H97" s="16" t="n">
        <f aca="false">G97+$A97^(2*H$6-1)/FACT(2*H$6-1)*(-1)^(H$6-1)</f>
        <v>-3.19507604213184</v>
      </c>
      <c r="I97" s="16" t="n">
        <f aca="false">H97+$A97^(2*I$6-1)/FACT(2*I$6-1)*(-1)^(I$6-1)</f>
        <v>0.624876542716442</v>
      </c>
      <c r="J97" s="17" t="n">
        <f aca="false">I97+$A97^(2*J$6-1)/FACT(2*J$6-1)*(-1)^(J$6-1)</f>
        <v>-0.0932457590620577</v>
      </c>
    </row>
    <row r="98" customFormat="false" ht="12.75" hidden="false" customHeight="false" outlineLevel="0" collapsed="false">
      <c r="A98" s="14" t="n">
        <f aca="false">A97+$B$1</f>
        <v>6.44026493985908</v>
      </c>
      <c r="B98" s="15" t="n">
        <f aca="false">SIN(A98)</f>
        <v>0.156434465040231</v>
      </c>
      <c r="C98" s="16" t="n">
        <f aca="false">$A98^(2*C$6-1)/FACT(2*C$6-1)*(-1)^(C$6-1)</f>
        <v>6.44026493985908</v>
      </c>
      <c r="D98" s="16" t="n">
        <f aca="false">C98+$A98^(2*D$6-1)/FACT(2*D$6-1)*(-1)^(D$6-1)</f>
        <v>-38.0802266243689</v>
      </c>
      <c r="E98" s="16" t="n">
        <f aca="false">D98+$A98^(2*E$6-1)/FACT(2*E$6-1)*(-1)^(E$6-1)</f>
        <v>54.2486226215691</v>
      </c>
      <c r="F98" s="16" t="n">
        <f aca="false">E98+$A98^(2*F$6-1)/FACT(2*F$6-1)*(-1)^(F$6-1)</f>
        <v>-36.9305400897669</v>
      </c>
      <c r="G98" s="16" t="n">
        <f aca="false">F98+$A98^(2*G$6-1)/FACT(2*G$6-1)*(-1)^(G$6-1)</f>
        <v>15.5950053423779</v>
      </c>
      <c r="H98" s="16" t="n">
        <f aca="false">G98+$A98^(2*H$6-1)/FACT(2*H$6-1)*(-1)^(H$6-1)</f>
        <v>-4.21047378695046</v>
      </c>
      <c r="I98" s="16" t="n">
        <f aca="false">H98+$A98^(2*I$6-1)/FACT(2*I$6-1)*(-1)^(I$6-1)</f>
        <v>1.05537304207559</v>
      </c>
      <c r="J98" s="17" t="n">
        <f aca="false">I98+$A98^(2*J$6-1)/FACT(2*J$6-1)*(-1)^(J$6-1)</f>
        <v>0.0153178290883818</v>
      </c>
    </row>
    <row r="99" customFormat="false" ht="12.75" hidden="false" customHeight="false" outlineLevel="0" collapsed="false">
      <c r="A99" s="14" t="n">
        <f aca="false">A98+$B$1</f>
        <v>6.59734457253857</v>
      </c>
      <c r="B99" s="15" t="n">
        <f aca="false">SIN(A99)</f>
        <v>0.309016994374947</v>
      </c>
      <c r="C99" s="16" t="n">
        <f aca="false">$A99^(2*C$6-1)/FACT(2*C$6-1)*(-1)^(C$6-1)</f>
        <v>6.59734457253857</v>
      </c>
      <c r="D99" s="16" t="n">
        <f aca="false">C99+$A99^(2*D$6-1)/FACT(2*D$6-1)*(-1)^(D$6-1)</f>
        <v>-41.2608434835042</v>
      </c>
      <c r="E99" s="16" t="n">
        <f aca="false">D99+$A99^(2*E$6-1)/FACT(2*E$6-1)*(-1)^(E$6-1)</f>
        <v>62.8904315707668</v>
      </c>
      <c r="F99" s="16" t="n">
        <f aca="false">E99+$A99^(2*F$6-1)/FACT(2*F$6-1)*(-1)^(F$6-1)</f>
        <v>-45.0424161079769</v>
      </c>
      <c r="G99" s="16" t="n">
        <f aca="false">F99+$A99^(2*G$6-1)/FACT(2*G$6-1)*(-1)^(G$6-1)</f>
        <v>20.2044225359476</v>
      </c>
      <c r="H99" s="16" t="n">
        <f aca="false">G99+$A99^(2*H$6-1)/FACT(2*H$6-1)*(-1)^(H$6-1)</f>
        <v>-5.61253875989101</v>
      </c>
      <c r="I99" s="16" t="n">
        <f aca="false">H99+$A99^(2*I$6-1)/FACT(2*I$6-1)*(-1)^(I$6-1)</f>
        <v>1.59055155544358</v>
      </c>
      <c r="J99" s="17" t="n">
        <f aca="false">I99+$A99^(2*J$6-1)/FACT(2*J$6-1)*(-1)^(J$6-1)</f>
        <v>0.0976268660125028</v>
      </c>
    </row>
    <row r="100" customFormat="false" ht="12.75" hidden="false" customHeight="false" outlineLevel="0" collapsed="false">
      <c r="A100" s="14" t="n">
        <f aca="false">A99+$B$1</f>
        <v>6.75442420521806</v>
      </c>
      <c r="B100" s="15" t="n">
        <f aca="false">SIN(A100)</f>
        <v>0.453990499739547</v>
      </c>
      <c r="C100" s="16" t="n">
        <f aca="false">$A100^(2*C$6-1)/FACT(2*C$6-1)*(-1)^(C$6-1)</f>
        <v>6.75442420521806</v>
      </c>
      <c r="D100" s="16" t="n">
        <f aca="false">C100+$A100^(2*D$6-1)/FACT(2*D$6-1)*(-1)^(D$6-1)</f>
        <v>-44.6042432952111</v>
      </c>
      <c r="E100" s="16" t="n">
        <f aca="false">D100+$A100^(2*E$6-1)/FACT(2*E$6-1)*(-1)^(E$6-1)</f>
        <v>72.5506457350884</v>
      </c>
      <c r="F100" s="16" t="n">
        <f aca="false">E100+$A100^(2*F$6-1)/FACT(2*F$6-1)*(-1)^(F$6-1)</f>
        <v>-54.7081449255895</v>
      </c>
      <c r="G100" s="16" t="n">
        <f aca="false">F100+$A100^(2*G$6-1)/FACT(2*G$6-1)*(-1)^(G$6-1)</f>
        <v>25.9284091989313</v>
      </c>
      <c r="H100" s="16" t="n">
        <f aca="false">G100+$A100^(2*H$6-1)/FACT(2*H$6-1)*(-1)^(H$6-1)</f>
        <v>-7.51541567927817</v>
      </c>
      <c r="I100" s="16" t="n">
        <f aca="false">H100+$A100^(2*I$6-1)/FACT(2*I$6-1)*(-1)^(I$6-1)</f>
        <v>2.26524084175041</v>
      </c>
      <c r="J100" s="17" t="n">
        <f aca="false">I100+$A100^(2*J$6-1)/FACT(2*J$6-1)*(-1)^(J$6-1)</f>
        <v>0.140405026470584</v>
      </c>
    </row>
    <row r="101" customFormat="false" ht="12.75" hidden="false" customHeight="false" outlineLevel="0" collapsed="false">
      <c r="A101" s="14" t="n">
        <f aca="false">A100+$B$1</f>
        <v>6.91150383789755</v>
      </c>
      <c r="B101" s="15" t="n">
        <f aca="false">SIN(A101)</f>
        <v>0.587785252292473</v>
      </c>
      <c r="C101" s="16" t="n">
        <f aca="false">$A101^(2*C$6-1)/FACT(2*C$6-1)*(-1)^(C$6-1)</f>
        <v>6.91150383789755</v>
      </c>
      <c r="D101" s="16" t="n">
        <f aca="false">C101+$A101^(2*D$6-1)/FACT(2*D$6-1)*(-1)^(D$6-1)</f>
        <v>-48.1143018440745</v>
      </c>
      <c r="E101" s="16" t="n">
        <f aca="false">D101+$A101^(2*E$6-1)/FACT(2*E$6-1)*(-1)^(E$6-1)</f>
        <v>83.3117681675371</v>
      </c>
      <c r="F101" s="16" t="n">
        <f aca="false">E101+$A101^(2*F$6-1)/FACT(2*F$6-1)*(-1)^(F$6-1)</f>
        <v>-66.1662524034554</v>
      </c>
      <c r="G101" s="16" t="n">
        <f aca="false">F101+$A101^(2*G$6-1)/FACT(2*G$6-1)*(-1)^(G$6-1)</f>
        <v>33.0059478703917</v>
      </c>
      <c r="H101" s="16" t="n">
        <f aca="false">G101+$A101^(2*H$6-1)/FACT(2*H$6-1)*(-1)^(H$6-1)</f>
        <v>-10.0608290383013</v>
      </c>
      <c r="I101" s="16" t="n">
        <f aca="false">H101+$A101^(2*I$6-1)/FACT(2*I$6-1)*(-1)^(I$6-1)</f>
        <v>3.12668331071694</v>
      </c>
      <c r="J101" s="17" t="n">
        <f aca="false">I101+$A101^(2*J$6-1)/FACT(2*J$6-1)*(-1)^(J$6-1)</f>
        <v>0.126908240196147</v>
      </c>
    </row>
    <row r="102" customFormat="false" ht="12.75" hidden="false" customHeight="false" outlineLevel="0" collapsed="false">
      <c r="A102" s="14" t="n">
        <f aca="false">A101+$B$1</f>
        <v>7.06858347057703</v>
      </c>
      <c r="B102" s="15" t="n">
        <f aca="false">SIN(A102)</f>
        <v>0.707106781186547</v>
      </c>
      <c r="C102" s="16" t="n">
        <f aca="false">$A102^(2*C$6-1)/FACT(2*C$6-1)*(-1)^(C$6-1)</f>
        <v>7.06858347057703</v>
      </c>
      <c r="D102" s="16" t="n">
        <f aca="false">C102+$A102^(2*D$6-1)/FACT(2*D$6-1)*(-1)^(D$6-1)</f>
        <v>-51.7948949146797</v>
      </c>
      <c r="E102" s="16" t="n">
        <f aca="false">D102+$A102^(2*E$6-1)/FACT(2*E$6-1)*(-1)^(E$6-1)</f>
        <v>95.2604140606302</v>
      </c>
      <c r="F102" s="16" t="n">
        <f aca="false">E102+$A102^(2*F$6-1)/FACT(2*F$6-1)*(-1)^(F$6-1)</f>
        <v>-79.6824366803939</v>
      </c>
      <c r="G102" s="16" t="n">
        <f aca="false">F102+$A102^(2*G$6-1)/FACT(2*G$6-1)*(-1)^(G$6-1)</f>
        <v>41.7203021205012</v>
      </c>
      <c r="H102" s="16" t="n">
        <f aca="false">G102+$A102^(2*H$6-1)/FACT(2*H$6-1)*(-1)^(H$6-1)</f>
        <v>-13.4239918676027</v>
      </c>
      <c r="I102" s="16" t="n">
        <f aca="false">H102+$A102^(2*I$6-1)/FACT(2*I$6-1)*(-1)^(I$6-1)</f>
        <v>4.23804406903049</v>
      </c>
      <c r="J102" s="17" t="n">
        <f aca="false">I102+$A102^(2*J$6-1)/FACT(2*J$6-1)*(-1)^(J$6-1)</f>
        <v>0.0357518319460066</v>
      </c>
    </row>
    <row r="103" customFormat="false" ht="12.75" hidden="false" customHeight="false" outlineLevel="0" collapsed="false">
      <c r="A103" s="14" t="n">
        <f aca="false">A102+$B$1</f>
        <v>7.22566310325652</v>
      </c>
      <c r="B103" s="15" t="n">
        <f aca="false">SIN(A103)</f>
        <v>0.809016994374947</v>
      </c>
      <c r="C103" s="16" t="n">
        <f aca="false">$A103^(2*C$6-1)/FACT(2*C$6-1)*(-1)^(C$6-1)</f>
        <v>7.22566310325652</v>
      </c>
      <c r="D103" s="16" t="n">
        <f aca="false">C103+$A103^(2*D$6-1)/FACT(2*D$6-1)*(-1)^(D$6-1)</f>
        <v>-55.6498982916115</v>
      </c>
      <c r="E103" s="16" t="n">
        <f aca="false">D103+$A103^(2*E$6-1)/FACT(2*E$6-1)*(-1)^(E$6-1)</f>
        <v>108.487406377551</v>
      </c>
      <c r="F103" s="16" t="n">
        <f aca="false">E103+$A103^(2*F$6-1)/FACT(2*F$6-1)*(-1)^(F$6-1)</f>
        <v>-95.5517055140398</v>
      </c>
      <c r="G103" s="16" t="n">
        <f aca="false">F103+$A103^(2*G$6-1)/FACT(2*G$6-1)*(-1)^(G$6-1)</f>
        <v>52.4055767838316</v>
      </c>
      <c r="H103" s="16" t="n">
        <f aca="false">G103+$A103^(2*H$6-1)/FACT(2*H$6-1)*(-1)^(H$6-1)</f>
        <v>-17.8206084672424</v>
      </c>
      <c r="I103" s="16" t="n">
        <f aca="false">H103+$A103^(2*I$6-1)/FACT(2*I$6-1)*(-1)^(I$6-1)</f>
        <v>5.68274851074501</v>
      </c>
      <c r="J103" s="17" t="n">
        <f aca="false">I103+$A103^(2*J$6-1)/FACT(2*J$6-1)*(-1)^(J$6-1)</f>
        <v>-0.16065691610255</v>
      </c>
    </row>
    <row r="104" customFormat="false" ht="12.75" hidden="false" customHeight="false" outlineLevel="0" collapsed="false">
      <c r="A104" s="14" t="n">
        <f aca="false">A103+$B$1</f>
        <v>7.38274273593601</v>
      </c>
      <c r="B104" s="15" t="n">
        <f aca="false">SIN(A104)</f>
        <v>0.891006524188368</v>
      </c>
      <c r="C104" s="16" t="n">
        <f aca="false">$A104^(2*C$6-1)/FACT(2*C$6-1)*(-1)^(C$6-1)</f>
        <v>7.38274273593601</v>
      </c>
      <c r="D104" s="16" t="n">
        <f aca="false">C104+$A104^(2*D$6-1)/FACT(2*D$6-1)*(-1)^(D$6-1)</f>
        <v>-59.683187759455</v>
      </c>
      <c r="E104" s="16" t="n">
        <f aca="false">D104+$A104^(2*E$6-1)/FACT(2*E$6-1)*(-1)^(E$6-1)</f>
        <v>123.087871483301</v>
      </c>
      <c r="F104" s="16" t="n">
        <f aca="false">E104+$A104^(2*F$6-1)/FACT(2*F$6-1)*(-1)^(F$6-1)</f>
        <v>-114.10061744427</v>
      </c>
      <c r="G104" s="16" t="n">
        <f aca="false">F104+$A104^(2*G$6-1)/FACT(2*G$6-1)*(-1)^(G$6-1)</f>
        <v>65.4540015919763</v>
      </c>
      <c r="H104" s="16" t="n">
        <f aca="false">G104+$A104^(2*H$6-1)/FACT(2*H$6-1)*(-1)^(H$6-1)</f>
        <v>-23.5151330837469</v>
      </c>
      <c r="I104" s="16" t="n">
        <f aca="false">H104+$A104^(2*I$6-1)/FACT(2*I$6-1)*(-1)^(I$6-1)</f>
        <v>7.56982157030751</v>
      </c>
      <c r="J104" s="17" t="n">
        <f aca="false">I104+$A104^(2*J$6-1)/FACT(2*J$6-1)*(-1)^(J$6-1)</f>
        <v>-0.49818816090977</v>
      </c>
    </row>
    <row r="105" customFormat="false" ht="12.75" hidden="false" customHeight="false" outlineLevel="0" collapsed="false">
      <c r="A105" s="18" t="n">
        <f aca="false">A104+$B$1</f>
        <v>7.5398223686155</v>
      </c>
      <c r="B105" s="19" t="n">
        <f aca="false">SIN(A105)</f>
        <v>0.951056516295154</v>
      </c>
      <c r="C105" s="20" t="n">
        <f aca="false">$A105^(2*C$6-1)/FACT(2*C$6-1)*(-1)^(C$6-1)</f>
        <v>7.5398223686155</v>
      </c>
      <c r="D105" s="20" t="n">
        <f aca="false">C105+$A105^(2*D$6-1)/FACT(2*D$6-1)*(-1)^(D$6-1)</f>
        <v>-63.8986391027953</v>
      </c>
      <c r="E105" s="20" t="n">
        <f aca="false">D105+$A105^(2*E$6-1)/FACT(2*E$6-1)*(-1)^(E$6-1)</f>
        <v>139.161334775848</v>
      </c>
      <c r="F105" s="20" t="n">
        <f aca="false">E105+$A105^(2*F$6-1)/FACT(2*F$6-1)*(-1)^(F$6-1)</f>
        <v>-135.689629138814</v>
      </c>
      <c r="G105" s="20" t="n">
        <f aca="false">F105+$A105^(2*G$6-1)/FACT(2*G$6-1)*(-1)^(G$6-1)</f>
        <v>81.3239935088498</v>
      </c>
      <c r="H105" s="20" t="n">
        <f aca="false">G105+$A105^(2*H$6-1)/FACT(2*H$6-1)*(-1)^(H$6-1)</f>
        <v>-30.8304643623798</v>
      </c>
      <c r="I105" s="20" t="n">
        <f aca="false">H105+$A105^(2*I$6-1)/FACT(2*I$6-1)*(-1)^(I$6-1)</f>
        <v>10.0404327825191</v>
      </c>
      <c r="J105" s="21" t="n">
        <f aca="false">I105+$A105^(2*J$6-1)/FACT(2*J$6-1)*(-1)^(J$6-1)</f>
        <v>-1.0236930141739</v>
      </c>
    </row>
  </sheetData>
  <mergeCells count="1"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6T04:32:57Z</dcterms:created>
  <dc:creator>mauricio casanova</dc:creator>
  <dc:description/>
  <dc:language>en-US</dc:language>
  <cp:lastModifiedBy>mauricio casanova</cp:lastModifiedBy>
  <dcterms:modified xsi:type="dcterms:W3CDTF">2005-01-13T04:02:44Z</dcterms:modified>
  <cp:revision>0</cp:revision>
  <dc:subject/>
  <dc:title/>
</cp:coreProperties>
</file>