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&lt;--- Hacer doble clic</t>
  </si>
  <si>
    <t xml:space="preserve">w</t>
  </si>
  <si>
    <t xml:space="preserve">k</t>
  </si>
  <si>
    <t xml:space="preserve">dt</t>
  </si>
  <si>
    <t xml:space="preserve">t</t>
  </si>
  <si>
    <t xml:space="preserve">a=k</t>
  </si>
  <si>
    <t xml:space="preserve">a=k*t</t>
  </si>
  <si>
    <t xml:space="preserve">a=k*t^2</t>
  </si>
  <si>
    <t xml:space="preserve">a=k*t^2*seno(w*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34484531665096"/>
          <c:w val="0.963045350172216"/>
          <c:h val="0.934270288799383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0</c:f>
              <c:strCache>
                <c:ptCount val="1"/>
                <c:pt idx="0">
                  <c:v>a=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B$11:$B$111</c:f>
              <c:numCache>
                <c:formatCode>General</c:formatCode>
                <c:ptCount val="101"/>
                <c:pt idx="0">
                  <c:v>-9.8</c:v>
                </c:pt>
                <c:pt idx="1">
                  <c:v>-9.8</c:v>
                </c:pt>
                <c:pt idx="2">
                  <c:v>-9.8</c:v>
                </c:pt>
                <c:pt idx="3">
                  <c:v>-9.8</c:v>
                </c:pt>
                <c:pt idx="4">
                  <c:v>-9.8</c:v>
                </c:pt>
                <c:pt idx="5">
                  <c:v>-9.8</c:v>
                </c:pt>
                <c:pt idx="6">
                  <c:v>-9.8</c:v>
                </c:pt>
                <c:pt idx="7">
                  <c:v>-9.8</c:v>
                </c:pt>
                <c:pt idx="8">
                  <c:v>-9.8</c:v>
                </c:pt>
                <c:pt idx="9">
                  <c:v>-9.8</c:v>
                </c:pt>
                <c:pt idx="10">
                  <c:v>-9.8</c:v>
                </c:pt>
                <c:pt idx="11">
                  <c:v>-9.8</c:v>
                </c:pt>
                <c:pt idx="12">
                  <c:v>-9.8</c:v>
                </c:pt>
                <c:pt idx="13">
                  <c:v>-9.8</c:v>
                </c:pt>
                <c:pt idx="14">
                  <c:v>-9.8</c:v>
                </c:pt>
                <c:pt idx="15">
                  <c:v>-9.8</c:v>
                </c:pt>
                <c:pt idx="16">
                  <c:v>-9.8</c:v>
                </c:pt>
                <c:pt idx="17">
                  <c:v>-9.8</c:v>
                </c:pt>
                <c:pt idx="18">
                  <c:v>-9.8</c:v>
                </c:pt>
                <c:pt idx="19">
                  <c:v>-9.8</c:v>
                </c:pt>
                <c:pt idx="20">
                  <c:v>-9.8</c:v>
                </c:pt>
                <c:pt idx="21">
                  <c:v>-9.8</c:v>
                </c:pt>
                <c:pt idx="22">
                  <c:v>-9.8</c:v>
                </c:pt>
                <c:pt idx="23">
                  <c:v>-9.8</c:v>
                </c:pt>
                <c:pt idx="24">
                  <c:v>-9.8</c:v>
                </c:pt>
                <c:pt idx="25">
                  <c:v>-9.8</c:v>
                </c:pt>
                <c:pt idx="26">
                  <c:v>-9.8</c:v>
                </c:pt>
                <c:pt idx="27">
                  <c:v>-9.8</c:v>
                </c:pt>
                <c:pt idx="28">
                  <c:v>-9.8</c:v>
                </c:pt>
                <c:pt idx="29">
                  <c:v>-9.8</c:v>
                </c:pt>
                <c:pt idx="30">
                  <c:v>-9.8</c:v>
                </c:pt>
                <c:pt idx="31">
                  <c:v>-9.8</c:v>
                </c:pt>
                <c:pt idx="32">
                  <c:v>-9.8</c:v>
                </c:pt>
                <c:pt idx="33">
                  <c:v>-9.8</c:v>
                </c:pt>
                <c:pt idx="34">
                  <c:v>-9.8</c:v>
                </c:pt>
                <c:pt idx="35">
                  <c:v>-9.8</c:v>
                </c:pt>
                <c:pt idx="36">
                  <c:v>-9.8</c:v>
                </c:pt>
                <c:pt idx="37">
                  <c:v>-9.8</c:v>
                </c:pt>
                <c:pt idx="38">
                  <c:v>-9.8</c:v>
                </c:pt>
                <c:pt idx="39">
                  <c:v>-9.8</c:v>
                </c:pt>
                <c:pt idx="40">
                  <c:v>-9.8</c:v>
                </c:pt>
                <c:pt idx="41">
                  <c:v>-9.8</c:v>
                </c:pt>
                <c:pt idx="42">
                  <c:v>-9.8</c:v>
                </c:pt>
                <c:pt idx="43">
                  <c:v>-9.8</c:v>
                </c:pt>
                <c:pt idx="44">
                  <c:v>-9.8</c:v>
                </c:pt>
                <c:pt idx="45">
                  <c:v>-9.8</c:v>
                </c:pt>
                <c:pt idx="46">
                  <c:v>-9.8</c:v>
                </c:pt>
                <c:pt idx="47">
                  <c:v>-9.8</c:v>
                </c:pt>
                <c:pt idx="48">
                  <c:v>-9.8</c:v>
                </c:pt>
                <c:pt idx="49">
                  <c:v>-9.8</c:v>
                </c:pt>
                <c:pt idx="50">
                  <c:v>-9.8</c:v>
                </c:pt>
                <c:pt idx="51">
                  <c:v>-9.8</c:v>
                </c:pt>
                <c:pt idx="52">
                  <c:v>-9.8</c:v>
                </c:pt>
                <c:pt idx="53">
                  <c:v>-9.8</c:v>
                </c:pt>
                <c:pt idx="54">
                  <c:v>-9.8</c:v>
                </c:pt>
                <c:pt idx="55">
                  <c:v>-9.8</c:v>
                </c:pt>
                <c:pt idx="56">
                  <c:v>-9.8</c:v>
                </c:pt>
                <c:pt idx="57">
                  <c:v>-9.8</c:v>
                </c:pt>
                <c:pt idx="58">
                  <c:v>-9.8</c:v>
                </c:pt>
                <c:pt idx="59">
                  <c:v>-9.8</c:v>
                </c:pt>
                <c:pt idx="60">
                  <c:v>-9.8</c:v>
                </c:pt>
                <c:pt idx="61">
                  <c:v>-9.8</c:v>
                </c:pt>
                <c:pt idx="62">
                  <c:v>-9.8</c:v>
                </c:pt>
                <c:pt idx="63">
                  <c:v>-9.8</c:v>
                </c:pt>
                <c:pt idx="64">
                  <c:v>-9.8</c:v>
                </c:pt>
                <c:pt idx="65">
                  <c:v>-9.8</c:v>
                </c:pt>
                <c:pt idx="66">
                  <c:v>-9.8</c:v>
                </c:pt>
                <c:pt idx="67">
                  <c:v>-9.8</c:v>
                </c:pt>
                <c:pt idx="68">
                  <c:v>-9.8</c:v>
                </c:pt>
                <c:pt idx="69">
                  <c:v>-9.8</c:v>
                </c:pt>
                <c:pt idx="70">
                  <c:v>-9.8</c:v>
                </c:pt>
                <c:pt idx="71">
                  <c:v>-9.8</c:v>
                </c:pt>
                <c:pt idx="72">
                  <c:v>-9.8</c:v>
                </c:pt>
                <c:pt idx="73">
                  <c:v>-9.8</c:v>
                </c:pt>
                <c:pt idx="74">
                  <c:v>-9.8</c:v>
                </c:pt>
                <c:pt idx="75">
                  <c:v>-9.8</c:v>
                </c:pt>
                <c:pt idx="76">
                  <c:v>-9.8</c:v>
                </c:pt>
                <c:pt idx="77">
                  <c:v>-9.8</c:v>
                </c:pt>
                <c:pt idx="78">
                  <c:v>-9.8</c:v>
                </c:pt>
                <c:pt idx="79">
                  <c:v>-9.8</c:v>
                </c:pt>
                <c:pt idx="80">
                  <c:v>-9.8</c:v>
                </c:pt>
                <c:pt idx="81">
                  <c:v>-9.8</c:v>
                </c:pt>
                <c:pt idx="82">
                  <c:v>-9.8</c:v>
                </c:pt>
                <c:pt idx="83">
                  <c:v>-9.8</c:v>
                </c:pt>
                <c:pt idx="84">
                  <c:v>-9.8</c:v>
                </c:pt>
                <c:pt idx="85">
                  <c:v>-9.8</c:v>
                </c:pt>
                <c:pt idx="86">
                  <c:v>-9.8</c:v>
                </c:pt>
                <c:pt idx="87">
                  <c:v>-9.8</c:v>
                </c:pt>
                <c:pt idx="88">
                  <c:v>-9.8</c:v>
                </c:pt>
                <c:pt idx="89">
                  <c:v>-9.8</c:v>
                </c:pt>
                <c:pt idx="90">
                  <c:v>-9.8</c:v>
                </c:pt>
                <c:pt idx="91">
                  <c:v>-9.8</c:v>
                </c:pt>
                <c:pt idx="92">
                  <c:v>-9.8</c:v>
                </c:pt>
                <c:pt idx="93">
                  <c:v>-9.8</c:v>
                </c:pt>
                <c:pt idx="94">
                  <c:v>-9.8</c:v>
                </c:pt>
                <c:pt idx="95">
                  <c:v>-9.8</c:v>
                </c:pt>
                <c:pt idx="96">
                  <c:v>-9.8</c:v>
                </c:pt>
                <c:pt idx="97">
                  <c:v>-9.8</c:v>
                </c:pt>
                <c:pt idx="98">
                  <c:v>-9.8</c:v>
                </c:pt>
                <c:pt idx="99">
                  <c:v>-9.8</c:v>
                </c:pt>
                <c:pt idx="100">
                  <c:v>-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10</c:f>
              <c:strCache>
                <c:ptCount val="1"/>
                <c:pt idx="0">
                  <c:v>a=k*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C$11:$C$111</c:f>
              <c:numCache>
                <c:formatCode>General</c:formatCode>
                <c:ptCount val="101"/>
                <c:pt idx="0">
                  <c:v>-0</c:v>
                </c:pt>
                <c:pt idx="1">
                  <c:v>-0.98</c:v>
                </c:pt>
                <c:pt idx="2">
                  <c:v>-1.96</c:v>
                </c:pt>
                <c:pt idx="3">
                  <c:v>-2.94</c:v>
                </c:pt>
                <c:pt idx="4">
                  <c:v>-3.92</c:v>
                </c:pt>
                <c:pt idx="5">
                  <c:v>-4.9</c:v>
                </c:pt>
                <c:pt idx="6">
                  <c:v>-5.88</c:v>
                </c:pt>
                <c:pt idx="7">
                  <c:v>-6.86</c:v>
                </c:pt>
                <c:pt idx="8">
                  <c:v>-7.84</c:v>
                </c:pt>
                <c:pt idx="9">
                  <c:v>-8.82</c:v>
                </c:pt>
                <c:pt idx="10">
                  <c:v>-9.8</c:v>
                </c:pt>
                <c:pt idx="11">
                  <c:v>-10.78</c:v>
                </c:pt>
                <c:pt idx="12">
                  <c:v>-11.76</c:v>
                </c:pt>
                <c:pt idx="13">
                  <c:v>-12.74</c:v>
                </c:pt>
                <c:pt idx="14">
                  <c:v>-13.72</c:v>
                </c:pt>
                <c:pt idx="15">
                  <c:v>-14.7</c:v>
                </c:pt>
                <c:pt idx="16">
                  <c:v>-15.68</c:v>
                </c:pt>
                <c:pt idx="17">
                  <c:v>-16.66</c:v>
                </c:pt>
                <c:pt idx="18">
                  <c:v>-17.64</c:v>
                </c:pt>
                <c:pt idx="19">
                  <c:v>-18.62</c:v>
                </c:pt>
                <c:pt idx="20">
                  <c:v>-19.6</c:v>
                </c:pt>
                <c:pt idx="21">
                  <c:v>-20.58</c:v>
                </c:pt>
                <c:pt idx="22">
                  <c:v>-21.56</c:v>
                </c:pt>
                <c:pt idx="23">
                  <c:v>-22.54</c:v>
                </c:pt>
                <c:pt idx="24">
                  <c:v>-23.52</c:v>
                </c:pt>
                <c:pt idx="25">
                  <c:v>-24.5</c:v>
                </c:pt>
                <c:pt idx="26">
                  <c:v>-25.48</c:v>
                </c:pt>
                <c:pt idx="27">
                  <c:v>-26.46</c:v>
                </c:pt>
                <c:pt idx="28">
                  <c:v>-27.44</c:v>
                </c:pt>
                <c:pt idx="29">
                  <c:v>-28.42</c:v>
                </c:pt>
                <c:pt idx="30">
                  <c:v>-29.4</c:v>
                </c:pt>
                <c:pt idx="31">
                  <c:v>-30.38</c:v>
                </c:pt>
                <c:pt idx="32">
                  <c:v>-31.36</c:v>
                </c:pt>
                <c:pt idx="33">
                  <c:v>-32.34</c:v>
                </c:pt>
                <c:pt idx="34">
                  <c:v>-33.32</c:v>
                </c:pt>
                <c:pt idx="35">
                  <c:v>-34.3</c:v>
                </c:pt>
                <c:pt idx="36">
                  <c:v>-35.28</c:v>
                </c:pt>
                <c:pt idx="37">
                  <c:v>-36.26</c:v>
                </c:pt>
                <c:pt idx="38">
                  <c:v>-37.24</c:v>
                </c:pt>
                <c:pt idx="39">
                  <c:v>-38.22</c:v>
                </c:pt>
                <c:pt idx="40">
                  <c:v>-39.2</c:v>
                </c:pt>
                <c:pt idx="41">
                  <c:v>-40.18</c:v>
                </c:pt>
                <c:pt idx="42">
                  <c:v>-41.16</c:v>
                </c:pt>
                <c:pt idx="43">
                  <c:v>-42.14</c:v>
                </c:pt>
                <c:pt idx="44">
                  <c:v>-43.12</c:v>
                </c:pt>
                <c:pt idx="45">
                  <c:v>-44.1</c:v>
                </c:pt>
                <c:pt idx="46">
                  <c:v>-45.08</c:v>
                </c:pt>
                <c:pt idx="47">
                  <c:v>-46.06</c:v>
                </c:pt>
                <c:pt idx="48">
                  <c:v>-47.04</c:v>
                </c:pt>
                <c:pt idx="49">
                  <c:v>-48.02</c:v>
                </c:pt>
                <c:pt idx="50">
                  <c:v>-49</c:v>
                </c:pt>
                <c:pt idx="51">
                  <c:v>-49.98</c:v>
                </c:pt>
                <c:pt idx="52">
                  <c:v>-50.96</c:v>
                </c:pt>
                <c:pt idx="53">
                  <c:v>-51.94</c:v>
                </c:pt>
                <c:pt idx="54">
                  <c:v>-52.92</c:v>
                </c:pt>
                <c:pt idx="55">
                  <c:v>-53.9</c:v>
                </c:pt>
                <c:pt idx="56">
                  <c:v>-54.88</c:v>
                </c:pt>
                <c:pt idx="57">
                  <c:v>-55.86</c:v>
                </c:pt>
                <c:pt idx="58">
                  <c:v>-56.84</c:v>
                </c:pt>
                <c:pt idx="59">
                  <c:v>-57.82</c:v>
                </c:pt>
                <c:pt idx="60">
                  <c:v>-58.8</c:v>
                </c:pt>
                <c:pt idx="61">
                  <c:v>-59.78</c:v>
                </c:pt>
                <c:pt idx="62">
                  <c:v>-60.76</c:v>
                </c:pt>
                <c:pt idx="63">
                  <c:v>-61.7399999999999</c:v>
                </c:pt>
                <c:pt idx="64">
                  <c:v>-62.7199999999999</c:v>
                </c:pt>
                <c:pt idx="65">
                  <c:v>-63.6999999999999</c:v>
                </c:pt>
                <c:pt idx="66">
                  <c:v>-64.6799999999999</c:v>
                </c:pt>
                <c:pt idx="67">
                  <c:v>-65.6599999999999</c:v>
                </c:pt>
                <c:pt idx="68">
                  <c:v>-66.6399999999999</c:v>
                </c:pt>
                <c:pt idx="69">
                  <c:v>-67.6199999999999</c:v>
                </c:pt>
                <c:pt idx="70">
                  <c:v>-68.5999999999999</c:v>
                </c:pt>
                <c:pt idx="71">
                  <c:v>-69.5799999999999</c:v>
                </c:pt>
                <c:pt idx="72">
                  <c:v>-70.5599999999999</c:v>
                </c:pt>
                <c:pt idx="73">
                  <c:v>-71.5399999999999</c:v>
                </c:pt>
                <c:pt idx="74">
                  <c:v>-72.5199999999999</c:v>
                </c:pt>
                <c:pt idx="75">
                  <c:v>-73.4999999999999</c:v>
                </c:pt>
                <c:pt idx="76">
                  <c:v>-74.4799999999999</c:v>
                </c:pt>
                <c:pt idx="77">
                  <c:v>-75.4599999999999</c:v>
                </c:pt>
                <c:pt idx="78">
                  <c:v>-76.4399999999999</c:v>
                </c:pt>
                <c:pt idx="79">
                  <c:v>-77.4199999999999</c:v>
                </c:pt>
                <c:pt idx="80">
                  <c:v>-78.3999999999999</c:v>
                </c:pt>
                <c:pt idx="81">
                  <c:v>-79.3799999999999</c:v>
                </c:pt>
                <c:pt idx="82">
                  <c:v>-80.3599999999999</c:v>
                </c:pt>
                <c:pt idx="83">
                  <c:v>-81.3399999999999</c:v>
                </c:pt>
                <c:pt idx="84">
                  <c:v>-82.3199999999999</c:v>
                </c:pt>
                <c:pt idx="85">
                  <c:v>-83.2999999999999</c:v>
                </c:pt>
                <c:pt idx="86">
                  <c:v>-84.2799999999999</c:v>
                </c:pt>
                <c:pt idx="87">
                  <c:v>-85.2599999999999</c:v>
                </c:pt>
                <c:pt idx="88">
                  <c:v>-86.2399999999999</c:v>
                </c:pt>
                <c:pt idx="89">
                  <c:v>-87.2199999999999</c:v>
                </c:pt>
                <c:pt idx="90">
                  <c:v>-88.1999999999999</c:v>
                </c:pt>
                <c:pt idx="91">
                  <c:v>-89.1799999999999</c:v>
                </c:pt>
                <c:pt idx="92">
                  <c:v>-90.1599999999998</c:v>
                </c:pt>
                <c:pt idx="93">
                  <c:v>-91.1399999999998</c:v>
                </c:pt>
                <c:pt idx="94">
                  <c:v>-92.1199999999998</c:v>
                </c:pt>
                <c:pt idx="95">
                  <c:v>-93.0999999999998</c:v>
                </c:pt>
                <c:pt idx="96">
                  <c:v>-94.0799999999998</c:v>
                </c:pt>
                <c:pt idx="97">
                  <c:v>-95.0599999999998</c:v>
                </c:pt>
                <c:pt idx="98">
                  <c:v>-96.0399999999998</c:v>
                </c:pt>
                <c:pt idx="99">
                  <c:v>-97.0199999999998</c:v>
                </c:pt>
                <c:pt idx="100">
                  <c:v>-97.99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D$10</c:f>
              <c:strCache>
                <c:ptCount val="1"/>
                <c:pt idx="0">
                  <c:v>a=k*t^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D$11:$D$111</c:f>
              <c:numCache>
                <c:formatCode>General</c:formatCode>
                <c:ptCount val="101"/>
                <c:pt idx="0">
                  <c:v>-0</c:v>
                </c:pt>
                <c:pt idx="1">
                  <c:v>-0.098</c:v>
                </c:pt>
                <c:pt idx="2">
                  <c:v>-0.392</c:v>
                </c:pt>
                <c:pt idx="3">
                  <c:v>-0.882</c:v>
                </c:pt>
                <c:pt idx="4">
                  <c:v>-1.568</c:v>
                </c:pt>
                <c:pt idx="5">
                  <c:v>-2.45</c:v>
                </c:pt>
                <c:pt idx="6">
                  <c:v>-3.528</c:v>
                </c:pt>
                <c:pt idx="7">
                  <c:v>-4.802</c:v>
                </c:pt>
                <c:pt idx="8">
                  <c:v>-6.272</c:v>
                </c:pt>
                <c:pt idx="9">
                  <c:v>-7.938</c:v>
                </c:pt>
                <c:pt idx="10">
                  <c:v>-9.8</c:v>
                </c:pt>
                <c:pt idx="11">
                  <c:v>-11.858</c:v>
                </c:pt>
                <c:pt idx="12">
                  <c:v>-14.112</c:v>
                </c:pt>
                <c:pt idx="13">
                  <c:v>-16.562</c:v>
                </c:pt>
                <c:pt idx="14">
                  <c:v>-19.208</c:v>
                </c:pt>
                <c:pt idx="15">
                  <c:v>-22.05</c:v>
                </c:pt>
                <c:pt idx="16">
                  <c:v>-25.088</c:v>
                </c:pt>
                <c:pt idx="17">
                  <c:v>-28.322</c:v>
                </c:pt>
                <c:pt idx="18">
                  <c:v>-31.752</c:v>
                </c:pt>
                <c:pt idx="19">
                  <c:v>-35.378</c:v>
                </c:pt>
                <c:pt idx="20">
                  <c:v>-39.2</c:v>
                </c:pt>
                <c:pt idx="21">
                  <c:v>-43.218</c:v>
                </c:pt>
                <c:pt idx="22">
                  <c:v>-47.432</c:v>
                </c:pt>
                <c:pt idx="23">
                  <c:v>-51.842</c:v>
                </c:pt>
                <c:pt idx="24">
                  <c:v>-56.448</c:v>
                </c:pt>
                <c:pt idx="25">
                  <c:v>-61.2500000000001</c:v>
                </c:pt>
                <c:pt idx="26">
                  <c:v>-66.2480000000001</c:v>
                </c:pt>
                <c:pt idx="27">
                  <c:v>-71.4420000000001</c:v>
                </c:pt>
                <c:pt idx="28">
                  <c:v>-76.8320000000001</c:v>
                </c:pt>
                <c:pt idx="29">
                  <c:v>-82.4180000000001</c:v>
                </c:pt>
                <c:pt idx="30">
                  <c:v>-88.2000000000001</c:v>
                </c:pt>
                <c:pt idx="31">
                  <c:v>-94.1780000000001</c:v>
                </c:pt>
                <c:pt idx="32">
                  <c:v>-100.352</c:v>
                </c:pt>
                <c:pt idx="33">
                  <c:v>-106.722</c:v>
                </c:pt>
                <c:pt idx="34">
                  <c:v>-113.288</c:v>
                </c:pt>
                <c:pt idx="35">
                  <c:v>-120.05</c:v>
                </c:pt>
                <c:pt idx="36">
                  <c:v>-127.008</c:v>
                </c:pt>
                <c:pt idx="37">
                  <c:v>-134.162</c:v>
                </c:pt>
                <c:pt idx="38">
                  <c:v>-141.512</c:v>
                </c:pt>
                <c:pt idx="39">
                  <c:v>-149.058</c:v>
                </c:pt>
                <c:pt idx="40">
                  <c:v>-156.8</c:v>
                </c:pt>
                <c:pt idx="41">
                  <c:v>-164.738</c:v>
                </c:pt>
                <c:pt idx="42">
                  <c:v>-172.872</c:v>
                </c:pt>
                <c:pt idx="43">
                  <c:v>-181.202</c:v>
                </c:pt>
                <c:pt idx="44">
                  <c:v>-189.728</c:v>
                </c:pt>
                <c:pt idx="45">
                  <c:v>-198.45</c:v>
                </c:pt>
                <c:pt idx="46">
                  <c:v>-207.368</c:v>
                </c:pt>
                <c:pt idx="47">
                  <c:v>-216.482</c:v>
                </c:pt>
                <c:pt idx="48">
                  <c:v>-225.792</c:v>
                </c:pt>
                <c:pt idx="49">
                  <c:v>-235.298</c:v>
                </c:pt>
                <c:pt idx="50">
                  <c:v>-245</c:v>
                </c:pt>
                <c:pt idx="51">
                  <c:v>-254.898</c:v>
                </c:pt>
                <c:pt idx="52">
                  <c:v>-264.992</c:v>
                </c:pt>
                <c:pt idx="53">
                  <c:v>-275.282</c:v>
                </c:pt>
                <c:pt idx="54">
                  <c:v>-285.768</c:v>
                </c:pt>
                <c:pt idx="55">
                  <c:v>-296.45</c:v>
                </c:pt>
                <c:pt idx="56">
                  <c:v>-307.328</c:v>
                </c:pt>
                <c:pt idx="57">
                  <c:v>-318.402</c:v>
                </c:pt>
                <c:pt idx="58">
                  <c:v>-329.671999999999</c:v>
                </c:pt>
                <c:pt idx="59">
                  <c:v>-341.137999999999</c:v>
                </c:pt>
                <c:pt idx="60">
                  <c:v>-352.799999999999</c:v>
                </c:pt>
                <c:pt idx="61">
                  <c:v>-364.657999999999</c:v>
                </c:pt>
                <c:pt idx="62">
                  <c:v>-376.711999999999</c:v>
                </c:pt>
                <c:pt idx="63">
                  <c:v>-388.961999999999</c:v>
                </c:pt>
                <c:pt idx="64">
                  <c:v>-401.407999999999</c:v>
                </c:pt>
                <c:pt idx="65">
                  <c:v>-414.049999999999</c:v>
                </c:pt>
                <c:pt idx="66">
                  <c:v>-426.887999999999</c:v>
                </c:pt>
                <c:pt idx="67">
                  <c:v>-439.921999999999</c:v>
                </c:pt>
                <c:pt idx="68">
                  <c:v>-453.151999999999</c:v>
                </c:pt>
                <c:pt idx="69">
                  <c:v>-466.577999999999</c:v>
                </c:pt>
                <c:pt idx="70">
                  <c:v>-480.199999999999</c:v>
                </c:pt>
                <c:pt idx="71">
                  <c:v>-494.017999999999</c:v>
                </c:pt>
                <c:pt idx="72">
                  <c:v>-508.031999999999</c:v>
                </c:pt>
                <c:pt idx="73">
                  <c:v>-522.241999999999</c:v>
                </c:pt>
                <c:pt idx="74">
                  <c:v>-536.647999999999</c:v>
                </c:pt>
                <c:pt idx="75">
                  <c:v>-551.249999999998</c:v>
                </c:pt>
                <c:pt idx="76">
                  <c:v>-566.047999999998</c:v>
                </c:pt>
                <c:pt idx="77">
                  <c:v>-581.041999999998</c:v>
                </c:pt>
                <c:pt idx="78">
                  <c:v>-596.231999999998</c:v>
                </c:pt>
                <c:pt idx="79">
                  <c:v>-611.617999999998</c:v>
                </c:pt>
                <c:pt idx="80">
                  <c:v>-627.199999999998</c:v>
                </c:pt>
                <c:pt idx="81">
                  <c:v>-642.977999999998</c:v>
                </c:pt>
                <c:pt idx="82">
                  <c:v>-658.951999999998</c:v>
                </c:pt>
                <c:pt idx="83">
                  <c:v>-675.121999999998</c:v>
                </c:pt>
                <c:pt idx="84">
                  <c:v>-691.487999999998</c:v>
                </c:pt>
                <c:pt idx="85">
                  <c:v>-708.049999999998</c:v>
                </c:pt>
                <c:pt idx="86">
                  <c:v>-724.807999999998</c:v>
                </c:pt>
                <c:pt idx="87">
                  <c:v>-741.761999999998</c:v>
                </c:pt>
                <c:pt idx="88">
                  <c:v>-758.911999999997</c:v>
                </c:pt>
                <c:pt idx="89">
                  <c:v>-776.257999999997</c:v>
                </c:pt>
                <c:pt idx="90">
                  <c:v>-793.799999999997</c:v>
                </c:pt>
                <c:pt idx="91">
                  <c:v>-811.537999999997</c:v>
                </c:pt>
                <c:pt idx="92">
                  <c:v>-829.471999999997</c:v>
                </c:pt>
                <c:pt idx="93">
                  <c:v>-847.601999999997</c:v>
                </c:pt>
                <c:pt idx="94">
                  <c:v>-865.927999999997</c:v>
                </c:pt>
                <c:pt idx="95">
                  <c:v>-884.449999999997</c:v>
                </c:pt>
                <c:pt idx="96">
                  <c:v>-903.167999999997</c:v>
                </c:pt>
                <c:pt idx="97">
                  <c:v>-922.081999999997</c:v>
                </c:pt>
                <c:pt idx="98">
                  <c:v>-941.191999999997</c:v>
                </c:pt>
                <c:pt idx="99">
                  <c:v>-960.497999999996</c:v>
                </c:pt>
                <c:pt idx="100">
                  <c:v>-979.9999999999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oja1!$E$10</c:f>
              <c:strCache>
                <c:ptCount val="1"/>
                <c:pt idx="0">
                  <c:v>a=k*t^2*seno(w*t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E$11:$E$111</c:f>
              <c:numCache>
                <c:formatCode>General</c:formatCode>
                <c:ptCount val="101"/>
                <c:pt idx="0">
                  <c:v>-0</c:v>
                </c:pt>
                <c:pt idx="1">
                  <c:v>-0.0824641565111739</c:v>
                </c:pt>
                <c:pt idx="2">
                  <c:v>-0.356444591315667</c:v>
                </c:pt>
                <c:pt idx="3">
                  <c:v>-0.124467847108803</c:v>
                </c:pt>
                <c:pt idx="4">
                  <c:v>1.18666631264283</c:v>
                </c:pt>
                <c:pt idx="5">
                  <c:v>2.34936447292469</c:v>
                </c:pt>
                <c:pt idx="6">
                  <c:v>0.985777877645811</c:v>
                </c:pt>
                <c:pt idx="7">
                  <c:v>-3.15484964704763</c:v>
                </c:pt>
                <c:pt idx="8">
                  <c:v>-6.20525492282185</c:v>
                </c:pt>
                <c:pt idx="9">
                  <c:v>-3.27139653584906</c:v>
                </c:pt>
                <c:pt idx="10">
                  <c:v>5.33140688671581</c:v>
                </c:pt>
                <c:pt idx="11">
                  <c:v>11.8578838692782</c:v>
                </c:pt>
                <c:pt idx="12">
                  <c:v>7.57211701882214</c:v>
                </c:pt>
                <c:pt idx="13">
                  <c:v>-6.95880646392283</c:v>
                </c:pt>
                <c:pt idx="14">
                  <c:v>-19.0275860881871</c:v>
                </c:pt>
                <c:pt idx="15">
                  <c:v>-14.3388468754644</c:v>
                </c:pt>
                <c:pt idx="16">
                  <c:v>7.22291840849325</c:v>
                </c:pt>
                <c:pt idx="17">
                  <c:v>27.2286997650129</c:v>
                </c:pt>
                <c:pt idx="18">
                  <c:v>23.8453470594942</c:v>
                </c:pt>
                <c:pt idx="19">
                  <c:v>-5.30235592345618</c:v>
                </c:pt>
                <c:pt idx="20">
                  <c:v>-35.7874538285231</c:v>
                </c:pt>
                <c:pt idx="21">
                  <c:v>-36.1585833862511</c:v>
                </c:pt>
                <c:pt idx="22">
                  <c:v>0.419835302262774</c:v>
                </c:pt>
                <c:pt idx="23">
                  <c:v>43.8697581932494</c:v>
                </c:pt>
                <c:pt idx="24">
                  <c:v>51.1180873785498</c:v>
                </c:pt>
                <c:pt idx="25">
                  <c:v>8.10654469348817</c:v>
                </c:pt>
                <c:pt idx="26">
                  <c:v>-50.5179722273732</c:v>
                </c:pt>
                <c:pt idx="27">
                  <c:v>-68.3254090770743</c:v>
                </c:pt>
                <c:pt idx="28">
                  <c:v>-20.8142335272694</c:v>
                </c:pt>
                <c:pt idx="29">
                  <c:v>54.6953774690653</c:v>
                </c:pt>
                <c:pt idx="30">
                  <c:v>87.1443892449903</c:v>
                </c:pt>
                <c:pt idx="31">
                  <c:v>38.0514573612344</c:v>
                </c:pt>
                <c:pt idx="32">
                  <c:v>-55.3367703159674</c:v>
                </c:pt>
                <c:pt idx="33">
                  <c:v>-106.712593534368</c:v>
                </c:pt>
                <c:pt idx="34">
                  <c:v>-59.938719345164</c:v>
                </c:pt>
                <c:pt idx="35">
                  <c:v>51.4033294730145</c:v>
                </c:pt>
                <c:pt idx="36">
                  <c:v>125.963848618104</c:v>
                </c:pt>
                <c:pt idx="37">
                  <c:v>86.3383630474397</c:v>
                </c:pt>
                <c:pt idx="38">
                  <c:v>-41.9397103103255</c:v>
                </c:pt>
                <c:pt idx="39">
                  <c:v>-143.661412688735</c:v>
                </c:pt>
                <c:pt idx="40">
                  <c:v>-116.833743563161</c:v>
                </c:pt>
                <c:pt idx="41">
                  <c:v>26.1311812135525</c:v>
                </c:pt>
                <c:pt idx="42">
                  <c:v>158.440913031273</c:v>
                </c:pt>
                <c:pt idx="43">
                  <c:v>150.719246913787</c:v>
                </c:pt>
                <c:pt idx="44">
                  <c:v>-3.35855084639991</c:v>
                </c:pt>
                <c:pt idx="45">
                  <c:v>-168.861804443796</c:v>
                </c:pt>
                <c:pt idx="46">
                  <c:v>-187.002046075238</c:v>
                </c:pt>
                <c:pt idx="47">
                  <c:v>-26.7513567581331</c:v>
                </c:pt>
                <c:pt idx="48">
                  <c:v>173.465756489591</c:v>
                </c:pt>
                <c:pt idx="49">
                  <c:v>224.416091688999</c:v>
                </c:pt>
                <c:pt idx="50">
                  <c:v>64.2818391574659</c:v>
                </c:pt>
                <c:pt idx="51">
                  <c:v>-170.84007646412</c:v>
                </c:pt>
                <c:pt idx="52">
                  <c:v>-261.448418869993</c:v>
                </c:pt>
                <c:pt idx="53">
                  <c:v>-108.991067192363</c:v>
                </c:pt>
                <c:pt idx="54">
                  <c:v>159.684028912222</c:v>
                </c:pt>
                <c:pt idx="55">
                  <c:v>296.377421142163</c:v>
                </c:pt>
                <c:pt idx="56">
                  <c:v>160.287226369377</c:v>
                </c:pt>
                <c:pt idx="57">
                  <c:v>-138.875730400406</c:v>
                </c:pt>
                <c:pt idx="58">
                  <c:v>-327.322311639323</c:v>
                </c:pt>
                <c:pt idx="59">
                  <c:v>-217.215530279444</c:v>
                </c:pt>
                <c:pt idx="60">
                  <c:v>107.537187124843</c:v>
                </c:pt>
                <c:pt idx="61">
                  <c:v>352.302573775715</c:v>
                </c:pt>
                <c:pt idx="62">
                  <c:v>278.458238596136</c:v>
                </c:pt>
                <c:pt idx="63">
                  <c:v>-65.0950079011557</c:v>
                </c:pt>
                <c:pt idx="64">
                  <c:v>-369.305811940485</c:v>
                </c:pt>
                <c:pt idx="65">
                  <c:v>-342.348414742893</c:v>
                </c:pt>
                <c:pt idx="66">
                  <c:v>11.3343690389528</c:v>
                </c:pt>
                <c:pt idx="67">
                  <c:v>376.362060190761</c:v>
                </c:pt>
                <c:pt idx="68">
                  <c:v>406.89772435973</c:v>
                </c:pt>
                <c:pt idx="69">
                  <c:v>53.5560688453713</c:v>
                </c:pt>
                <c:pt idx="70">
                  <c:v>-371.622305284072</c:v>
                </c:pt>
                <c:pt idx="71">
                  <c:v>-469.838117691431</c:v>
                </c:pt>
                <c:pt idx="72">
                  <c:v>-128.950390630771</c:v>
                </c:pt>
                <c:pt idx="73">
                  <c:v>353.438740308702</c:v>
                </c:pt>
                <c:pt idx="74">
                  <c:v>528.676770387772</c:v>
                </c:pt>
                <c:pt idx="75">
                  <c:v>213.764626519506</c:v>
                </c:pt>
                <c:pt idx="76">
                  <c:v>-320.444095650887</c:v>
                </c:pt>
                <c:pt idx="77">
                  <c:v>-580.763191982066</c:v>
                </c:pt>
                <c:pt idx="78">
                  <c:v>-306.450402770417</c:v>
                </c:pt>
                <c:pt idx="79">
                  <c:v>271.627302209486</c:v>
                </c:pt>
                <c:pt idx="80">
                  <c:v>623.36696374073</c:v>
                </c:pt>
                <c:pt idx="81">
                  <c:v>405.004122782662</c:v>
                </c:pt>
                <c:pt idx="82">
                  <c:v>-206.402732641766</c:v>
                </c:pt>
                <c:pt idx="83">
                  <c:v>-653.764151706853</c:v>
                </c:pt>
                <c:pt idx="84">
                  <c:v>-506.992308046906</c:v>
                </c:pt>
                <c:pt idx="85">
                  <c:v>124.670342704498</c:v>
                </c:pt>
                <c:pt idx="86">
                  <c:v>669.330070056077</c:v>
                </c:pt>
                <c:pt idx="87">
                  <c:v>609.59324213501</c:v>
                </c:pt>
                <c:pt idx="88">
                  <c:v>-26.8641967240893</c:v>
                </c:pt>
                <c:pt idx="89">
                  <c:v>-667.635756817099</c:v>
                </c:pt>
                <c:pt idx="90">
                  <c:v>-709.654551566176</c:v>
                </c:pt>
                <c:pt idx="91">
                  <c:v>-86.0128933116476</c:v>
                </c:pt>
                <c:pt idx="92">
                  <c:v>646.54527969627</c:v>
                </c:pt>
                <c:pt idx="93">
                  <c:v>803.765839504733</c:v>
                </c:pt>
                <c:pt idx="94">
                  <c:v>212.370561272177</c:v>
                </c:pt>
                <c:pt idx="95">
                  <c:v>-604.31082359825</c:v>
                </c:pt>
                <c:pt idx="96">
                  <c:v>-888.344976868473</c:v>
                </c:pt>
                <c:pt idx="97">
                  <c:v>-350.029463218132</c:v>
                </c:pt>
                <c:pt idx="98">
                  <c:v>539.662430862266</c:v>
                </c:pt>
                <c:pt idx="99">
                  <c:v>959.736165822328</c:v>
                </c:pt>
                <c:pt idx="100">
                  <c:v>496.23832828773</c:v>
                </c:pt>
              </c:numCache>
            </c:numRef>
          </c:yVal>
          <c:smooth val="1"/>
        </c:ser>
        <c:axId val="1388232"/>
        <c:axId val="48264341"/>
      </c:scatterChart>
      <c:valAx>
        <c:axId val="138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41"/>
        <c:crossesAt val="0"/>
        <c:crossBetween val="midCat"/>
      </c:valAx>
      <c:valAx>
        <c:axId val="482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5177956372"/>
          <c:y val="0.781386579826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34164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4617000" y="0"/>
        <a:ext cx="50166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1" width="11.42"/>
    <col collapsed="false" customWidth="true" hidden="false" outlineLevel="0" max="5" min="5" style="1" width="24.85"/>
  </cols>
  <sheetData>
    <row r="2" customFormat="false" ht="12.75" hidden="false" customHeight="false" outlineLevel="0" collapsed="false">
      <c r="C2" s="2" t="s">
        <v>0</v>
      </c>
    </row>
    <row r="6" customFormat="false" ht="12.75" hidden="false" customHeight="false" outlineLevel="0" collapsed="false">
      <c r="A6" s="3"/>
    </row>
    <row r="7" customFormat="false" ht="15.75" hidden="false" customHeight="false" outlineLevel="0" collapsed="false">
      <c r="A7" s="4" t="s">
        <v>1</v>
      </c>
      <c r="B7" s="5" t="n">
        <v>10</v>
      </c>
    </row>
    <row r="8" customFormat="false" ht="15.75" hidden="false" customHeight="false" outlineLevel="0" collapsed="false">
      <c r="A8" s="4" t="s">
        <v>2</v>
      </c>
      <c r="B8" s="5" t="n">
        <v>-9.8</v>
      </c>
    </row>
    <row r="9" customFormat="false" ht="15.75" hidden="false" customHeight="false" outlineLevel="0" collapsed="false">
      <c r="A9" s="4" t="s">
        <v>3</v>
      </c>
      <c r="B9" s="5" t="n">
        <v>0.1</v>
      </c>
    </row>
    <row r="10" customFormat="false" ht="15.75" hidden="false" customHeight="false" outlineLevel="0" collapsed="false">
      <c r="A10" s="6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8"/>
    </row>
    <row r="11" customFormat="false" ht="12.75" hidden="false" customHeight="false" outlineLevel="0" collapsed="false">
      <c r="A11" s="9" t="n">
        <v>0</v>
      </c>
      <c r="B11" s="10" t="n">
        <f aca="false">B8</f>
        <v>-9.8</v>
      </c>
      <c r="C11" s="10" t="n">
        <f aca="false">$B$8*A11</f>
        <v>-0</v>
      </c>
      <c r="D11" s="10" t="n">
        <f aca="false">$B$8*A11^2</f>
        <v>-0</v>
      </c>
      <c r="E11" s="11" t="n">
        <f aca="false">$B$8*A11^2*SIN(10*A11)</f>
        <v>-0</v>
      </c>
    </row>
    <row r="12" customFormat="false" ht="12.75" hidden="false" customHeight="false" outlineLevel="0" collapsed="false">
      <c r="A12" s="9" t="n">
        <f aca="false">A11+$B$9</f>
        <v>0.1</v>
      </c>
      <c r="B12" s="10" t="n">
        <f aca="false">B11</f>
        <v>-9.8</v>
      </c>
      <c r="C12" s="10" t="n">
        <f aca="false">$B$8*A12</f>
        <v>-0.98</v>
      </c>
      <c r="D12" s="10" t="n">
        <f aca="false">-9.8*A12^2</f>
        <v>-0.098</v>
      </c>
      <c r="E12" s="11" t="n">
        <f aca="false">$B$8*A12^2*SIN(10*A12)</f>
        <v>-0.0824641565111739</v>
      </c>
    </row>
    <row r="13" customFormat="false" ht="12.75" hidden="false" customHeight="false" outlineLevel="0" collapsed="false">
      <c r="A13" s="9" t="n">
        <f aca="false">A12+$B$9</f>
        <v>0.2</v>
      </c>
      <c r="B13" s="10" t="n">
        <f aca="false">B12</f>
        <v>-9.8</v>
      </c>
      <c r="C13" s="10" t="n">
        <f aca="false">$B$8*A13</f>
        <v>-1.96</v>
      </c>
      <c r="D13" s="10" t="n">
        <f aca="false">-9.8*A13^2</f>
        <v>-0.392</v>
      </c>
      <c r="E13" s="11" t="n">
        <f aca="false">$B$8*A13^2*SIN(10*A13)</f>
        <v>-0.356444591315667</v>
      </c>
    </row>
    <row r="14" customFormat="false" ht="12.75" hidden="false" customHeight="false" outlineLevel="0" collapsed="false">
      <c r="A14" s="9" t="n">
        <f aca="false">A13+$B$9</f>
        <v>0.3</v>
      </c>
      <c r="B14" s="10" t="n">
        <f aca="false">B13</f>
        <v>-9.8</v>
      </c>
      <c r="C14" s="10" t="n">
        <f aca="false">$B$8*A14</f>
        <v>-2.94</v>
      </c>
      <c r="D14" s="10" t="n">
        <f aca="false">-9.8*A14^2</f>
        <v>-0.882</v>
      </c>
      <c r="E14" s="11" t="n">
        <f aca="false">$B$8*A14^2*SIN(10*A14)</f>
        <v>-0.124467847108803</v>
      </c>
    </row>
    <row r="15" customFormat="false" ht="12.75" hidden="false" customHeight="false" outlineLevel="0" collapsed="false">
      <c r="A15" s="9" t="n">
        <f aca="false">A14+$B$9</f>
        <v>0.4</v>
      </c>
      <c r="B15" s="10" t="n">
        <f aca="false">B14</f>
        <v>-9.8</v>
      </c>
      <c r="C15" s="10" t="n">
        <f aca="false">$B$8*A15</f>
        <v>-3.92</v>
      </c>
      <c r="D15" s="10" t="n">
        <f aca="false">-9.8*A15^2</f>
        <v>-1.568</v>
      </c>
      <c r="E15" s="11" t="n">
        <f aca="false">$B$8*A15^2*SIN(10*A15)</f>
        <v>1.18666631264283</v>
      </c>
    </row>
    <row r="16" customFormat="false" ht="12.75" hidden="false" customHeight="false" outlineLevel="0" collapsed="false">
      <c r="A16" s="9" t="n">
        <f aca="false">A15+$B$9</f>
        <v>0.5</v>
      </c>
      <c r="B16" s="10" t="n">
        <f aca="false">B15</f>
        <v>-9.8</v>
      </c>
      <c r="C16" s="10" t="n">
        <f aca="false">$B$8*A16</f>
        <v>-4.9</v>
      </c>
      <c r="D16" s="10" t="n">
        <f aca="false">-9.8*A16^2</f>
        <v>-2.45</v>
      </c>
      <c r="E16" s="11" t="n">
        <f aca="false">$B$8*A16^2*SIN(10*A16)</f>
        <v>2.34936447292469</v>
      </c>
    </row>
    <row r="17" customFormat="false" ht="12.75" hidden="false" customHeight="false" outlineLevel="0" collapsed="false">
      <c r="A17" s="9" t="n">
        <f aca="false">A16+$B$9</f>
        <v>0.6</v>
      </c>
      <c r="B17" s="10" t="n">
        <f aca="false">B16</f>
        <v>-9.8</v>
      </c>
      <c r="C17" s="10" t="n">
        <f aca="false">$B$8*A17</f>
        <v>-5.88</v>
      </c>
      <c r="D17" s="10" t="n">
        <f aca="false">-9.8*A17^2</f>
        <v>-3.528</v>
      </c>
      <c r="E17" s="11" t="n">
        <f aca="false">$B$8*A17^2*SIN(10*A17)</f>
        <v>0.985777877645811</v>
      </c>
    </row>
    <row r="18" customFormat="false" ht="12.75" hidden="false" customHeight="false" outlineLevel="0" collapsed="false">
      <c r="A18" s="9" t="n">
        <f aca="false">A17+$B$9</f>
        <v>0.7</v>
      </c>
      <c r="B18" s="10" t="n">
        <f aca="false">B17</f>
        <v>-9.8</v>
      </c>
      <c r="C18" s="10" t="n">
        <f aca="false">$B$8*A18</f>
        <v>-6.86</v>
      </c>
      <c r="D18" s="10" t="n">
        <f aca="false">-9.8*A18^2</f>
        <v>-4.802</v>
      </c>
      <c r="E18" s="11" t="n">
        <f aca="false">$B$8*A18^2*SIN(10*A18)</f>
        <v>-3.15484964704763</v>
      </c>
    </row>
    <row r="19" customFormat="false" ht="12.75" hidden="false" customHeight="false" outlineLevel="0" collapsed="false">
      <c r="A19" s="9" t="n">
        <f aca="false">A18+$B$9</f>
        <v>0.8</v>
      </c>
      <c r="B19" s="10" t="n">
        <f aca="false">B18</f>
        <v>-9.8</v>
      </c>
      <c r="C19" s="10" t="n">
        <f aca="false">$B$8*A19</f>
        <v>-7.84</v>
      </c>
      <c r="D19" s="10" t="n">
        <f aca="false">-9.8*A19^2</f>
        <v>-6.272</v>
      </c>
      <c r="E19" s="11" t="n">
        <f aca="false">$B$8*A19^2*SIN(10*A19)</f>
        <v>-6.20525492282185</v>
      </c>
    </row>
    <row r="20" customFormat="false" ht="12.75" hidden="false" customHeight="false" outlineLevel="0" collapsed="false">
      <c r="A20" s="9" t="n">
        <f aca="false">A19+$B$9</f>
        <v>0.9</v>
      </c>
      <c r="B20" s="10" t="n">
        <f aca="false">B19</f>
        <v>-9.8</v>
      </c>
      <c r="C20" s="10" t="n">
        <f aca="false">$B$8*A20</f>
        <v>-8.82</v>
      </c>
      <c r="D20" s="10" t="n">
        <f aca="false">-9.8*A20^2</f>
        <v>-7.938</v>
      </c>
      <c r="E20" s="11" t="n">
        <f aca="false">$B$8*A20^2*SIN(10*A20)</f>
        <v>-3.27139653584906</v>
      </c>
    </row>
    <row r="21" customFormat="false" ht="12.75" hidden="false" customHeight="false" outlineLevel="0" collapsed="false">
      <c r="A21" s="9" t="n">
        <f aca="false">A20+$B$9</f>
        <v>1</v>
      </c>
      <c r="B21" s="10" t="n">
        <f aca="false">B20</f>
        <v>-9.8</v>
      </c>
      <c r="C21" s="10" t="n">
        <f aca="false">$B$8*A21</f>
        <v>-9.8</v>
      </c>
      <c r="D21" s="10" t="n">
        <f aca="false">-9.8*A21^2</f>
        <v>-9.8</v>
      </c>
      <c r="E21" s="11" t="n">
        <f aca="false">$B$8*A21^2*SIN(10*A21)</f>
        <v>5.33140688671581</v>
      </c>
    </row>
    <row r="22" customFormat="false" ht="12.75" hidden="false" customHeight="false" outlineLevel="0" collapsed="false">
      <c r="A22" s="9" t="n">
        <f aca="false">A21+$B$9</f>
        <v>1.1</v>
      </c>
      <c r="B22" s="10" t="n">
        <f aca="false">B21</f>
        <v>-9.8</v>
      </c>
      <c r="C22" s="10" t="n">
        <f aca="false">$B$8*A22</f>
        <v>-10.78</v>
      </c>
      <c r="D22" s="10" t="n">
        <f aca="false">-9.8*A22^2</f>
        <v>-11.858</v>
      </c>
      <c r="E22" s="11" t="n">
        <f aca="false">$B$8*A22^2*SIN(10*A22)</f>
        <v>11.8578838692782</v>
      </c>
    </row>
    <row r="23" customFormat="false" ht="12.75" hidden="false" customHeight="false" outlineLevel="0" collapsed="false">
      <c r="A23" s="9" t="n">
        <f aca="false">A22+$B$9</f>
        <v>1.2</v>
      </c>
      <c r="B23" s="10" t="n">
        <f aca="false">B22</f>
        <v>-9.8</v>
      </c>
      <c r="C23" s="10" t="n">
        <f aca="false">$B$8*A23</f>
        <v>-11.76</v>
      </c>
      <c r="D23" s="10" t="n">
        <f aca="false">-9.8*A23^2</f>
        <v>-14.112</v>
      </c>
      <c r="E23" s="11" t="n">
        <f aca="false">$B$8*A23^2*SIN(10*A23)</f>
        <v>7.57211701882214</v>
      </c>
    </row>
    <row r="24" customFormat="false" ht="12.75" hidden="false" customHeight="false" outlineLevel="0" collapsed="false">
      <c r="A24" s="9" t="n">
        <f aca="false">A23+$B$9</f>
        <v>1.3</v>
      </c>
      <c r="B24" s="10" t="n">
        <f aca="false">B23</f>
        <v>-9.8</v>
      </c>
      <c r="C24" s="10" t="n">
        <f aca="false">$B$8*A24</f>
        <v>-12.74</v>
      </c>
      <c r="D24" s="10" t="n">
        <f aca="false">-9.8*A24^2</f>
        <v>-16.562</v>
      </c>
      <c r="E24" s="11" t="n">
        <f aca="false">$B$8*A24^2*SIN(10*A24)</f>
        <v>-6.95880646392283</v>
      </c>
    </row>
    <row r="25" customFormat="false" ht="12.75" hidden="false" customHeight="false" outlineLevel="0" collapsed="false">
      <c r="A25" s="9" t="n">
        <f aca="false">A24+$B$9</f>
        <v>1.4</v>
      </c>
      <c r="B25" s="10" t="n">
        <f aca="false">B24</f>
        <v>-9.8</v>
      </c>
      <c r="C25" s="10" t="n">
        <f aca="false">$B$8*A25</f>
        <v>-13.72</v>
      </c>
      <c r="D25" s="10" t="n">
        <f aca="false">-9.8*A25^2</f>
        <v>-19.208</v>
      </c>
      <c r="E25" s="11" t="n">
        <f aca="false">$B$8*A25^2*SIN(10*A25)</f>
        <v>-19.0275860881871</v>
      </c>
    </row>
    <row r="26" customFormat="false" ht="12.75" hidden="false" customHeight="false" outlineLevel="0" collapsed="false">
      <c r="A26" s="9" t="n">
        <f aca="false">A25+$B$9</f>
        <v>1.5</v>
      </c>
      <c r="B26" s="10" t="n">
        <f aca="false">B25</f>
        <v>-9.8</v>
      </c>
      <c r="C26" s="10" t="n">
        <f aca="false">$B$8*A26</f>
        <v>-14.7</v>
      </c>
      <c r="D26" s="10" t="n">
        <f aca="false">-9.8*A26^2</f>
        <v>-22.05</v>
      </c>
      <c r="E26" s="11" t="n">
        <f aca="false">$B$8*A26^2*SIN(10*A26)</f>
        <v>-14.3388468754644</v>
      </c>
    </row>
    <row r="27" customFormat="false" ht="12.75" hidden="false" customHeight="false" outlineLevel="0" collapsed="false">
      <c r="A27" s="9" t="n">
        <f aca="false">A26+$B$9</f>
        <v>1.6</v>
      </c>
      <c r="B27" s="10" t="n">
        <f aca="false">B26</f>
        <v>-9.8</v>
      </c>
      <c r="C27" s="10" t="n">
        <f aca="false">$B$8*A27</f>
        <v>-15.68</v>
      </c>
      <c r="D27" s="10" t="n">
        <f aca="false">-9.8*A27^2</f>
        <v>-25.088</v>
      </c>
      <c r="E27" s="11" t="n">
        <f aca="false">$B$8*A27^2*SIN(10*A27)</f>
        <v>7.22291840849325</v>
      </c>
    </row>
    <row r="28" customFormat="false" ht="12.75" hidden="false" customHeight="false" outlineLevel="0" collapsed="false">
      <c r="A28" s="9" t="n">
        <f aca="false">A27+$B$9</f>
        <v>1.7</v>
      </c>
      <c r="B28" s="10" t="n">
        <f aca="false">B27</f>
        <v>-9.8</v>
      </c>
      <c r="C28" s="10" t="n">
        <f aca="false">$B$8*A28</f>
        <v>-16.66</v>
      </c>
      <c r="D28" s="10" t="n">
        <f aca="false">-9.8*A28^2</f>
        <v>-28.322</v>
      </c>
      <c r="E28" s="11" t="n">
        <f aca="false">$B$8*A28^2*SIN(10*A28)</f>
        <v>27.2286997650129</v>
      </c>
    </row>
    <row r="29" customFormat="false" ht="12.75" hidden="false" customHeight="false" outlineLevel="0" collapsed="false">
      <c r="A29" s="9" t="n">
        <f aca="false">A28+$B$9</f>
        <v>1.8</v>
      </c>
      <c r="B29" s="10" t="n">
        <f aca="false">B28</f>
        <v>-9.8</v>
      </c>
      <c r="C29" s="10" t="n">
        <f aca="false">$B$8*A29</f>
        <v>-17.64</v>
      </c>
      <c r="D29" s="10" t="n">
        <f aca="false">-9.8*A29^2</f>
        <v>-31.752</v>
      </c>
      <c r="E29" s="11" t="n">
        <f aca="false">$B$8*A29^2*SIN(10*A29)</f>
        <v>23.8453470594942</v>
      </c>
    </row>
    <row r="30" customFormat="false" ht="12.75" hidden="false" customHeight="false" outlineLevel="0" collapsed="false">
      <c r="A30" s="9" t="n">
        <f aca="false">A29+$B$9</f>
        <v>1.9</v>
      </c>
      <c r="B30" s="10" t="n">
        <f aca="false">B29</f>
        <v>-9.8</v>
      </c>
      <c r="C30" s="10" t="n">
        <f aca="false">$B$8*A30</f>
        <v>-18.62</v>
      </c>
      <c r="D30" s="10" t="n">
        <f aca="false">-9.8*A30^2</f>
        <v>-35.378</v>
      </c>
      <c r="E30" s="11" t="n">
        <f aca="false">$B$8*A30^2*SIN(10*A30)</f>
        <v>-5.30235592345618</v>
      </c>
    </row>
    <row r="31" customFormat="false" ht="12.75" hidden="false" customHeight="false" outlineLevel="0" collapsed="false">
      <c r="A31" s="9" t="n">
        <f aca="false">A30+$B$9</f>
        <v>2</v>
      </c>
      <c r="B31" s="10" t="n">
        <f aca="false">B30</f>
        <v>-9.8</v>
      </c>
      <c r="C31" s="10" t="n">
        <f aca="false">$B$8*A31</f>
        <v>-19.6</v>
      </c>
      <c r="D31" s="10" t="n">
        <f aca="false">-9.8*A31^2</f>
        <v>-39.2</v>
      </c>
      <c r="E31" s="11" t="n">
        <f aca="false">$B$8*A31^2*SIN(10*A31)</f>
        <v>-35.7874538285231</v>
      </c>
    </row>
    <row r="32" customFormat="false" ht="12.75" hidden="false" customHeight="false" outlineLevel="0" collapsed="false">
      <c r="A32" s="9" t="n">
        <f aca="false">A31+$B$9</f>
        <v>2.1</v>
      </c>
      <c r="B32" s="10" t="n">
        <f aca="false">B31</f>
        <v>-9.8</v>
      </c>
      <c r="C32" s="10" t="n">
        <f aca="false">$B$8*A32</f>
        <v>-20.58</v>
      </c>
      <c r="D32" s="10" t="n">
        <f aca="false">-9.8*A32^2</f>
        <v>-43.218</v>
      </c>
      <c r="E32" s="11" t="n">
        <f aca="false">$B$8*A32^2*SIN(10*A32)</f>
        <v>-36.1585833862511</v>
      </c>
    </row>
    <row r="33" customFormat="false" ht="12.75" hidden="false" customHeight="false" outlineLevel="0" collapsed="false">
      <c r="A33" s="9" t="n">
        <f aca="false">A32+$B$9</f>
        <v>2.2</v>
      </c>
      <c r="B33" s="10" t="n">
        <f aca="false">B32</f>
        <v>-9.8</v>
      </c>
      <c r="C33" s="10" t="n">
        <f aca="false">$B$8*A33</f>
        <v>-21.56</v>
      </c>
      <c r="D33" s="10" t="n">
        <f aca="false">-9.8*A33^2</f>
        <v>-47.432</v>
      </c>
      <c r="E33" s="11" t="n">
        <f aca="false">$B$8*A33^2*SIN(10*A33)</f>
        <v>0.419835302262774</v>
      </c>
    </row>
    <row r="34" customFormat="false" ht="12.75" hidden="false" customHeight="false" outlineLevel="0" collapsed="false">
      <c r="A34" s="9" t="n">
        <f aca="false">A33+$B$9</f>
        <v>2.3</v>
      </c>
      <c r="B34" s="10" t="n">
        <f aca="false">B33</f>
        <v>-9.8</v>
      </c>
      <c r="C34" s="10" t="n">
        <f aca="false">$B$8*A34</f>
        <v>-22.54</v>
      </c>
      <c r="D34" s="10" t="n">
        <f aca="false">-9.8*A34^2</f>
        <v>-51.842</v>
      </c>
      <c r="E34" s="11" t="n">
        <f aca="false">$B$8*A34^2*SIN(10*A34)</f>
        <v>43.8697581932494</v>
      </c>
    </row>
    <row r="35" customFormat="false" ht="12.75" hidden="false" customHeight="false" outlineLevel="0" collapsed="false">
      <c r="A35" s="9" t="n">
        <f aca="false">A34+$B$9</f>
        <v>2.4</v>
      </c>
      <c r="B35" s="10" t="n">
        <f aca="false">B34</f>
        <v>-9.8</v>
      </c>
      <c r="C35" s="10" t="n">
        <f aca="false">$B$8*A35</f>
        <v>-23.52</v>
      </c>
      <c r="D35" s="10" t="n">
        <f aca="false">-9.8*A35^2</f>
        <v>-56.448</v>
      </c>
      <c r="E35" s="11" t="n">
        <f aca="false">$B$8*A35^2*SIN(10*A35)</f>
        <v>51.1180873785498</v>
      </c>
    </row>
    <row r="36" customFormat="false" ht="12.75" hidden="false" customHeight="false" outlineLevel="0" collapsed="false">
      <c r="A36" s="9" t="n">
        <f aca="false">A35+$B$9</f>
        <v>2.5</v>
      </c>
      <c r="B36" s="10" t="n">
        <f aca="false">B35</f>
        <v>-9.8</v>
      </c>
      <c r="C36" s="10" t="n">
        <f aca="false">$B$8*A36</f>
        <v>-24.5</v>
      </c>
      <c r="D36" s="10" t="n">
        <f aca="false">-9.8*A36^2</f>
        <v>-61.2500000000001</v>
      </c>
      <c r="E36" s="11" t="n">
        <f aca="false">$B$8*A36^2*SIN(10*A36)</f>
        <v>8.10654469348817</v>
      </c>
    </row>
    <row r="37" customFormat="false" ht="12.75" hidden="false" customHeight="false" outlineLevel="0" collapsed="false">
      <c r="A37" s="9" t="n">
        <f aca="false">A36+$B$9</f>
        <v>2.6</v>
      </c>
      <c r="B37" s="10" t="n">
        <f aca="false">B36</f>
        <v>-9.8</v>
      </c>
      <c r="C37" s="10" t="n">
        <f aca="false">$B$8*A37</f>
        <v>-25.48</v>
      </c>
      <c r="D37" s="10" t="n">
        <f aca="false">-9.8*A37^2</f>
        <v>-66.2480000000001</v>
      </c>
      <c r="E37" s="11" t="n">
        <f aca="false">$B$8*A37^2*SIN(10*A37)</f>
        <v>-50.5179722273732</v>
      </c>
    </row>
    <row r="38" customFormat="false" ht="12.75" hidden="false" customHeight="false" outlineLevel="0" collapsed="false">
      <c r="A38" s="9" t="n">
        <f aca="false">A37+$B$9</f>
        <v>2.7</v>
      </c>
      <c r="B38" s="10" t="n">
        <f aca="false">B37</f>
        <v>-9.8</v>
      </c>
      <c r="C38" s="10" t="n">
        <f aca="false">$B$8*A38</f>
        <v>-26.46</v>
      </c>
      <c r="D38" s="10" t="n">
        <f aca="false">-9.8*A38^2</f>
        <v>-71.4420000000001</v>
      </c>
      <c r="E38" s="11" t="n">
        <f aca="false">$B$8*A38^2*SIN(10*A38)</f>
        <v>-68.3254090770743</v>
      </c>
    </row>
    <row r="39" customFormat="false" ht="12.75" hidden="false" customHeight="false" outlineLevel="0" collapsed="false">
      <c r="A39" s="9" t="n">
        <f aca="false">A38+$B$9</f>
        <v>2.8</v>
      </c>
      <c r="B39" s="10" t="n">
        <f aca="false">B38</f>
        <v>-9.8</v>
      </c>
      <c r="C39" s="10" t="n">
        <f aca="false">$B$8*A39</f>
        <v>-27.44</v>
      </c>
      <c r="D39" s="10" t="n">
        <f aca="false">-9.8*A39^2</f>
        <v>-76.8320000000001</v>
      </c>
      <c r="E39" s="11" t="n">
        <f aca="false">$B$8*A39^2*SIN(10*A39)</f>
        <v>-20.8142335272694</v>
      </c>
    </row>
    <row r="40" customFormat="false" ht="12.75" hidden="false" customHeight="false" outlineLevel="0" collapsed="false">
      <c r="A40" s="9" t="n">
        <f aca="false">A39+$B$9</f>
        <v>2.9</v>
      </c>
      <c r="B40" s="10" t="n">
        <f aca="false">B39</f>
        <v>-9.8</v>
      </c>
      <c r="C40" s="10" t="n">
        <f aca="false">$B$8*A40</f>
        <v>-28.42</v>
      </c>
      <c r="D40" s="10" t="n">
        <f aca="false">-9.8*A40^2</f>
        <v>-82.4180000000001</v>
      </c>
      <c r="E40" s="11" t="n">
        <f aca="false">$B$8*A40^2*SIN(10*A40)</f>
        <v>54.6953774690653</v>
      </c>
    </row>
    <row r="41" customFormat="false" ht="12.75" hidden="false" customHeight="false" outlineLevel="0" collapsed="false">
      <c r="A41" s="9" t="n">
        <f aca="false">A40+$B$9</f>
        <v>3</v>
      </c>
      <c r="B41" s="10" t="n">
        <f aca="false">B40</f>
        <v>-9.8</v>
      </c>
      <c r="C41" s="10" t="n">
        <f aca="false">$B$8*A41</f>
        <v>-29.4</v>
      </c>
      <c r="D41" s="10" t="n">
        <f aca="false">-9.8*A41^2</f>
        <v>-88.2000000000001</v>
      </c>
      <c r="E41" s="11" t="n">
        <f aca="false">$B$8*A41^2*SIN(10*A41)</f>
        <v>87.1443892449903</v>
      </c>
    </row>
    <row r="42" customFormat="false" ht="12.75" hidden="false" customHeight="false" outlineLevel="0" collapsed="false">
      <c r="A42" s="9" t="n">
        <f aca="false">A41+$B$9</f>
        <v>3.1</v>
      </c>
      <c r="B42" s="10" t="n">
        <f aca="false">B41</f>
        <v>-9.8</v>
      </c>
      <c r="C42" s="10" t="n">
        <f aca="false">$B$8*A42</f>
        <v>-30.38</v>
      </c>
      <c r="D42" s="10" t="n">
        <f aca="false">-9.8*A42^2</f>
        <v>-94.1780000000001</v>
      </c>
      <c r="E42" s="11" t="n">
        <f aca="false">$B$8*A42^2*SIN(10*A42)</f>
        <v>38.0514573612344</v>
      </c>
    </row>
    <row r="43" customFormat="false" ht="12.75" hidden="false" customHeight="false" outlineLevel="0" collapsed="false">
      <c r="A43" s="9" t="n">
        <f aca="false">A42+$B$9</f>
        <v>3.2</v>
      </c>
      <c r="B43" s="10" t="n">
        <f aca="false">B42</f>
        <v>-9.8</v>
      </c>
      <c r="C43" s="10" t="n">
        <f aca="false">$B$8*A43</f>
        <v>-31.36</v>
      </c>
      <c r="D43" s="10" t="n">
        <f aca="false">-9.8*A43^2</f>
        <v>-100.352</v>
      </c>
      <c r="E43" s="11" t="n">
        <f aca="false">$B$8*A43^2*SIN(10*A43)</f>
        <v>-55.3367703159674</v>
      </c>
    </row>
    <row r="44" customFormat="false" ht="12.75" hidden="false" customHeight="false" outlineLevel="0" collapsed="false">
      <c r="A44" s="9" t="n">
        <f aca="false">A43+$B$9</f>
        <v>3.3</v>
      </c>
      <c r="B44" s="10" t="n">
        <f aca="false">B43</f>
        <v>-9.8</v>
      </c>
      <c r="C44" s="10" t="n">
        <f aca="false">$B$8*A44</f>
        <v>-32.34</v>
      </c>
      <c r="D44" s="10" t="n">
        <f aca="false">-9.8*A44^2</f>
        <v>-106.722</v>
      </c>
      <c r="E44" s="11" t="n">
        <f aca="false">$B$8*A44^2*SIN(10*A44)</f>
        <v>-106.712593534368</v>
      </c>
    </row>
    <row r="45" customFormat="false" ht="12.75" hidden="false" customHeight="false" outlineLevel="0" collapsed="false">
      <c r="A45" s="9" t="n">
        <f aca="false">A44+$B$9</f>
        <v>3.4</v>
      </c>
      <c r="B45" s="10" t="n">
        <f aca="false">B44</f>
        <v>-9.8</v>
      </c>
      <c r="C45" s="10" t="n">
        <f aca="false">$B$8*A45</f>
        <v>-33.32</v>
      </c>
      <c r="D45" s="10" t="n">
        <f aca="false">-9.8*A45^2</f>
        <v>-113.288</v>
      </c>
      <c r="E45" s="11" t="n">
        <f aca="false">$B$8*A45^2*SIN(10*A45)</f>
        <v>-59.938719345164</v>
      </c>
    </row>
    <row r="46" customFormat="false" ht="12.75" hidden="false" customHeight="false" outlineLevel="0" collapsed="false">
      <c r="A46" s="9" t="n">
        <f aca="false">A45+$B$9</f>
        <v>3.5</v>
      </c>
      <c r="B46" s="10" t="n">
        <f aca="false">B45</f>
        <v>-9.8</v>
      </c>
      <c r="C46" s="10" t="n">
        <f aca="false">$B$8*A46</f>
        <v>-34.3</v>
      </c>
      <c r="D46" s="10" t="n">
        <f aca="false">-9.8*A46^2</f>
        <v>-120.05</v>
      </c>
      <c r="E46" s="11" t="n">
        <f aca="false">$B$8*A46^2*SIN(10*A46)</f>
        <v>51.4033294730145</v>
      </c>
    </row>
    <row r="47" customFormat="false" ht="12.75" hidden="false" customHeight="false" outlineLevel="0" collapsed="false">
      <c r="A47" s="9" t="n">
        <f aca="false">A46+$B$9</f>
        <v>3.6</v>
      </c>
      <c r="B47" s="10" t="n">
        <f aca="false">B46</f>
        <v>-9.8</v>
      </c>
      <c r="C47" s="10" t="n">
        <f aca="false">$B$8*A47</f>
        <v>-35.28</v>
      </c>
      <c r="D47" s="10" t="n">
        <f aca="false">-9.8*A47^2</f>
        <v>-127.008</v>
      </c>
      <c r="E47" s="11" t="n">
        <f aca="false">$B$8*A47^2*SIN(10*A47)</f>
        <v>125.963848618104</v>
      </c>
    </row>
    <row r="48" customFormat="false" ht="12.75" hidden="false" customHeight="false" outlineLevel="0" collapsed="false">
      <c r="A48" s="9" t="n">
        <f aca="false">A47+$B$9</f>
        <v>3.7</v>
      </c>
      <c r="B48" s="10" t="n">
        <f aca="false">B47</f>
        <v>-9.8</v>
      </c>
      <c r="C48" s="10" t="n">
        <f aca="false">$B$8*A48</f>
        <v>-36.26</v>
      </c>
      <c r="D48" s="10" t="n">
        <f aca="false">-9.8*A48^2</f>
        <v>-134.162</v>
      </c>
      <c r="E48" s="11" t="n">
        <f aca="false">$B$8*A48^2*SIN(10*A48)</f>
        <v>86.3383630474397</v>
      </c>
    </row>
    <row r="49" customFormat="false" ht="12.75" hidden="false" customHeight="false" outlineLevel="0" collapsed="false">
      <c r="A49" s="9" t="n">
        <f aca="false">A48+$B$9</f>
        <v>3.8</v>
      </c>
      <c r="B49" s="10" t="n">
        <f aca="false">B48</f>
        <v>-9.8</v>
      </c>
      <c r="C49" s="10" t="n">
        <f aca="false">$B$8*A49</f>
        <v>-37.24</v>
      </c>
      <c r="D49" s="10" t="n">
        <f aca="false">-9.8*A49^2</f>
        <v>-141.512</v>
      </c>
      <c r="E49" s="11" t="n">
        <f aca="false">$B$8*A49^2*SIN(10*A49)</f>
        <v>-41.9397103103255</v>
      </c>
    </row>
    <row r="50" customFormat="false" ht="12.75" hidden="false" customHeight="false" outlineLevel="0" collapsed="false">
      <c r="A50" s="9" t="n">
        <f aca="false">A49+$B$9</f>
        <v>3.9</v>
      </c>
      <c r="B50" s="10" t="n">
        <f aca="false">B49</f>
        <v>-9.8</v>
      </c>
      <c r="C50" s="10" t="n">
        <f aca="false">$B$8*A50</f>
        <v>-38.22</v>
      </c>
      <c r="D50" s="10" t="n">
        <f aca="false">-9.8*A50^2</f>
        <v>-149.058</v>
      </c>
      <c r="E50" s="11" t="n">
        <f aca="false">$B$8*A50^2*SIN(10*A50)</f>
        <v>-143.661412688735</v>
      </c>
    </row>
    <row r="51" customFormat="false" ht="12.75" hidden="false" customHeight="false" outlineLevel="0" collapsed="false">
      <c r="A51" s="9" t="n">
        <f aca="false">A50+$B$9</f>
        <v>4</v>
      </c>
      <c r="B51" s="10" t="n">
        <f aca="false">B50</f>
        <v>-9.8</v>
      </c>
      <c r="C51" s="10" t="n">
        <f aca="false">$B$8*A51</f>
        <v>-39.2</v>
      </c>
      <c r="D51" s="10" t="n">
        <f aca="false">-9.8*A51^2</f>
        <v>-156.8</v>
      </c>
      <c r="E51" s="11" t="n">
        <f aca="false">$B$8*A51^2*SIN(10*A51)</f>
        <v>-116.833743563161</v>
      </c>
    </row>
    <row r="52" customFormat="false" ht="12.75" hidden="false" customHeight="false" outlineLevel="0" collapsed="false">
      <c r="A52" s="9" t="n">
        <f aca="false">A51+$B$9</f>
        <v>4.1</v>
      </c>
      <c r="B52" s="10" t="n">
        <f aca="false">B51</f>
        <v>-9.8</v>
      </c>
      <c r="C52" s="10" t="n">
        <f aca="false">$B$8*A52</f>
        <v>-40.18</v>
      </c>
      <c r="D52" s="10" t="n">
        <f aca="false">-9.8*A52^2</f>
        <v>-164.738</v>
      </c>
      <c r="E52" s="11" t="n">
        <f aca="false">$B$8*A52^2*SIN(10*A52)</f>
        <v>26.1311812135525</v>
      </c>
    </row>
    <row r="53" customFormat="false" ht="12.75" hidden="false" customHeight="false" outlineLevel="0" collapsed="false">
      <c r="A53" s="9" t="n">
        <f aca="false">A52+$B$9</f>
        <v>4.2</v>
      </c>
      <c r="B53" s="10" t="n">
        <f aca="false">B52</f>
        <v>-9.8</v>
      </c>
      <c r="C53" s="10" t="n">
        <f aca="false">$B$8*A53</f>
        <v>-41.16</v>
      </c>
      <c r="D53" s="10" t="n">
        <f aca="false">-9.8*A53^2</f>
        <v>-172.872</v>
      </c>
      <c r="E53" s="11" t="n">
        <f aca="false">$B$8*A53^2*SIN(10*A53)</f>
        <v>158.440913031273</v>
      </c>
    </row>
    <row r="54" customFormat="false" ht="12.75" hidden="false" customHeight="false" outlineLevel="0" collapsed="false">
      <c r="A54" s="9" t="n">
        <f aca="false">A53+$B$9</f>
        <v>4.3</v>
      </c>
      <c r="B54" s="10" t="n">
        <f aca="false">B53</f>
        <v>-9.8</v>
      </c>
      <c r="C54" s="10" t="n">
        <f aca="false">$B$8*A54</f>
        <v>-42.14</v>
      </c>
      <c r="D54" s="10" t="n">
        <f aca="false">-9.8*A54^2</f>
        <v>-181.202</v>
      </c>
      <c r="E54" s="11" t="n">
        <f aca="false">$B$8*A54^2*SIN(10*A54)</f>
        <v>150.719246913787</v>
      </c>
    </row>
    <row r="55" customFormat="false" ht="12.75" hidden="false" customHeight="false" outlineLevel="0" collapsed="false">
      <c r="A55" s="9" t="n">
        <f aca="false">A54+$B$9</f>
        <v>4.4</v>
      </c>
      <c r="B55" s="10" t="n">
        <f aca="false">B54</f>
        <v>-9.8</v>
      </c>
      <c r="C55" s="10" t="n">
        <f aca="false">$B$8*A55</f>
        <v>-43.12</v>
      </c>
      <c r="D55" s="10" t="n">
        <f aca="false">-9.8*A55^2</f>
        <v>-189.728</v>
      </c>
      <c r="E55" s="11" t="n">
        <f aca="false">$B$8*A55^2*SIN(10*A55)</f>
        <v>-3.35855084639991</v>
      </c>
    </row>
    <row r="56" customFormat="false" ht="12.75" hidden="false" customHeight="false" outlineLevel="0" collapsed="false">
      <c r="A56" s="9" t="n">
        <f aca="false">A55+$B$9</f>
        <v>4.5</v>
      </c>
      <c r="B56" s="10" t="n">
        <f aca="false">B55</f>
        <v>-9.8</v>
      </c>
      <c r="C56" s="10" t="n">
        <f aca="false">$B$8*A56</f>
        <v>-44.1</v>
      </c>
      <c r="D56" s="10" t="n">
        <f aca="false">-9.8*A56^2</f>
        <v>-198.45</v>
      </c>
      <c r="E56" s="11" t="n">
        <f aca="false">$B$8*A56^2*SIN(10*A56)</f>
        <v>-168.861804443796</v>
      </c>
    </row>
    <row r="57" customFormat="false" ht="12.75" hidden="false" customHeight="false" outlineLevel="0" collapsed="false">
      <c r="A57" s="9" t="n">
        <f aca="false">A56+$B$9</f>
        <v>4.6</v>
      </c>
      <c r="B57" s="10" t="n">
        <f aca="false">B56</f>
        <v>-9.8</v>
      </c>
      <c r="C57" s="10" t="n">
        <f aca="false">$B$8*A57</f>
        <v>-45.08</v>
      </c>
      <c r="D57" s="10" t="n">
        <f aca="false">-9.8*A57^2</f>
        <v>-207.368</v>
      </c>
      <c r="E57" s="11" t="n">
        <f aca="false">$B$8*A57^2*SIN(10*A57)</f>
        <v>-187.002046075238</v>
      </c>
    </row>
    <row r="58" customFormat="false" ht="12.75" hidden="false" customHeight="false" outlineLevel="0" collapsed="false">
      <c r="A58" s="9" t="n">
        <f aca="false">A57+$B$9</f>
        <v>4.7</v>
      </c>
      <c r="B58" s="10" t="n">
        <f aca="false">B57</f>
        <v>-9.8</v>
      </c>
      <c r="C58" s="10" t="n">
        <f aca="false">$B$8*A58</f>
        <v>-46.06</v>
      </c>
      <c r="D58" s="10" t="n">
        <f aca="false">-9.8*A58^2</f>
        <v>-216.482</v>
      </c>
      <c r="E58" s="11" t="n">
        <f aca="false">$B$8*A58^2*SIN(10*A58)</f>
        <v>-26.7513567581331</v>
      </c>
    </row>
    <row r="59" customFormat="false" ht="12.75" hidden="false" customHeight="false" outlineLevel="0" collapsed="false">
      <c r="A59" s="9" t="n">
        <f aca="false">A58+$B$9</f>
        <v>4.8</v>
      </c>
      <c r="B59" s="10" t="n">
        <f aca="false">B58</f>
        <v>-9.8</v>
      </c>
      <c r="C59" s="10" t="n">
        <f aca="false">$B$8*A59</f>
        <v>-47.04</v>
      </c>
      <c r="D59" s="10" t="n">
        <f aca="false">-9.8*A59^2</f>
        <v>-225.792</v>
      </c>
      <c r="E59" s="11" t="n">
        <f aca="false">$B$8*A59^2*SIN(10*A59)</f>
        <v>173.465756489591</v>
      </c>
    </row>
    <row r="60" customFormat="false" ht="12.75" hidden="false" customHeight="false" outlineLevel="0" collapsed="false">
      <c r="A60" s="9" t="n">
        <f aca="false">A59+$B$9</f>
        <v>4.9</v>
      </c>
      <c r="B60" s="10" t="n">
        <f aca="false">B59</f>
        <v>-9.8</v>
      </c>
      <c r="C60" s="10" t="n">
        <f aca="false">$B$8*A60</f>
        <v>-48.02</v>
      </c>
      <c r="D60" s="10" t="n">
        <f aca="false">-9.8*A60^2</f>
        <v>-235.298</v>
      </c>
      <c r="E60" s="11" t="n">
        <f aca="false">$B$8*A60^2*SIN(10*A60)</f>
        <v>224.416091688999</v>
      </c>
    </row>
    <row r="61" customFormat="false" ht="12.75" hidden="false" customHeight="false" outlineLevel="0" collapsed="false">
      <c r="A61" s="9" t="n">
        <f aca="false">A60+$B$9</f>
        <v>5</v>
      </c>
      <c r="B61" s="10" t="n">
        <f aca="false">B60</f>
        <v>-9.8</v>
      </c>
      <c r="C61" s="10" t="n">
        <f aca="false">$B$8*A61</f>
        <v>-49</v>
      </c>
      <c r="D61" s="10" t="n">
        <f aca="false">-9.8*A61^2</f>
        <v>-245</v>
      </c>
      <c r="E61" s="11" t="n">
        <f aca="false">$B$8*A61^2*SIN(10*A61)</f>
        <v>64.2818391574659</v>
      </c>
    </row>
    <row r="62" customFormat="false" ht="12.75" hidden="false" customHeight="false" outlineLevel="0" collapsed="false">
      <c r="A62" s="9" t="n">
        <f aca="false">A61+$B$9</f>
        <v>5.1</v>
      </c>
      <c r="B62" s="10" t="n">
        <f aca="false">B61</f>
        <v>-9.8</v>
      </c>
      <c r="C62" s="10" t="n">
        <f aca="false">$B$8*A62</f>
        <v>-49.98</v>
      </c>
      <c r="D62" s="10" t="n">
        <f aca="false">-9.8*A62^2</f>
        <v>-254.898</v>
      </c>
      <c r="E62" s="11" t="n">
        <f aca="false">$B$8*A62^2*SIN(10*A62)</f>
        <v>-170.84007646412</v>
      </c>
    </row>
    <row r="63" customFormat="false" ht="12.75" hidden="false" customHeight="false" outlineLevel="0" collapsed="false">
      <c r="A63" s="9" t="n">
        <f aca="false">A62+$B$9</f>
        <v>5.2</v>
      </c>
      <c r="B63" s="10" t="n">
        <f aca="false">B62</f>
        <v>-9.8</v>
      </c>
      <c r="C63" s="10" t="n">
        <f aca="false">$B$8*A63</f>
        <v>-50.96</v>
      </c>
      <c r="D63" s="10" t="n">
        <f aca="false">-9.8*A63^2</f>
        <v>-264.992</v>
      </c>
      <c r="E63" s="11" t="n">
        <f aca="false">$B$8*A63^2*SIN(10*A63)</f>
        <v>-261.448418869993</v>
      </c>
    </row>
    <row r="64" customFormat="false" ht="12.75" hidden="false" customHeight="false" outlineLevel="0" collapsed="false">
      <c r="A64" s="9" t="n">
        <f aca="false">A63+$B$9</f>
        <v>5.3</v>
      </c>
      <c r="B64" s="10" t="n">
        <f aca="false">B63</f>
        <v>-9.8</v>
      </c>
      <c r="C64" s="10" t="n">
        <f aca="false">$B$8*A64</f>
        <v>-51.94</v>
      </c>
      <c r="D64" s="10" t="n">
        <f aca="false">-9.8*A64^2</f>
        <v>-275.282</v>
      </c>
      <c r="E64" s="11" t="n">
        <f aca="false">$B$8*A64^2*SIN(10*A64)</f>
        <v>-108.991067192363</v>
      </c>
    </row>
    <row r="65" customFormat="false" ht="12.75" hidden="false" customHeight="false" outlineLevel="0" collapsed="false">
      <c r="A65" s="9" t="n">
        <f aca="false">A64+$B$9</f>
        <v>5.4</v>
      </c>
      <c r="B65" s="10" t="n">
        <f aca="false">B64</f>
        <v>-9.8</v>
      </c>
      <c r="C65" s="10" t="n">
        <f aca="false">$B$8*A65</f>
        <v>-52.92</v>
      </c>
      <c r="D65" s="10" t="n">
        <f aca="false">-9.8*A65^2</f>
        <v>-285.768</v>
      </c>
      <c r="E65" s="11" t="n">
        <f aca="false">$B$8*A65^2*SIN(10*A65)</f>
        <v>159.684028912222</v>
      </c>
    </row>
    <row r="66" customFormat="false" ht="12.75" hidden="false" customHeight="false" outlineLevel="0" collapsed="false">
      <c r="A66" s="9" t="n">
        <f aca="false">A65+$B$9</f>
        <v>5.5</v>
      </c>
      <c r="B66" s="10" t="n">
        <f aca="false">B65</f>
        <v>-9.8</v>
      </c>
      <c r="C66" s="10" t="n">
        <f aca="false">$B$8*A66</f>
        <v>-53.9</v>
      </c>
      <c r="D66" s="10" t="n">
        <f aca="false">-9.8*A66^2</f>
        <v>-296.45</v>
      </c>
      <c r="E66" s="11" t="n">
        <f aca="false">$B$8*A66^2*SIN(10*A66)</f>
        <v>296.377421142163</v>
      </c>
    </row>
    <row r="67" customFormat="false" ht="12.75" hidden="false" customHeight="false" outlineLevel="0" collapsed="false">
      <c r="A67" s="9" t="n">
        <f aca="false">A66+$B$9</f>
        <v>5.6</v>
      </c>
      <c r="B67" s="10" t="n">
        <f aca="false">B66</f>
        <v>-9.8</v>
      </c>
      <c r="C67" s="10" t="n">
        <f aca="false">$B$8*A67</f>
        <v>-54.88</v>
      </c>
      <c r="D67" s="10" t="n">
        <f aca="false">-9.8*A67^2</f>
        <v>-307.328</v>
      </c>
      <c r="E67" s="11" t="n">
        <f aca="false">$B$8*A67^2*SIN(10*A67)</f>
        <v>160.287226369377</v>
      </c>
    </row>
    <row r="68" customFormat="false" ht="12.75" hidden="false" customHeight="false" outlineLevel="0" collapsed="false">
      <c r="A68" s="9" t="n">
        <f aca="false">A67+$B$9</f>
        <v>5.7</v>
      </c>
      <c r="B68" s="10" t="n">
        <f aca="false">B67</f>
        <v>-9.8</v>
      </c>
      <c r="C68" s="10" t="n">
        <f aca="false">$B$8*A68</f>
        <v>-55.86</v>
      </c>
      <c r="D68" s="10" t="n">
        <f aca="false">-9.8*A68^2</f>
        <v>-318.402</v>
      </c>
      <c r="E68" s="11" t="n">
        <f aca="false">$B$8*A68^2*SIN(10*A68)</f>
        <v>-138.875730400406</v>
      </c>
    </row>
    <row r="69" customFormat="false" ht="12.75" hidden="false" customHeight="false" outlineLevel="0" collapsed="false">
      <c r="A69" s="9" t="n">
        <f aca="false">A68+$B$9</f>
        <v>5.8</v>
      </c>
      <c r="B69" s="10" t="n">
        <f aca="false">B68</f>
        <v>-9.8</v>
      </c>
      <c r="C69" s="10" t="n">
        <f aca="false">$B$8*A69</f>
        <v>-56.84</v>
      </c>
      <c r="D69" s="10" t="n">
        <f aca="false">-9.8*A69^2</f>
        <v>-329.671999999999</v>
      </c>
      <c r="E69" s="11" t="n">
        <f aca="false">$B$8*A69^2*SIN(10*A69)</f>
        <v>-327.322311639323</v>
      </c>
    </row>
    <row r="70" customFormat="false" ht="12.75" hidden="false" customHeight="false" outlineLevel="0" collapsed="false">
      <c r="A70" s="9" t="n">
        <f aca="false">A69+$B$9</f>
        <v>5.9</v>
      </c>
      <c r="B70" s="10" t="n">
        <f aca="false">B69</f>
        <v>-9.8</v>
      </c>
      <c r="C70" s="10" t="n">
        <f aca="false">$B$8*A70</f>
        <v>-57.82</v>
      </c>
      <c r="D70" s="10" t="n">
        <f aca="false">-9.8*A70^2</f>
        <v>-341.137999999999</v>
      </c>
      <c r="E70" s="11" t="n">
        <f aca="false">$B$8*A70^2*SIN(10*A70)</f>
        <v>-217.215530279444</v>
      </c>
    </row>
    <row r="71" customFormat="false" ht="12.75" hidden="false" customHeight="false" outlineLevel="0" collapsed="false">
      <c r="A71" s="9" t="n">
        <f aca="false">A70+$B$9</f>
        <v>6</v>
      </c>
      <c r="B71" s="10" t="n">
        <f aca="false">B70</f>
        <v>-9.8</v>
      </c>
      <c r="C71" s="10" t="n">
        <f aca="false">$B$8*A71</f>
        <v>-58.8</v>
      </c>
      <c r="D71" s="10" t="n">
        <f aca="false">-9.8*A71^2</f>
        <v>-352.799999999999</v>
      </c>
      <c r="E71" s="11" t="n">
        <f aca="false">$B$8*A71^2*SIN(10*A71)</f>
        <v>107.537187124843</v>
      </c>
    </row>
    <row r="72" customFormat="false" ht="12.75" hidden="false" customHeight="false" outlineLevel="0" collapsed="false">
      <c r="A72" s="9" t="n">
        <f aca="false">A71+$B$9</f>
        <v>6.09999999999999</v>
      </c>
      <c r="B72" s="10" t="n">
        <f aca="false">B71</f>
        <v>-9.8</v>
      </c>
      <c r="C72" s="10" t="n">
        <f aca="false">$B$8*A72</f>
        <v>-59.78</v>
      </c>
      <c r="D72" s="10" t="n">
        <f aca="false">-9.8*A72^2</f>
        <v>-364.657999999999</v>
      </c>
      <c r="E72" s="11" t="n">
        <f aca="false">$B$8*A72^2*SIN(10*A72)</f>
        <v>352.302573775715</v>
      </c>
    </row>
    <row r="73" customFormat="false" ht="12.75" hidden="false" customHeight="false" outlineLevel="0" collapsed="false">
      <c r="A73" s="9" t="n">
        <f aca="false">A72+$B$9</f>
        <v>6.19999999999999</v>
      </c>
      <c r="B73" s="10" t="n">
        <f aca="false">B72</f>
        <v>-9.8</v>
      </c>
      <c r="C73" s="10" t="n">
        <f aca="false">$B$8*A73</f>
        <v>-60.76</v>
      </c>
      <c r="D73" s="10" t="n">
        <f aca="false">-9.8*A73^2</f>
        <v>-376.711999999999</v>
      </c>
      <c r="E73" s="11" t="n">
        <f aca="false">$B$8*A73^2*SIN(10*A73)</f>
        <v>278.458238596136</v>
      </c>
    </row>
    <row r="74" customFormat="false" ht="12.75" hidden="false" customHeight="false" outlineLevel="0" collapsed="false">
      <c r="A74" s="9" t="n">
        <f aca="false">A73+$B$9</f>
        <v>6.29999999999999</v>
      </c>
      <c r="B74" s="10" t="n">
        <f aca="false">B73</f>
        <v>-9.8</v>
      </c>
      <c r="C74" s="10" t="n">
        <f aca="false">$B$8*A74</f>
        <v>-61.7399999999999</v>
      </c>
      <c r="D74" s="10" t="n">
        <f aca="false">-9.8*A74^2</f>
        <v>-388.961999999999</v>
      </c>
      <c r="E74" s="11" t="n">
        <f aca="false">$B$8*A74^2*SIN(10*A74)</f>
        <v>-65.0950079011557</v>
      </c>
    </row>
    <row r="75" customFormat="false" ht="12.75" hidden="false" customHeight="false" outlineLevel="0" collapsed="false">
      <c r="A75" s="9" t="n">
        <f aca="false">A74+$B$9</f>
        <v>6.39999999999999</v>
      </c>
      <c r="B75" s="10" t="n">
        <f aca="false">B74</f>
        <v>-9.8</v>
      </c>
      <c r="C75" s="10" t="n">
        <f aca="false">$B$8*A75</f>
        <v>-62.7199999999999</v>
      </c>
      <c r="D75" s="10" t="n">
        <f aca="false">-9.8*A75^2</f>
        <v>-401.407999999999</v>
      </c>
      <c r="E75" s="11" t="n">
        <f aca="false">$B$8*A75^2*SIN(10*A75)</f>
        <v>-369.305811940485</v>
      </c>
    </row>
    <row r="76" customFormat="false" ht="12.75" hidden="false" customHeight="false" outlineLevel="0" collapsed="false">
      <c r="A76" s="9" t="n">
        <f aca="false">A75+$B$9</f>
        <v>6.49999999999999</v>
      </c>
      <c r="B76" s="10" t="n">
        <f aca="false">B75</f>
        <v>-9.8</v>
      </c>
      <c r="C76" s="10" t="n">
        <f aca="false">$B$8*A76</f>
        <v>-63.6999999999999</v>
      </c>
      <c r="D76" s="10" t="n">
        <f aca="false">-9.8*A76^2</f>
        <v>-414.049999999999</v>
      </c>
      <c r="E76" s="11" t="n">
        <f aca="false">$B$8*A76^2*SIN(10*A76)</f>
        <v>-342.348414742893</v>
      </c>
    </row>
    <row r="77" customFormat="false" ht="12.75" hidden="false" customHeight="false" outlineLevel="0" collapsed="false">
      <c r="A77" s="9" t="n">
        <f aca="false">A76+$B$9</f>
        <v>6.59999999999999</v>
      </c>
      <c r="B77" s="10" t="n">
        <f aca="false">B76</f>
        <v>-9.8</v>
      </c>
      <c r="C77" s="10" t="n">
        <f aca="false">$B$8*A77</f>
        <v>-64.6799999999999</v>
      </c>
      <c r="D77" s="10" t="n">
        <f aca="false">-9.8*A77^2</f>
        <v>-426.887999999999</v>
      </c>
      <c r="E77" s="11" t="n">
        <f aca="false">$B$8*A77^2*SIN(10*A77)</f>
        <v>11.3343690389528</v>
      </c>
    </row>
    <row r="78" customFormat="false" ht="12.75" hidden="false" customHeight="false" outlineLevel="0" collapsed="false">
      <c r="A78" s="9" t="n">
        <f aca="false">A77+$B$9</f>
        <v>6.69999999999999</v>
      </c>
      <c r="B78" s="10" t="n">
        <f aca="false">B77</f>
        <v>-9.8</v>
      </c>
      <c r="C78" s="10" t="n">
        <f aca="false">$B$8*A78</f>
        <v>-65.6599999999999</v>
      </c>
      <c r="D78" s="10" t="n">
        <f aca="false">-9.8*A78^2</f>
        <v>-439.921999999999</v>
      </c>
      <c r="E78" s="11" t="n">
        <f aca="false">$B$8*A78^2*SIN(10*A78)</f>
        <v>376.362060190761</v>
      </c>
    </row>
    <row r="79" customFormat="false" ht="12.75" hidden="false" customHeight="false" outlineLevel="0" collapsed="false">
      <c r="A79" s="9" t="n">
        <f aca="false">A78+$B$9</f>
        <v>6.79999999999999</v>
      </c>
      <c r="B79" s="10" t="n">
        <f aca="false">B78</f>
        <v>-9.8</v>
      </c>
      <c r="C79" s="10" t="n">
        <f aca="false">$B$8*A79</f>
        <v>-66.6399999999999</v>
      </c>
      <c r="D79" s="10" t="n">
        <f aca="false">-9.8*A79^2</f>
        <v>-453.151999999999</v>
      </c>
      <c r="E79" s="11" t="n">
        <f aca="false">$B$8*A79^2*SIN(10*A79)</f>
        <v>406.89772435973</v>
      </c>
    </row>
    <row r="80" customFormat="false" ht="12.75" hidden="false" customHeight="false" outlineLevel="0" collapsed="false">
      <c r="A80" s="9" t="n">
        <f aca="false">A79+$B$9</f>
        <v>6.89999999999999</v>
      </c>
      <c r="B80" s="10" t="n">
        <f aca="false">B79</f>
        <v>-9.8</v>
      </c>
      <c r="C80" s="10" t="n">
        <f aca="false">$B$8*A80</f>
        <v>-67.6199999999999</v>
      </c>
      <c r="D80" s="10" t="n">
        <f aca="false">-9.8*A80^2</f>
        <v>-466.577999999999</v>
      </c>
      <c r="E80" s="11" t="n">
        <f aca="false">$B$8*A80^2*SIN(10*A80)</f>
        <v>53.5560688453713</v>
      </c>
    </row>
    <row r="81" customFormat="false" ht="12.75" hidden="false" customHeight="false" outlineLevel="0" collapsed="false">
      <c r="A81" s="9" t="n">
        <f aca="false">A80+$B$9</f>
        <v>6.99999999999999</v>
      </c>
      <c r="B81" s="10" t="n">
        <f aca="false">B80</f>
        <v>-9.8</v>
      </c>
      <c r="C81" s="10" t="n">
        <f aca="false">$B$8*A81</f>
        <v>-68.5999999999999</v>
      </c>
      <c r="D81" s="10" t="n">
        <f aca="false">-9.8*A81^2</f>
        <v>-480.199999999999</v>
      </c>
      <c r="E81" s="11" t="n">
        <f aca="false">$B$8*A81^2*SIN(10*A81)</f>
        <v>-371.622305284072</v>
      </c>
    </row>
    <row r="82" customFormat="false" ht="12.75" hidden="false" customHeight="false" outlineLevel="0" collapsed="false">
      <c r="A82" s="9" t="n">
        <f aca="false">A81+$B$9</f>
        <v>7.09999999999999</v>
      </c>
      <c r="B82" s="10" t="n">
        <f aca="false">B81</f>
        <v>-9.8</v>
      </c>
      <c r="C82" s="10" t="n">
        <f aca="false">$B$8*A82</f>
        <v>-69.5799999999999</v>
      </c>
      <c r="D82" s="10" t="n">
        <f aca="false">-9.8*A82^2</f>
        <v>-494.017999999999</v>
      </c>
      <c r="E82" s="11" t="n">
        <f aca="false">$B$8*A82^2*SIN(10*A82)</f>
        <v>-469.838117691431</v>
      </c>
    </row>
    <row r="83" customFormat="false" ht="12.75" hidden="false" customHeight="false" outlineLevel="0" collapsed="false">
      <c r="A83" s="9" t="n">
        <f aca="false">A82+$B$9</f>
        <v>7.19999999999999</v>
      </c>
      <c r="B83" s="10" t="n">
        <f aca="false">B82</f>
        <v>-9.8</v>
      </c>
      <c r="C83" s="10" t="n">
        <f aca="false">$B$8*A83</f>
        <v>-70.5599999999999</v>
      </c>
      <c r="D83" s="10" t="n">
        <f aca="false">-9.8*A83^2</f>
        <v>-508.031999999999</v>
      </c>
      <c r="E83" s="11" t="n">
        <f aca="false">$B$8*A83^2*SIN(10*A83)</f>
        <v>-128.950390630771</v>
      </c>
    </row>
    <row r="84" customFormat="false" ht="12.75" hidden="false" customHeight="false" outlineLevel="0" collapsed="false">
      <c r="A84" s="9" t="n">
        <f aca="false">A83+$B$9</f>
        <v>7.29999999999999</v>
      </c>
      <c r="B84" s="10" t="n">
        <f aca="false">B83</f>
        <v>-9.8</v>
      </c>
      <c r="C84" s="10" t="n">
        <f aca="false">$B$8*A84</f>
        <v>-71.5399999999999</v>
      </c>
      <c r="D84" s="10" t="n">
        <f aca="false">-9.8*A84^2</f>
        <v>-522.241999999999</v>
      </c>
      <c r="E84" s="11" t="n">
        <f aca="false">$B$8*A84^2*SIN(10*A84)</f>
        <v>353.438740308702</v>
      </c>
    </row>
    <row r="85" customFormat="false" ht="12.75" hidden="false" customHeight="false" outlineLevel="0" collapsed="false">
      <c r="A85" s="9" t="n">
        <f aca="false">A84+$B$9</f>
        <v>7.39999999999999</v>
      </c>
      <c r="B85" s="10" t="n">
        <f aca="false">B84</f>
        <v>-9.8</v>
      </c>
      <c r="C85" s="10" t="n">
        <f aca="false">$B$8*A85</f>
        <v>-72.5199999999999</v>
      </c>
      <c r="D85" s="10" t="n">
        <f aca="false">-9.8*A85^2</f>
        <v>-536.647999999999</v>
      </c>
      <c r="E85" s="11" t="n">
        <f aca="false">$B$8*A85^2*SIN(10*A85)</f>
        <v>528.676770387772</v>
      </c>
    </row>
    <row r="86" customFormat="false" ht="12.75" hidden="false" customHeight="false" outlineLevel="0" collapsed="false">
      <c r="A86" s="9" t="n">
        <f aca="false">A85+$B$9</f>
        <v>7.49999999999999</v>
      </c>
      <c r="B86" s="10" t="n">
        <f aca="false">B85</f>
        <v>-9.8</v>
      </c>
      <c r="C86" s="10" t="n">
        <f aca="false">$B$8*A86</f>
        <v>-73.4999999999999</v>
      </c>
      <c r="D86" s="10" t="n">
        <f aca="false">-9.8*A86^2</f>
        <v>-551.249999999998</v>
      </c>
      <c r="E86" s="11" t="n">
        <f aca="false">$B$8*A86^2*SIN(10*A86)</f>
        <v>213.764626519506</v>
      </c>
    </row>
    <row r="87" customFormat="false" ht="12.75" hidden="false" customHeight="false" outlineLevel="0" collapsed="false">
      <c r="A87" s="9" t="n">
        <f aca="false">A86+$B$9</f>
        <v>7.59999999999999</v>
      </c>
      <c r="B87" s="10" t="n">
        <f aca="false">B86</f>
        <v>-9.8</v>
      </c>
      <c r="C87" s="10" t="n">
        <f aca="false">$B$8*A87</f>
        <v>-74.4799999999999</v>
      </c>
      <c r="D87" s="10" t="n">
        <f aca="false">-9.8*A87^2</f>
        <v>-566.047999999998</v>
      </c>
      <c r="E87" s="11" t="n">
        <f aca="false">$B$8*A87^2*SIN(10*A87)</f>
        <v>-320.444095650887</v>
      </c>
    </row>
    <row r="88" customFormat="false" ht="12.75" hidden="false" customHeight="false" outlineLevel="0" collapsed="false">
      <c r="A88" s="9" t="n">
        <f aca="false">A87+$B$9</f>
        <v>7.69999999999999</v>
      </c>
      <c r="B88" s="10" t="n">
        <f aca="false">B87</f>
        <v>-9.8</v>
      </c>
      <c r="C88" s="10" t="n">
        <f aca="false">$B$8*A88</f>
        <v>-75.4599999999999</v>
      </c>
      <c r="D88" s="10" t="n">
        <f aca="false">-9.8*A88^2</f>
        <v>-581.041999999998</v>
      </c>
      <c r="E88" s="11" t="n">
        <f aca="false">$B$8*A88^2*SIN(10*A88)</f>
        <v>-580.763191982066</v>
      </c>
    </row>
    <row r="89" customFormat="false" ht="12.75" hidden="false" customHeight="false" outlineLevel="0" collapsed="false">
      <c r="A89" s="9" t="n">
        <f aca="false">A88+$B$9</f>
        <v>7.79999999999999</v>
      </c>
      <c r="B89" s="10" t="n">
        <f aca="false">B88</f>
        <v>-9.8</v>
      </c>
      <c r="C89" s="10" t="n">
        <f aca="false">$B$8*A89</f>
        <v>-76.4399999999999</v>
      </c>
      <c r="D89" s="10" t="n">
        <f aca="false">-9.8*A89^2</f>
        <v>-596.231999999998</v>
      </c>
      <c r="E89" s="11" t="n">
        <f aca="false">$B$8*A89^2*SIN(10*A89)</f>
        <v>-306.450402770417</v>
      </c>
    </row>
    <row r="90" customFormat="false" ht="12.75" hidden="false" customHeight="false" outlineLevel="0" collapsed="false">
      <c r="A90" s="9" t="n">
        <f aca="false">A89+$B$9</f>
        <v>7.89999999999999</v>
      </c>
      <c r="B90" s="10" t="n">
        <f aca="false">B89</f>
        <v>-9.8</v>
      </c>
      <c r="C90" s="10" t="n">
        <f aca="false">$B$8*A90</f>
        <v>-77.4199999999999</v>
      </c>
      <c r="D90" s="10" t="n">
        <f aca="false">-9.8*A90^2</f>
        <v>-611.617999999998</v>
      </c>
      <c r="E90" s="11" t="n">
        <f aca="false">$B$8*A90^2*SIN(10*A90)</f>
        <v>271.627302209486</v>
      </c>
    </row>
    <row r="91" customFormat="false" ht="12.75" hidden="false" customHeight="false" outlineLevel="0" collapsed="false">
      <c r="A91" s="9" t="n">
        <f aca="false">A90+$B$9</f>
        <v>7.99999999999999</v>
      </c>
      <c r="B91" s="10" t="n">
        <f aca="false">B90</f>
        <v>-9.8</v>
      </c>
      <c r="C91" s="10" t="n">
        <f aca="false">$B$8*A91</f>
        <v>-78.3999999999999</v>
      </c>
      <c r="D91" s="10" t="n">
        <f aca="false">-9.8*A91^2</f>
        <v>-627.199999999998</v>
      </c>
      <c r="E91" s="11" t="n">
        <f aca="false">$B$8*A91^2*SIN(10*A91)</f>
        <v>623.36696374073</v>
      </c>
    </row>
    <row r="92" customFormat="false" ht="12.75" hidden="false" customHeight="false" outlineLevel="0" collapsed="false">
      <c r="A92" s="9" t="n">
        <f aca="false">A91+$B$9</f>
        <v>8.09999999999999</v>
      </c>
      <c r="B92" s="10" t="n">
        <f aca="false">B91</f>
        <v>-9.8</v>
      </c>
      <c r="C92" s="10" t="n">
        <f aca="false">$B$8*A92</f>
        <v>-79.3799999999999</v>
      </c>
      <c r="D92" s="10" t="n">
        <f aca="false">-9.8*A92^2</f>
        <v>-642.977999999998</v>
      </c>
      <c r="E92" s="11" t="n">
        <f aca="false">$B$8*A92^2*SIN(10*A92)</f>
        <v>405.004122782662</v>
      </c>
    </row>
    <row r="93" customFormat="false" ht="12.75" hidden="false" customHeight="false" outlineLevel="0" collapsed="false">
      <c r="A93" s="9" t="n">
        <f aca="false">A92+$B$9</f>
        <v>8.19999999999999</v>
      </c>
      <c r="B93" s="10" t="n">
        <f aca="false">B92</f>
        <v>-9.8</v>
      </c>
      <c r="C93" s="10" t="n">
        <f aca="false">$B$8*A93</f>
        <v>-80.3599999999999</v>
      </c>
      <c r="D93" s="10" t="n">
        <f aca="false">-9.8*A93^2</f>
        <v>-658.951999999998</v>
      </c>
      <c r="E93" s="11" t="n">
        <f aca="false">$B$8*A93^2*SIN(10*A93)</f>
        <v>-206.402732641766</v>
      </c>
    </row>
    <row r="94" customFormat="false" ht="12.75" hidden="false" customHeight="false" outlineLevel="0" collapsed="false">
      <c r="A94" s="9" t="n">
        <f aca="false">A93+$B$9</f>
        <v>8.29999999999999</v>
      </c>
      <c r="B94" s="10" t="n">
        <f aca="false">B93</f>
        <v>-9.8</v>
      </c>
      <c r="C94" s="10" t="n">
        <f aca="false">$B$8*A94</f>
        <v>-81.3399999999999</v>
      </c>
      <c r="D94" s="10" t="n">
        <f aca="false">-9.8*A94^2</f>
        <v>-675.121999999998</v>
      </c>
      <c r="E94" s="11" t="n">
        <f aca="false">$B$8*A94^2*SIN(10*A94)</f>
        <v>-653.764151706853</v>
      </c>
    </row>
    <row r="95" customFormat="false" ht="12.75" hidden="false" customHeight="false" outlineLevel="0" collapsed="false">
      <c r="A95" s="9" t="n">
        <f aca="false">A94+$B$9</f>
        <v>8.39999999999999</v>
      </c>
      <c r="B95" s="10" t="n">
        <f aca="false">B94</f>
        <v>-9.8</v>
      </c>
      <c r="C95" s="10" t="n">
        <f aca="false">$B$8*A95</f>
        <v>-82.3199999999999</v>
      </c>
      <c r="D95" s="10" t="n">
        <f aca="false">-9.8*A95^2</f>
        <v>-691.487999999998</v>
      </c>
      <c r="E95" s="11" t="n">
        <f aca="false">$B$8*A95^2*SIN(10*A95)</f>
        <v>-506.992308046906</v>
      </c>
    </row>
    <row r="96" customFormat="false" ht="12.75" hidden="false" customHeight="false" outlineLevel="0" collapsed="false">
      <c r="A96" s="9" t="n">
        <f aca="false">A95+$B$9</f>
        <v>8.49999999999999</v>
      </c>
      <c r="B96" s="10" t="n">
        <f aca="false">B95</f>
        <v>-9.8</v>
      </c>
      <c r="C96" s="10" t="n">
        <f aca="false">$B$8*A96</f>
        <v>-83.2999999999999</v>
      </c>
      <c r="D96" s="10" t="n">
        <f aca="false">-9.8*A96^2</f>
        <v>-708.049999999998</v>
      </c>
      <c r="E96" s="11" t="n">
        <f aca="false">$B$8*A96^2*SIN(10*A96)</f>
        <v>124.670342704498</v>
      </c>
    </row>
    <row r="97" customFormat="false" ht="12.75" hidden="false" customHeight="false" outlineLevel="0" collapsed="false">
      <c r="A97" s="9" t="n">
        <f aca="false">A96+$B$9</f>
        <v>8.59999999999999</v>
      </c>
      <c r="B97" s="10" t="n">
        <f aca="false">B96</f>
        <v>-9.8</v>
      </c>
      <c r="C97" s="10" t="n">
        <f aca="false">$B$8*A97</f>
        <v>-84.2799999999999</v>
      </c>
      <c r="D97" s="10" t="n">
        <f aca="false">-9.8*A97^2</f>
        <v>-724.807999999998</v>
      </c>
      <c r="E97" s="11" t="n">
        <f aca="false">$B$8*A97^2*SIN(10*A97)</f>
        <v>669.330070056077</v>
      </c>
    </row>
    <row r="98" customFormat="false" ht="12.75" hidden="false" customHeight="false" outlineLevel="0" collapsed="false">
      <c r="A98" s="9" t="n">
        <f aca="false">A97+$B$9</f>
        <v>8.69999999999999</v>
      </c>
      <c r="B98" s="10" t="n">
        <f aca="false">B97</f>
        <v>-9.8</v>
      </c>
      <c r="C98" s="10" t="n">
        <f aca="false">$B$8*A98</f>
        <v>-85.2599999999999</v>
      </c>
      <c r="D98" s="10" t="n">
        <f aca="false">-9.8*A98^2</f>
        <v>-741.761999999998</v>
      </c>
      <c r="E98" s="11" t="n">
        <f aca="false">$B$8*A98^2*SIN(10*A98)</f>
        <v>609.59324213501</v>
      </c>
    </row>
    <row r="99" customFormat="false" ht="12.75" hidden="false" customHeight="false" outlineLevel="0" collapsed="false">
      <c r="A99" s="9" t="n">
        <f aca="false">A98+$B$9</f>
        <v>8.79999999999999</v>
      </c>
      <c r="B99" s="10" t="n">
        <f aca="false">B98</f>
        <v>-9.8</v>
      </c>
      <c r="C99" s="10" t="n">
        <f aca="false">$B$8*A99</f>
        <v>-86.2399999999999</v>
      </c>
      <c r="D99" s="10" t="n">
        <f aca="false">-9.8*A99^2</f>
        <v>-758.911999999997</v>
      </c>
      <c r="E99" s="11" t="n">
        <f aca="false">$B$8*A99^2*SIN(10*A99)</f>
        <v>-26.8641967240893</v>
      </c>
    </row>
    <row r="100" customFormat="false" ht="12.75" hidden="false" customHeight="false" outlineLevel="0" collapsed="false">
      <c r="A100" s="9" t="n">
        <f aca="false">A99+$B$9</f>
        <v>8.89999999999998</v>
      </c>
      <c r="B100" s="10" t="n">
        <f aca="false">B99</f>
        <v>-9.8</v>
      </c>
      <c r="C100" s="10" t="n">
        <f aca="false">$B$8*A100</f>
        <v>-87.2199999999999</v>
      </c>
      <c r="D100" s="10" t="n">
        <f aca="false">-9.8*A100^2</f>
        <v>-776.257999999997</v>
      </c>
      <c r="E100" s="11" t="n">
        <f aca="false">$B$8*A100^2*SIN(10*A100)</f>
        <v>-667.635756817099</v>
      </c>
    </row>
    <row r="101" customFormat="false" ht="12.75" hidden="false" customHeight="false" outlineLevel="0" collapsed="false">
      <c r="A101" s="9" t="n">
        <f aca="false">A100+$B$9</f>
        <v>8.99999999999998</v>
      </c>
      <c r="B101" s="10" t="n">
        <f aca="false">B100</f>
        <v>-9.8</v>
      </c>
      <c r="C101" s="10" t="n">
        <f aca="false">$B$8*A101</f>
        <v>-88.1999999999999</v>
      </c>
      <c r="D101" s="10" t="n">
        <f aca="false">-9.8*A101^2</f>
        <v>-793.799999999997</v>
      </c>
      <c r="E101" s="11" t="n">
        <f aca="false">$B$8*A101^2*SIN(10*A101)</f>
        <v>-709.654551566176</v>
      </c>
    </row>
    <row r="102" customFormat="false" ht="12.75" hidden="false" customHeight="false" outlineLevel="0" collapsed="false">
      <c r="A102" s="9" t="n">
        <f aca="false">A101+$B$9</f>
        <v>9.09999999999998</v>
      </c>
      <c r="B102" s="10" t="n">
        <f aca="false">B101</f>
        <v>-9.8</v>
      </c>
      <c r="C102" s="10" t="n">
        <f aca="false">$B$8*A102</f>
        <v>-89.1799999999999</v>
      </c>
      <c r="D102" s="10" t="n">
        <f aca="false">-9.8*A102^2</f>
        <v>-811.537999999997</v>
      </c>
      <c r="E102" s="11" t="n">
        <f aca="false">$B$8*A102^2*SIN(10*A102)</f>
        <v>-86.0128933116476</v>
      </c>
    </row>
    <row r="103" customFormat="false" ht="12.75" hidden="false" customHeight="false" outlineLevel="0" collapsed="false">
      <c r="A103" s="9" t="n">
        <f aca="false">A102+$B$9</f>
        <v>9.19999999999998</v>
      </c>
      <c r="B103" s="10" t="n">
        <f aca="false">B102</f>
        <v>-9.8</v>
      </c>
      <c r="C103" s="10" t="n">
        <f aca="false">$B$8*A103</f>
        <v>-90.1599999999998</v>
      </c>
      <c r="D103" s="10" t="n">
        <f aca="false">-9.8*A103^2</f>
        <v>-829.471999999997</v>
      </c>
      <c r="E103" s="11" t="n">
        <f aca="false">$B$8*A103^2*SIN(10*A103)</f>
        <v>646.54527969627</v>
      </c>
    </row>
    <row r="104" customFormat="false" ht="12.75" hidden="false" customHeight="false" outlineLevel="0" collapsed="false">
      <c r="A104" s="9" t="n">
        <f aca="false">A103+$B$9</f>
        <v>9.29999999999998</v>
      </c>
      <c r="B104" s="10" t="n">
        <f aca="false">B103</f>
        <v>-9.8</v>
      </c>
      <c r="C104" s="10" t="n">
        <f aca="false">$B$8*A104</f>
        <v>-91.1399999999998</v>
      </c>
      <c r="D104" s="10" t="n">
        <f aca="false">-9.8*A104^2</f>
        <v>-847.601999999997</v>
      </c>
      <c r="E104" s="11" t="n">
        <f aca="false">$B$8*A104^2*SIN(10*A104)</f>
        <v>803.765839504733</v>
      </c>
    </row>
    <row r="105" customFormat="false" ht="12.75" hidden="false" customHeight="false" outlineLevel="0" collapsed="false">
      <c r="A105" s="9" t="n">
        <f aca="false">A104+$B$9</f>
        <v>9.39999999999998</v>
      </c>
      <c r="B105" s="10" t="n">
        <f aca="false">B104</f>
        <v>-9.8</v>
      </c>
      <c r="C105" s="10" t="n">
        <f aca="false">$B$8*A105</f>
        <v>-92.1199999999998</v>
      </c>
      <c r="D105" s="10" t="n">
        <f aca="false">-9.8*A105^2</f>
        <v>-865.927999999997</v>
      </c>
      <c r="E105" s="11" t="n">
        <f aca="false">$B$8*A105^2*SIN(10*A105)</f>
        <v>212.370561272177</v>
      </c>
    </row>
    <row r="106" customFormat="false" ht="12.75" hidden="false" customHeight="false" outlineLevel="0" collapsed="false">
      <c r="A106" s="9" t="n">
        <f aca="false">A105+$B$9</f>
        <v>9.49999999999998</v>
      </c>
      <c r="B106" s="10" t="n">
        <f aca="false">B105</f>
        <v>-9.8</v>
      </c>
      <c r="C106" s="10" t="n">
        <f aca="false">$B$8*A106</f>
        <v>-93.0999999999998</v>
      </c>
      <c r="D106" s="10" t="n">
        <f aca="false">-9.8*A106^2</f>
        <v>-884.449999999997</v>
      </c>
      <c r="E106" s="11" t="n">
        <f aca="false">$B$8*A106^2*SIN(10*A106)</f>
        <v>-604.31082359825</v>
      </c>
    </row>
    <row r="107" customFormat="false" ht="12.75" hidden="false" customHeight="false" outlineLevel="0" collapsed="false">
      <c r="A107" s="9" t="n">
        <f aca="false">A106+$B$9</f>
        <v>9.59999999999998</v>
      </c>
      <c r="B107" s="10" t="n">
        <f aca="false">B106</f>
        <v>-9.8</v>
      </c>
      <c r="C107" s="10" t="n">
        <f aca="false">$B$8*A107</f>
        <v>-94.0799999999998</v>
      </c>
      <c r="D107" s="10" t="n">
        <f aca="false">-9.8*A107^2</f>
        <v>-903.167999999997</v>
      </c>
      <c r="E107" s="11" t="n">
        <f aca="false">$B$8*A107^2*SIN(10*A107)</f>
        <v>-888.344976868473</v>
      </c>
    </row>
    <row r="108" customFormat="false" ht="12.75" hidden="false" customHeight="false" outlineLevel="0" collapsed="false">
      <c r="A108" s="9" t="n">
        <f aca="false">A107+$B$9</f>
        <v>9.69999999999998</v>
      </c>
      <c r="B108" s="10" t="n">
        <f aca="false">B107</f>
        <v>-9.8</v>
      </c>
      <c r="C108" s="10" t="n">
        <f aca="false">$B$8*A108</f>
        <v>-95.0599999999998</v>
      </c>
      <c r="D108" s="10" t="n">
        <f aca="false">-9.8*A108^2</f>
        <v>-922.081999999997</v>
      </c>
      <c r="E108" s="11" t="n">
        <f aca="false">$B$8*A108^2*SIN(10*A108)</f>
        <v>-350.029463218132</v>
      </c>
    </row>
    <row r="109" customFormat="false" ht="12.75" hidden="false" customHeight="false" outlineLevel="0" collapsed="false">
      <c r="A109" s="9" t="n">
        <f aca="false">A108+$B$9</f>
        <v>9.79999999999998</v>
      </c>
      <c r="B109" s="10" t="n">
        <f aca="false">B108</f>
        <v>-9.8</v>
      </c>
      <c r="C109" s="10" t="n">
        <f aca="false">$B$8*A109</f>
        <v>-96.0399999999998</v>
      </c>
      <c r="D109" s="10" t="n">
        <f aca="false">-9.8*A109^2</f>
        <v>-941.191999999997</v>
      </c>
      <c r="E109" s="11" t="n">
        <f aca="false">$B$8*A109^2*SIN(10*A109)</f>
        <v>539.662430862266</v>
      </c>
    </row>
    <row r="110" customFormat="false" ht="12.75" hidden="false" customHeight="false" outlineLevel="0" collapsed="false">
      <c r="A110" s="9" t="n">
        <f aca="false">A109+$B$9</f>
        <v>9.89999999999998</v>
      </c>
      <c r="B110" s="10" t="n">
        <f aca="false">B109</f>
        <v>-9.8</v>
      </c>
      <c r="C110" s="10" t="n">
        <f aca="false">$B$8*A110</f>
        <v>-97.0199999999998</v>
      </c>
      <c r="D110" s="10" t="n">
        <f aca="false">-9.8*A110^2</f>
        <v>-960.497999999996</v>
      </c>
      <c r="E110" s="11" t="n">
        <f aca="false">$B$8*A110^2*SIN(10*A110)</f>
        <v>959.736165822328</v>
      </c>
    </row>
    <row r="111" customFormat="false" ht="12.75" hidden="false" customHeight="false" outlineLevel="0" collapsed="false">
      <c r="A111" s="12" t="n">
        <f aca="false">A110+$B$9</f>
        <v>9.99999999999998</v>
      </c>
      <c r="B111" s="13" t="n">
        <f aca="false">B110</f>
        <v>-9.8</v>
      </c>
      <c r="C111" s="13" t="n">
        <f aca="false">$B$8*A111</f>
        <v>-97.9999999999998</v>
      </c>
      <c r="D111" s="13" t="n">
        <f aca="false">-9.8*A111^2</f>
        <v>-979.999999999996</v>
      </c>
      <c r="E111" s="11" t="n">
        <f aca="false">$B$8*A111^2*SIN(10*A111)</f>
        <v>496.23832828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7:56:01Z</dcterms:created>
  <dc:creator>mauricio casanova</dc:creator>
  <dc:description/>
  <dc:language>en-US</dc:language>
  <cp:lastModifiedBy>mauricio casanova</cp:lastModifiedBy>
  <dcterms:modified xsi:type="dcterms:W3CDTF">2005-01-13T03:59:22Z</dcterms:modified>
  <cp:revision>0</cp:revision>
  <dc:subject/>
  <dc:title/>
</cp:coreProperties>
</file>