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il Herrmann" sheetId="1" state="visible" r:id="rId2"/>
  </sheets>
  <definedNames>
    <definedName function="false" hidden="false" localSheetId="0" name="Excel_BuiltIn__FilterDatabase" vbProcedure="false">'Perfil Herrmann'!$N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N°</t>
  </si>
  <si>
    <t xml:space="preserve">Nombre</t>
  </si>
  <si>
    <t xml:space="preserve">Puntajes</t>
  </si>
  <si>
    <t xml:space="preserve">Análisis</t>
  </si>
  <si>
    <t xml:space="preserve">Final</t>
  </si>
  <si>
    <t xml:space="preserve">Modo Cerebral</t>
  </si>
  <si>
    <t xml:space="preserve">A</t>
  </si>
  <si>
    <t xml:space="preserve">B</t>
  </si>
  <si>
    <t xml:space="preserve">C</t>
  </si>
  <si>
    <t xml:space="preserve">D</t>
  </si>
  <si>
    <t xml:space="preserve">        Alvear Buccioni, Nicolás </t>
  </si>
  <si>
    <t xml:space="preserve">CD</t>
  </si>
  <si>
    <t xml:space="preserve">Desarrollador-Expresivo</t>
  </si>
  <si>
    <t xml:space="preserve">        Antilef Bustos, Roxana </t>
  </si>
  <si>
    <t xml:space="preserve">Administrativo-Controlador</t>
  </si>
  <si>
    <t xml:space="preserve">Simbología</t>
  </si>
  <si>
    <t xml:space="preserve">        Barra Valencia, Boris </t>
  </si>
  <si>
    <t xml:space="preserve">Artístico-Emprendedor</t>
  </si>
  <si>
    <t xml:space="preserve">Dominancia</t>
  </si>
  <si>
    <t xml:space="preserve">        Bustos Rocha, Hugo </t>
  </si>
  <si>
    <t xml:space="preserve">Técnico-Financiero</t>
  </si>
  <si>
    <t xml:space="preserve">I</t>
  </si>
  <si>
    <t xml:space="preserve">Indiferencia</t>
  </si>
  <si>
    <t xml:space="preserve">        Cabezón Palominos, Andrea </t>
  </si>
  <si>
    <t xml:space="preserve">Servicial-Sociable</t>
  </si>
  <si>
    <t xml:space="preserve">R</t>
  </si>
  <si>
    <t xml:space="preserve">Rechazo</t>
  </si>
  <si>
    <t xml:space="preserve">        Carrión Díaz, Carolina </t>
  </si>
  <si>
    <t xml:space="preserve">        Delgado Gaete, Omar </t>
  </si>
  <si>
    <t xml:space="preserve">AB</t>
  </si>
  <si>
    <t xml:space="preserve">Legalista-Coordinador</t>
  </si>
  <si>
    <t xml:space="preserve">Frecuencias</t>
  </si>
  <si>
    <t xml:space="preserve">%</t>
  </si>
  <si>
    <t xml:space="preserve">Fierro, Patricia</t>
  </si>
  <si>
    <t xml:space="preserve">        Godoy Guajardo, Giovanni </t>
  </si>
  <si>
    <t xml:space="preserve">        González Espinoza, Patricia </t>
  </si>
  <si>
    <t xml:space="preserve">        Grandón Parra, Jorge </t>
  </si>
  <si>
    <t xml:space="preserve">        Guajardo Neculqueo, Luis </t>
  </si>
  <si>
    <t xml:space="preserve">        Guiñez Guiñez, Grisell </t>
  </si>
  <si>
    <t xml:space="preserve">        Jara Saa, Alejandro </t>
  </si>
  <si>
    <t xml:space="preserve">Total</t>
  </si>
  <si>
    <t xml:space="preserve">Jaramillo, Priscila</t>
  </si>
  <si>
    <t xml:space="preserve">        Mejías Guerrero, Andrea Ximena </t>
  </si>
  <si>
    <t xml:space="preserve">        Mejías Guerrero, Cristian </t>
  </si>
  <si>
    <t xml:space="preserve">        Muga Hernández, Joaquín </t>
  </si>
  <si>
    <t xml:space="preserve">        Muster Krauss, Juan </t>
  </si>
  <si>
    <t xml:space="preserve">Naranjo, Rodrigo</t>
  </si>
  <si>
    <t xml:space="preserve">        Olguín Fuentes, Iván </t>
  </si>
  <si>
    <t xml:space="preserve">        Olivarría Avendaño, Malva </t>
  </si>
  <si>
    <t xml:space="preserve">        Opazo Quezada, David </t>
  </si>
  <si>
    <t xml:space="preserve">        Rodríguez Rojas, Cesar Claudio </t>
  </si>
  <si>
    <t xml:space="preserve">        Rojas Zapata, Paola </t>
  </si>
  <si>
    <t xml:space="preserve">        Romero Escalona, Paulina </t>
  </si>
  <si>
    <t xml:space="preserve">        Rozas Salazar, Marco </t>
  </si>
  <si>
    <t xml:space="preserve">        San Martín Cabezas, Fernando </t>
  </si>
  <si>
    <t xml:space="preserve">        Silva Farías, Raúl </t>
  </si>
  <si>
    <t xml:space="preserve">        Solís Vargas, Felipe </t>
  </si>
  <si>
    <t xml:space="preserve">        Thraves Caro, Cindy </t>
  </si>
  <si>
    <t xml:space="preserve">        Urzúa Bilbao, Chrystian </t>
  </si>
  <si>
    <t xml:space="preserve">        Vega Solís, Carlos </t>
  </si>
  <si>
    <t xml:space="preserve">        Zárate Campos, Manuel </t>
  </si>
  <si>
    <t xml:space="preserve">Administrador-Control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969696"/>
      <name val="Calibri"/>
      <family val="2"/>
    </font>
    <font>
      <sz val="10"/>
      <name val="Arial"/>
      <family val="2"/>
    </font>
    <font>
      <b val="true"/>
      <sz val="10"/>
      <color rgb="FF969696"/>
      <name val="Arial"/>
      <family val="2"/>
    </font>
    <font>
      <sz val="8"/>
      <color rgb="FF969696"/>
      <name val="Arial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74709215628"/>
          <c:y val="0.00231294090435985"/>
          <c:w val="0.951759618252311"/>
          <c:h val="0.9976870590956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il Herrmann'!$R$10:$R$15</c:f>
              <c:strCache>
                <c:ptCount val="6"/>
                <c:pt idx="0">
                  <c:v>A</c:v>
                </c:pt>
                <c:pt idx="1">
                  <c:v>AB</c:v>
                </c:pt>
                <c:pt idx="2">
                  <c:v>B</c:v>
                </c:pt>
                <c:pt idx="3">
                  <c:v>CD</c:v>
                </c:pt>
                <c:pt idx="4">
                  <c:v>C</c:v>
                </c:pt>
                <c:pt idx="5">
                  <c:v>D</c:v>
                </c:pt>
              </c:strCache>
            </c:strRef>
          </c:cat>
          <c:val>
            <c:numRef>
              <c:f>'Perfil Herrmann'!$S$10:$S$15</c:f>
              <c:numCache>
                <c:formatCode>General</c:formatCode>
                <c:ptCount val="6"/>
                <c:pt idx="0">
                  <c:v>7</c:v>
                </c:pt>
                <c:pt idx="1">
                  <c:v>2</c:v>
                </c:pt>
                <c:pt idx="2">
                  <c:v>9</c:v>
                </c:pt>
                <c:pt idx="3">
                  <c:v>2</c:v>
                </c:pt>
                <c:pt idx="4">
                  <c:v>8</c:v>
                </c:pt>
                <c:pt idx="5">
                  <c:v>6</c:v>
                </c:pt>
              </c:numCache>
            </c:numRef>
          </c:val>
        </c:ser>
        <c:gapWidth val="55"/>
        <c:overlap val="100"/>
        <c:axId val="53244069"/>
        <c:axId val="73194702"/>
      </c:barChart>
      <c:catAx>
        <c:axId val="53244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4702"/>
        <c:crossesAt val="0"/>
        <c:auto val="1"/>
        <c:lblAlgn val="ctr"/>
        <c:lblOffset val="100"/>
        <c:noMultiLvlLbl val="0"/>
      </c:catAx>
      <c:valAx>
        <c:axId val="73194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240</xdr:colOff>
      <xdr:row>5</xdr:row>
      <xdr:rowOff>0</xdr:rowOff>
    </xdr:from>
    <xdr:to>
      <xdr:col>26</xdr:col>
      <xdr:colOff>201960</xdr:colOff>
      <xdr:row>23</xdr:row>
      <xdr:rowOff>152280</xdr:rowOff>
    </xdr:to>
    <xdr:graphicFrame>
      <xdr:nvGraphicFramePr>
        <xdr:cNvPr id="0" name="1 Gráfico"/>
        <xdr:cNvGraphicFramePr/>
      </xdr:nvGraphicFramePr>
      <xdr:xfrm>
        <a:off x="9681840" y="848520"/>
        <a:ext cx="4827960" cy="311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3.85"/>
    <col collapsed="false" customWidth="true" hidden="false" outlineLevel="0" max="3" min="3" style="3" width="3.28"/>
    <col collapsed="false" customWidth="true" hidden="false" outlineLevel="0" max="7" min="4" style="4" width="3.42"/>
    <col collapsed="false" customWidth="true" hidden="false" outlineLevel="0" max="8" min="8" style="4" width="1.13"/>
    <col collapsed="false" customWidth="true" hidden="false" outlineLevel="0" max="12" min="9" style="4" width="3.7"/>
    <col collapsed="false" customWidth="true" hidden="false" outlineLevel="0" max="13" min="13" style="5" width="1.13"/>
    <col collapsed="false" customWidth="true" hidden="false" outlineLevel="0" max="14" min="14" style="6" width="6.7"/>
    <col collapsed="false" customWidth="true" hidden="false" outlineLevel="0" max="15" min="15" style="6" width="1.13"/>
    <col collapsed="false" customWidth="true" hidden="false" outlineLevel="0" max="16" min="16" style="6" width="32.56"/>
    <col collapsed="false" customWidth="true" hidden="false" outlineLevel="0" max="17" min="17" style="7" width="1.13"/>
    <col collapsed="false" customWidth="true" hidden="false" outlineLevel="0" max="18" min="18" style="7" width="5.28"/>
    <col collapsed="false" customWidth="true" hidden="false" outlineLevel="0" max="19" min="19" style="7" width="10.41"/>
    <col collapsed="false" customWidth="true" hidden="false" outlineLevel="0" max="20" min="20" style="1" width="4.28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A1" s="8" t="s">
        <v>0</v>
      </c>
      <c r="B1" s="9" t="s">
        <v>1</v>
      </c>
      <c r="C1" s="10"/>
      <c r="D1" s="11" t="s">
        <v>2</v>
      </c>
      <c r="E1" s="11"/>
      <c r="F1" s="11"/>
      <c r="G1" s="11"/>
      <c r="H1" s="6"/>
      <c r="I1" s="11" t="s">
        <v>3</v>
      </c>
      <c r="J1" s="11"/>
      <c r="K1" s="11"/>
      <c r="L1" s="11"/>
      <c r="M1" s="12"/>
      <c r="N1" s="13" t="s">
        <v>4</v>
      </c>
      <c r="O1" s="12"/>
      <c r="P1" s="14" t="s">
        <v>5</v>
      </c>
    </row>
    <row r="2" customFormat="false" ht="12.95" hidden="false" customHeight="true" outlineLevel="0" collapsed="false">
      <c r="A2" s="8"/>
      <c r="B2" s="9"/>
      <c r="C2" s="10"/>
      <c r="D2" s="15" t="s">
        <v>6</v>
      </c>
      <c r="E2" s="16" t="s">
        <v>7</v>
      </c>
      <c r="F2" s="16" t="s">
        <v>8</v>
      </c>
      <c r="G2" s="17" t="s">
        <v>9</v>
      </c>
      <c r="H2" s="12"/>
      <c r="I2" s="15" t="s">
        <v>6</v>
      </c>
      <c r="J2" s="16" t="s">
        <v>7</v>
      </c>
      <c r="K2" s="16" t="s">
        <v>8</v>
      </c>
      <c r="L2" s="17" t="s">
        <v>9</v>
      </c>
      <c r="M2" s="6"/>
      <c r="N2" s="13"/>
      <c r="O2" s="12"/>
      <c r="P2" s="14"/>
    </row>
    <row r="3" customFormat="false" ht="12.95" hidden="false" customHeight="true" outlineLevel="0" collapsed="false">
      <c r="A3" s="18" t="n">
        <v>1</v>
      </c>
      <c r="B3" s="19" t="s">
        <v>10</v>
      </c>
      <c r="C3" s="20" t="n">
        <f aca="false">SUM(D3:G3)</f>
        <v>52</v>
      </c>
      <c r="D3" s="21" t="n">
        <v>13</v>
      </c>
      <c r="E3" s="22" t="n">
        <v>9</v>
      </c>
      <c r="F3" s="22" t="n">
        <v>15</v>
      </c>
      <c r="G3" s="23" t="n">
        <v>15</v>
      </c>
      <c r="H3" s="24"/>
      <c r="I3" s="25" t="str">
        <f aca="false">IF(D3&lt;=9,"R",(IF(D3&gt;=17,"D","I")))</f>
        <v>I</v>
      </c>
      <c r="J3" s="26" t="str">
        <f aca="false">IF(E3&lt;=9,"R",(IF(E3&gt;=17,"D","I")))</f>
        <v>R</v>
      </c>
      <c r="K3" s="26" t="str">
        <f aca="false">IF(F3&lt;=9,"R",(IF(F3&gt;=17,"D","I")))</f>
        <v>I</v>
      </c>
      <c r="L3" s="27" t="str">
        <f aca="false">IF(G3&lt;=9,"R",(IF(G3&gt;=17,"D","I")))</f>
        <v>I</v>
      </c>
      <c r="M3" s="4"/>
      <c r="N3" s="28" t="s">
        <v>11</v>
      </c>
      <c r="O3" s="29"/>
      <c r="P3" s="30" t="s">
        <v>12</v>
      </c>
    </row>
    <row r="4" customFormat="false" ht="12.95" hidden="false" customHeight="true" outlineLevel="0" collapsed="false">
      <c r="A4" s="18" t="n">
        <v>2</v>
      </c>
      <c r="B4" s="19" t="s">
        <v>13</v>
      </c>
      <c r="C4" s="20" t="n">
        <f aca="false">SUM(D4:G4)</f>
        <v>52</v>
      </c>
      <c r="D4" s="31" t="n">
        <v>16</v>
      </c>
      <c r="E4" s="32" t="n">
        <v>20</v>
      </c>
      <c r="F4" s="32" t="n">
        <v>11</v>
      </c>
      <c r="G4" s="33" t="n">
        <v>5</v>
      </c>
      <c r="H4" s="24"/>
      <c r="I4" s="34" t="str">
        <f aca="false">IF(D4&lt;=9,"R",(IF(D4&gt;=17,"D","I")))</f>
        <v>I</v>
      </c>
      <c r="J4" s="35" t="str">
        <f aca="false">IF(E4&lt;=9,"R",(IF(E4&gt;=17,"D","I")))</f>
        <v>D</v>
      </c>
      <c r="K4" s="35" t="str">
        <f aca="false">IF(F4&lt;=9,"R",(IF(F4&gt;=17,"D","I")))</f>
        <v>I</v>
      </c>
      <c r="L4" s="36" t="str">
        <f aca="false">IF(G4&lt;=9,"R",(IF(G4&gt;=17,"D","I")))</f>
        <v>R</v>
      </c>
      <c r="M4" s="4"/>
      <c r="N4" s="30" t="s">
        <v>7</v>
      </c>
      <c r="O4" s="29"/>
      <c r="P4" s="30" t="s">
        <v>14</v>
      </c>
      <c r="R4" s="37" t="s">
        <v>15</v>
      </c>
      <c r="S4" s="37"/>
    </row>
    <row r="5" customFormat="false" ht="12.95" hidden="false" customHeight="true" outlineLevel="0" collapsed="false">
      <c r="A5" s="18" t="n">
        <v>4</v>
      </c>
      <c r="B5" s="19" t="s">
        <v>16</v>
      </c>
      <c r="C5" s="20" t="n">
        <f aca="false">SUM(D5:G5)</f>
        <v>52</v>
      </c>
      <c r="D5" s="31" t="n">
        <v>11</v>
      </c>
      <c r="E5" s="32" t="n">
        <v>12</v>
      </c>
      <c r="F5" s="32" t="n">
        <v>13</v>
      </c>
      <c r="G5" s="33" t="n">
        <v>16</v>
      </c>
      <c r="H5" s="24"/>
      <c r="I5" s="34" t="str">
        <f aca="false">IF(D5&lt;=9,"R",(IF(D5&gt;=17,"D","I")))</f>
        <v>I</v>
      </c>
      <c r="J5" s="35" t="str">
        <f aca="false">IF(E5&lt;=9,"R",(IF(E5&gt;=17,"D","I")))</f>
        <v>I</v>
      </c>
      <c r="K5" s="35" t="str">
        <f aca="false">IF(F5&lt;=9,"R",(IF(F5&gt;=17,"D","I")))</f>
        <v>I</v>
      </c>
      <c r="L5" s="36" t="str">
        <f aca="false">IF(G5&lt;=9,"R",(IF(G5&gt;=17,"D","I")))</f>
        <v>I</v>
      </c>
      <c r="M5" s="4"/>
      <c r="N5" s="30" t="s">
        <v>9</v>
      </c>
      <c r="O5" s="29"/>
      <c r="P5" s="30" t="s">
        <v>17</v>
      </c>
      <c r="R5" s="38" t="s">
        <v>9</v>
      </c>
      <c r="S5" s="39" t="s">
        <v>18</v>
      </c>
    </row>
    <row r="6" customFormat="false" ht="12.95" hidden="false" customHeight="true" outlineLevel="0" collapsed="false">
      <c r="A6" s="18" t="n">
        <v>6</v>
      </c>
      <c r="B6" s="19" t="s">
        <v>19</v>
      </c>
      <c r="C6" s="20" t="n">
        <f aca="false">SUM(D6:G6)</f>
        <v>52</v>
      </c>
      <c r="D6" s="31" t="n">
        <v>18</v>
      </c>
      <c r="E6" s="32" t="n">
        <v>17</v>
      </c>
      <c r="F6" s="32" t="n">
        <v>9</v>
      </c>
      <c r="G6" s="33" t="n">
        <v>8</v>
      </c>
      <c r="H6" s="24"/>
      <c r="I6" s="34" t="str">
        <f aca="false">IF(D6&lt;=9,"R",(IF(D6&gt;=17,"D","I")))</f>
        <v>D</v>
      </c>
      <c r="J6" s="35" t="str">
        <f aca="false">IF(E6&lt;=9,"R",(IF(E6&gt;=17,"D","I")))</f>
        <v>D</v>
      </c>
      <c r="K6" s="35" t="str">
        <f aca="false">IF(F6&lt;=9,"R",(IF(F6&gt;=17,"D","I")))</f>
        <v>R</v>
      </c>
      <c r="L6" s="36" t="str">
        <f aca="false">IF(G6&lt;=9,"R",(IF(G6&gt;=17,"D","I")))</f>
        <v>R</v>
      </c>
      <c r="M6" s="4"/>
      <c r="N6" s="30" t="s">
        <v>6</v>
      </c>
      <c r="O6" s="29"/>
      <c r="P6" s="30" t="s">
        <v>20</v>
      </c>
      <c r="R6" s="40" t="s">
        <v>21</v>
      </c>
      <c r="S6" s="41" t="s">
        <v>22</v>
      </c>
    </row>
    <row r="7" customFormat="false" ht="12.95" hidden="false" customHeight="true" outlineLevel="0" collapsed="false">
      <c r="A7" s="18" t="n">
        <v>7</v>
      </c>
      <c r="B7" s="19" t="s">
        <v>23</v>
      </c>
      <c r="C7" s="20" t="n">
        <f aca="false">SUM(D7:G7)</f>
        <v>52</v>
      </c>
      <c r="D7" s="31" t="n">
        <v>7</v>
      </c>
      <c r="E7" s="32" t="n">
        <v>10</v>
      </c>
      <c r="F7" s="32" t="n">
        <v>21</v>
      </c>
      <c r="G7" s="33" t="n">
        <v>14</v>
      </c>
      <c r="H7" s="24"/>
      <c r="I7" s="34" t="str">
        <f aca="false">IF(D7&lt;=9,"R",(IF(D7&gt;=17,"D","I")))</f>
        <v>R</v>
      </c>
      <c r="J7" s="35" t="str">
        <f aca="false">IF(E7&lt;=9,"R",(IF(E7&gt;=17,"D","I")))</f>
        <v>I</v>
      </c>
      <c r="K7" s="35" t="str">
        <f aca="false">IF(F7&lt;=9,"R",(IF(F7&gt;=17,"D","I")))</f>
        <v>D</v>
      </c>
      <c r="L7" s="36" t="str">
        <f aca="false">IF(G7&lt;=9,"R",(IF(G7&gt;=17,"D","I")))</f>
        <v>I</v>
      </c>
      <c r="M7" s="4"/>
      <c r="N7" s="30" t="s">
        <v>8</v>
      </c>
      <c r="O7" s="29"/>
      <c r="P7" s="30" t="s">
        <v>24</v>
      </c>
      <c r="R7" s="42" t="s">
        <v>25</v>
      </c>
      <c r="S7" s="43" t="s">
        <v>26</v>
      </c>
    </row>
    <row r="8" customFormat="false" ht="12.95" hidden="false" customHeight="true" outlineLevel="0" collapsed="false">
      <c r="A8" s="18" t="n">
        <v>8</v>
      </c>
      <c r="B8" s="19" t="s">
        <v>27</v>
      </c>
      <c r="C8" s="20" t="n">
        <f aca="false">SUM(D8:G8)</f>
        <v>52</v>
      </c>
      <c r="D8" s="31" t="n">
        <v>19</v>
      </c>
      <c r="E8" s="32" t="n">
        <v>10</v>
      </c>
      <c r="F8" s="32" t="n">
        <v>12</v>
      </c>
      <c r="G8" s="33" t="n">
        <v>11</v>
      </c>
      <c r="H8" s="24"/>
      <c r="I8" s="34" t="str">
        <f aca="false">IF(D8&lt;=9,"R",(IF(D8&gt;=17,"D","I")))</f>
        <v>D</v>
      </c>
      <c r="J8" s="35" t="str">
        <f aca="false">IF(E8&lt;=9,"R",(IF(E8&gt;=17,"D","I")))</f>
        <v>I</v>
      </c>
      <c r="K8" s="35" t="str">
        <f aca="false">IF(F8&lt;=9,"R",(IF(F8&gt;=17,"D","I")))</f>
        <v>I</v>
      </c>
      <c r="L8" s="36" t="str">
        <f aca="false">IF(G8&lt;=9,"R",(IF(G8&gt;=17,"D","I")))</f>
        <v>I</v>
      </c>
      <c r="M8" s="4"/>
      <c r="N8" s="30" t="s">
        <v>6</v>
      </c>
      <c r="O8" s="29"/>
      <c r="P8" s="30" t="s">
        <v>20</v>
      </c>
    </row>
    <row r="9" customFormat="false" ht="12.95" hidden="false" customHeight="true" outlineLevel="0" collapsed="false">
      <c r="A9" s="18" t="n">
        <v>11</v>
      </c>
      <c r="B9" s="19" t="s">
        <v>28</v>
      </c>
      <c r="C9" s="20" t="n">
        <f aca="false">SUM(D9:G9)</f>
        <v>52</v>
      </c>
      <c r="D9" s="31" t="n">
        <v>21</v>
      </c>
      <c r="E9" s="32" t="n">
        <v>21</v>
      </c>
      <c r="F9" s="32" t="n">
        <v>4</v>
      </c>
      <c r="G9" s="33" t="n">
        <v>6</v>
      </c>
      <c r="H9" s="24"/>
      <c r="I9" s="34" t="str">
        <f aca="false">IF(D9&lt;=9,"R",(IF(D9&gt;=17,"D","I")))</f>
        <v>D</v>
      </c>
      <c r="J9" s="35" t="str">
        <f aca="false">IF(E9&lt;=9,"R",(IF(E9&gt;=17,"D","I")))</f>
        <v>D</v>
      </c>
      <c r="K9" s="35" t="str">
        <f aca="false">IF(F9&lt;=9,"R",(IF(F9&gt;=17,"D","I")))</f>
        <v>R</v>
      </c>
      <c r="L9" s="36" t="str">
        <f aca="false">IF(G9&lt;=9,"R",(IF(G9&gt;=17,"D","I")))</f>
        <v>R</v>
      </c>
      <c r="N9" s="30" t="s">
        <v>29</v>
      </c>
      <c r="O9" s="29"/>
      <c r="P9" s="30" t="s">
        <v>30</v>
      </c>
      <c r="R9" s="44" t="s">
        <v>31</v>
      </c>
      <c r="S9" s="44"/>
      <c r="T9" s="45" t="s">
        <v>32</v>
      </c>
    </row>
    <row r="10" customFormat="false" ht="12.95" hidden="false" customHeight="true" outlineLevel="0" collapsed="false">
      <c r="A10" s="18" t="n">
        <v>12</v>
      </c>
      <c r="B10" s="19" t="s">
        <v>33</v>
      </c>
      <c r="C10" s="20" t="n">
        <f aca="false">SUM(D10:G10)</f>
        <v>52</v>
      </c>
      <c r="D10" s="31" t="n">
        <v>9</v>
      </c>
      <c r="E10" s="32" t="n">
        <v>9</v>
      </c>
      <c r="F10" s="32" t="n">
        <v>17</v>
      </c>
      <c r="G10" s="33" t="n">
        <v>17</v>
      </c>
      <c r="H10" s="24"/>
      <c r="I10" s="34" t="str">
        <f aca="false">IF(D10&lt;=9,"R",(IF(D10&gt;=17,"D","I")))</f>
        <v>R</v>
      </c>
      <c r="J10" s="35" t="str">
        <f aca="false">IF(E10&lt;=9,"R",(IF(E10&gt;=17,"D","I")))</f>
        <v>R</v>
      </c>
      <c r="K10" s="35" t="str">
        <f aca="false">IF(F10&lt;=9,"R",(IF(F10&gt;=17,"D","I")))</f>
        <v>D</v>
      </c>
      <c r="L10" s="36" t="str">
        <f aca="false">IF(G10&lt;=9,"R",(IF(G10&gt;=17,"D","I")))</f>
        <v>D</v>
      </c>
      <c r="N10" s="30" t="s">
        <v>11</v>
      </c>
      <c r="O10" s="29"/>
      <c r="P10" s="30" t="s">
        <v>12</v>
      </c>
      <c r="R10" s="46" t="s">
        <v>6</v>
      </c>
      <c r="S10" s="47" t="n">
        <f aca="false">COUNTIF(N3:N36,"A")</f>
        <v>7</v>
      </c>
      <c r="T10" s="48" t="n">
        <f aca="false">(S10*100/$S$16)</f>
        <v>20.5882352941177</v>
      </c>
    </row>
    <row r="11" customFormat="false" ht="12.95" hidden="false" customHeight="true" outlineLevel="0" collapsed="false">
      <c r="A11" s="18" t="n">
        <v>14</v>
      </c>
      <c r="B11" s="19" t="s">
        <v>34</v>
      </c>
      <c r="C11" s="20" t="n">
        <f aca="false">SUM(D11:G11)</f>
        <v>52</v>
      </c>
      <c r="D11" s="31" t="n">
        <v>20</v>
      </c>
      <c r="E11" s="32" t="n">
        <v>22</v>
      </c>
      <c r="F11" s="32" t="n">
        <v>9</v>
      </c>
      <c r="G11" s="33" t="n">
        <v>1</v>
      </c>
      <c r="H11" s="24"/>
      <c r="I11" s="34" t="str">
        <f aca="false">IF(D11&lt;=9,"R",(IF(D11&gt;=17,"D","I")))</f>
        <v>D</v>
      </c>
      <c r="J11" s="35" t="str">
        <f aca="false">IF(E11&lt;=9,"R",(IF(E11&gt;=17,"D","I")))</f>
        <v>D</v>
      </c>
      <c r="K11" s="35" t="str">
        <f aca="false">IF(F11&lt;=9,"R",(IF(F11&gt;=17,"D","I")))</f>
        <v>R</v>
      </c>
      <c r="L11" s="36" t="str">
        <f aca="false">IF(G11&lt;=9,"R",(IF(G11&gt;=17,"D","I")))</f>
        <v>R</v>
      </c>
      <c r="N11" s="30" t="s">
        <v>7</v>
      </c>
      <c r="O11" s="29"/>
      <c r="P11" s="30" t="s">
        <v>14</v>
      </c>
      <c r="R11" s="46" t="s">
        <v>29</v>
      </c>
      <c r="S11" s="47" t="n">
        <f aca="false">COUNTIF(N3:N36,"AB")</f>
        <v>2</v>
      </c>
      <c r="T11" s="48" t="n">
        <f aca="false">(S11*100/$S$16)</f>
        <v>5.88235294117647</v>
      </c>
    </row>
    <row r="12" customFormat="false" ht="12.95" hidden="false" customHeight="true" outlineLevel="0" collapsed="false">
      <c r="A12" s="18" t="n">
        <v>15</v>
      </c>
      <c r="B12" s="19" t="s">
        <v>35</v>
      </c>
      <c r="C12" s="20" t="n">
        <f aca="false">SUM(D12:G12)</f>
        <v>52</v>
      </c>
      <c r="D12" s="31" t="n">
        <v>8</v>
      </c>
      <c r="E12" s="32" t="n">
        <v>5</v>
      </c>
      <c r="F12" s="32" t="n">
        <v>20</v>
      </c>
      <c r="G12" s="33" t="n">
        <v>19</v>
      </c>
      <c r="H12" s="24"/>
      <c r="I12" s="34" t="str">
        <f aca="false">IF(D12&lt;=9,"R",(IF(D12&gt;=17,"D","I")))</f>
        <v>R</v>
      </c>
      <c r="J12" s="35" t="str">
        <f aca="false">IF(E12&lt;=9,"R",(IF(E12&gt;=17,"D","I")))</f>
        <v>R</v>
      </c>
      <c r="K12" s="35" t="str">
        <f aca="false">IF(F12&lt;=9,"R",(IF(F12&gt;=17,"D","I")))</f>
        <v>D</v>
      </c>
      <c r="L12" s="36" t="str">
        <f aca="false">IF(G12&lt;=9,"R",(IF(G12&gt;=17,"D","I")))</f>
        <v>D</v>
      </c>
      <c r="N12" s="30" t="s">
        <v>8</v>
      </c>
      <c r="O12" s="29"/>
      <c r="P12" s="30" t="s">
        <v>24</v>
      </c>
      <c r="R12" s="46" t="s">
        <v>7</v>
      </c>
      <c r="S12" s="47" t="n">
        <f aca="false">COUNTIF(N3:N36,"B")</f>
        <v>9</v>
      </c>
      <c r="T12" s="48" t="n">
        <f aca="false">(S12*100/$S$16)</f>
        <v>26.4705882352941</v>
      </c>
    </row>
    <row r="13" customFormat="false" ht="12.95" hidden="false" customHeight="true" outlineLevel="0" collapsed="false">
      <c r="A13" s="18" t="n">
        <v>16</v>
      </c>
      <c r="B13" s="19" t="s">
        <v>36</v>
      </c>
      <c r="C13" s="20" t="n">
        <f aca="false">SUM(D13:G13)</f>
        <v>52</v>
      </c>
      <c r="D13" s="31" t="n">
        <v>10</v>
      </c>
      <c r="E13" s="32" t="n">
        <v>9</v>
      </c>
      <c r="F13" s="32" t="n">
        <v>18</v>
      </c>
      <c r="G13" s="33" t="n">
        <v>15</v>
      </c>
      <c r="H13" s="24"/>
      <c r="I13" s="34" t="str">
        <f aca="false">IF(D13&lt;=9,"R",(IF(D13&gt;=17,"D","I")))</f>
        <v>I</v>
      </c>
      <c r="J13" s="35" t="str">
        <f aca="false">IF(E13&lt;=9,"R",(IF(E13&gt;=17,"D","I")))</f>
        <v>R</v>
      </c>
      <c r="K13" s="35" t="str">
        <f aca="false">IF(F13&lt;=9,"R",(IF(F13&gt;=17,"D","I")))</f>
        <v>D</v>
      </c>
      <c r="L13" s="36" t="str">
        <f aca="false">IF(G13&lt;=9,"R",(IF(G13&gt;=17,"D","I")))</f>
        <v>I</v>
      </c>
      <c r="N13" s="30" t="s">
        <v>8</v>
      </c>
      <c r="O13" s="29"/>
      <c r="P13" s="30" t="s">
        <v>24</v>
      </c>
      <c r="R13" s="46" t="s">
        <v>11</v>
      </c>
      <c r="S13" s="47" t="n">
        <f aca="false">COUNTIF(N3:N36,"CD")</f>
        <v>2</v>
      </c>
      <c r="T13" s="48" t="n">
        <f aca="false">(S13*100/$S$16)</f>
        <v>5.88235294117647</v>
      </c>
    </row>
    <row r="14" customFormat="false" ht="12.95" hidden="false" customHeight="true" outlineLevel="0" collapsed="false">
      <c r="A14" s="18" t="n">
        <v>17</v>
      </c>
      <c r="B14" s="19" t="s">
        <v>37</v>
      </c>
      <c r="C14" s="20" t="n">
        <f aca="false">SUM(D14:G14)</f>
        <v>52</v>
      </c>
      <c r="D14" s="31" t="n">
        <v>15</v>
      </c>
      <c r="E14" s="32" t="n">
        <v>17</v>
      </c>
      <c r="F14" s="32" t="n">
        <v>10</v>
      </c>
      <c r="G14" s="33" t="n">
        <v>10</v>
      </c>
      <c r="H14" s="24"/>
      <c r="I14" s="34" t="str">
        <f aca="false">IF(D14&lt;=9,"R",(IF(D14&gt;=17,"D","I")))</f>
        <v>I</v>
      </c>
      <c r="J14" s="35" t="str">
        <f aca="false">IF(E14&lt;=9,"R",(IF(E14&gt;=17,"D","I")))</f>
        <v>D</v>
      </c>
      <c r="K14" s="35" t="str">
        <f aca="false">IF(F14&lt;=9,"R",(IF(F14&gt;=17,"D","I")))</f>
        <v>I</v>
      </c>
      <c r="L14" s="36" t="str">
        <f aca="false">IF(G14&lt;=9,"R",(IF(G14&gt;=17,"D","I")))</f>
        <v>I</v>
      </c>
      <c r="N14" s="30" t="s">
        <v>7</v>
      </c>
      <c r="O14" s="29"/>
      <c r="P14" s="30" t="s">
        <v>14</v>
      </c>
      <c r="R14" s="46" t="s">
        <v>8</v>
      </c>
      <c r="S14" s="47" t="n">
        <f aca="false">COUNTIF(N3:N36,"C")</f>
        <v>8</v>
      </c>
      <c r="T14" s="48" t="n">
        <f aca="false">(S14*100/$S$16)</f>
        <v>23.5294117647059</v>
      </c>
    </row>
    <row r="15" customFormat="false" ht="12.95" hidden="false" customHeight="true" outlineLevel="0" collapsed="false">
      <c r="A15" s="18" t="n">
        <v>18</v>
      </c>
      <c r="B15" s="19" t="s">
        <v>38</v>
      </c>
      <c r="C15" s="20" t="n">
        <f aca="false">SUM(D15:G15)</f>
        <v>52</v>
      </c>
      <c r="D15" s="31" t="n">
        <v>11</v>
      </c>
      <c r="E15" s="32" t="n">
        <v>11</v>
      </c>
      <c r="F15" s="32" t="n">
        <v>20</v>
      </c>
      <c r="G15" s="33" t="n">
        <v>10</v>
      </c>
      <c r="H15" s="24"/>
      <c r="I15" s="34" t="str">
        <f aca="false">IF(D15&lt;=9,"R",(IF(D15&gt;=17,"D","I")))</f>
        <v>I</v>
      </c>
      <c r="J15" s="35" t="str">
        <f aca="false">IF(E15&lt;=9,"R",(IF(E15&gt;=17,"D","I")))</f>
        <v>I</v>
      </c>
      <c r="K15" s="35" t="str">
        <f aca="false">IF(F15&lt;=9,"R",(IF(F15&gt;=17,"D","I")))</f>
        <v>D</v>
      </c>
      <c r="L15" s="36" t="str">
        <f aca="false">IF(G15&lt;=9,"R",(IF(G15&gt;=17,"D","I")))</f>
        <v>I</v>
      </c>
      <c r="N15" s="30" t="s">
        <v>8</v>
      </c>
      <c r="O15" s="29"/>
      <c r="P15" s="30" t="s">
        <v>24</v>
      </c>
      <c r="R15" s="46" t="s">
        <v>9</v>
      </c>
      <c r="S15" s="47" t="n">
        <f aca="false">COUNTIF(N3:N36,"D")</f>
        <v>6</v>
      </c>
      <c r="T15" s="48" t="n">
        <f aca="false">(S15*100/$S$16)</f>
        <v>17.6470588235294</v>
      </c>
    </row>
    <row r="16" customFormat="false" ht="12.95" hidden="false" customHeight="true" outlineLevel="0" collapsed="false">
      <c r="A16" s="18" t="n">
        <v>19</v>
      </c>
      <c r="B16" s="19" t="s">
        <v>39</v>
      </c>
      <c r="C16" s="20" t="n">
        <f aca="false">SUM(D16:G16)</f>
        <v>52</v>
      </c>
      <c r="D16" s="31" t="n">
        <v>9</v>
      </c>
      <c r="E16" s="32" t="n">
        <v>11</v>
      </c>
      <c r="F16" s="32" t="n">
        <v>14</v>
      </c>
      <c r="G16" s="33" t="n">
        <v>18</v>
      </c>
      <c r="H16" s="24"/>
      <c r="I16" s="34" t="str">
        <f aca="false">IF(D16&lt;=9,"R",(IF(D16&gt;=17,"D","I")))</f>
        <v>R</v>
      </c>
      <c r="J16" s="35" t="str">
        <f aca="false">IF(E16&lt;=9,"R",(IF(E16&gt;=17,"D","I")))</f>
        <v>I</v>
      </c>
      <c r="K16" s="35" t="str">
        <f aca="false">IF(F16&lt;=9,"R",(IF(F16&gt;=17,"D","I")))</f>
        <v>I</v>
      </c>
      <c r="L16" s="36" t="str">
        <f aca="false">IF(G16&lt;=9,"R",(IF(G16&gt;=17,"D","I")))</f>
        <v>D</v>
      </c>
      <c r="N16" s="30" t="s">
        <v>9</v>
      </c>
      <c r="O16" s="29"/>
      <c r="P16" s="30" t="s">
        <v>17</v>
      </c>
      <c r="R16" s="46" t="s">
        <v>40</v>
      </c>
      <c r="S16" s="47" t="n">
        <f aca="false">SUM(S10:S15)</f>
        <v>34</v>
      </c>
      <c r="T16" s="48" t="n">
        <f aca="false">(S16*100/$S$16)</f>
        <v>100</v>
      </c>
    </row>
    <row r="17" customFormat="false" ht="12.95" hidden="false" customHeight="true" outlineLevel="0" collapsed="false">
      <c r="A17" s="18" t="n">
        <v>20</v>
      </c>
      <c r="B17" s="19" t="s">
        <v>41</v>
      </c>
      <c r="C17" s="20" t="n">
        <f aca="false">SUM(D17:G17)</f>
        <v>52</v>
      </c>
      <c r="D17" s="31" t="n">
        <v>14</v>
      </c>
      <c r="E17" s="32" t="n">
        <v>15</v>
      </c>
      <c r="F17" s="32" t="n">
        <v>14</v>
      </c>
      <c r="G17" s="33" t="n">
        <v>9</v>
      </c>
      <c r="H17" s="24"/>
      <c r="I17" s="34" t="str">
        <f aca="false">IF(D17&lt;=9,"R",(IF(D17&gt;=17,"D","I")))</f>
        <v>I</v>
      </c>
      <c r="J17" s="35" t="str">
        <f aca="false">IF(E17&lt;=9,"R",(IF(E17&gt;=17,"D","I")))</f>
        <v>I</v>
      </c>
      <c r="K17" s="35" t="str">
        <f aca="false">IF(F17&lt;=9,"R",(IF(F17&gt;=17,"D","I")))</f>
        <v>I</v>
      </c>
      <c r="L17" s="36" t="str">
        <f aca="false">IF(G17&lt;=9,"R",(IF(G17&gt;=17,"D","I")))</f>
        <v>R</v>
      </c>
      <c r="N17" s="30" t="s">
        <v>7</v>
      </c>
      <c r="O17" s="29"/>
      <c r="P17" s="30" t="s">
        <v>14</v>
      </c>
    </row>
    <row r="18" customFormat="false" ht="12.95" hidden="false" customHeight="true" outlineLevel="0" collapsed="false">
      <c r="A18" s="18" t="n">
        <v>22</v>
      </c>
      <c r="B18" s="19" t="s">
        <v>42</v>
      </c>
      <c r="C18" s="20" t="n">
        <f aca="false">SUM(D18:G18)</f>
        <v>52</v>
      </c>
      <c r="D18" s="31" t="n">
        <v>15</v>
      </c>
      <c r="E18" s="32" t="n">
        <v>9</v>
      </c>
      <c r="F18" s="32" t="n">
        <v>14</v>
      </c>
      <c r="G18" s="33" t="n">
        <v>14</v>
      </c>
      <c r="H18" s="24"/>
      <c r="I18" s="34" t="str">
        <f aca="false">IF(D18&lt;=9,"R",(IF(D18&gt;=17,"D","I")))</f>
        <v>I</v>
      </c>
      <c r="J18" s="35" t="str">
        <f aca="false">IF(E18&lt;=9,"R",(IF(E18&gt;=17,"D","I")))</f>
        <v>R</v>
      </c>
      <c r="K18" s="35" t="str">
        <f aca="false">IF(F18&lt;=9,"R",(IF(F18&gt;=17,"D","I")))</f>
        <v>I</v>
      </c>
      <c r="L18" s="36" t="str">
        <f aca="false">IF(G18&lt;=9,"R",(IF(G18&gt;=17,"D","I")))</f>
        <v>I</v>
      </c>
      <c r="N18" s="30" t="s">
        <v>6</v>
      </c>
      <c r="O18" s="29"/>
      <c r="P18" s="49" t="s">
        <v>20</v>
      </c>
    </row>
    <row r="19" customFormat="false" ht="12.95" hidden="false" customHeight="true" outlineLevel="0" collapsed="false">
      <c r="A19" s="18" t="n">
        <v>23</v>
      </c>
      <c r="B19" s="19" t="s">
        <v>43</v>
      </c>
      <c r="C19" s="20" t="n">
        <f aca="false">SUM(D19:G19)</f>
        <v>52</v>
      </c>
      <c r="D19" s="31" t="n">
        <v>20</v>
      </c>
      <c r="E19" s="32" t="n">
        <v>23</v>
      </c>
      <c r="F19" s="32" t="n">
        <v>4</v>
      </c>
      <c r="G19" s="33" t="n">
        <v>5</v>
      </c>
      <c r="H19" s="24"/>
      <c r="I19" s="34" t="str">
        <f aca="false">IF(D19&lt;=9,"R",(IF(D19&gt;=17,"D","I")))</f>
        <v>D</v>
      </c>
      <c r="J19" s="35" t="str">
        <f aca="false">IF(E19&lt;=9,"R",(IF(E19&gt;=17,"D","I")))</f>
        <v>D</v>
      </c>
      <c r="K19" s="35" t="str">
        <f aca="false">IF(F19&lt;=9,"R",(IF(F19&gt;=17,"D","I")))</f>
        <v>R</v>
      </c>
      <c r="L19" s="36" t="str">
        <f aca="false">IF(G19&lt;=9,"R",(IF(G19&gt;=17,"D","I")))</f>
        <v>R</v>
      </c>
      <c r="N19" s="30" t="s">
        <v>7</v>
      </c>
      <c r="O19" s="29"/>
      <c r="P19" s="30" t="s">
        <v>14</v>
      </c>
    </row>
    <row r="20" customFormat="false" ht="12.95" hidden="false" customHeight="true" outlineLevel="0" collapsed="false">
      <c r="A20" s="18" t="n">
        <v>24</v>
      </c>
      <c r="B20" s="19" t="s">
        <v>44</v>
      </c>
      <c r="C20" s="20" t="n">
        <f aca="false">SUM(D20:G20)</f>
        <v>52</v>
      </c>
      <c r="D20" s="31" t="n">
        <v>10</v>
      </c>
      <c r="E20" s="32" t="n">
        <v>3</v>
      </c>
      <c r="F20" s="32" t="n">
        <v>19</v>
      </c>
      <c r="G20" s="33" t="n">
        <v>20</v>
      </c>
      <c r="H20" s="24"/>
      <c r="I20" s="34" t="str">
        <f aca="false">IF(D20&lt;=9,"R",(IF(D20&gt;=17,"D","I")))</f>
        <v>I</v>
      </c>
      <c r="J20" s="35" t="str">
        <f aca="false">IF(E20&lt;=9,"R",(IF(E20&gt;=17,"D","I")))</f>
        <v>R</v>
      </c>
      <c r="K20" s="35" t="str">
        <f aca="false">IF(F20&lt;=9,"R",(IF(F20&gt;=17,"D","I")))</f>
        <v>D</v>
      </c>
      <c r="L20" s="36" t="str">
        <f aca="false">IF(G20&lt;=9,"R",(IF(G20&gt;=17,"D","I")))</f>
        <v>D</v>
      </c>
      <c r="N20" s="30" t="s">
        <v>9</v>
      </c>
      <c r="O20" s="29"/>
      <c r="P20" s="30" t="s">
        <v>17</v>
      </c>
    </row>
    <row r="21" customFormat="false" ht="12.95" hidden="false" customHeight="true" outlineLevel="0" collapsed="false">
      <c r="A21" s="18" t="n">
        <v>25</v>
      </c>
      <c r="B21" s="19" t="s">
        <v>45</v>
      </c>
      <c r="C21" s="20" t="n">
        <f aca="false">SUM(D21:G21)</f>
        <v>52</v>
      </c>
      <c r="D21" s="31" t="n">
        <v>13</v>
      </c>
      <c r="E21" s="32" t="n">
        <v>13</v>
      </c>
      <c r="F21" s="32" t="n">
        <v>10</v>
      </c>
      <c r="G21" s="33" t="n">
        <v>16</v>
      </c>
      <c r="H21" s="24"/>
      <c r="I21" s="34" t="str">
        <f aca="false">IF(D21&lt;=9,"R",(IF(D21&gt;=17,"D","I")))</f>
        <v>I</v>
      </c>
      <c r="J21" s="35" t="str">
        <f aca="false">IF(E21&lt;=9,"R",(IF(E21&gt;=17,"D","I")))</f>
        <v>I</v>
      </c>
      <c r="K21" s="35" t="str">
        <f aca="false">IF(F21&lt;=9,"R",(IF(F21&gt;=17,"D","I")))</f>
        <v>I</v>
      </c>
      <c r="L21" s="36" t="str">
        <f aca="false">IF(G21&lt;=9,"R",(IF(G21&gt;=17,"D","I")))</f>
        <v>I</v>
      </c>
      <c r="N21" s="50" t="s">
        <v>9</v>
      </c>
      <c r="P21" s="30" t="s">
        <v>17</v>
      </c>
    </row>
    <row r="22" customFormat="false" ht="12.95" hidden="false" customHeight="true" outlineLevel="0" collapsed="false">
      <c r="A22" s="18" t="n">
        <v>26</v>
      </c>
      <c r="B22" s="19" t="s">
        <v>46</v>
      </c>
      <c r="C22" s="20" t="n">
        <f aca="false">SUM(D22:G22)</f>
        <v>52</v>
      </c>
      <c r="D22" s="31" t="n">
        <v>12</v>
      </c>
      <c r="E22" s="32" t="n">
        <v>17</v>
      </c>
      <c r="F22" s="32" t="n">
        <v>9</v>
      </c>
      <c r="G22" s="33" t="n">
        <v>14</v>
      </c>
      <c r="H22" s="24"/>
      <c r="I22" s="34" t="str">
        <f aca="false">IF(D22&lt;=9,"R",(IF(D22&gt;=17,"D","I")))</f>
        <v>I</v>
      </c>
      <c r="J22" s="35" t="str">
        <f aca="false">IF(E22&lt;=9,"R",(IF(E22&gt;=17,"D","I")))</f>
        <v>D</v>
      </c>
      <c r="K22" s="35" t="str">
        <f aca="false">IF(F22&lt;=9,"R",(IF(F22&gt;=17,"D","I")))</f>
        <v>R</v>
      </c>
      <c r="L22" s="36" t="str">
        <f aca="false">IF(G22&lt;=9,"R",(IF(G22&gt;=17,"D","I")))</f>
        <v>I</v>
      </c>
      <c r="N22" s="50" t="s">
        <v>7</v>
      </c>
      <c r="P22" s="30" t="s">
        <v>14</v>
      </c>
    </row>
    <row r="23" customFormat="false" ht="12.95" hidden="false" customHeight="true" outlineLevel="0" collapsed="false">
      <c r="A23" s="18" t="n">
        <v>28</v>
      </c>
      <c r="B23" s="19" t="s">
        <v>47</v>
      </c>
      <c r="C23" s="20" t="n">
        <f aca="false">SUM(D23:G23)</f>
        <v>52</v>
      </c>
      <c r="D23" s="34" t="n">
        <v>14</v>
      </c>
      <c r="E23" s="35" t="n">
        <v>15</v>
      </c>
      <c r="F23" s="35" t="n">
        <v>13</v>
      </c>
      <c r="G23" s="36" t="n">
        <v>10</v>
      </c>
      <c r="H23" s="24"/>
      <c r="I23" s="34" t="str">
        <f aca="false">IF(D23&lt;=9,"R",(IF(D23&gt;=17,"D","I")))</f>
        <v>I</v>
      </c>
      <c r="J23" s="35" t="str">
        <f aca="false">IF(E23&lt;=9,"R",(IF(E23&gt;=17,"D","I")))</f>
        <v>I</v>
      </c>
      <c r="K23" s="35" t="str">
        <f aca="false">IF(F23&lt;=9,"R",(IF(F23&gt;=17,"D","I")))</f>
        <v>I</v>
      </c>
      <c r="L23" s="36" t="str">
        <f aca="false">IF(G23&lt;=9,"R",(IF(G23&gt;=17,"D","I")))</f>
        <v>I</v>
      </c>
      <c r="N23" s="30" t="s">
        <v>7</v>
      </c>
      <c r="O23" s="29"/>
      <c r="P23" s="30" t="s">
        <v>14</v>
      </c>
    </row>
    <row r="24" customFormat="false" ht="12.95" hidden="false" customHeight="true" outlineLevel="0" collapsed="false">
      <c r="A24" s="18" t="n">
        <v>29</v>
      </c>
      <c r="B24" s="19" t="s">
        <v>48</v>
      </c>
      <c r="C24" s="20" t="n">
        <f aca="false">SUM(D24:G24)</f>
        <v>52</v>
      </c>
      <c r="D24" s="34" t="n">
        <v>13</v>
      </c>
      <c r="E24" s="35" t="n">
        <v>11</v>
      </c>
      <c r="F24" s="35" t="n">
        <v>13</v>
      </c>
      <c r="G24" s="36" t="n">
        <v>15</v>
      </c>
      <c r="H24" s="24"/>
      <c r="I24" s="34" t="str">
        <f aca="false">IF(D24&lt;=9,"R",(IF(D24&gt;=17,"D","I")))</f>
        <v>I</v>
      </c>
      <c r="J24" s="35" t="str">
        <f aca="false">IF(E24&lt;=9,"R",(IF(E24&gt;=17,"D","I")))</f>
        <v>I</v>
      </c>
      <c r="K24" s="35" t="str">
        <f aca="false">IF(F24&lt;=9,"R",(IF(F24&gt;=17,"D","I")))</f>
        <v>I</v>
      </c>
      <c r="L24" s="36" t="str">
        <f aca="false">IF(G24&lt;=9,"R",(IF(G24&gt;=17,"D","I")))</f>
        <v>I</v>
      </c>
      <c r="N24" s="50" t="s">
        <v>9</v>
      </c>
      <c r="P24" s="30" t="s">
        <v>17</v>
      </c>
    </row>
    <row r="25" customFormat="false" ht="12.95" hidden="false" customHeight="true" outlineLevel="0" collapsed="false">
      <c r="A25" s="18" t="n">
        <v>30</v>
      </c>
      <c r="B25" s="19" t="s">
        <v>49</v>
      </c>
      <c r="C25" s="20" t="n">
        <f aca="false">SUM(D25:G25)</f>
        <v>52</v>
      </c>
      <c r="D25" s="34" t="n">
        <v>10</v>
      </c>
      <c r="E25" s="35" t="n">
        <v>11</v>
      </c>
      <c r="F25" s="35" t="n">
        <v>17</v>
      </c>
      <c r="G25" s="36" t="n">
        <v>14</v>
      </c>
      <c r="H25" s="24"/>
      <c r="I25" s="34" t="str">
        <f aca="false">IF(D25&lt;=9,"R",(IF(D25&gt;=17,"D","I")))</f>
        <v>I</v>
      </c>
      <c r="J25" s="35" t="str">
        <f aca="false">IF(E25&lt;=9,"R",(IF(E25&gt;=17,"D","I")))</f>
        <v>I</v>
      </c>
      <c r="K25" s="35" t="str">
        <f aca="false">IF(F25&lt;=9,"R",(IF(F25&gt;=17,"D","I")))</f>
        <v>D</v>
      </c>
      <c r="L25" s="36" t="str">
        <f aca="false">IF(G25&lt;=9,"R",(IF(G25&gt;=17,"D","I")))</f>
        <v>I</v>
      </c>
      <c r="N25" s="30" t="s">
        <v>8</v>
      </c>
      <c r="O25" s="29"/>
      <c r="P25" s="30" t="s">
        <v>24</v>
      </c>
    </row>
    <row r="26" customFormat="false" ht="12.95" hidden="false" customHeight="true" outlineLevel="0" collapsed="false">
      <c r="A26" s="18" t="n">
        <v>35</v>
      </c>
      <c r="B26" s="19" t="s">
        <v>50</v>
      </c>
      <c r="C26" s="20" t="n">
        <f aca="false">SUM(D26:G26)</f>
        <v>52</v>
      </c>
      <c r="D26" s="35" t="n">
        <v>13</v>
      </c>
      <c r="E26" s="35" t="n">
        <v>6</v>
      </c>
      <c r="F26" s="35" t="n">
        <v>16</v>
      </c>
      <c r="G26" s="35" t="n">
        <v>17</v>
      </c>
      <c r="I26" s="51" t="str">
        <f aca="false">IF(D26&lt;=9,"R",(IF(D26&gt;=17,"D","I")))</f>
        <v>I</v>
      </c>
      <c r="J26" s="52" t="str">
        <f aca="false">IF(E26&lt;=9,"R",(IF(E26&gt;=17,"D","I")))</f>
        <v>R</v>
      </c>
      <c r="K26" s="52" t="str">
        <f aca="false">IF(F26&lt;=9,"R",(IF(F26&gt;=17,"D","I")))</f>
        <v>I</v>
      </c>
      <c r="L26" s="53" t="str">
        <f aca="false">IF(G26&lt;=9,"R",(IF(G26&gt;=17,"D","I")))</f>
        <v>D</v>
      </c>
      <c r="N26" s="49" t="s">
        <v>9</v>
      </c>
      <c r="P26" s="30" t="s">
        <v>17</v>
      </c>
    </row>
    <row r="27" customFormat="false" ht="12.95" hidden="false" customHeight="true" outlineLevel="0" collapsed="false">
      <c r="A27" s="18" t="n">
        <v>36</v>
      </c>
      <c r="B27" s="19" t="s">
        <v>51</v>
      </c>
      <c r="C27" s="20" t="n">
        <f aca="false">SUM(D27:G27)</f>
        <v>52</v>
      </c>
      <c r="D27" s="35" t="n">
        <v>20</v>
      </c>
      <c r="E27" s="35" t="n">
        <v>20</v>
      </c>
      <c r="F27" s="35" t="n">
        <v>7</v>
      </c>
      <c r="G27" s="35" t="n">
        <v>5</v>
      </c>
      <c r="I27" s="51" t="str">
        <f aca="false">IF(D27&lt;=9,"R",(IF(D27&gt;=17,"D","I")))</f>
        <v>D</v>
      </c>
      <c r="J27" s="52" t="str">
        <f aca="false">IF(E27&lt;=9,"R",(IF(E27&gt;=17,"D","I")))</f>
        <v>D</v>
      </c>
      <c r="K27" s="52" t="str">
        <f aca="false">IF(F27&lt;=9,"R",(IF(F27&gt;=17,"D","I")))</f>
        <v>R</v>
      </c>
      <c r="L27" s="53" t="str">
        <f aca="false">IF(G27&lt;=9,"R",(IF(G27&gt;=17,"D","I")))</f>
        <v>R</v>
      </c>
      <c r="N27" s="49" t="s">
        <v>29</v>
      </c>
      <c r="P27" s="30" t="s">
        <v>30</v>
      </c>
    </row>
    <row r="28" customFormat="false" ht="12.95" hidden="false" customHeight="true" outlineLevel="0" collapsed="false">
      <c r="A28" s="18" t="n">
        <v>37</v>
      </c>
      <c r="B28" s="19" t="s">
        <v>52</v>
      </c>
      <c r="C28" s="20" t="n">
        <f aca="false">SUM(D28:G28)</f>
        <v>52</v>
      </c>
      <c r="D28" s="35" t="n">
        <v>13</v>
      </c>
      <c r="E28" s="35" t="n">
        <v>12</v>
      </c>
      <c r="F28" s="35" t="n">
        <v>17</v>
      </c>
      <c r="G28" s="35" t="n">
        <v>10</v>
      </c>
      <c r="I28" s="51" t="str">
        <f aca="false">IF(D28&lt;=9,"R",(IF(D28&gt;=17,"D","I")))</f>
        <v>I</v>
      </c>
      <c r="J28" s="52" t="str">
        <f aca="false">IF(E28&lt;=9,"R",(IF(E28&gt;=17,"D","I")))</f>
        <v>I</v>
      </c>
      <c r="K28" s="52" t="str">
        <f aca="false">IF(F28&lt;=9,"R",(IF(F28&gt;=17,"D","I")))</f>
        <v>D</v>
      </c>
      <c r="L28" s="53" t="str">
        <f aca="false">IF(G28&lt;=9,"R",(IF(G28&gt;=17,"D","I")))</f>
        <v>I</v>
      </c>
      <c r="N28" s="49" t="s">
        <v>8</v>
      </c>
      <c r="P28" s="30" t="s">
        <v>24</v>
      </c>
    </row>
    <row r="29" customFormat="false" ht="12.95" hidden="false" customHeight="true" outlineLevel="0" collapsed="false">
      <c r="A29" s="18" t="n">
        <v>38</v>
      </c>
      <c r="B29" s="19" t="s">
        <v>53</v>
      </c>
      <c r="C29" s="20" t="n">
        <f aca="false">SUM(D29:G29)</f>
        <v>52</v>
      </c>
      <c r="D29" s="35" t="n">
        <v>13</v>
      </c>
      <c r="E29" s="35" t="n">
        <v>9</v>
      </c>
      <c r="F29" s="35" t="n">
        <v>19</v>
      </c>
      <c r="G29" s="35" t="n">
        <v>11</v>
      </c>
      <c r="I29" s="51" t="str">
        <f aca="false">IF(D29&lt;=9,"R",(IF(D29&gt;=17,"D","I")))</f>
        <v>I</v>
      </c>
      <c r="J29" s="52" t="str">
        <f aca="false">IF(E29&lt;=9,"R",(IF(E29&gt;=17,"D","I")))</f>
        <v>R</v>
      </c>
      <c r="K29" s="52" t="str">
        <f aca="false">IF(F29&lt;=9,"R",(IF(F29&gt;=17,"D","I")))</f>
        <v>D</v>
      </c>
      <c r="L29" s="53" t="str">
        <f aca="false">IF(G29&lt;=9,"R",(IF(G29&gt;=17,"D","I")))</f>
        <v>I</v>
      </c>
      <c r="N29" s="49" t="s">
        <v>8</v>
      </c>
      <c r="P29" s="30" t="s">
        <v>24</v>
      </c>
    </row>
    <row r="30" customFormat="false" ht="12.95" hidden="false" customHeight="true" outlineLevel="0" collapsed="false">
      <c r="A30" s="18" t="n">
        <v>39</v>
      </c>
      <c r="B30" s="19" t="s">
        <v>54</v>
      </c>
      <c r="C30" s="20" t="n">
        <f aca="false">SUM(D30:G30)</f>
        <v>52</v>
      </c>
      <c r="D30" s="35" t="n">
        <v>16</v>
      </c>
      <c r="E30" s="35" t="n">
        <v>22</v>
      </c>
      <c r="F30" s="35" t="n">
        <v>9</v>
      </c>
      <c r="G30" s="35" t="n">
        <v>5</v>
      </c>
      <c r="I30" s="51" t="str">
        <f aca="false">IF(D30&lt;=9,"R",(IF(D30&gt;=17,"D","I")))</f>
        <v>I</v>
      </c>
      <c r="J30" s="52" t="str">
        <f aca="false">IF(E30&lt;=9,"R",(IF(E30&gt;=17,"D","I")))</f>
        <v>D</v>
      </c>
      <c r="K30" s="52" t="str">
        <f aca="false">IF(F30&lt;=9,"R",(IF(F30&gt;=17,"D","I")))</f>
        <v>R</v>
      </c>
      <c r="L30" s="53" t="str">
        <f aca="false">IF(G30&lt;=9,"R",(IF(G30&gt;=17,"D","I")))</f>
        <v>R</v>
      </c>
      <c r="N30" s="49" t="s">
        <v>7</v>
      </c>
      <c r="P30" s="30" t="s">
        <v>14</v>
      </c>
    </row>
    <row r="31" customFormat="false" ht="12.95" hidden="false" customHeight="true" outlineLevel="0" collapsed="false">
      <c r="A31" s="18" t="n">
        <v>41</v>
      </c>
      <c r="B31" s="19" t="s">
        <v>55</v>
      </c>
      <c r="C31" s="20" t="n">
        <f aca="false">SUM(D31:G31)</f>
        <v>52</v>
      </c>
      <c r="D31" s="35" t="n">
        <v>18</v>
      </c>
      <c r="E31" s="35" t="n">
        <v>12</v>
      </c>
      <c r="F31" s="35" t="n">
        <v>12</v>
      </c>
      <c r="G31" s="35" t="n">
        <v>10</v>
      </c>
      <c r="I31" s="51" t="str">
        <f aca="false">IF(D31&lt;=9,"R",(IF(D31&gt;=17,"D","I")))</f>
        <v>D</v>
      </c>
      <c r="J31" s="52" t="str">
        <f aca="false">IF(E31&lt;=9,"R",(IF(E31&gt;=17,"D","I")))</f>
        <v>I</v>
      </c>
      <c r="K31" s="52" t="str">
        <f aca="false">IF(F31&lt;=9,"R",(IF(F31&gt;=17,"D","I")))</f>
        <v>I</v>
      </c>
      <c r="L31" s="53" t="str">
        <f aca="false">IF(G31&lt;=9,"R",(IF(G31&gt;=17,"D","I")))</f>
        <v>I</v>
      </c>
      <c r="N31" s="49" t="s">
        <v>6</v>
      </c>
      <c r="P31" s="49" t="s">
        <v>20</v>
      </c>
    </row>
    <row r="32" customFormat="false" ht="12.95" hidden="false" customHeight="true" outlineLevel="0" collapsed="false">
      <c r="A32" s="18" t="n">
        <v>42</v>
      </c>
      <c r="B32" s="19" t="s">
        <v>56</v>
      </c>
      <c r="C32" s="20" t="n">
        <f aca="false">SUM(D32:G32)</f>
        <v>52</v>
      </c>
      <c r="D32" s="35" t="n">
        <v>16</v>
      </c>
      <c r="E32" s="35" t="n">
        <v>9</v>
      </c>
      <c r="F32" s="35" t="n">
        <v>14</v>
      </c>
      <c r="G32" s="35" t="n">
        <v>13</v>
      </c>
      <c r="I32" s="51" t="str">
        <f aca="false">IF(D32&lt;=9,"R",(IF(D32&gt;=17,"D","I")))</f>
        <v>I</v>
      </c>
      <c r="J32" s="52" t="str">
        <f aca="false">IF(E32&lt;=9,"R",(IF(E32&gt;=17,"D","I")))</f>
        <v>R</v>
      </c>
      <c r="K32" s="52" t="str">
        <f aca="false">IF(F32&lt;=9,"R",(IF(F32&gt;=17,"D","I")))</f>
        <v>I</v>
      </c>
      <c r="L32" s="53" t="str">
        <f aca="false">IF(G32&lt;=9,"R",(IF(G32&gt;=17,"D","I")))</f>
        <v>I</v>
      </c>
      <c r="N32" s="49" t="s">
        <v>6</v>
      </c>
      <c r="P32" s="49" t="s">
        <v>20</v>
      </c>
    </row>
    <row r="33" customFormat="false" ht="15" hidden="false" customHeight="false" outlineLevel="0" collapsed="false">
      <c r="A33" s="18" t="n">
        <v>43</v>
      </c>
      <c r="B33" s="19" t="s">
        <v>57</v>
      </c>
      <c r="C33" s="20" t="n">
        <f aca="false">SUM(D33:G33)</f>
        <v>52</v>
      </c>
      <c r="D33" s="35" t="n">
        <v>6</v>
      </c>
      <c r="E33" s="35" t="n">
        <v>13</v>
      </c>
      <c r="F33" s="35" t="n">
        <v>18</v>
      </c>
      <c r="G33" s="35" t="n">
        <v>15</v>
      </c>
      <c r="I33" s="51" t="str">
        <f aca="false">IF(D33&lt;=9,"R",(IF(D33&gt;=17,"D","I")))</f>
        <v>R</v>
      </c>
      <c r="J33" s="52" t="str">
        <f aca="false">IF(E33&lt;=9,"R",(IF(E33&gt;=17,"D","I")))</f>
        <v>I</v>
      </c>
      <c r="K33" s="52" t="str">
        <f aca="false">IF(F33&lt;=9,"R",(IF(F33&gt;=17,"D","I")))</f>
        <v>D</v>
      </c>
      <c r="L33" s="53" t="str">
        <f aca="false">IF(G33&lt;=9,"R",(IF(G33&gt;=17,"D","I")))</f>
        <v>I</v>
      </c>
      <c r="N33" s="49" t="s">
        <v>8</v>
      </c>
      <c r="P33" s="30" t="s">
        <v>24</v>
      </c>
    </row>
    <row r="34" customFormat="false" ht="15" hidden="false" customHeight="false" outlineLevel="0" collapsed="false">
      <c r="A34" s="18" t="n">
        <v>46</v>
      </c>
      <c r="B34" s="19" t="s">
        <v>58</v>
      </c>
      <c r="C34" s="20" t="n">
        <f aca="false">SUM(D34:G34)</f>
        <v>52</v>
      </c>
      <c r="D34" s="35" t="n">
        <v>16</v>
      </c>
      <c r="E34" s="35" t="n">
        <v>14</v>
      </c>
      <c r="F34" s="35" t="n">
        <v>9</v>
      </c>
      <c r="G34" s="35" t="n">
        <v>13</v>
      </c>
      <c r="I34" s="51" t="str">
        <f aca="false">IF(D34&lt;=9,"R",(IF(D34&gt;=17,"D","I")))</f>
        <v>I</v>
      </c>
      <c r="J34" s="52" t="str">
        <f aca="false">IF(E34&lt;=9,"R",(IF(E34&gt;=17,"D","I")))</f>
        <v>I</v>
      </c>
      <c r="K34" s="52" t="str">
        <f aca="false">IF(F34&lt;=9,"R",(IF(F34&gt;=17,"D","I")))</f>
        <v>R</v>
      </c>
      <c r="L34" s="53" t="str">
        <f aca="false">IF(G34&lt;=9,"R",(IF(G34&gt;=17,"D","I")))</f>
        <v>I</v>
      </c>
      <c r="N34" s="49" t="s">
        <v>6</v>
      </c>
      <c r="P34" s="49" t="s">
        <v>20</v>
      </c>
    </row>
    <row r="35" customFormat="false" ht="15" hidden="false" customHeight="false" outlineLevel="0" collapsed="false">
      <c r="A35" s="18" t="n">
        <v>47</v>
      </c>
      <c r="B35" s="19" t="s">
        <v>59</v>
      </c>
      <c r="C35" s="20" t="n">
        <f aca="false">SUM(D35:G35)</f>
        <v>52</v>
      </c>
      <c r="D35" s="35" t="n">
        <v>16</v>
      </c>
      <c r="E35" s="35" t="n">
        <v>12</v>
      </c>
      <c r="F35" s="35" t="n">
        <v>11</v>
      </c>
      <c r="G35" s="35" t="n">
        <v>13</v>
      </c>
      <c r="I35" s="51" t="str">
        <f aca="false">IF(D35&lt;=9,"R",(IF(D35&gt;=17,"D","I")))</f>
        <v>I</v>
      </c>
      <c r="J35" s="52" t="str">
        <f aca="false">IF(E35&lt;=9,"R",(IF(E35&gt;=17,"D","I")))</f>
        <v>I</v>
      </c>
      <c r="K35" s="52" t="str">
        <f aca="false">IF(F35&lt;=9,"R",(IF(F35&gt;=17,"D","I")))</f>
        <v>I</v>
      </c>
      <c r="L35" s="53" t="str">
        <f aca="false">IF(G35&lt;=9,"R",(IF(G35&gt;=17,"D","I")))</f>
        <v>I</v>
      </c>
      <c r="N35" s="49" t="s">
        <v>6</v>
      </c>
      <c r="P35" s="49" t="s">
        <v>20</v>
      </c>
    </row>
    <row r="36" customFormat="false" ht="15" hidden="false" customHeight="false" outlineLevel="0" collapsed="false">
      <c r="A36" s="18" t="n">
        <v>49</v>
      </c>
      <c r="B36" s="19" t="s">
        <v>60</v>
      </c>
      <c r="C36" s="20" t="n">
        <f aca="false">SUM(D36:G36)</f>
        <v>52</v>
      </c>
      <c r="D36" s="35" t="n">
        <v>15</v>
      </c>
      <c r="E36" s="35" t="n">
        <v>17</v>
      </c>
      <c r="F36" s="35" t="n">
        <v>8</v>
      </c>
      <c r="G36" s="35" t="n">
        <v>12</v>
      </c>
      <c r="I36" s="51" t="str">
        <f aca="false">IF(D36&lt;=9,"R",(IF(D36&gt;=17,"D","I")))</f>
        <v>I</v>
      </c>
      <c r="J36" s="52" t="str">
        <f aca="false">IF(E36&lt;=9,"R",(IF(E36&gt;=17,"D","I")))</f>
        <v>D</v>
      </c>
      <c r="K36" s="52" t="str">
        <f aca="false">IF(F36&lt;=9,"R",(IF(F36&gt;=17,"D","I")))</f>
        <v>R</v>
      </c>
      <c r="L36" s="53" t="str">
        <f aca="false">IF(G36&lt;=9,"R",(IF(G36&gt;=17,"D","I")))</f>
        <v>I</v>
      </c>
      <c r="N36" s="49" t="s">
        <v>7</v>
      </c>
      <c r="P36" s="49" t="s">
        <v>61</v>
      </c>
    </row>
  </sheetData>
  <mergeCells count="8">
    <mergeCell ref="A1:A2"/>
    <mergeCell ref="B1:B2"/>
    <mergeCell ref="D1:G1"/>
    <mergeCell ref="I1:L1"/>
    <mergeCell ref="N1:N2"/>
    <mergeCell ref="P1:P2"/>
    <mergeCell ref="R4:S4"/>
    <mergeCell ref="R9:S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4:22:02Z</dcterms:created>
  <dc:creator>Javier</dc:creator>
  <dc:description/>
  <dc:language>en-US</dc:language>
  <cp:lastModifiedBy>Barbara</cp:lastModifiedBy>
  <dcterms:modified xsi:type="dcterms:W3CDTF">2011-07-31T22:15:48Z</dcterms:modified>
  <cp:revision>0</cp:revision>
  <dc:subject/>
  <dc:title/>
</cp:coreProperties>
</file>