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Monto del Préstamo</t>
  </si>
  <si>
    <t xml:space="preserve">N° de Cuotas</t>
  </si>
  <si>
    <t xml:space="preserve">Tasa de Interés</t>
  </si>
  <si>
    <t xml:space="preserve">SISTEMA DE CUOTAS IGUALES</t>
  </si>
  <si>
    <t xml:space="preserve">SISTEMA DE CUOTAS CON AMORTIZACIONES IGUALES</t>
  </si>
  <si>
    <t xml:space="preserve">Período</t>
  </si>
  <si>
    <t xml:space="preserve">Saldo Insoluto Inicial</t>
  </si>
  <si>
    <t xml:space="preserve">Valor Cuota</t>
  </si>
  <si>
    <t xml:space="preserve">Intereses</t>
  </si>
  <si>
    <t xml:space="preserve">Amortización de Capital</t>
  </si>
  <si>
    <t xml:space="preserve">Saldo Insoluto Final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"/>
    <numFmt numFmtId="166" formatCode="0%"/>
    <numFmt numFmtId="167" formatCode="&quot;$ &quot;#,##0;[RED]&quot;-$ 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01909039865"/>
          <c:y val="0.0720746184284907"/>
          <c:w val="0.90628860190904"/>
          <c:h val="0.891888072357264"/>
        </c:manualLayout>
      </c:layout>
      <c:lineChart>
        <c:grouping val="standard"/>
        <c:varyColors val="0"/>
        <c:ser>
          <c:idx val="0"/>
          <c:order val="0"/>
          <c:tx>
            <c:strRef>
              <c:f>"Amortizaciones Iguales"</c:f>
              <c:strCache>
                <c:ptCount val="1"/>
                <c:pt idx="0">
                  <c:v>Amortizaciones Igu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0:$I$20</c:f>
              <c:numCache>
                <c:formatCode>General</c:formatCode>
                <c:ptCount val="11"/>
                <c:pt idx="0">
                  <c:v>10000000</c:v>
                </c:pt>
                <c:pt idx="1">
                  <c:v>9000000</c:v>
                </c:pt>
                <c:pt idx="2">
                  <c:v>8000000</c:v>
                </c:pt>
                <c:pt idx="3">
                  <c:v>7000000</c:v>
                </c:pt>
                <c:pt idx="4">
                  <c:v>6000000</c:v>
                </c:pt>
                <c:pt idx="5">
                  <c:v>5000000</c:v>
                </c:pt>
                <c:pt idx="6">
                  <c:v>4000000</c:v>
                </c:pt>
                <c:pt idx="7">
                  <c:v>3000000</c:v>
                </c:pt>
                <c:pt idx="8">
                  <c:v>2000000</c:v>
                </c:pt>
                <c:pt idx="9">
                  <c:v>10000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otas Iguales"</c:f>
              <c:strCache>
                <c:ptCount val="1"/>
                <c:pt idx="0">
                  <c:v>Cuotas Igual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0:$B$20</c:f>
              <c:numCache>
                <c:formatCode>General</c:formatCode>
                <c:ptCount val="11"/>
                <c:pt idx="0">
                  <c:v>10000000</c:v>
                </c:pt>
                <c:pt idx="1">
                  <c:v>9372546.05117489</c:v>
                </c:pt>
                <c:pt idx="2">
                  <c:v>8682346.70746726</c:v>
                </c:pt>
                <c:pt idx="3">
                  <c:v>7923127.42938887</c:v>
                </c:pt>
                <c:pt idx="4">
                  <c:v>7087986.22350264</c:v>
                </c:pt>
                <c:pt idx="5">
                  <c:v>6169330.89702779</c:v>
                </c:pt>
                <c:pt idx="6">
                  <c:v>5158810.03790545</c:v>
                </c:pt>
                <c:pt idx="7">
                  <c:v>4047237.09287088</c:v>
                </c:pt>
                <c:pt idx="8">
                  <c:v>2824506.85333285</c:v>
                </c:pt>
                <c:pt idx="9">
                  <c:v>1479503.58984102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532"/>
        <c:axId val="41958182"/>
      </c:lineChart>
      <c:catAx>
        <c:axId val="371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182"/>
        <c:crossesAt val="0"/>
        <c:auto val="1"/>
        <c:lblAlgn val="ctr"/>
        <c:lblOffset val="100"/>
        <c:noMultiLvlLbl val="0"/>
      </c:catAx>
      <c:valAx>
        <c:axId val="419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$ &quot;#,##0;[RED]&quot;-$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411566535654"/>
          <c:y val="0.203504804974562"/>
          <c:w val="0.283267827063448"/>
          <c:h val="0.14457320520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440</xdr:colOff>
      <xdr:row>23</xdr:row>
      <xdr:rowOff>37800</xdr:rowOff>
    </xdr:from>
    <xdr:to>
      <xdr:col>11</xdr:col>
      <xdr:colOff>254160</xdr:colOff>
      <xdr:row>35</xdr:row>
      <xdr:rowOff>44640</xdr:rowOff>
    </xdr:to>
    <xdr:graphicFrame>
      <xdr:nvGraphicFramePr>
        <xdr:cNvPr id="0" name="Chart 1"/>
        <xdr:cNvGraphicFramePr/>
      </xdr:nvGraphicFramePr>
      <xdr:xfrm>
        <a:off x="2720160" y="5044680"/>
        <a:ext cx="6411240" cy="254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1" activeCellId="0" sqref="I1:I1638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72"/>
    <col collapsed="false" customWidth="true" hidden="false" outlineLevel="0" max="6" min="2" style="0" width="13.53"/>
    <col collapsed="false" customWidth="true" hidden="false" outlineLevel="0" max="7" min="7" style="0" width="2.72"/>
    <col collapsed="false" customWidth="true" hidden="false" outlineLevel="0" max="8" min="8" style="0" width="9.72"/>
    <col collapsed="false" customWidth="true" hidden="false" outlineLevel="0" max="9" min="9" style="0" width="12.26"/>
    <col collapsed="false" customWidth="true" hidden="false" outlineLevel="0" max="10" min="10" style="0" width="12.81"/>
  </cols>
  <sheetData>
    <row r="1" customFormat="false" ht="13" hidden="false" customHeight="false" outlineLevel="0" collapsed="false"/>
    <row r="2" customFormat="false" ht="13" hidden="false" customHeight="false" outlineLevel="0" collapsed="false">
      <c r="A2" s="1" t="s">
        <v>0</v>
      </c>
      <c r="B2" s="2"/>
      <c r="C2" s="3" t="n">
        <v>10000000</v>
      </c>
    </row>
    <row r="3" customFormat="false" ht="13" hidden="false" customHeight="false" outlineLevel="0" collapsed="false">
      <c r="A3" s="4" t="s">
        <v>1</v>
      </c>
      <c r="B3" s="5"/>
      <c r="C3" s="6" t="n">
        <v>10</v>
      </c>
    </row>
    <row r="4" customFormat="false" ht="13.5" hidden="false" customHeight="false" outlineLevel="0" collapsed="false">
      <c r="A4" s="7" t="s">
        <v>2</v>
      </c>
      <c r="B4" s="8"/>
      <c r="C4" s="9" t="n">
        <v>0.1</v>
      </c>
    </row>
    <row r="6" customFormat="false" ht="15.5" hidden="false" customHeight="false" outlineLevel="0" collapsed="false">
      <c r="A6" s="10" t="s">
        <v>3</v>
      </c>
      <c r="H6" s="10" t="s">
        <v>4</v>
      </c>
    </row>
    <row r="7" customFormat="false" ht="16.5" hidden="false" customHeight="true" outlineLevel="0" collapsed="false"/>
    <row r="8" customFormat="false" ht="39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H8" s="11" t="s">
        <v>5</v>
      </c>
      <c r="I8" s="11" t="s">
        <v>6</v>
      </c>
      <c r="J8" s="11" t="s">
        <v>9</v>
      </c>
      <c r="K8" s="11" t="s">
        <v>8</v>
      </c>
      <c r="L8" s="11" t="s">
        <v>7</v>
      </c>
      <c r="M8" s="11" t="s">
        <v>10</v>
      </c>
    </row>
    <row r="9" customFormat="false" ht="13" hidden="false" customHeight="false" outlineLevel="0" collapsed="false"/>
    <row r="10" customFormat="false" ht="18.75" hidden="false" customHeight="true" outlineLevel="0" collapsed="false">
      <c r="A10" s="12" t="n">
        <v>1</v>
      </c>
      <c r="B10" s="13" t="n">
        <f aca="false">C2</f>
        <v>10000000</v>
      </c>
      <c r="C10" s="13" t="n">
        <f aca="false">-PMT(C4,C3,C2)</f>
        <v>1627453.94882512</v>
      </c>
      <c r="D10" s="13" t="n">
        <f aca="false">B10*$C$4</f>
        <v>1000000</v>
      </c>
      <c r="E10" s="13" t="n">
        <f aca="false">C10-D10</f>
        <v>627453.948825116</v>
      </c>
      <c r="F10" s="14" t="n">
        <f aca="false">B10-E10</f>
        <v>9372546.05117489</v>
      </c>
      <c r="H10" s="12" t="n">
        <v>1</v>
      </c>
      <c r="I10" s="13" t="n">
        <f aca="false">C2</f>
        <v>10000000</v>
      </c>
      <c r="J10" s="13" t="n">
        <f aca="false">I10/10</f>
        <v>1000000</v>
      </c>
      <c r="K10" s="13" t="n">
        <f aca="false">I10*$C$4</f>
        <v>1000000</v>
      </c>
      <c r="L10" s="13" t="n">
        <f aca="false">+K10+J10</f>
        <v>2000000</v>
      </c>
      <c r="M10" s="14" t="n">
        <f aca="false">+I10-J10</f>
        <v>9000000</v>
      </c>
    </row>
    <row r="11" customFormat="false" ht="18.75" hidden="false" customHeight="true" outlineLevel="0" collapsed="false">
      <c r="A11" s="15" t="n">
        <v>2</v>
      </c>
      <c r="B11" s="16" t="n">
        <f aca="false">F10</f>
        <v>9372546.05117489</v>
      </c>
      <c r="C11" s="16" t="n">
        <f aca="false">C10</f>
        <v>1627453.94882512</v>
      </c>
      <c r="D11" s="16" t="n">
        <f aca="false">B11*$C$4</f>
        <v>937254.605117489</v>
      </c>
      <c r="E11" s="16" t="n">
        <f aca="false">C11-D11</f>
        <v>690199.343707628</v>
      </c>
      <c r="F11" s="17" t="n">
        <f aca="false">B11-E11</f>
        <v>8682346.70746726</v>
      </c>
      <c r="H11" s="15" t="n">
        <v>2</v>
      </c>
      <c r="I11" s="16" t="n">
        <f aca="false">M10</f>
        <v>9000000</v>
      </c>
      <c r="J11" s="16" t="n">
        <f aca="false">J10</f>
        <v>1000000</v>
      </c>
      <c r="K11" s="16" t="n">
        <f aca="false">I11*$C$4</f>
        <v>900000</v>
      </c>
      <c r="L11" s="16" t="n">
        <f aca="false">+K11+J11</f>
        <v>1900000</v>
      </c>
      <c r="M11" s="17" t="n">
        <f aca="false">+I11-J11</f>
        <v>8000000</v>
      </c>
    </row>
    <row r="12" customFormat="false" ht="18.75" hidden="false" customHeight="true" outlineLevel="0" collapsed="false">
      <c r="A12" s="15" t="n">
        <v>3</v>
      </c>
      <c r="B12" s="16" t="n">
        <f aca="false">F11</f>
        <v>8682346.70746726</v>
      </c>
      <c r="C12" s="16" t="n">
        <f aca="false">C11</f>
        <v>1627453.94882512</v>
      </c>
      <c r="D12" s="16" t="n">
        <f aca="false">B12*$C$4</f>
        <v>868234.670746726</v>
      </c>
      <c r="E12" s="16" t="n">
        <f aca="false">C12-D12</f>
        <v>759219.27807839</v>
      </c>
      <c r="F12" s="17" t="n">
        <f aca="false">B12-E12</f>
        <v>7923127.42938887</v>
      </c>
      <c r="H12" s="15" t="n">
        <v>3</v>
      </c>
      <c r="I12" s="16" t="n">
        <f aca="false">M11</f>
        <v>8000000</v>
      </c>
      <c r="J12" s="16" t="n">
        <f aca="false">J11</f>
        <v>1000000</v>
      </c>
      <c r="K12" s="16" t="n">
        <f aca="false">I12*$C$4</f>
        <v>800000</v>
      </c>
      <c r="L12" s="16" t="n">
        <f aca="false">+K12+J12</f>
        <v>1800000</v>
      </c>
      <c r="M12" s="17" t="n">
        <f aca="false">+I12-J12</f>
        <v>7000000</v>
      </c>
    </row>
    <row r="13" customFormat="false" ht="18.75" hidden="false" customHeight="true" outlineLevel="0" collapsed="false">
      <c r="A13" s="15" t="n">
        <v>4</v>
      </c>
      <c r="B13" s="16" t="n">
        <f aca="false">F12</f>
        <v>7923127.42938887</v>
      </c>
      <c r="C13" s="16" t="n">
        <f aca="false">C12</f>
        <v>1627453.94882512</v>
      </c>
      <c r="D13" s="16" t="n">
        <f aca="false">B13*$C$4</f>
        <v>792312.742938887</v>
      </c>
      <c r="E13" s="16" t="n">
        <f aca="false">C13-D13</f>
        <v>835141.205886229</v>
      </c>
      <c r="F13" s="17" t="n">
        <f aca="false">B13-E13</f>
        <v>7087986.22350264</v>
      </c>
      <c r="H13" s="15" t="n">
        <v>4</v>
      </c>
      <c r="I13" s="16" t="n">
        <f aca="false">M12</f>
        <v>7000000</v>
      </c>
      <c r="J13" s="16" t="n">
        <f aca="false">J12</f>
        <v>1000000</v>
      </c>
      <c r="K13" s="16" t="n">
        <f aca="false">I13*$C$4</f>
        <v>700000</v>
      </c>
      <c r="L13" s="16" t="n">
        <f aca="false">+K13+J13</f>
        <v>1700000</v>
      </c>
      <c r="M13" s="17" t="n">
        <f aca="false">+I13-J13</f>
        <v>6000000</v>
      </c>
    </row>
    <row r="14" customFormat="false" ht="18.75" hidden="false" customHeight="true" outlineLevel="0" collapsed="false">
      <c r="A14" s="15" t="n">
        <v>5</v>
      </c>
      <c r="B14" s="16" t="n">
        <f aca="false">F13</f>
        <v>7087986.22350264</v>
      </c>
      <c r="C14" s="16" t="n">
        <f aca="false">C13</f>
        <v>1627453.94882512</v>
      </c>
      <c r="D14" s="16" t="n">
        <f aca="false">B14*$C$4</f>
        <v>708798.622350264</v>
      </c>
      <c r="E14" s="16" t="n">
        <f aca="false">C14-D14</f>
        <v>918655.326474852</v>
      </c>
      <c r="F14" s="17" t="n">
        <f aca="false">B14-E14</f>
        <v>6169330.89702779</v>
      </c>
      <c r="H14" s="15" t="n">
        <v>5</v>
      </c>
      <c r="I14" s="16" t="n">
        <f aca="false">M13</f>
        <v>6000000</v>
      </c>
      <c r="J14" s="16" t="n">
        <f aca="false">J13</f>
        <v>1000000</v>
      </c>
      <c r="K14" s="16" t="n">
        <f aca="false">I14*$C$4</f>
        <v>600000</v>
      </c>
      <c r="L14" s="16" t="n">
        <f aca="false">+K14+J14</f>
        <v>1600000</v>
      </c>
      <c r="M14" s="17" t="n">
        <f aca="false">+I14-J14</f>
        <v>5000000</v>
      </c>
    </row>
    <row r="15" customFormat="false" ht="18.75" hidden="false" customHeight="true" outlineLevel="0" collapsed="false">
      <c r="A15" s="15" t="n">
        <v>6</v>
      </c>
      <c r="B15" s="16" t="n">
        <f aca="false">F14</f>
        <v>6169330.89702779</v>
      </c>
      <c r="C15" s="16" t="n">
        <f aca="false">C14</f>
        <v>1627453.94882512</v>
      </c>
      <c r="D15" s="16" t="n">
        <f aca="false">B15*$C$4</f>
        <v>616933.089702779</v>
      </c>
      <c r="E15" s="16" t="n">
        <f aca="false">C15-D15</f>
        <v>1010520.85912234</v>
      </c>
      <c r="F15" s="17" t="n">
        <f aca="false">B15-E15</f>
        <v>5158810.03790545</v>
      </c>
      <c r="H15" s="15" t="n">
        <v>6</v>
      </c>
      <c r="I15" s="16" t="n">
        <f aca="false">M14</f>
        <v>5000000</v>
      </c>
      <c r="J15" s="16" t="n">
        <f aca="false">J14</f>
        <v>1000000</v>
      </c>
      <c r="K15" s="16" t="n">
        <f aca="false">I15*$C$4</f>
        <v>500000</v>
      </c>
      <c r="L15" s="16" t="n">
        <f aca="false">+K15+J15</f>
        <v>1500000</v>
      </c>
      <c r="M15" s="17" t="n">
        <f aca="false">+I15-J15</f>
        <v>4000000</v>
      </c>
    </row>
    <row r="16" customFormat="false" ht="18.75" hidden="false" customHeight="true" outlineLevel="0" collapsed="false">
      <c r="A16" s="15" t="n">
        <v>7</v>
      </c>
      <c r="B16" s="16" t="n">
        <f aca="false">F15</f>
        <v>5158810.03790545</v>
      </c>
      <c r="C16" s="16" t="n">
        <f aca="false">C15</f>
        <v>1627453.94882512</v>
      </c>
      <c r="D16" s="16" t="n">
        <f aca="false">B16*$C$4</f>
        <v>515881.003790545</v>
      </c>
      <c r="E16" s="16" t="n">
        <f aca="false">C16-D16</f>
        <v>1111572.94503457</v>
      </c>
      <c r="F16" s="17" t="n">
        <f aca="false">B16-E16</f>
        <v>4047237.09287088</v>
      </c>
      <c r="H16" s="15" t="n">
        <v>7</v>
      </c>
      <c r="I16" s="16" t="n">
        <f aca="false">M15</f>
        <v>4000000</v>
      </c>
      <c r="J16" s="16" t="n">
        <f aca="false">J15</f>
        <v>1000000</v>
      </c>
      <c r="K16" s="16" t="n">
        <f aca="false">I16*$C$4</f>
        <v>400000</v>
      </c>
      <c r="L16" s="16" t="n">
        <f aca="false">+K16+J16</f>
        <v>1400000</v>
      </c>
      <c r="M16" s="17" t="n">
        <f aca="false">+I16-J16</f>
        <v>3000000</v>
      </c>
    </row>
    <row r="17" customFormat="false" ht="18.75" hidden="false" customHeight="true" outlineLevel="0" collapsed="false">
      <c r="A17" s="15" t="n">
        <v>8</v>
      </c>
      <c r="B17" s="16" t="n">
        <f aca="false">F16</f>
        <v>4047237.09287088</v>
      </c>
      <c r="C17" s="16" t="n">
        <f aca="false">C16</f>
        <v>1627453.94882512</v>
      </c>
      <c r="D17" s="16" t="n">
        <f aca="false">B17*$C$4</f>
        <v>404723.709287088</v>
      </c>
      <c r="E17" s="16" t="n">
        <f aca="false">C17-D17</f>
        <v>1222730.23953803</v>
      </c>
      <c r="F17" s="17" t="n">
        <f aca="false">B17-E17</f>
        <v>2824506.85333285</v>
      </c>
      <c r="H17" s="15" t="n">
        <v>8</v>
      </c>
      <c r="I17" s="16" t="n">
        <f aca="false">M16</f>
        <v>3000000</v>
      </c>
      <c r="J17" s="16" t="n">
        <f aca="false">J16</f>
        <v>1000000</v>
      </c>
      <c r="K17" s="16" t="n">
        <f aca="false">I17*$C$4</f>
        <v>300000</v>
      </c>
      <c r="L17" s="16" t="n">
        <f aca="false">+K17+J17</f>
        <v>1300000</v>
      </c>
      <c r="M17" s="17" t="n">
        <f aca="false">+I17-J17</f>
        <v>2000000</v>
      </c>
    </row>
    <row r="18" customFormat="false" ht="18.75" hidden="false" customHeight="true" outlineLevel="0" collapsed="false">
      <c r="A18" s="15" t="n">
        <v>9</v>
      </c>
      <c r="B18" s="16" t="n">
        <f aca="false">F17</f>
        <v>2824506.85333285</v>
      </c>
      <c r="C18" s="16" t="n">
        <f aca="false">C17</f>
        <v>1627453.94882512</v>
      </c>
      <c r="D18" s="16" t="n">
        <f aca="false">B18*$C$4</f>
        <v>282450.685333285</v>
      </c>
      <c r="E18" s="16" t="n">
        <f aca="false">C18-D18</f>
        <v>1345003.26349183</v>
      </c>
      <c r="F18" s="17" t="n">
        <f aca="false">B18-E18</f>
        <v>1479503.58984102</v>
      </c>
      <c r="H18" s="15" t="n">
        <v>9</v>
      </c>
      <c r="I18" s="16" t="n">
        <f aca="false">M17</f>
        <v>2000000</v>
      </c>
      <c r="J18" s="16" t="n">
        <f aca="false">J17</f>
        <v>1000000</v>
      </c>
      <c r="K18" s="16" t="n">
        <f aca="false">I18*$C$4</f>
        <v>200000</v>
      </c>
      <c r="L18" s="16" t="n">
        <f aca="false">+K18+J18</f>
        <v>1200000</v>
      </c>
      <c r="M18" s="17" t="n">
        <f aca="false">+I18-J18</f>
        <v>1000000</v>
      </c>
    </row>
    <row r="19" customFormat="false" ht="18.75" hidden="false" customHeight="true" outlineLevel="0" collapsed="false">
      <c r="A19" s="15" t="n">
        <v>10</v>
      </c>
      <c r="B19" s="16" t="n">
        <f aca="false">F18</f>
        <v>1479503.58984102</v>
      </c>
      <c r="C19" s="16" t="n">
        <f aca="false">C18</f>
        <v>1627453.94882512</v>
      </c>
      <c r="D19" s="16" t="n">
        <f aca="false">B19*$C$4</f>
        <v>147950.358984102</v>
      </c>
      <c r="E19" s="16" t="n">
        <f aca="false">C19-D19</f>
        <v>1479503.58984101</v>
      </c>
      <c r="F19" s="17" t="n">
        <f aca="false">B19-E19</f>
        <v>0</v>
      </c>
      <c r="H19" s="15" t="n">
        <v>10</v>
      </c>
      <c r="I19" s="16" t="n">
        <f aca="false">M18</f>
        <v>1000000</v>
      </c>
      <c r="J19" s="16" t="n">
        <f aca="false">J18</f>
        <v>1000000</v>
      </c>
      <c r="K19" s="16" t="n">
        <f aca="false">I19*$C$4</f>
        <v>100000</v>
      </c>
      <c r="L19" s="16" t="n">
        <f aca="false">+K19+J19</f>
        <v>1100000</v>
      </c>
      <c r="M19" s="17" t="n">
        <f aca="false">+I19-J19</f>
        <v>0</v>
      </c>
    </row>
    <row r="20" customFormat="false" ht="18.75" hidden="false" customHeight="true" outlineLevel="0" collapsed="false">
      <c r="A20" s="18" t="n">
        <v>11</v>
      </c>
      <c r="B20" s="19" t="n">
        <f aca="false">F19</f>
        <v>0</v>
      </c>
      <c r="C20" s="19"/>
      <c r="D20" s="19"/>
      <c r="E20" s="19"/>
      <c r="F20" s="20"/>
      <c r="H20" s="18" t="n">
        <v>11</v>
      </c>
      <c r="I20" s="19" t="n">
        <f aca="false">M19</f>
        <v>0</v>
      </c>
      <c r="J20" s="19"/>
      <c r="K20" s="19"/>
      <c r="L20" s="19"/>
      <c r="M20" s="20"/>
    </row>
    <row r="21" customFormat="false" ht="13" hidden="false" customHeight="false" outlineLevel="0" collapsed="false">
      <c r="B21" s="21"/>
      <c r="I21" s="21"/>
    </row>
    <row r="22" customFormat="false" ht="13.5" hidden="false" customHeight="false" outlineLevel="0" collapsed="false">
      <c r="B22" s="22" t="s">
        <v>11</v>
      </c>
      <c r="C22" s="23" t="n">
        <f aca="false">SUM(C10:C21)</f>
        <v>16274539.4882512</v>
      </c>
      <c r="D22" s="23" t="n">
        <f aca="false">SUM(D10:D21)</f>
        <v>6274539.48825116</v>
      </c>
      <c r="E22" s="23" t="n">
        <f aca="false">SUM(E10:E21)</f>
        <v>10000000</v>
      </c>
      <c r="I22" s="22" t="s">
        <v>11</v>
      </c>
      <c r="J22" s="23" t="n">
        <f aca="false">SUM(J10:J21)</f>
        <v>10000000</v>
      </c>
      <c r="K22" s="23" t="n">
        <f aca="false">SUM(K10:K21)</f>
        <v>5500000</v>
      </c>
      <c r="L22" s="23" t="n">
        <f aca="false">SUM(L10:L21)</f>
        <v>15500000</v>
      </c>
    </row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20:57Z</dcterms:created>
  <dc:creator>rlowick</dc:creator>
  <dc:description/>
  <dc:language>en-US</dc:language>
  <cp:lastModifiedBy>rlowick</cp:lastModifiedBy>
  <cp:lastPrinted>2007-05-02T19:11:17Z</cp:lastPrinted>
  <dcterms:modified xsi:type="dcterms:W3CDTF">2011-06-30T13:54:31Z</dcterms:modified>
  <cp:revision>0</cp:revision>
  <dc:subject/>
  <dc:title/>
</cp:coreProperties>
</file>