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verso infinito" sheetId="1" state="visible" r:id="rId2"/>
    <sheet name="universo finito grande" sheetId="2" state="visible" r:id="rId3"/>
    <sheet name="universo pequeñ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n</t>
  </si>
  <si>
    <t xml:space="preserve">error</t>
  </si>
  <si>
    <t xml:space="preserve">N</t>
  </si>
  <si>
    <t xml:space="preserve">e</t>
  </si>
  <si>
    <t xml:space="preserve">ejecutivos</t>
  </si>
  <si>
    <t xml:space="preserve">entrevistas</t>
  </si>
  <si>
    <t xml:space="preserve">nivel calidad servicio mínimo</t>
  </si>
  <si>
    <t xml:space="preserve">Muestra (ensayos de la binomial)</t>
  </si>
  <si>
    <t xml:space="preserve">Buenas evaluaciones (éxitos en los ensayos de la binomi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_-* #,##0.00_-;\-* #,##0.00_-;_-* \-??_-;_-@_-"/>
    <numFmt numFmtId="168" formatCode="_-* #,##0_-;\-* #,##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11</xdr:row>
      <xdr:rowOff>75960</xdr:rowOff>
    </xdr:from>
    <xdr:to>
      <xdr:col>6</xdr:col>
      <xdr:colOff>241560</xdr:colOff>
      <xdr:row>17</xdr:row>
      <xdr:rowOff>9720</xdr:rowOff>
    </xdr:to>
    <xdr:sp>
      <xdr:nvSpPr>
        <xdr:cNvPr id="0" name="AutoShape 4"/>
        <xdr:cNvSpPr/>
      </xdr:nvSpPr>
      <xdr:spPr>
        <a:xfrm rot="16200000">
          <a:off x="2197080" y="1771920"/>
          <a:ext cx="905040" cy="1075680"/>
        </a:xfrm>
        <a:prstGeom prst="rightArrowCallout">
          <a:avLst>
            <a:gd name="adj1" fmla="val 29716"/>
            <a:gd name="adj2" fmla="val 29714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54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ara un ejecutivo de buen nivel de servicio (80% de satisfacción), al entrevistar 4 de sus clientes, la probabilidad de que 1 lo evalúe mal es baj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4</xdr:row>
      <xdr:rowOff>105120</xdr:rowOff>
    </xdr:from>
    <xdr:to>
      <xdr:col>6</xdr:col>
      <xdr:colOff>40320</xdr:colOff>
      <xdr:row>6</xdr:row>
      <xdr:rowOff>28440</xdr:rowOff>
    </xdr:to>
    <xdr:sp>
      <xdr:nvSpPr>
        <xdr:cNvPr id="1" name="Oval 5"/>
        <xdr:cNvSpPr/>
      </xdr:nvSpPr>
      <xdr:spPr>
        <a:xfrm>
          <a:off x="2503440" y="752760"/>
          <a:ext cx="482760" cy="247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C1" colorId="64" zoomScale="200" zoomScaleNormal="2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1000</v>
      </c>
      <c r="D2" s="1" t="n">
        <v>2000</v>
      </c>
      <c r="E2" s="1" t="n">
        <v>500</v>
      </c>
      <c r="F2" s="1" t="n">
        <v>400</v>
      </c>
    </row>
    <row r="3" customFormat="false" ht="12.75" hidden="false" customHeight="false" outlineLevel="0" collapsed="false">
      <c r="B3" s="1" t="s">
        <v>1</v>
      </c>
      <c r="C3" s="2" t="n">
        <f aca="false">1/SQRT(C2)</f>
        <v>0.0316227766016838</v>
      </c>
      <c r="D3" s="2" t="n">
        <f aca="false">1/SQRT(D2)</f>
        <v>0.0223606797749979</v>
      </c>
      <c r="E3" s="2" t="n">
        <f aca="false">1/SQRT(E2)</f>
        <v>0.0447213595499958</v>
      </c>
      <c r="F3" s="2" t="n">
        <f aca="false">1/SQRT(F2)</f>
        <v>0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H13"/>
  <sheetViews>
    <sheetView showFormulas="false" showGridLines="true" showRowColHeaders="true" showZeros="true" rightToLeft="false" tabSelected="true" showOutlineSymbols="true" defaultGridColor="true" view="normal" topLeftCell="D6" colorId="64" zoomScale="200" zoomScaleNormal="2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1" width="14.56"/>
    <col collapsed="false" customWidth="true" hidden="false" outlineLevel="0" max="7" min="7" style="1" width="11.56"/>
  </cols>
  <sheetData>
    <row r="6" customFormat="false" ht="12.75" hidden="false" customHeight="false" outlineLevel="0" collapsed="false">
      <c r="D6" s="1" t="s">
        <v>2</v>
      </c>
      <c r="E6" s="1" t="n">
        <v>6000000</v>
      </c>
      <c r="F6" s="1" t="n">
        <v>7000</v>
      </c>
      <c r="G6" s="1" t="n">
        <v>6000000000</v>
      </c>
      <c r="H6" s="1" t="n">
        <v>400</v>
      </c>
    </row>
    <row r="7" customFormat="false" ht="12.75" hidden="false" customHeight="false" outlineLevel="0" collapsed="false">
      <c r="D7" s="1" t="s">
        <v>0</v>
      </c>
      <c r="E7" s="1" t="n">
        <v>400</v>
      </c>
      <c r="F7" s="1" t="n">
        <v>400</v>
      </c>
      <c r="G7" s="1" t="n">
        <v>1000</v>
      </c>
      <c r="H7" s="1" t="n">
        <v>36</v>
      </c>
    </row>
    <row r="8" customFormat="false" ht="12.75" hidden="false" customHeight="false" outlineLevel="0" collapsed="false">
      <c r="D8" s="1" t="s">
        <v>3</v>
      </c>
      <c r="E8" s="2" t="n">
        <f aca="false">1.96*0.5*SQRT(1/E7-1/E6)</f>
        <v>0.0489983666394435</v>
      </c>
      <c r="F8" s="2" t="n">
        <f aca="false">1.96*0.5*SQRT(1/F7-1/F6)</f>
        <v>0.047579407310306</v>
      </c>
      <c r="G8" s="2" t="n">
        <f aca="false">1.96*0.5*SQRT(1/G7-1/G6)</f>
        <v>0.0309903184871233</v>
      </c>
      <c r="H8" s="2" t="n">
        <f aca="false">1.96*0.5*SQRT(1/H7-1/H6)</f>
        <v>0.155810069564768</v>
      </c>
    </row>
    <row r="10" customFormat="false" ht="12.75" hidden="false" customHeight="false" outlineLevel="0" collapsed="false">
      <c r="D10" s="1" t="s">
        <v>4</v>
      </c>
      <c r="E10" s="1" t="n">
        <v>2000</v>
      </c>
      <c r="F10" s="1" t="n">
        <f aca="false">3*E10</f>
        <v>6000</v>
      </c>
    </row>
    <row r="11" customFormat="false" ht="12.75" hidden="false" customHeight="false" outlineLevel="0" collapsed="false">
      <c r="D11" s="1" t="s">
        <v>5</v>
      </c>
      <c r="E11" s="3" t="n">
        <f aca="false">+E10*E7</f>
        <v>800000</v>
      </c>
    </row>
    <row r="12" customFormat="false" ht="12.75" hidden="false" customHeight="false" outlineLevel="0" collapsed="false">
      <c r="E12" s="1" t="n">
        <v>10000</v>
      </c>
      <c r="F12" s="3" t="n">
        <f aca="false">+E12*F10</f>
        <v>60000000</v>
      </c>
    </row>
    <row r="13" customFormat="false" ht="12.75" hidden="false" customHeight="false" outlineLevel="0" collapsed="false">
      <c r="E13" s="3" t="n">
        <f aca="false">+E12*E11</f>
        <v>800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99"/>
    <col collapsed="false" customWidth="true" hidden="false" outlineLevel="0" max="10" min="3" style="1" width="6.7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4" t="n">
        <v>0.85</v>
      </c>
    </row>
    <row r="4" customFormat="false" ht="12.75" hidden="false" customHeight="false" outlineLevel="0" collapsed="false">
      <c r="C4" s="5" t="s">
        <v>7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</row>
    <row r="6" customFormat="false" ht="12.75" hidden="false" customHeight="true" outlineLevel="0" collapsed="false">
      <c r="A6" s="6" t="s">
        <v>8</v>
      </c>
      <c r="B6" s="1" t="n">
        <v>1</v>
      </c>
      <c r="C6" s="7" t="n">
        <f aca="false">BINOMDIST($B6,C$5,$A$2,0)</f>
        <v>0.85</v>
      </c>
      <c r="D6" s="7" t="n">
        <f aca="false">BINOMDIST($B6,D$5,$A$2,0)</f>
        <v>0.255</v>
      </c>
      <c r="E6" s="7" t="n">
        <f aca="false">BINOMDIST($B6,E$5,$A$2,0)</f>
        <v>0.057375</v>
      </c>
      <c r="F6" s="7" t="n">
        <f aca="false">BINOMDIST($B6,F$5,$A$2,0)</f>
        <v>0.011475</v>
      </c>
      <c r="G6" s="7" t="n">
        <f aca="false">BINOMDIST($B6,G$5,$A$2,0)</f>
        <v>0.0021515625</v>
      </c>
      <c r="H6" s="7" t="n">
        <f aca="false">BINOMDIST($B6,H$5,$A$2,0)</f>
        <v>0.00038728125</v>
      </c>
      <c r="I6" s="7" t="n">
        <f aca="false">BINOMDIST($B6,I$5,$A$2,0)</f>
        <v>6.77742187500001E-005</v>
      </c>
      <c r="J6" s="7" t="n">
        <f aca="false">BINOMDIST($B6,J$5,$A$2,0)</f>
        <v>1.16184375E-005</v>
      </c>
    </row>
    <row r="7" customFormat="false" ht="12.75" hidden="false" customHeight="false" outlineLevel="0" collapsed="false">
      <c r="A7" s="6"/>
      <c r="B7" s="1" t="n">
        <v>2</v>
      </c>
      <c r="C7" s="7" t="e">
        <f aca="false">BINOMDIST($B7,C$5,$A$2,0)</f>
        <v>#VALUE!</v>
      </c>
      <c r="D7" s="7" t="n">
        <f aca="false">BINOMDIST($B7,D$5,$A$2,0)</f>
        <v>0.7225</v>
      </c>
      <c r="E7" s="7" t="n">
        <f aca="false">BINOMDIST($B7,E$5,$A$2,0)</f>
        <v>0.325125</v>
      </c>
      <c r="F7" s="7" t="n">
        <f aca="false">BINOMDIST($B7,F$5,$A$2,0)</f>
        <v>0.0975375</v>
      </c>
      <c r="G7" s="7" t="n">
        <f aca="false">BINOMDIST($B7,G$5,$A$2,0)</f>
        <v>0.024384375</v>
      </c>
      <c r="H7" s="7" t="n">
        <f aca="false">BINOMDIST($B7,H$5,$A$2,0)</f>
        <v>0.005486484375</v>
      </c>
      <c r="I7" s="7" t="n">
        <f aca="false">BINOMDIST($B7,I$5,$A$2,0)</f>
        <v>0.00115216171875</v>
      </c>
      <c r="J7" s="7" t="n">
        <f aca="false">BINOMDIST($B7,J$5,$A$2,0)</f>
        <v>0.00023043234375</v>
      </c>
    </row>
    <row r="8" customFormat="false" ht="12.75" hidden="false" customHeight="false" outlineLevel="0" collapsed="false">
      <c r="A8" s="6"/>
      <c r="B8" s="1" t="n">
        <v>3</v>
      </c>
      <c r="C8" s="7" t="e">
        <f aca="false">BINOMDIST($B8,C$5,$A$2,0)</f>
        <v>#VALUE!</v>
      </c>
      <c r="D8" s="7" t="e">
        <f aca="false">BINOMDIST($B8,D$5,$A$2,0)</f>
        <v>#VALUE!</v>
      </c>
      <c r="E8" s="7" t="n">
        <f aca="false">BINOMDIST($B8,E$5,$A$2,0)</f>
        <v>0.614125</v>
      </c>
      <c r="F8" s="7" t="n">
        <f aca="false">BINOMDIST($B8,F$5,$A$2,0)</f>
        <v>0.368475</v>
      </c>
      <c r="G8" s="7" t="n">
        <f aca="false">BINOMDIST($B8,G$5,$A$2,0)</f>
        <v>0.138178125</v>
      </c>
      <c r="H8" s="7" t="n">
        <f aca="false">BINOMDIST($B8,H$5,$A$2,0)</f>
        <v>0.0414534375</v>
      </c>
      <c r="I8" s="7" t="n">
        <f aca="false">BINOMDIST($B8,I$5,$A$2,0)</f>
        <v>0.01088152734375</v>
      </c>
      <c r="J8" s="7" t="n">
        <f aca="false">BINOMDIST($B8,J$5,$A$2,0)</f>
        <v>0.0026115665625</v>
      </c>
    </row>
    <row r="9" customFormat="false" ht="12.75" hidden="false" customHeight="false" outlineLevel="0" collapsed="false">
      <c r="A9" s="6"/>
      <c r="B9" s="1" t="n">
        <v>4</v>
      </c>
      <c r="C9" s="7" t="e">
        <f aca="false">BINOMDIST($B9,C$5,$A$2,0)</f>
        <v>#VALUE!</v>
      </c>
      <c r="D9" s="7" t="e">
        <f aca="false">BINOMDIST($B9,D$5,$A$2,0)</f>
        <v>#VALUE!</v>
      </c>
      <c r="E9" s="7" t="e">
        <f aca="false">BINOMDIST($B9,E$5,$A$2,0)</f>
        <v>#VALUE!</v>
      </c>
      <c r="F9" s="7" t="n">
        <f aca="false">BINOMDIST($B9,F$5,$A$2,0)</f>
        <v>0.52200625</v>
      </c>
      <c r="G9" s="7" t="n">
        <f aca="false">BINOMDIST($B9,G$5,$A$2,0)</f>
        <v>0.3915046875</v>
      </c>
      <c r="H9" s="7" t="n">
        <f aca="false">BINOMDIST($B9,H$5,$A$2,0)</f>
        <v>0.176177109375</v>
      </c>
      <c r="I9" s="7" t="n">
        <f aca="false">BINOMDIST($B9,I$5,$A$2,0)</f>
        <v>0.06166198828125</v>
      </c>
      <c r="J9" s="7" t="n">
        <f aca="false">BINOMDIST($B9,J$5,$A$2,0)</f>
        <v>0.018498596484375</v>
      </c>
    </row>
    <row r="10" customFormat="false" ht="12.75" hidden="false" customHeight="false" outlineLevel="0" collapsed="false">
      <c r="A10" s="6"/>
      <c r="B10" s="1" t="n">
        <v>5</v>
      </c>
      <c r="C10" s="7" t="e">
        <f aca="false">BINOMDIST($B10,C$5,$A$2,0)</f>
        <v>#VALUE!</v>
      </c>
      <c r="D10" s="7" t="e">
        <f aca="false">BINOMDIST($B10,D$5,$A$2,0)</f>
        <v>#VALUE!</v>
      </c>
      <c r="E10" s="7" t="e">
        <f aca="false">BINOMDIST($B10,E$5,$A$2,0)</f>
        <v>#VALUE!</v>
      </c>
      <c r="F10" s="7" t="e">
        <f aca="false">BINOMDIST($B10,F$5,$A$2,0)</f>
        <v>#VALUE!</v>
      </c>
      <c r="G10" s="7" t="n">
        <f aca="false">BINOMDIST($B10,G$5,$A$2,0)</f>
        <v>0.4437053125</v>
      </c>
      <c r="H10" s="7" t="n">
        <f aca="false">BINOMDIST($B10,H$5,$A$2,0)</f>
        <v>0.39933478125</v>
      </c>
      <c r="I10" s="7" t="n">
        <f aca="false">BINOMDIST($B10,I$5,$A$2,0)</f>
        <v>0.20965076015625</v>
      </c>
      <c r="J10" s="7" t="n">
        <f aca="false">BINOMDIST($B10,J$5,$A$2,0)</f>
        <v>0.0838603040625</v>
      </c>
    </row>
    <row r="11" customFormat="false" ht="12.75" hidden="false" customHeight="false" outlineLevel="0" collapsed="false">
      <c r="A11" s="6"/>
      <c r="B11" s="1" t="n">
        <v>6</v>
      </c>
      <c r="C11" s="7" t="e">
        <f aca="false">BINOMDIST($B11,C$5,$A$2,0)</f>
        <v>#VALUE!</v>
      </c>
      <c r="D11" s="7" t="e">
        <f aca="false">BINOMDIST($B11,D$5,$A$2,0)</f>
        <v>#VALUE!</v>
      </c>
      <c r="E11" s="7" t="e">
        <f aca="false">BINOMDIST($B11,E$5,$A$2,0)</f>
        <v>#VALUE!</v>
      </c>
      <c r="F11" s="7" t="e">
        <f aca="false">BINOMDIST($B11,F$5,$A$2,0)</f>
        <v>#VALUE!</v>
      </c>
      <c r="G11" s="7" t="e">
        <f aca="false">BINOMDIST($B11,G$5,$A$2,0)</f>
        <v>#VALUE!</v>
      </c>
      <c r="H11" s="7" t="n">
        <f aca="false">BINOMDIST($B11,H$5,$A$2,0)</f>
        <v>0.377149515625</v>
      </c>
      <c r="I11" s="7" t="n">
        <f aca="false">BINOMDIST($B11,I$5,$A$2,0)</f>
        <v>0.39600699140625</v>
      </c>
      <c r="J11" s="7" t="n">
        <f aca="false">BINOMDIST($B11,J$5,$A$2,0)</f>
        <v>0.23760419484375</v>
      </c>
    </row>
    <row r="12" customFormat="false" ht="12.75" hidden="false" customHeight="false" outlineLevel="0" collapsed="false">
      <c r="A12" s="6"/>
      <c r="B12" s="1" t="n">
        <v>7</v>
      </c>
      <c r="C12" s="7" t="e">
        <f aca="false">BINOMDIST($B12,C$5,$A$2,0)</f>
        <v>#VALUE!</v>
      </c>
      <c r="D12" s="7" t="e">
        <f aca="false">BINOMDIST($B12,D$5,$A$2,0)</f>
        <v>#VALUE!</v>
      </c>
      <c r="E12" s="7" t="e">
        <f aca="false">BINOMDIST($B12,E$5,$A$2,0)</f>
        <v>#VALUE!</v>
      </c>
      <c r="F12" s="7" t="e">
        <f aca="false">BINOMDIST($B12,F$5,$A$2,0)</f>
        <v>#VALUE!</v>
      </c>
      <c r="G12" s="7" t="e">
        <f aca="false">BINOMDIST($B12,G$5,$A$2,0)</f>
        <v>#VALUE!</v>
      </c>
      <c r="H12" s="7" t="e">
        <f aca="false">BINOMDIST($B12,H$5,$A$2,0)</f>
        <v>#VALUE!</v>
      </c>
      <c r="I12" s="7" t="n">
        <f aca="false">BINOMDIST($B12,I$5,$A$2,0)</f>
        <v>0.32057708828125</v>
      </c>
      <c r="J12" s="7" t="n">
        <f aca="false">BINOMDIST($B12,J$5,$A$2,0)</f>
        <v>0.3846925059375</v>
      </c>
    </row>
    <row r="13" customFormat="false" ht="12.75" hidden="false" customHeight="false" outlineLevel="0" collapsed="false">
      <c r="A13" s="6"/>
      <c r="B13" s="1" t="n">
        <v>8</v>
      </c>
      <c r="C13" s="7" t="e">
        <f aca="false">BINOMDIST($B13,C$5,$A$2,0)</f>
        <v>#VALUE!</v>
      </c>
      <c r="D13" s="7" t="e">
        <f aca="false">BINOMDIST($B13,D$5,$A$2,0)</f>
        <v>#VALUE!</v>
      </c>
      <c r="E13" s="7" t="e">
        <f aca="false">BINOMDIST($B13,E$5,$A$2,0)</f>
        <v>#VALUE!</v>
      </c>
      <c r="F13" s="7" t="e">
        <f aca="false">BINOMDIST($B13,F$5,$A$2,0)</f>
        <v>#VALUE!</v>
      </c>
      <c r="G13" s="7" t="e">
        <f aca="false">BINOMDIST($B13,G$5,$A$2,0)</f>
        <v>#VALUE!</v>
      </c>
      <c r="H13" s="7" t="e">
        <f aca="false">BINOMDIST($B13,H$5,$A$2,0)</f>
        <v>#VALUE!</v>
      </c>
      <c r="I13" s="7" t="e">
        <f aca="false">BINOMDIST($B13,I$5,$A$2,0)</f>
        <v>#VALUE!</v>
      </c>
      <c r="J13" s="7" t="n">
        <f aca="false">BINOMDIST($B13,J$5,$A$2,0)</f>
        <v>0.272490525039063</v>
      </c>
    </row>
    <row r="14" customFormat="false" ht="12.75" hidden="false" customHeight="false" outlineLevel="0" collapsed="false">
      <c r="A14" s="6"/>
      <c r="B14" s="1" t="n">
        <v>9</v>
      </c>
      <c r="C14" s="7" t="e">
        <f aca="false">BINOMDIST($B14,C$5,$A$2,0)</f>
        <v>#VALUE!</v>
      </c>
      <c r="D14" s="7" t="e">
        <f aca="false">BINOMDIST($B14,D$5,$A$2,0)</f>
        <v>#VALUE!</v>
      </c>
      <c r="E14" s="7" t="e">
        <f aca="false">BINOMDIST($B14,E$5,$A$2,0)</f>
        <v>#VALUE!</v>
      </c>
      <c r="F14" s="7" t="e">
        <f aca="false">BINOMDIST($B14,F$5,$A$2,0)</f>
        <v>#VALUE!</v>
      </c>
      <c r="G14" s="7" t="e">
        <f aca="false">BINOMDIST($B14,G$5,$A$2,0)</f>
        <v>#VALUE!</v>
      </c>
      <c r="H14" s="7" t="e">
        <f aca="false">BINOMDIST($B14,H$5,$A$2,0)</f>
        <v>#VALUE!</v>
      </c>
      <c r="I14" s="7" t="e">
        <f aca="false">BINOMDIST($B14,I$5,$A$2,0)</f>
        <v>#VALUE!</v>
      </c>
      <c r="J14" s="7" t="e">
        <f aca="false">BINOMDIST($B14,J$5,$A$2,0)</f>
        <v>#VALUE!</v>
      </c>
    </row>
    <row r="15" customFormat="false" ht="12.75" hidden="false" customHeight="false" outlineLevel="0" collapsed="false">
      <c r="A15" s="6"/>
      <c r="B15" s="1" t="n">
        <v>10</v>
      </c>
      <c r="C15" s="7" t="e">
        <f aca="false">BINOMDIST($B15,C$5,$A$2,0)</f>
        <v>#VALUE!</v>
      </c>
      <c r="D15" s="7" t="e">
        <f aca="false">BINOMDIST($B15,D$5,$A$2,0)</f>
        <v>#VALUE!</v>
      </c>
      <c r="E15" s="7" t="e">
        <f aca="false">BINOMDIST($B15,E$5,$A$2,0)</f>
        <v>#VALUE!</v>
      </c>
      <c r="F15" s="7" t="e">
        <f aca="false">BINOMDIST($B15,F$5,$A$2,0)</f>
        <v>#VALUE!</v>
      </c>
      <c r="G15" s="7" t="e">
        <f aca="false">BINOMDIST($B15,G$5,$A$2,0)</f>
        <v>#VALUE!</v>
      </c>
      <c r="H15" s="7" t="e">
        <f aca="false">BINOMDIST($B15,H$5,$A$2,0)</f>
        <v>#VALUE!</v>
      </c>
      <c r="I15" s="7" t="e">
        <f aca="false">BINOMDIST($B15,I$5,$A$2,0)</f>
        <v>#VALUE!</v>
      </c>
      <c r="J15" s="7" t="e">
        <f aca="false">BINOMDIST($B15,J$5,$A$2,0)</f>
        <v>#VALUE!</v>
      </c>
    </row>
  </sheetData>
  <mergeCells count="2">
    <mergeCell ref="C4:J4"/>
    <mergeCell ref="A6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3:40Z</dcterms:created>
  <dc:creator>manreyes</dc:creator>
  <dc:description/>
  <dc:language>en-US</dc:language>
  <cp:lastModifiedBy>Manuel Reyes J.</cp:lastModifiedBy>
  <dcterms:modified xsi:type="dcterms:W3CDTF">2010-08-27T00:07:10Z</dcterms:modified>
  <cp:revision>0</cp:revision>
  <dc:subject/>
  <dc:title/>
</cp:coreProperties>
</file>