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yectos Diploma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N°</t>
  </si>
  <si>
    <t xml:space="preserve">Sector</t>
  </si>
  <si>
    <t xml:space="preserve">Nombre del Proyecto</t>
  </si>
  <si>
    <t xml:space="preserve">Observaciones</t>
  </si>
  <si>
    <t xml:space="preserve">Objetivo</t>
  </si>
  <si>
    <t xml:space="preserve">Profesor encargado</t>
  </si>
  <si>
    <t xml:space="preserve">Agua potable y alcantarillado</t>
  </si>
  <si>
    <t xml:space="preserve">APR Santa María del Estero, RM</t>
  </si>
  <si>
    <t xml:space="preserve">El año 2007 se modifica el enfoque metodológico pasando de costo/beneficio a costo/eficiencia, estableciendo un costo máximo por solución a partir de los costos resultantes de años anteriores, aumentado en un 30%.</t>
  </si>
  <si>
    <t xml:space="preserve">Aplicar ambos enfoques, utilizando en el caso costo/beneficio la metodología directamente y no el Modelo Mesap, de tal manera de medir los beneficios producidos por la implementación del proyecto en la localidad respectiva. Aplicar encuesta para medir Q0, P0, Q1 y P1, o aplicar algún otro método para estimar esas variables</t>
  </si>
  <si>
    <t xml:space="preserve">Marcela Salinas</t>
  </si>
  <si>
    <t xml:space="preserve">Deporte Formativo</t>
  </si>
  <si>
    <t xml:space="preserve">Polideportivo Escolar Comuna de la Florida</t>
  </si>
  <si>
    <t xml:space="preserve">El enfoque metodológico actual es costo/eficiencia.</t>
  </si>
  <si>
    <t xml:space="preserve">Realizar evaluación del proyecto, poniendo énfasis en el análisis de demanda, además de identificar fortalezas y debilidades de la metodología actual.</t>
  </si>
  <si>
    <t xml:space="preserve">Alejandro Gálvez</t>
  </si>
  <si>
    <t xml:space="preserve">Aeropuertos</t>
  </si>
  <si>
    <t xml:space="preserve">Construcción nuevo aeródromo para la aviación corporativa RM</t>
  </si>
  <si>
    <t xml:space="preserve">El proyecto se encuentra a nivel de perfil, busca ser una opción para la aviación corporativa que actualmente esta operando en Arturo Merino Benitez </t>
  </si>
  <si>
    <t xml:space="preserve">Realizar evaluación de la iniciativa, en base a la información existente de manera tal de verificar a nivel de perfil avanzado la rentabilidad social. Identificar fortalezas y debilidades de la metodología vigente.</t>
  </si>
  <si>
    <t xml:space="preserve">Siegfried Cobian</t>
  </si>
  <si>
    <t xml:space="preserve">Transporte Interurbano</t>
  </si>
  <si>
    <r>
      <rPr>
        <sz val="8"/>
        <rFont val="Arial"/>
        <family val="2"/>
      </rPr>
      <t xml:space="preserve">Aplicación metodológica "Valoración de beneficios de obras anexas de proyectos de Vialidad Interurbana"  </t>
    </r>
    <r>
      <rPr>
        <i val="true"/>
        <sz val="8"/>
        <rFont val="Arial"/>
        <family val="2"/>
      </rPr>
      <t xml:space="preserve">Caso</t>
    </r>
    <r>
      <rPr>
        <sz val="8"/>
        <rFont val="Arial"/>
        <family val="2"/>
      </rPr>
      <t xml:space="preserve">: Mejoramiento camino Ignao-Vivanco-Trapi, Región de los Ríos.</t>
    </r>
  </si>
  <si>
    <t xml:space="preserve">Proyecto evaluado bajo la metodología actual, la cual considera en el caso de obras anexas, sólo los costos producto de su implementación y no sus beneficios. Entendiendo como obras anexas, pasarelas, ciclovías, paraderos, obras de paisajismo, etc.</t>
  </si>
  <si>
    <t xml:space="preserve">Aplicar a un caso la metodología propuesta para obras anexas (nueva metodología que es parte del material entregado al grupo) y comparar ambos resultados (metodología tradicional versus metodología incorporando beneficios producto de las obras anexas). Identoficar fortañezas y debilidades de la metodología propuesta.</t>
  </si>
  <si>
    <t xml:space="preserve">Mejoramiento Ruta 41-Ch, Paso Aguas Negras, IV Región.                            </t>
  </si>
  <si>
    <t xml:space="preserve">El proyecto fue evaluado en el CIAPEP dando no rentable socialmente. Posteriormente el Gobierno Regional de Coquimbo realiza una nueva evaluación de la iniciativa, incorporando beneficios adicionales, a los considerados en la metodología tradicional de evaluación social de proyectos de transporte Caminero, resultando la evaluación rentable socialmente.</t>
  </si>
  <si>
    <t xml:space="preserve">Realizar nueva evaluación social del proyecto, recogiendo ambas experiencias (CIAPEP y Gobierno Regional), haciendo un análisis crítico de ambas evaluaciones.</t>
  </si>
  <si>
    <t xml:space="preserve">Educación</t>
  </si>
  <si>
    <t xml:space="preserve">Ampliación y adecuación liceo Paula Jaraquemada, Recoleta</t>
  </si>
  <si>
    <t xml:space="preserve">Proyecto presentado a Serplac RM</t>
  </si>
  <si>
    <t xml:space="preserve">Evaluar la iniciativa considerando dentro de las alternativas la aplicación de la nueva Ley General de Educación (LGE). Considerar que el 2017 se pasa de 4 años de educación básica a 6 de básica y 6 de medios. ¿Conviene ampliarse ahora? (considerando que el 2017 sobrarán de un tipo de salas y faltarán de otras).Analizar fortalezas y debilidades de la actual metodología.</t>
  </si>
  <si>
    <t xml:space="preserve">Salud</t>
  </si>
  <si>
    <t xml:space="preserve">Centro Salud Santa Anita, CESFAM</t>
  </si>
  <si>
    <t xml:space="preserve">Evaluar la iniciativa considerando en el análisis la existencia del Centro de Salud Comunitario Familiar (CESCOF) y su vinculación con el CESFAM. Hoy se puede solicitar financiamiento en ambos ¿se pueden duplicar los subsidios? =&gt; hacer análisis de red.Además de un  análisis critico de las fortalezas y debilidades metodológicas existentes.</t>
  </si>
  <si>
    <t xml:space="preserve">Justicia</t>
  </si>
  <si>
    <t xml:space="preserve">Construcción Nueva Casa Nacional del Niño</t>
  </si>
  <si>
    <t xml:space="preserve">Proyecto analizado en el Nivel Central</t>
  </si>
  <si>
    <t xml:space="preserve">Aplicación Metodología vigente y análisis crítico de ésta, fortalezas y debilidad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2</xdr:col>
      <xdr:colOff>374040</xdr:colOff>
      <xdr:row>2</xdr:row>
      <xdr:rowOff>1047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210600" y="0"/>
          <a:ext cx="1571760" cy="390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695880</xdr:colOff>
      <xdr:row>5</xdr:row>
      <xdr:rowOff>66960</xdr:rowOff>
    </xdr:to>
    <xdr:pic>
      <xdr:nvPicPr>
        <xdr:cNvPr id="1" name="1 Imagen" descr="logo MIDEPLAN.png"/>
        <xdr:cNvPicPr/>
      </xdr:nvPicPr>
      <xdr:blipFill>
        <a:blip r:embed="rId2"/>
        <a:stretch/>
      </xdr:blipFill>
      <xdr:spPr>
        <a:xfrm>
          <a:off x="9532080" y="0"/>
          <a:ext cx="695880" cy="781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1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23.8476562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7.28"/>
    <col collapsed="false" customWidth="true" hidden="false" outlineLevel="0" max="3" min="3" style="2" width="29.85"/>
    <col collapsed="false" customWidth="true" hidden="false" outlineLevel="0" max="4" min="4" style="2" width="32.85"/>
    <col collapsed="false" customWidth="true" hidden="false" outlineLevel="0" max="5" min="5" style="3" width="52.56"/>
    <col collapsed="false" customWidth="false" hidden="false" outlineLevel="0" max="257" min="6" style="2" width="23.85"/>
  </cols>
  <sheetData>
    <row r="6" customFormat="false" ht="12" hidden="false" customHeight="false" outlineLevel="0" collapsed="false"/>
    <row r="7" customFormat="false" ht="12" hidden="false" customHeight="false" outlineLevel="0" collapsed="false">
      <c r="A7" s="4" t="s">
        <v>0</v>
      </c>
      <c r="B7" s="5" t="s">
        <v>1</v>
      </c>
      <c r="C7" s="5" t="s">
        <v>2</v>
      </c>
      <c r="D7" s="5" t="s">
        <v>3</v>
      </c>
      <c r="E7" s="6" t="s">
        <v>4</v>
      </c>
      <c r="F7" s="7" t="s">
        <v>5</v>
      </c>
    </row>
    <row r="8" s="3" customFormat="true" ht="77.45" hidden="false" customHeight="true" outlineLevel="0" collapsed="false">
      <c r="A8" s="8" t="n">
        <v>1</v>
      </c>
      <c r="B8" s="9" t="s">
        <v>6</v>
      </c>
      <c r="C8" s="10" t="s">
        <v>7</v>
      </c>
      <c r="D8" s="10" t="s">
        <v>8</v>
      </c>
      <c r="E8" s="11" t="s">
        <v>9</v>
      </c>
      <c r="F8" s="12" t="s">
        <v>10</v>
      </c>
    </row>
    <row r="9" s="3" customFormat="true" ht="39.6" hidden="false" customHeight="true" outlineLevel="0" collapsed="false">
      <c r="A9" s="8" t="n">
        <f aca="false">1+A8</f>
        <v>2</v>
      </c>
      <c r="B9" s="13" t="s">
        <v>11</v>
      </c>
      <c r="C9" s="14" t="s">
        <v>12</v>
      </c>
      <c r="D9" s="14" t="s">
        <v>13</v>
      </c>
      <c r="E9" s="15" t="s">
        <v>14</v>
      </c>
      <c r="F9" s="12" t="s">
        <v>15</v>
      </c>
    </row>
    <row r="10" s="3" customFormat="true" ht="57.6" hidden="false" customHeight="true" outlineLevel="0" collapsed="false">
      <c r="A10" s="8" t="n">
        <f aca="false">1+A9</f>
        <v>3</v>
      </c>
      <c r="B10" s="13" t="s">
        <v>16</v>
      </c>
      <c r="C10" s="14" t="s">
        <v>17</v>
      </c>
      <c r="D10" s="14" t="s">
        <v>18</v>
      </c>
      <c r="E10" s="15" t="s">
        <v>19</v>
      </c>
      <c r="F10" s="12" t="s">
        <v>20</v>
      </c>
    </row>
    <row r="11" s="3" customFormat="true" ht="98.45" hidden="false" customHeight="true" outlineLevel="0" collapsed="false">
      <c r="A11" s="8" t="n">
        <f aca="false">1+A10</f>
        <v>4</v>
      </c>
      <c r="B11" s="13" t="s">
        <v>21</v>
      </c>
      <c r="C11" s="14" t="s">
        <v>22</v>
      </c>
      <c r="D11" s="14" t="s">
        <v>23</v>
      </c>
      <c r="E11" s="15" t="s">
        <v>24</v>
      </c>
      <c r="F11" s="12" t="s">
        <v>10</v>
      </c>
    </row>
    <row r="12" s="3" customFormat="true" ht="119.45" hidden="false" customHeight="true" outlineLevel="0" collapsed="false">
      <c r="A12" s="8" t="n">
        <f aca="false">1+A11</f>
        <v>5</v>
      </c>
      <c r="B12" s="13" t="s">
        <v>21</v>
      </c>
      <c r="C12" s="13" t="s">
        <v>25</v>
      </c>
      <c r="D12" s="14" t="s">
        <v>26</v>
      </c>
      <c r="E12" s="15" t="s">
        <v>27</v>
      </c>
      <c r="F12" s="12" t="s">
        <v>15</v>
      </c>
    </row>
    <row r="13" s="3" customFormat="true" ht="72.75" hidden="false" customHeight="true" outlineLevel="0" collapsed="false">
      <c r="A13" s="8" t="n">
        <f aca="false">1+A12</f>
        <v>6</v>
      </c>
      <c r="B13" s="13" t="s">
        <v>28</v>
      </c>
      <c r="C13" s="13" t="s">
        <v>29</v>
      </c>
      <c r="D13" s="13" t="s">
        <v>30</v>
      </c>
      <c r="E13" s="16" t="s">
        <v>31</v>
      </c>
      <c r="F13" s="12" t="s">
        <v>20</v>
      </c>
    </row>
    <row r="14" s="3" customFormat="true" ht="57" hidden="false" customHeight="true" outlineLevel="0" collapsed="false">
      <c r="A14" s="8" t="n">
        <f aca="false">1+A13</f>
        <v>7</v>
      </c>
      <c r="B14" s="13" t="s">
        <v>32</v>
      </c>
      <c r="C14" s="13" t="s">
        <v>33</v>
      </c>
      <c r="D14" s="13" t="s">
        <v>30</v>
      </c>
      <c r="E14" s="16" t="s">
        <v>34</v>
      </c>
      <c r="F14" s="12" t="s">
        <v>20</v>
      </c>
    </row>
    <row r="15" s="3" customFormat="true" ht="36.6" hidden="false" customHeight="true" outlineLevel="0" collapsed="false">
      <c r="A15" s="17" t="n">
        <f aca="false">1+A14</f>
        <v>8</v>
      </c>
      <c r="B15" s="18" t="s">
        <v>35</v>
      </c>
      <c r="C15" s="19" t="s">
        <v>36</v>
      </c>
      <c r="D15" s="18" t="s">
        <v>37</v>
      </c>
      <c r="E15" s="20" t="s">
        <v>38</v>
      </c>
      <c r="F15" s="21" t="s">
        <v>15</v>
      </c>
    </row>
    <row r="16" s="23" customFormat="true" ht="11.25" hidden="false" customHeight="false" outlineLevel="0" collapsed="false">
      <c r="A16" s="22"/>
    </row>
    <row r="17" s="3" customFormat="true" ht="11.25" hidden="false" customHeight="false" outlineLevel="0" collapsed="false">
      <c r="A17" s="24"/>
    </row>
    <row r="18" s="3" customFormat="true" ht="11.25" hidden="false" customHeight="false" outlineLevel="0" collapsed="false">
      <c r="A18" s="24"/>
    </row>
    <row r="19" s="3" customFormat="true" ht="11.25" hidden="false" customHeight="false" outlineLevel="0" collapsed="false">
      <c r="A19" s="24"/>
    </row>
  </sheetData>
  <printOptions headings="false" gridLines="false" gridLinesSet="true" horizontalCentered="false" verticalCentered="false"/>
  <pageMargins left="0.340277777777778" right="0.25" top="0.45" bottom="0.4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4:50:34Z</dcterms:created>
  <dc:creator>Jenisse Faune</dc:creator>
  <dc:description/>
  <dc:language>en-US</dc:language>
  <cp:lastModifiedBy>Lilo y Pippin</cp:lastModifiedBy>
  <cp:lastPrinted>2010-06-15T15:57:23Z</cp:lastPrinted>
  <dcterms:modified xsi:type="dcterms:W3CDTF">2010-06-24T18:33:36Z</dcterms:modified>
  <cp:revision>0</cp:revision>
  <dc:subject/>
  <dc:title/>
</cp:coreProperties>
</file>