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DA" sheetId="1" state="visible" r:id="rId2"/>
    <sheet name="DDA DIFF" sheetId="2" state="visible" r:id="rId3"/>
    <sheet name="DATA" sheetId="3" state="visible" r:id="rId4"/>
    <sheet name="AR" sheetId="4" state="visible" r:id="rId5"/>
    <sheet name="MA" sheetId="5" state="visible" r:id="rId6"/>
    <sheet name="ARMA" sheetId="6" state="visible" r:id="rId7"/>
  </sheets>
  <definedNames>
    <definedName function="false" hidden="false" localSheetId="3" name="solver_adj" vbProcedure="false">AR!$AC$2:$AC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AR!$AC$50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5" name="solver_adj" vbProcedure="false">ARMA!$T$2:$T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ARMA!$T$50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9">
  <si>
    <t xml:space="preserve">Original Data</t>
  </si>
  <si>
    <t xml:space="preserve">Differenced Data</t>
  </si>
  <si>
    <t xml:space="preserve">Promedio ERR</t>
  </si>
  <si>
    <t xml:space="preserve">Año</t>
  </si>
  <si>
    <t xml:space="preserve">Ventas</t>
  </si>
  <si>
    <t xml:space="preserve">1/n</t>
  </si>
  <si>
    <t xml:space="preserve">Qt</t>
  </si>
  <si>
    <t xml:space="preserve">Yt</t>
  </si>
  <si>
    <t xml:space="preserve">Auto Covariance</t>
  </si>
  <si>
    <t xml:space="preserve">Variance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ACF</t>
  </si>
  <si>
    <t xml:space="preserve">PACF</t>
  </si>
  <si>
    <t xml:space="preserve">Nota: No coincide exactamente con el paper, porque aquí se toman todos los datos para la regresión. Pero el análisis es idéntico.</t>
  </si>
  <si>
    <t xml:space="preserve">Quiere decir que hay una alta relación entre un valor y su LAG 4 (el valor de la serie con un retraso de 4 periodos)</t>
  </si>
  <si>
    <t xml:space="preserve">Modelo AR(1)</t>
  </si>
  <si>
    <t xml:space="preserve">Modelo AR(2)</t>
  </si>
  <si>
    <t xml:space="preserve">Modelo AR(3)</t>
  </si>
  <si>
    <t xml:space="preserve">Modelo AR(4)</t>
  </si>
  <si>
    <t xml:space="preserve">Modelo AR(4s)</t>
  </si>
  <si>
    <t xml:space="preserve">Modelo AR(1) Con datos diferenciados</t>
  </si>
  <si>
    <t xml:space="preserve">Alfa 0</t>
  </si>
  <si>
    <t xml:space="preserve">Alfa t-1</t>
  </si>
  <si>
    <t xml:space="preserve">Predicción</t>
  </si>
  <si>
    <t xml:space="preserve">Error^2</t>
  </si>
  <si>
    <t xml:space="preserve">Dev. % (MAPE)</t>
  </si>
  <si>
    <t xml:space="preserve">Alfa t-2</t>
  </si>
  <si>
    <t xml:space="preserve">Alfa t-3</t>
  </si>
  <si>
    <t xml:space="preserve">DIF</t>
  </si>
  <si>
    <t xml:space="preserve">DDA</t>
  </si>
  <si>
    <t xml:space="preserve">c/r DDA</t>
  </si>
  <si>
    <t xml:space="preserve">Alfa t-4</t>
  </si>
  <si>
    <t xml:space="preserve">Estacional</t>
  </si>
  <si>
    <t xml:space="preserve">Pequeño error con 1 sólo dato</t>
  </si>
  <si>
    <t xml:space="preserve">MEJOR MODELO, Más simple</t>
  </si>
  <si>
    <t xml:space="preserve">MA(4)</t>
  </si>
  <si>
    <t xml:space="preserve">puro, aplicado a datos originales</t>
  </si>
  <si>
    <t xml:space="preserve">pesos idénticos (promedio</t>
  </si>
  <si>
    <t xml:space="preserve">MA(2)</t>
  </si>
  <si>
    <t xml:space="preserve">AR(4)MA(4)</t>
  </si>
  <si>
    <t xml:space="preserve">AR(1)MA(2)</t>
  </si>
  <si>
    <t xml:space="preserve">Para mejorar la solución, es necesario liberar la restricción de pesos iguales (usar esperanza en vez de promedio)</t>
  </si>
  <si>
    <t xml:space="preserve">La teoría es la misma que para el AR sólo que ahora se aplica a los errores.</t>
  </si>
  <si>
    <t xml:space="preserve">Error AR(1)</t>
  </si>
  <si>
    <t xml:space="preserve">Pred Error</t>
  </si>
  <si>
    <t xml:space="preserve">Pred Diff</t>
  </si>
  <si>
    <t xml:space="preserve">Pred DDA</t>
  </si>
  <si>
    <t xml:space="preserve">MAPE</t>
  </si>
  <si>
    <t xml:space="preserve">Error AR</t>
  </si>
  <si>
    <t xml:space="preserve">Pred. Err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%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4.75"/>
      <color rgb="FF000000"/>
      <name val="Arial"/>
      <family val="2"/>
    </font>
    <font>
      <b val="true"/>
      <sz val="5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DEMAND DA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DA"</c:f>
              <c:strCache>
                <c:ptCount val="1"/>
                <c:pt idx="0">
                  <c:v>D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47</c:f>
              <c:strCache>
                <c:ptCount val="44"/>
                <c:pt idx="0">
                  <c:v>9501</c:v>
                </c:pt>
                <c:pt idx="1">
                  <c:v>9502</c:v>
                </c:pt>
                <c:pt idx="2">
                  <c:v>9503</c:v>
                </c:pt>
                <c:pt idx="3">
                  <c:v>9504</c:v>
                </c:pt>
                <c:pt idx="4">
                  <c:v>9601</c:v>
                </c:pt>
                <c:pt idx="5">
                  <c:v>9602</c:v>
                </c:pt>
                <c:pt idx="6">
                  <c:v>9603</c:v>
                </c:pt>
                <c:pt idx="7">
                  <c:v>9604</c:v>
                </c:pt>
                <c:pt idx="8">
                  <c:v>9701</c:v>
                </c:pt>
                <c:pt idx="9">
                  <c:v>9702</c:v>
                </c:pt>
                <c:pt idx="10">
                  <c:v>9703</c:v>
                </c:pt>
                <c:pt idx="11">
                  <c:v>9704</c:v>
                </c:pt>
                <c:pt idx="12">
                  <c:v>9801</c:v>
                </c:pt>
                <c:pt idx="13">
                  <c:v>9802</c:v>
                </c:pt>
                <c:pt idx="14">
                  <c:v>9803</c:v>
                </c:pt>
                <c:pt idx="15">
                  <c:v>9804</c:v>
                </c:pt>
                <c:pt idx="16">
                  <c:v>9901</c:v>
                </c:pt>
                <c:pt idx="17">
                  <c:v>9902</c:v>
                </c:pt>
                <c:pt idx="18">
                  <c:v>9903</c:v>
                </c:pt>
                <c:pt idx="19">
                  <c:v>9904</c:v>
                </c:pt>
                <c:pt idx="20">
                  <c:v>10001</c:v>
                </c:pt>
                <c:pt idx="21">
                  <c:v>10002</c:v>
                </c:pt>
                <c:pt idx="22">
                  <c:v>10003</c:v>
                </c:pt>
                <c:pt idx="23">
                  <c:v>10004</c:v>
                </c:pt>
                <c:pt idx="24">
                  <c:v>10101</c:v>
                </c:pt>
                <c:pt idx="25">
                  <c:v>10102</c:v>
                </c:pt>
                <c:pt idx="26">
                  <c:v>10103</c:v>
                </c:pt>
                <c:pt idx="27">
                  <c:v>10104</c:v>
                </c:pt>
                <c:pt idx="28">
                  <c:v>10201</c:v>
                </c:pt>
                <c:pt idx="29">
                  <c:v>10202</c:v>
                </c:pt>
                <c:pt idx="30">
                  <c:v>10203</c:v>
                </c:pt>
                <c:pt idx="31">
                  <c:v>10204</c:v>
                </c:pt>
                <c:pt idx="32">
                  <c:v>10301</c:v>
                </c:pt>
                <c:pt idx="33">
                  <c:v>10302</c:v>
                </c:pt>
                <c:pt idx="34">
                  <c:v>10303</c:v>
                </c:pt>
                <c:pt idx="35">
                  <c:v>10304</c:v>
                </c:pt>
                <c:pt idx="36">
                  <c:v>10401</c:v>
                </c:pt>
                <c:pt idx="37">
                  <c:v>10402</c:v>
                </c:pt>
                <c:pt idx="38">
                  <c:v>10403</c:v>
                </c:pt>
                <c:pt idx="39">
                  <c:v>10404</c:v>
                </c:pt>
                <c:pt idx="40">
                  <c:v>10501</c:v>
                </c:pt>
                <c:pt idx="41">
                  <c:v>10502</c:v>
                </c:pt>
                <c:pt idx="42">
                  <c:v>10503</c:v>
                </c:pt>
                <c:pt idx="43">
                  <c:v>10504</c:v>
                </c:pt>
              </c:strCache>
            </c:strRef>
          </c:cat>
          <c:val>
            <c:numRef>
              <c:f>DATA!$B$4:$B$47</c:f>
              <c:numCache>
                <c:formatCode>General</c:formatCode>
                <c:ptCount val="44"/>
                <c:pt idx="0">
                  <c:v>22.91</c:v>
                </c:pt>
                <c:pt idx="1">
                  <c:v>20.63</c:v>
                </c:pt>
                <c:pt idx="2">
                  <c:v>28.85</c:v>
                </c:pt>
                <c:pt idx="3">
                  <c:v>22.97</c:v>
                </c:pt>
                <c:pt idx="4">
                  <c:v>23.39</c:v>
                </c:pt>
                <c:pt idx="5">
                  <c:v>20.65</c:v>
                </c:pt>
                <c:pt idx="6">
                  <c:v>30.02</c:v>
                </c:pt>
                <c:pt idx="7">
                  <c:v>23.13</c:v>
                </c:pt>
                <c:pt idx="8">
                  <c:v>23.51</c:v>
                </c:pt>
                <c:pt idx="9">
                  <c:v>22.99</c:v>
                </c:pt>
                <c:pt idx="10">
                  <c:v>32.61</c:v>
                </c:pt>
                <c:pt idx="11">
                  <c:v>23.28</c:v>
                </c:pt>
                <c:pt idx="12">
                  <c:v>23.97</c:v>
                </c:pt>
                <c:pt idx="13">
                  <c:v>21.48</c:v>
                </c:pt>
                <c:pt idx="14">
                  <c:v>27.39</c:v>
                </c:pt>
                <c:pt idx="15">
                  <c:v>23.75</c:v>
                </c:pt>
                <c:pt idx="16">
                  <c:v>24.81</c:v>
                </c:pt>
                <c:pt idx="17">
                  <c:v>21.51</c:v>
                </c:pt>
                <c:pt idx="18">
                  <c:v>33.2</c:v>
                </c:pt>
                <c:pt idx="19">
                  <c:v>23.68</c:v>
                </c:pt>
                <c:pt idx="20">
                  <c:v>25.37</c:v>
                </c:pt>
                <c:pt idx="21">
                  <c:v>22.36</c:v>
                </c:pt>
                <c:pt idx="22">
                  <c:v>33.36</c:v>
                </c:pt>
                <c:pt idx="23">
                  <c:v>23.5</c:v>
                </c:pt>
                <c:pt idx="24">
                  <c:v>24.95</c:v>
                </c:pt>
                <c:pt idx="25">
                  <c:v>22.22</c:v>
                </c:pt>
                <c:pt idx="26">
                  <c:v>34.81</c:v>
                </c:pt>
                <c:pt idx="27">
                  <c:v>24.64</c:v>
                </c:pt>
                <c:pt idx="28">
                  <c:v>26.21</c:v>
                </c:pt>
                <c:pt idx="29">
                  <c:v>23.45</c:v>
                </c:pt>
                <c:pt idx="30">
                  <c:v>31.85</c:v>
                </c:pt>
                <c:pt idx="31">
                  <c:v>25.28</c:v>
                </c:pt>
                <c:pt idx="32">
                  <c:v>25.76</c:v>
                </c:pt>
                <c:pt idx="33">
                  <c:v>22.88</c:v>
                </c:pt>
                <c:pt idx="34">
                  <c:v>34.02</c:v>
                </c:pt>
                <c:pt idx="35">
                  <c:v>25.8</c:v>
                </c:pt>
                <c:pt idx="36">
                  <c:v>25.91</c:v>
                </c:pt>
                <c:pt idx="37">
                  <c:v>24.07</c:v>
                </c:pt>
                <c:pt idx="38">
                  <c:v>36.6</c:v>
                </c:pt>
                <c:pt idx="39">
                  <c:v>26.43</c:v>
                </c:pt>
                <c:pt idx="40">
                  <c:v>27.08</c:v>
                </c:pt>
                <c:pt idx="41">
                  <c:v>24.99</c:v>
                </c:pt>
                <c:pt idx="42">
                  <c:v>41.29</c:v>
                </c:pt>
                <c:pt idx="43">
                  <c:v>2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3747"/>
        <c:axId val="53878944"/>
      </c:lineChart>
      <c:catAx>
        <c:axId val="2239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944"/>
        <c:crossesAt val="0"/>
        <c:auto val="1"/>
        <c:lblAlgn val="ctr"/>
        <c:lblOffset val="100"/>
        <c:noMultiLvlLbl val="0"/>
      </c:catAx>
      <c:valAx>
        <c:axId val="5387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FFERENCED DEMAN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:$A$47</c:f>
              <c:strCache>
                <c:ptCount val="40"/>
                <c:pt idx="0">
                  <c:v>9601</c:v>
                </c:pt>
                <c:pt idx="1">
                  <c:v>9602</c:v>
                </c:pt>
                <c:pt idx="2">
                  <c:v>9603</c:v>
                </c:pt>
                <c:pt idx="3">
                  <c:v>9604</c:v>
                </c:pt>
                <c:pt idx="4">
                  <c:v>9701</c:v>
                </c:pt>
                <c:pt idx="5">
                  <c:v>9702</c:v>
                </c:pt>
                <c:pt idx="6">
                  <c:v>9703</c:v>
                </c:pt>
                <c:pt idx="7">
                  <c:v>9704</c:v>
                </c:pt>
                <c:pt idx="8">
                  <c:v>9801</c:v>
                </c:pt>
                <c:pt idx="9">
                  <c:v>9802</c:v>
                </c:pt>
                <c:pt idx="10">
                  <c:v>9803</c:v>
                </c:pt>
                <c:pt idx="11">
                  <c:v>9804</c:v>
                </c:pt>
                <c:pt idx="12">
                  <c:v>9901</c:v>
                </c:pt>
                <c:pt idx="13">
                  <c:v>9902</c:v>
                </c:pt>
                <c:pt idx="14">
                  <c:v>9903</c:v>
                </c:pt>
                <c:pt idx="15">
                  <c:v>9904</c:v>
                </c:pt>
                <c:pt idx="16">
                  <c:v>10001</c:v>
                </c:pt>
                <c:pt idx="17">
                  <c:v>10002</c:v>
                </c:pt>
                <c:pt idx="18">
                  <c:v>10003</c:v>
                </c:pt>
                <c:pt idx="19">
                  <c:v>10004</c:v>
                </c:pt>
                <c:pt idx="20">
                  <c:v>10101</c:v>
                </c:pt>
                <c:pt idx="21">
                  <c:v>10102</c:v>
                </c:pt>
                <c:pt idx="22">
                  <c:v>10103</c:v>
                </c:pt>
                <c:pt idx="23">
                  <c:v>10104</c:v>
                </c:pt>
                <c:pt idx="24">
                  <c:v>10201</c:v>
                </c:pt>
                <c:pt idx="25">
                  <c:v>10202</c:v>
                </c:pt>
                <c:pt idx="26">
                  <c:v>10203</c:v>
                </c:pt>
                <c:pt idx="27">
                  <c:v>10204</c:v>
                </c:pt>
                <c:pt idx="28">
                  <c:v>10301</c:v>
                </c:pt>
                <c:pt idx="29">
                  <c:v>10302</c:v>
                </c:pt>
                <c:pt idx="30">
                  <c:v>10303</c:v>
                </c:pt>
                <c:pt idx="31">
                  <c:v>10304</c:v>
                </c:pt>
                <c:pt idx="32">
                  <c:v>10401</c:v>
                </c:pt>
                <c:pt idx="33">
                  <c:v>10402</c:v>
                </c:pt>
                <c:pt idx="34">
                  <c:v>10403</c:v>
                </c:pt>
                <c:pt idx="35">
                  <c:v>10404</c:v>
                </c:pt>
                <c:pt idx="36">
                  <c:v>10501</c:v>
                </c:pt>
                <c:pt idx="37">
                  <c:v>10502</c:v>
                </c:pt>
                <c:pt idx="38">
                  <c:v>10503</c:v>
                </c:pt>
                <c:pt idx="39">
                  <c:v>10504</c:v>
                </c:pt>
              </c:strCache>
            </c:strRef>
          </c:cat>
          <c:val>
            <c:numRef>
              <c:f>DATA!$C$8:$C$47</c:f>
              <c:numCache>
                <c:formatCode>General</c:formatCode>
                <c:ptCount val="40"/>
                <c:pt idx="0">
                  <c:v>0.48</c:v>
                </c:pt>
                <c:pt idx="1">
                  <c:v>0.0199999999999996</c:v>
                </c:pt>
                <c:pt idx="2">
                  <c:v>1.17</c:v>
                </c:pt>
                <c:pt idx="3">
                  <c:v>0.16</c:v>
                </c:pt>
                <c:pt idx="4">
                  <c:v>0.120000000000001</c:v>
                </c:pt>
                <c:pt idx="5">
                  <c:v>2.34</c:v>
                </c:pt>
                <c:pt idx="6">
                  <c:v>2.59</c:v>
                </c:pt>
                <c:pt idx="7">
                  <c:v>0.150000000000002</c:v>
                </c:pt>
                <c:pt idx="8">
                  <c:v>0.459999999999997</c:v>
                </c:pt>
                <c:pt idx="9">
                  <c:v>-1.51</c:v>
                </c:pt>
                <c:pt idx="10">
                  <c:v>-5.22</c:v>
                </c:pt>
                <c:pt idx="11">
                  <c:v>0.469999999999999</c:v>
                </c:pt>
                <c:pt idx="12">
                  <c:v>0.84</c:v>
                </c:pt>
                <c:pt idx="13">
                  <c:v>0.0300000000000011</c:v>
                </c:pt>
                <c:pt idx="14">
                  <c:v>5.81</c:v>
                </c:pt>
                <c:pt idx="15">
                  <c:v>-0.0700000000000003</c:v>
                </c:pt>
                <c:pt idx="16">
                  <c:v>0.560000000000002</c:v>
                </c:pt>
                <c:pt idx="17">
                  <c:v>0.849999999999998</c:v>
                </c:pt>
                <c:pt idx="18">
                  <c:v>0.159999999999997</c:v>
                </c:pt>
                <c:pt idx="19">
                  <c:v>-0.18</c:v>
                </c:pt>
                <c:pt idx="20">
                  <c:v>-0.420000000000002</c:v>
                </c:pt>
                <c:pt idx="21">
                  <c:v>-0.140000000000001</c:v>
                </c:pt>
                <c:pt idx="22">
                  <c:v>1.45</c:v>
                </c:pt>
                <c:pt idx="23">
                  <c:v>1.14</c:v>
                </c:pt>
                <c:pt idx="24">
                  <c:v>1.26</c:v>
                </c:pt>
                <c:pt idx="25">
                  <c:v>1.23</c:v>
                </c:pt>
                <c:pt idx="26">
                  <c:v>-2.96</c:v>
                </c:pt>
                <c:pt idx="27">
                  <c:v>0.640000000000001</c:v>
                </c:pt>
                <c:pt idx="28">
                  <c:v>-0.449999999999999</c:v>
                </c:pt>
                <c:pt idx="29">
                  <c:v>-0.57</c:v>
                </c:pt>
                <c:pt idx="30">
                  <c:v>2.17</c:v>
                </c:pt>
                <c:pt idx="31">
                  <c:v>0.52</c:v>
                </c:pt>
                <c:pt idx="32">
                  <c:v>0.149999999999999</c:v>
                </c:pt>
                <c:pt idx="33">
                  <c:v>1.19</c:v>
                </c:pt>
                <c:pt idx="34">
                  <c:v>2.58</c:v>
                </c:pt>
                <c:pt idx="35">
                  <c:v>0.629999999999999</c:v>
                </c:pt>
                <c:pt idx="36">
                  <c:v>1.17</c:v>
                </c:pt>
                <c:pt idx="37">
                  <c:v>0.919999999999998</c:v>
                </c:pt>
                <c:pt idx="38">
                  <c:v>4.69</c:v>
                </c:pt>
                <c:pt idx="39">
                  <c:v>0.26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9885"/>
        <c:axId val="79445743"/>
      </c:lineChart>
      <c:catAx>
        <c:axId val="1383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743"/>
        <c:crossesAt val="0"/>
        <c:auto val="1"/>
        <c:lblAlgn val="ctr"/>
        <c:lblOffset val="100"/>
        <c:noMultiLvlLbl val="0"/>
      </c:catAx>
      <c:valAx>
        <c:axId val="7944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3:$I$53</c:f>
              <c:numCache>
                <c:formatCode>General</c:formatCode>
                <c:ptCount val="5"/>
                <c:pt idx="0">
                  <c:v>0.0721658899664882</c:v>
                </c:pt>
                <c:pt idx="1">
                  <c:v>0.0099825210749159</c:v>
                </c:pt>
                <c:pt idx="2">
                  <c:v>0.0455483706208609</c:v>
                </c:pt>
                <c:pt idx="3">
                  <c:v>-0.396286214649995</c:v>
                </c:pt>
                <c:pt idx="4">
                  <c:v>-0.17728044161557</c:v>
                </c:pt>
              </c:numCache>
            </c:numRef>
          </c:val>
        </c:ser>
        <c:gapWidth val="150"/>
        <c:overlap val="0"/>
        <c:axId val="11278341"/>
        <c:axId val="93953619"/>
      </c:barChart>
      <c:catAx>
        <c:axId val="1127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619"/>
        <c:crossesAt val="0"/>
        <c:auto val="1"/>
        <c:lblAlgn val="ctr"/>
        <c:lblOffset val="100"/>
        <c:noMultiLvlLbl val="0"/>
      </c:catAx>
      <c:valAx>
        <c:axId val="939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PAC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4:$I$54</c:f>
              <c:numCache>
                <c:formatCode>General</c:formatCode>
                <c:ptCount val="5"/>
                <c:pt idx="0">
                  <c:v>0.0722324317937778</c:v>
                </c:pt>
                <c:pt idx="1">
                  <c:v>0.0122910943550879</c:v>
                </c:pt>
                <c:pt idx="2">
                  <c:v>0.0534014270205764</c:v>
                </c:pt>
                <c:pt idx="3">
                  <c:v>-0.465219954488338</c:v>
                </c:pt>
                <c:pt idx="4">
                  <c:v>-0.207088598762242</c:v>
                </c:pt>
              </c:numCache>
            </c:numRef>
          </c:val>
        </c:ser>
        <c:gapWidth val="150"/>
        <c:overlap val="0"/>
        <c:axId val="9887171"/>
        <c:axId val="66983028"/>
      </c:barChart>
      <c:catAx>
        <c:axId val="988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028"/>
        <c:crossesAt val="0"/>
        <c:auto val="1"/>
        <c:lblAlgn val="ctr"/>
        <c:lblOffset val="100"/>
        <c:noMultiLvlLbl val="0"/>
      </c:catAx>
      <c:valAx>
        <c:axId val="669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56</xdr:row>
      <xdr:rowOff>142920</xdr:rowOff>
    </xdr:from>
    <xdr:to>
      <xdr:col>7</xdr:col>
      <xdr:colOff>181440</xdr:colOff>
      <xdr:row>67</xdr:row>
      <xdr:rowOff>162000</xdr:rowOff>
    </xdr:to>
    <xdr:graphicFrame>
      <xdr:nvGraphicFramePr>
        <xdr:cNvPr id="2" name="Chart 1"/>
        <xdr:cNvGraphicFramePr/>
      </xdr:nvGraphicFramePr>
      <xdr:xfrm>
        <a:off x="1375560" y="9258480"/>
        <a:ext cx="51890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2000</xdr:colOff>
      <xdr:row>56</xdr:row>
      <xdr:rowOff>142920</xdr:rowOff>
    </xdr:from>
    <xdr:to>
      <xdr:col>12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725160" y="9258480"/>
        <a:ext cx="4641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6.28"/>
    <col collapsed="false" customWidth="true" hidden="false" outlineLevel="0" max="4" min="4" style="0" width="6.13"/>
    <col collapsed="false" customWidth="true" hidden="false" outlineLevel="0" max="9" min="5" style="0" width="14.41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E1" s="2" t="s">
        <v>2</v>
      </c>
      <c r="F1" s="3" t="n">
        <f aca="false">ROUND(AVERAGE(C8:C47),2)</f>
        <v>0.62</v>
      </c>
    </row>
    <row r="2" customFormat="false" ht="12.75" hidden="false" customHeight="false" outlineLevel="0" collapsed="false">
      <c r="A2" s="2" t="s">
        <v>3</v>
      </c>
      <c r="B2" s="2" t="s">
        <v>4</v>
      </c>
      <c r="E2" s="2" t="s">
        <v>5</v>
      </c>
      <c r="F2" s="3" t="n">
        <f aca="false">1/COUNT(DATA!A8:A47)</f>
        <v>0.025</v>
      </c>
      <c r="L2" s="4"/>
      <c r="M2" s="4"/>
      <c r="N2" s="4"/>
      <c r="O2" s="4"/>
    </row>
    <row r="3" customFormat="false" ht="12.75" hidden="false" customHeight="false" outlineLevel="0" collapsed="false">
      <c r="A3" s="2" t="s">
        <v>6</v>
      </c>
      <c r="B3" s="2" t="s">
        <v>7</v>
      </c>
      <c r="L3" s="4"/>
      <c r="M3" s="4"/>
      <c r="N3" s="4"/>
      <c r="O3" s="4"/>
    </row>
    <row r="4" customFormat="false" ht="12.75" hidden="false" customHeight="false" outlineLevel="0" collapsed="false">
      <c r="A4" s="5" t="n">
        <v>9501</v>
      </c>
      <c r="B4" s="6" t="n">
        <v>22.91</v>
      </c>
      <c r="E4" s="0" t="s">
        <v>8</v>
      </c>
      <c r="F4" s="0" t="s">
        <v>8</v>
      </c>
      <c r="G4" s="0" t="s">
        <v>8</v>
      </c>
      <c r="H4" s="0" t="s">
        <v>8</v>
      </c>
      <c r="I4" s="0" t="s">
        <v>8</v>
      </c>
      <c r="J4" s="7" t="s">
        <v>9</v>
      </c>
      <c r="L4" s="4"/>
      <c r="M4" s="4"/>
      <c r="N4" s="4"/>
      <c r="O4" s="4"/>
    </row>
    <row r="5" customFormat="false" ht="12.75" hidden="false" customHeight="false" outlineLevel="0" collapsed="false">
      <c r="A5" s="5" t="n">
        <v>9502</v>
      </c>
      <c r="B5" s="6" t="n">
        <v>20.63</v>
      </c>
      <c r="E5" s="0" t="s">
        <v>10</v>
      </c>
      <c r="F5" s="0" t="s">
        <v>11</v>
      </c>
      <c r="G5" s="0" t="s">
        <v>12</v>
      </c>
      <c r="H5" s="0" t="s">
        <v>13</v>
      </c>
      <c r="I5" s="0" t="s">
        <v>14</v>
      </c>
      <c r="L5" s="4"/>
      <c r="M5" s="4"/>
      <c r="N5" s="4"/>
      <c r="O5" s="4"/>
    </row>
    <row r="6" customFormat="false" ht="12.75" hidden="false" customHeight="false" outlineLevel="0" collapsed="false">
      <c r="A6" s="5" t="n">
        <v>9503</v>
      </c>
      <c r="B6" s="6" t="n">
        <v>28.85</v>
      </c>
      <c r="L6" s="4"/>
      <c r="M6" s="4"/>
      <c r="N6" s="4"/>
      <c r="O6" s="4"/>
    </row>
    <row r="7" customFormat="false" ht="12.75" hidden="false" customHeight="false" outlineLevel="0" collapsed="false">
      <c r="A7" s="5" t="n">
        <v>9504</v>
      </c>
      <c r="B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C8" s="8" t="n">
        <f aca="false">B8-B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C9" s="8" t="n">
        <f aca="false">B9-B5</f>
        <v>0.0199999999999996</v>
      </c>
      <c r="E9" s="0" t="n">
        <f aca="false">(C9-$F$1)*(C8-$F$1)</f>
        <v>0.0839999999999998</v>
      </c>
      <c r="J9" s="0" t="n">
        <f aca="false">(C9-$F$1)^2</f>
        <v>0.360000000000001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C10" s="8" t="n">
        <f aca="false">B10-B6</f>
        <v>1.17</v>
      </c>
      <c r="E10" s="0" t="n">
        <f aca="false">(C10-$F$1)*(C9-$F$1)</f>
        <v>-0.329999999999999</v>
      </c>
      <c r="F10" s="0" t="n">
        <f aca="false">(C10-$F$1)*(C8-$F$1)</f>
        <v>-0.0769999999999995</v>
      </c>
      <c r="J10" s="0" t="n">
        <f aca="false">(C10-$F$1)^2</f>
        <v>0.302499999999998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C11" s="8" t="n">
        <f aca="false">B11-B7</f>
        <v>0.16</v>
      </c>
      <c r="E11" s="0" t="n">
        <f aca="false">(C11-$F$1)*(C10-$F$1)</f>
        <v>-0.252999999999999</v>
      </c>
      <c r="F11" s="0" t="n">
        <f aca="false">(C11-$F$1)*(C9-$F$1)</f>
        <v>0.276</v>
      </c>
      <c r="G11" s="0" t="n">
        <f aca="false">(C11-$F$1)*(C8-$F$1)</f>
        <v>0.0643999999999998</v>
      </c>
      <c r="J11" s="0" t="n">
        <f aca="false">(C11-$F$1)^2</f>
        <v>0.2116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C12" s="8" t="n">
        <f aca="false">B12-B8</f>
        <v>0.120000000000001</v>
      </c>
      <c r="E12" s="0" t="n">
        <f aca="false">(C12-$F$1)*(C11-$F$1)</f>
        <v>0.229999999999999</v>
      </c>
      <c r="F12" s="0" t="n">
        <f aca="false">(C12-$F$1)*(C10-$F$1)</f>
        <v>-0.274999999999999</v>
      </c>
      <c r="G12" s="0" t="n">
        <f aca="false">(C12-$F$1)*(C9-$F$1)</f>
        <v>0.3</v>
      </c>
      <c r="H12" s="0" t="n">
        <f aca="false">($C12-$F$1)*($C8-$F$1)</f>
        <v>0.0699999999999997</v>
      </c>
      <c r="J12" s="0" t="n">
        <f aca="false">(C12-$F$1)^2</f>
        <v>0.249999999999999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C13" s="8" t="n">
        <f aca="false">B13-B9</f>
        <v>2.34</v>
      </c>
      <c r="E13" s="0" t="n">
        <f aca="false">(C13-$F$1)*(C12-$F$1)</f>
        <v>-0.859999999999998</v>
      </c>
      <c r="F13" s="0" t="n">
        <f aca="false">(C13-$F$1)*(C11-$F$1)</f>
        <v>-0.7912</v>
      </c>
      <c r="G13" s="0" t="n">
        <f aca="false">(C13-$F$1)*(C10-$F$1)</f>
        <v>0.945999999999997</v>
      </c>
      <c r="H13" s="0" t="n">
        <f aca="false">($C13-$F$1)*($C9-$F$1)</f>
        <v>-1.032</v>
      </c>
      <c r="I13" s="0" t="n">
        <f aca="false">($C13-$F$1)*($C8-$F$1)</f>
        <v>-0.240799999999999</v>
      </c>
      <c r="J13" s="0" t="n">
        <f aca="false">(C13-$F$1)^2</f>
        <v>2.9584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C14" s="8" t="n">
        <f aca="false">B14-B10</f>
        <v>2.59</v>
      </c>
      <c r="E14" s="0" t="n">
        <f aca="false">(C14-$F$1)*(C13-$F$1)</f>
        <v>3.3884</v>
      </c>
      <c r="F14" s="0" t="n">
        <f aca="false">(C14-$F$1)*(C12-$F$1)</f>
        <v>-0.984999999999998</v>
      </c>
      <c r="G14" s="0" t="n">
        <f aca="false">(C14-$F$1)*(C11-$F$1)</f>
        <v>-0.9062</v>
      </c>
      <c r="H14" s="0" t="n">
        <f aca="false">($C14-$F$1)*($C10-$F$1)</f>
        <v>1.0835</v>
      </c>
      <c r="I14" s="0" t="n">
        <f aca="false">($C14-$F$1)*($C9-$F$1)</f>
        <v>-1.182</v>
      </c>
      <c r="J14" s="0" t="n">
        <f aca="false">(C14-$F$1)^2</f>
        <v>3.8809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C15" s="8" t="n">
        <f aca="false">B15-B11</f>
        <v>0.150000000000002</v>
      </c>
      <c r="E15" s="0" t="n">
        <f aca="false">(C15-$F$1)*(C14-$F$1)</f>
        <v>-0.925899999999996</v>
      </c>
      <c r="F15" s="0" t="n">
        <f aca="false">(C15-$F$1)*(C13-$F$1)</f>
        <v>-0.808399999999996</v>
      </c>
      <c r="G15" s="0" t="n">
        <f aca="false">(C15-$F$1)*(C12-$F$1)</f>
        <v>0.234999999999998</v>
      </c>
      <c r="H15" s="0" t="n">
        <f aca="false">($C15-$F$1)*($C11-$F$1)</f>
        <v>0.216199999999999</v>
      </c>
      <c r="I15" s="0" t="n">
        <f aca="false">($C15-$F$1)*($C10-$F$1)</f>
        <v>-0.258499999999998</v>
      </c>
      <c r="J15" s="0" t="n">
        <f aca="false">(C15-$F$1)^2</f>
        <v>0.220899999999998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C16" s="8" t="n">
        <f aca="false">B16-B12</f>
        <v>0.459999999999997</v>
      </c>
      <c r="E16" s="0" t="n">
        <f aca="false">(C16-$F$1)*(C15-$F$1)</f>
        <v>0.0752000000000009</v>
      </c>
      <c r="F16" s="0" t="n">
        <f aca="false">(C16-$F$1)*(C14-$F$1)</f>
        <v>-0.315200000000005</v>
      </c>
      <c r="G16" s="0" t="n">
        <f aca="false">(C16-$F$1)*(C13-$F$1)</f>
        <v>-0.275200000000005</v>
      </c>
      <c r="H16" s="0" t="n">
        <f aca="false">($C16-$F$1)*($C12-$F$1)</f>
        <v>0.0800000000000012</v>
      </c>
      <c r="I16" s="0" t="n">
        <f aca="false">($C16-$F$1)*($C11-$F$1)</f>
        <v>0.0736000000000012</v>
      </c>
      <c r="J16" s="0" t="n">
        <f aca="false">(C16-$F$1)^2</f>
        <v>0.0256000000000009</v>
      </c>
      <c r="L16" s="4"/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C17" s="8" t="n">
        <f aca="false">B17-B13</f>
        <v>-1.51</v>
      </c>
      <c r="E17" s="0" t="n">
        <f aca="false">(C17-$F$1)*(C16-$F$1)</f>
        <v>0.340800000000005</v>
      </c>
      <c r="F17" s="0" t="n">
        <f aca="false">(C17-$F$1)*(C15-$F$1)</f>
        <v>1.00109999999999</v>
      </c>
      <c r="G17" s="0" t="n">
        <f aca="false">(C17-$F$1)*(C14-$F$1)</f>
        <v>-4.1961</v>
      </c>
      <c r="H17" s="0" t="n">
        <f aca="false">($C17-$F$1)*($C13-$F$1)</f>
        <v>-3.6636</v>
      </c>
      <c r="I17" s="0" t="n">
        <f aca="false">($C17-$F$1)*($C12-$F$1)</f>
        <v>1.065</v>
      </c>
      <c r="J17" s="0" t="n">
        <f aca="false">(C17-$F$1)^2</f>
        <v>4.53689999999999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C18" s="8" t="n">
        <f aca="false">B18-B14</f>
        <v>-5.22</v>
      </c>
      <c r="E18" s="0" t="n">
        <f aca="false">(C18-$F$1)*(C17-$F$1)</f>
        <v>12.4392</v>
      </c>
      <c r="F18" s="0" t="n">
        <f aca="false">(C18-$F$1)*(C16-$F$1)</f>
        <v>0.934400000000016</v>
      </c>
      <c r="G18" s="0" t="n">
        <f aca="false">(C18-$F$1)*(C15-$F$1)</f>
        <v>2.74479999999999</v>
      </c>
      <c r="H18" s="0" t="n">
        <f aca="false">($C18-$F$1)*($C14-$F$1)</f>
        <v>-11.5048</v>
      </c>
      <c r="I18" s="0" t="n">
        <f aca="false">($C18-$F$1)*($C13-$F$1)</f>
        <v>-10.0448</v>
      </c>
      <c r="J18" s="0" t="n">
        <f aca="false">(C18-$F$1)^2</f>
        <v>34.1056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C19" s="8" t="n">
        <f aca="false">B19-B15</f>
        <v>0.469999999999999</v>
      </c>
      <c r="E19" s="0" t="n">
        <f aca="false">(C19-$F$1)*(C18-$F$1)</f>
        <v>0.876000000000006</v>
      </c>
      <c r="F19" s="0" t="n">
        <f aca="false">(C19-$F$1)*(C17-$F$1)</f>
        <v>0.319500000000002</v>
      </c>
      <c r="G19" s="0" t="n">
        <f aca="false">(C19-$F$1)*(C16-$F$1)</f>
        <v>0.0240000000000006</v>
      </c>
      <c r="H19" s="0" t="n">
        <f aca="false">($C19-$F$1)*($C15-$F$1)</f>
        <v>0.0705000000000002</v>
      </c>
      <c r="I19" s="0" t="n">
        <f aca="false">($C19-$F$1)*($C14-$F$1)</f>
        <v>-0.295500000000002</v>
      </c>
      <c r="J19" s="0" t="n">
        <f aca="false">(C19-$F$1)^2</f>
        <v>0.0225000000000003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C20" s="8" t="n">
        <f aca="false">B20-B16</f>
        <v>0.84</v>
      </c>
      <c r="E20" s="0" t="n">
        <f aca="false">(C20-$F$1)*(C19-$F$1)</f>
        <v>-0.0330000000000002</v>
      </c>
      <c r="F20" s="0" t="n">
        <f aca="false">(C20-$F$1)*(C18-$F$1)</f>
        <v>-1.2848</v>
      </c>
      <c r="G20" s="0" t="n">
        <f aca="false">(C20-$F$1)*(C17-$F$1)</f>
        <v>-0.468599999999999</v>
      </c>
      <c r="H20" s="0" t="n">
        <f aca="false">($C20-$F$1)*($C16-$F$1)</f>
        <v>-0.0352000000000006</v>
      </c>
      <c r="I20" s="0" t="n">
        <f aca="false">($C20-$F$1)*($C15-$F$1)</f>
        <v>-0.103399999999999</v>
      </c>
      <c r="J20" s="0" t="n">
        <f aca="false">(C20-$F$1)^2</f>
        <v>0.0483999999999999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C21" s="8" t="n">
        <f aca="false">B21-B17</f>
        <v>0.0300000000000011</v>
      </c>
      <c r="E21" s="0" t="n">
        <f aca="false">(C21-$F$1)*(C20-$F$1)</f>
        <v>-0.1298</v>
      </c>
      <c r="F21" s="0" t="n">
        <f aca="false">(C21-$F$1)*(C19-$F$1)</f>
        <v>0.0885000000000005</v>
      </c>
      <c r="G21" s="0" t="n">
        <f aca="false">(C21-$F$1)*(C18-$F$1)</f>
        <v>3.44559999999999</v>
      </c>
      <c r="H21" s="0" t="n">
        <f aca="false">($C21-$F$1)*($C17-$F$1)</f>
        <v>1.2567</v>
      </c>
      <c r="I21" s="0" t="n">
        <f aca="false">($C21-$F$1)*($C16-$F$1)</f>
        <v>0.0944000000000014</v>
      </c>
      <c r="J21" s="0" t="n">
        <f aca="false">(C21-$F$1)^2</f>
        <v>0.348099999999999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C22" s="8" t="n">
        <f aca="false">B22-B18</f>
        <v>5.81</v>
      </c>
      <c r="E22" s="0" t="n">
        <f aca="false">(C22-$F$1)*(C21-$F$1)</f>
        <v>-3.0621</v>
      </c>
      <c r="F22" s="0" t="n">
        <f aca="false">(C22-$F$1)*(C20-$F$1)</f>
        <v>1.1418</v>
      </c>
      <c r="G22" s="0" t="n">
        <f aca="false">(C22-$F$1)*(C19-$F$1)</f>
        <v>-0.778500000000006</v>
      </c>
      <c r="H22" s="0" t="n">
        <f aca="false">($C22-$F$1)*($C18-$F$1)</f>
        <v>-30.3096</v>
      </c>
      <c r="I22" s="0" t="n">
        <f aca="false">($C22-$F$1)*($C17-$F$1)</f>
        <v>-11.0547</v>
      </c>
      <c r="J22" s="0" t="n">
        <f aca="false">(C22-$F$1)^2</f>
        <v>26.9361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C23" s="8" t="n">
        <f aca="false">B23-B19</f>
        <v>-0.0700000000000003</v>
      </c>
      <c r="E23" s="0" t="n">
        <f aca="false">(C23-$F$1)*(C22-$F$1)</f>
        <v>-3.5811</v>
      </c>
      <c r="F23" s="0" t="n">
        <f aca="false">(C23-$F$1)*(C21-$F$1)</f>
        <v>0.407099999999999</v>
      </c>
      <c r="G23" s="0" t="n">
        <f aca="false">(C23-$F$1)*(C20-$F$1)</f>
        <v>-0.1518</v>
      </c>
      <c r="H23" s="0" t="n">
        <f aca="false">($C23-$F$1)*($C19-$F$1)</f>
        <v>0.103500000000001</v>
      </c>
      <c r="I23" s="0" t="n">
        <f aca="false">($C23-$F$1)*($C18-$F$1)</f>
        <v>4.0296</v>
      </c>
      <c r="J23" s="0" t="n">
        <f aca="false">(C23-$F$1)^2</f>
        <v>0.4761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C24" s="8" t="n">
        <f aca="false">B24-B20</f>
        <v>0.560000000000002</v>
      </c>
      <c r="E24" s="0" t="n">
        <f aca="false">(C24-$F$1)*(C23-$F$1)</f>
        <v>0.0413999999999984</v>
      </c>
      <c r="F24" s="0" t="n">
        <f aca="false">(C24-$F$1)*(C22-$F$1)</f>
        <v>-0.311399999999988</v>
      </c>
      <c r="G24" s="0" t="n">
        <f aca="false">(C24-$F$1)*(C21-$F$1)</f>
        <v>0.0353999999999986</v>
      </c>
      <c r="H24" s="0" t="n">
        <f aca="false">($C24-$F$1)*($C20-$F$1)</f>
        <v>-0.0131999999999995</v>
      </c>
      <c r="I24" s="0" t="n">
        <f aca="false">($C24-$F$1)*($C19-$F$1)</f>
        <v>0.00899999999999973</v>
      </c>
      <c r="J24" s="0" t="n">
        <f aca="false">(C24-$F$1)^2</f>
        <v>0.00359999999999973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C25" s="8" t="n">
        <f aca="false">B25-B21</f>
        <v>0.849999999999998</v>
      </c>
      <c r="E25" s="0" t="n">
        <f aca="false">(C25-$F$1)*(C24-$F$1)</f>
        <v>-0.0137999999999994</v>
      </c>
      <c r="F25" s="0" t="n">
        <f aca="false">(C25-$F$1)*(C23-$F$1)</f>
        <v>-0.158699999999999</v>
      </c>
      <c r="G25" s="0" t="n">
        <f aca="false">(C25-$F$1)*(C22-$F$1)</f>
        <v>1.19369999999999</v>
      </c>
      <c r="H25" s="0" t="n">
        <f aca="false">($C25-$F$1)*($C21-$F$1)</f>
        <v>-0.135699999999999</v>
      </c>
      <c r="I25" s="0" t="n">
        <f aca="false">($C25-$F$1)*($C20-$F$1)</f>
        <v>0.0505999999999995</v>
      </c>
      <c r="J25" s="0" t="n">
        <f aca="false">(C25-$F$1)^2</f>
        <v>0.052899999999999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C26" s="8" t="n">
        <f aca="false">B26-B22</f>
        <v>0.159999999999997</v>
      </c>
      <c r="E26" s="0" t="n">
        <f aca="false">(C26-$F$1)*(C25-$F$1)</f>
        <v>-0.1058</v>
      </c>
      <c r="F26" s="0" t="n">
        <f aca="false">(C26-$F$1)*(C24-$F$1)</f>
        <v>0.0275999999999992</v>
      </c>
      <c r="G26" s="0" t="n">
        <f aca="false">(C26-$F$1)*(C23-$F$1)</f>
        <v>0.317400000000002</v>
      </c>
      <c r="H26" s="0" t="n">
        <f aca="false">($C26-$F$1)*($C22-$F$1)</f>
        <v>-2.38740000000002</v>
      </c>
      <c r="I26" s="0" t="n">
        <f aca="false">($C26-$F$1)*($C21-$F$1)</f>
        <v>0.271400000000002</v>
      </c>
      <c r="J26" s="0" t="n">
        <f aca="false">(C26-$F$1)^2</f>
        <v>0.211600000000003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C27" s="8" t="n">
        <f aca="false">B27-B23</f>
        <v>-0.18</v>
      </c>
      <c r="E27" s="0" t="n">
        <f aca="false">(C27-$F$1)*(C26-$F$1)</f>
        <v>0.368000000000003</v>
      </c>
      <c r="F27" s="0" t="n">
        <f aca="false">(C27-$F$1)*(C25-$F$1)</f>
        <v>-0.183999999999998</v>
      </c>
      <c r="G27" s="0" t="n">
        <f aca="false">(C27-$F$1)*(C24-$F$1)</f>
        <v>0.0479999999999982</v>
      </c>
      <c r="H27" s="0" t="n">
        <f aca="false">($C27-$F$1)*($C23-$F$1)</f>
        <v>0.552</v>
      </c>
      <c r="I27" s="0" t="n">
        <f aca="false">($C27-$F$1)*($C22-$F$1)</f>
        <v>-4.152</v>
      </c>
      <c r="J27" s="0" t="n">
        <f aca="false">(C27-$F$1)^2</f>
        <v>0.64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C28" s="8" t="n">
        <f aca="false">B28-B24</f>
        <v>-0.420000000000002</v>
      </c>
      <c r="E28" s="0" t="n">
        <f aca="false">(C28-$F$1)*(C27-$F$1)</f>
        <v>0.832000000000001</v>
      </c>
      <c r="F28" s="0" t="n">
        <f aca="false">(C28-$F$1)*(C26-$F$1)</f>
        <v>0.478400000000004</v>
      </c>
      <c r="G28" s="0" t="n">
        <f aca="false">(C28-$F$1)*(C25-$F$1)</f>
        <v>-0.239199999999998</v>
      </c>
      <c r="H28" s="0" t="n">
        <f aca="false">($C28-$F$1)*($C24-$F$1)</f>
        <v>0.0623999999999977</v>
      </c>
      <c r="I28" s="0" t="n">
        <f aca="false">($C28-$F$1)*($C23-$F$1)</f>
        <v>0.717600000000002</v>
      </c>
      <c r="J28" s="0" t="n">
        <f aca="false">(C28-$F$1)^2</f>
        <v>1.0816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C29" s="8" t="n">
        <f aca="false">B29-B25</f>
        <v>-0.140000000000001</v>
      </c>
      <c r="E29" s="0" t="n">
        <f aca="false">(C29-$F$1)*(C28-$F$1)</f>
        <v>0.790400000000002</v>
      </c>
      <c r="F29" s="0" t="n">
        <f aca="false">(C29-$F$1)*(C27-$F$1)</f>
        <v>0.608</v>
      </c>
      <c r="G29" s="0" t="n">
        <f aca="false">(C29-$F$1)*(C26-$F$1)</f>
        <v>0.349600000000003</v>
      </c>
      <c r="H29" s="0" t="n">
        <f aca="false">($C29-$F$1)*($C25-$F$1)</f>
        <v>-0.174799999999999</v>
      </c>
      <c r="I29" s="0" t="n">
        <f aca="false">($C29-$F$1)*($C24-$F$1)</f>
        <v>0.0455999999999983</v>
      </c>
      <c r="J29" s="0" t="n">
        <f aca="false">(C29-$F$1)^2</f>
        <v>0.577600000000001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C30" s="8" t="n">
        <f aca="false">B30-B26</f>
        <v>1.45</v>
      </c>
      <c r="E30" s="0" t="n">
        <f aca="false">(C30-$F$1)*(C29-$F$1)</f>
        <v>-0.630800000000003</v>
      </c>
      <c r="F30" s="0" t="n">
        <f aca="false">(C30-$F$1)*(C28-$F$1)</f>
        <v>-0.863200000000005</v>
      </c>
      <c r="G30" s="0" t="n">
        <f aca="false">(C30-$F$1)*(C27-$F$1)</f>
        <v>-0.664000000000002</v>
      </c>
      <c r="H30" s="0" t="n">
        <f aca="false">($C30-$F$1)*($C26-$F$1)</f>
        <v>-0.381800000000004</v>
      </c>
      <c r="I30" s="0" t="n">
        <f aca="false">($C30-$F$1)*($C25-$F$1)</f>
        <v>0.190899999999999</v>
      </c>
      <c r="J30" s="0" t="n">
        <f aca="false">(C30-$F$1)^2</f>
        <v>0.688900000000005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C31" s="8" t="n">
        <f aca="false">B31-B27</f>
        <v>1.14</v>
      </c>
      <c r="E31" s="0" t="n">
        <f aca="false">(C31-$F$1)*(C30-$F$1)</f>
        <v>0.431600000000002</v>
      </c>
      <c r="F31" s="0" t="n">
        <f aca="false">(C31-$F$1)*(C29-$F$1)</f>
        <v>-0.395200000000001</v>
      </c>
      <c r="G31" s="0" t="n">
        <f aca="false">(C31-$F$1)*(C28-$F$1)</f>
        <v>-0.540800000000002</v>
      </c>
      <c r="H31" s="0" t="n">
        <f aca="false">($C31-$F$1)*($C27-$F$1)</f>
        <v>-0.416</v>
      </c>
      <c r="I31" s="0" t="n">
        <f aca="false">($C31-$F$1)*($C26-$F$1)</f>
        <v>-0.239200000000002</v>
      </c>
      <c r="J31" s="0" t="n">
        <f aca="false">(C31-$F$1)^2</f>
        <v>0.27040000000000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C32" s="8" t="n">
        <f aca="false">B32-B28</f>
        <v>1.26</v>
      </c>
      <c r="E32" s="0" t="n">
        <f aca="false">(C32-$F$1)*(C31-$F$1)</f>
        <v>0.332800000000001</v>
      </c>
      <c r="F32" s="0" t="n">
        <f aca="false">(C32-$F$1)*(C30-$F$1)</f>
        <v>0.531200000000003</v>
      </c>
      <c r="G32" s="0" t="n">
        <f aca="false">(C32-$F$1)*(C29-$F$1)</f>
        <v>-0.486400000000002</v>
      </c>
      <c r="H32" s="0" t="n">
        <f aca="false">($C32-$F$1)*($C28-$F$1)</f>
        <v>-0.665600000000003</v>
      </c>
      <c r="I32" s="0" t="n">
        <f aca="false">($C32-$F$1)*($C27-$F$1)</f>
        <v>-0.512000000000001</v>
      </c>
      <c r="J32" s="0" t="n">
        <f aca="false">(C32-$F$1)^2</f>
        <v>0.409600000000002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C33" s="8" t="n">
        <f aca="false">B33-B29</f>
        <v>1.23</v>
      </c>
      <c r="E33" s="0" t="n">
        <f aca="false">(C33-$F$1)*(C32-$F$1)</f>
        <v>0.390400000000001</v>
      </c>
      <c r="F33" s="0" t="n">
        <f aca="false">(C33-$F$1)*(C31-$F$1)</f>
        <v>0.317200000000001</v>
      </c>
      <c r="G33" s="0" t="n">
        <f aca="false">(C33-$F$1)*(C30-$F$1)</f>
        <v>0.506300000000002</v>
      </c>
      <c r="H33" s="0" t="n">
        <f aca="false">($C33-$F$1)*($C29-$F$1)</f>
        <v>-0.463600000000001</v>
      </c>
      <c r="I33" s="0" t="n">
        <f aca="false">($C33-$F$1)*($C28-$F$1)</f>
        <v>-0.634400000000002</v>
      </c>
      <c r="J33" s="0" t="n">
        <f aca="false">(C33-$F$1)^2</f>
        <v>0.372100000000001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C34" s="8" t="n">
        <f aca="false">B34-B30</f>
        <v>-2.96</v>
      </c>
      <c r="E34" s="0" t="n">
        <f aca="false">(C34-$F$1)*(C33-$F$1)</f>
        <v>-2.1838</v>
      </c>
      <c r="F34" s="0" t="n">
        <f aca="false">(C34-$F$1)*(C32-$F$1)</f>
        <v>-2.29120000000001</v>
      </c>
      <c r="G34" s="0" t="n">
        <f aca="false">(C34-$F$1)*(C31-$F$1)</f>
        <v>-1.8616</v>
      </c>
      <c r="H34" s="0" t="n">
        <f aca="false">($C34-$F$1)*($C30-$F$1)</f>
        <v>-2.97140000000001</v>
      </c>
      <c r="I34" s="0" t="n">
        <f aca="false">($C34-$F$1)*($C29-$F$1)</f>
        <v>2.7208</v>
      </c>
      <c r="J34" s="0" t="n">
        <f aca="false">(C34-$F$1)^2</f>
        <v>12.8164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C35" s="8" t="n">
        <f aca="false">B35-B31</f>
        <v>0.640000000000001</v>
      </c>
      <c r="E35" s="0" t="n">
        <f aca="false">(C35-$F$1)*(C34-$F$1)</f>
        <v>-0.0716000000000021</v>
      </c>
      <c r="F35" s="0" t="n">
        <f aca="false">(C35-$F$1)*(C33-$F$1)</f>
        <v>0.0122000000000004</v>
      </c>
      <c r="G35" s="0" t="n">
        <f aca="false">(C35-$F$1)*(C32-$F$1)</f>
        <v>0.0128000000000004</v>
      </c>
      <c r="H35" s="0" t="n">
        <f aca="false">($C35-$F$1)*($C31-$F$1)</f>
        <v>0.0104000000000003</v>
      </c>
      <c r="I35" s="0" t="n">
        <f aca="false">($C35-$F$1)*($C30-$F$1)</f>
        <v>0.0166000000000005</v>
      </c>
      <c r="J35" s="0" t="n">
        <f aca="false">(C35-$F$1)^2</f>
        <v>0.000400000000000023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C36" s="8" t="n">
        <f aca="false">B36-B32</f>
        <v>-0.449999999999999</v>
      </c>
      <c r="E36" s="0" t="n">
        <f aca="false">(C36-$F$1)*(C35-$F$1)</f>
        <v>-0.0214000000000006</v>
      </c>
      <c r="F36" s="0" t="n">
        <f aca="false">(C36-$F$1)*(C34-$F$1)</f>
        <v>3.8306</v>
      </c>
      <c r="G36" s="0" t="n">
        <f aca="false">(C36-$F$1)*(C33-$F$1)</f>
        <v>-0.6527</v>
      </c>
      <c r="H36" s="0" t="n">
        <f aca="false">($C36-$F$1)*($C32-$F$1)</f>
        <v>-0.684800000000001</v>
      </c>
      <c r="I36" s="0" t="n">
        <f aca="false">($C36-$F$1)*($C31-$F$1)</f>
        <v>-0.5564</v>
      </c>
      <c r="J36" s="0" t="n">
        <f aca="false">(C36-$F$1)^2</f>
        <v>1.1449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C37" s="8" t="n">
        <f aca="false">B37-B33</f>
        <v>-0.57</v>
      </c>
      <c r="E37" s="0" t="n">
        <f aca="false">(C37-$F$1)*(C36-$F$1)</f>
        <v>1.2733</v>
      </c>
      <c r="F37" s="0" t="n">
        <f aca="false">(C37-$F$1)*(C35-$F$1)</f>
        <v>-0.0238000000000007</v>
      </c>
      <c r="G37" s="0" t="n">
        <f aca="false">(C37-$F$1)*(C34-$F$1)</f>
        <v>4.2602</v>
      </c>
      <c r="H37" s="0" t="n">
        <f aca="false">($C37-$F$1)*($C33-$F$1)</f>
        <v>-0.725900000000001</v>
      </c>
      <c r="I37" s="0" t="n">
        <f aca="false">($C37-$F$1)*($C32-$F$1)</f>
        <v>-0.761600000000002</v>
      </c>
      <c r="J37" s="0" t="n">
        <f aca="false">(C37-$F$1)^2</f>
        <v>1.4161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C38" s="8" t="n">
        <f aca="false">B38-B34</f>
        <v>2.17</v>
      </c>
      <c r="E38" s="0" t="n">
        <f aca="false">(C38-$F$1)*(C37-$F$1)</f>
        <v>-1.8445</v>
      </c>
      <c r="F38" s="0" t="n">
        <f aca="false">(C38-$F$1)*(C36-$F$1)</f>
        <v>-1.6585</v>
      </c>
      <c r="G38" s="0" t="n">
        <f aca="false">(C38-$F$1)*(C35-$F$1)</f>
        <v>0.0310000000000009</v>
      </c>
      <c r="H38" s="0" t="n">
        <f aca="false">($C38-$F$1)*($C34-$F$1)</f>
        <v>-5.54900000000001</v>
      </c>
      <c r="I38" s="0" t="n">
        <f aca="false">($C38-$F$1)*($C33-$F$1)</f>
        <v>0.945500000000002</v>
      </c>
      <c r="J38" s="0" t="n">
        <f aca="false">(C38-$F$1)^2</f>
        <v>2.4025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C39" s="8" t="n">
        <f aca="false">B39-B35</f>
        <v>0.52</v>
      </c>
      <c r="E39" s="0" t="n">
        <f aca="false">(C39-$F$1)*(C38-$F$1)</f>
        <v>-0.155000000000001</v>
      </c>
      <c r="F39" s="0" t="n">
        <f aca="false">(C39-$F$1)*(C37-$F$1)</f>
        <v>0.119000000000001</v>
      </c>
      <c r="G39" s="0" t="n">
        <f aca="false">(C39-$F$1)*(C36-$F$1)</f>
        <v>0.107</v>
      </c>
      <c r="H39" s="0" t="n">
        <f aca="false">($C39-$F$1)*($C35-$F$1)</f>
        <v>-0.00200000000000007</v>
      </c>
      <c r="I39" s="0" t="n">
        <f aca="false">($C39-$F$1)*($C34-$F$1)</f>
        <v>0.358000000000002</v>
      </c>
      <c r="J39" s="0" t="n">
        <f aca="false">(C39-$F$1)^2</f>
        <v>0.0100000000000001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C40" s="8" t="n">
        <f aca="false">B40-B36</f>
        <v>0.149999999999999</v>
      </c>
      <c r="E40" s="0" t="n">
        <f aca="false">(C40-$F$1)*(C39-$F$1)</f>
        <v>0.0470000000000003</v>
      </c>
      <c r="F40" s="0" t="n">
        <f aca="false">(C40-$F$1)*(C38-$F$1)</f>
        <v>-0.728500000000003</v>
      </c>
      <c r="G40" s="0" t="n">
        <f aca="false">(C40-$F$1)*(C37-$F$1)</f>
        <v>0.559300000000002</v>
      </c>
      <c r="H40" s="0" t="n">
        <f aca="false">($C40-$F$1)*($C36-$F$1)</f>
        <v>0.502900000000001</v>
      </c>
      <c r="I40" s="0" t="n">
        <f aca="false">($C40-$F$1)*($C35-$F$1)</f>
        <v>-0.0094000000000003</v>
      </c>
      <c r="J40" s="0" t="n">
        <f aca="false">(C40-$F$1)^2</f>
        <v>0.220900000000001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C41" s="8" t="n">
        <f aca="false">B41-B37</f>
        <v>1.19</v>
      </c>
      <c r="E41" s="0" t="n">
        <f aca="false">(C41-$F$1)*(C40-$F$1)</f>
        <v>-0.267900000000001</v>
      </c>
      <c r="F41" s="0" t="n">
        <f aca="false">(C41-$F$1)*(C39-$F$1)</f>
        <v>-0.0570000000000004</v>
      </c>
      <c r="G41" s="0" t="n">
        <f aca="false">(C41-$F$1)*(C38-$F$1)</f>
        <v>0.883500000000003</v>
      </c>
      <c r="H41" s="0" t="n">
        <f aca="false">($C41-$F$1)*($C37-$F$1)</f>
        <v>-0.678300000000002</v>
      </c>
      <c r="I41" s="0" t="n">
        <f aca="false">($C41-$F$1)*($C36-$F$1)</f>
        <v>-0.609900000000001</v>
      </c>
      <c r="J41" s="0" t="n">
        <f aca="false">(C41-$F$1)^2</f>
        <v>0.324900000000001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C42" s="8" t="n">
        <f aca="false">B42-B38</f>
        <v>2.58</v>
      </c>
      <c r="E42" s="0" t="n">
        <f aca="false">(C42-$F$1)*(C41-$F$1)</f>
        <v>1.1172</v>
      </c>
      <c r="F42" s="0" t="n">
        <f aca="false">(C42-$F$1)*(C40-$F$1)</f>
        <v>-0.921200000000002</v>
      </c>
      <c r="G42" s="0" t="n">
        <f aca="false">(C42-$F$1)*(C39-$F$1)</f>
        <v>-0.196000000000001</v>
      </c>
      <c r="H42" s="0" t="n">
        <f aca="false">($C42-$F$1)*($C38-$F$1)</f>
        <v>3.038</v>
      </c>
      <c r="I42" s="0" t="n">
        <f aca="false">($C42-$F$1)*($C37-$F$1)</f>
        <v>-2.3324</v>
      </c>
      <c r="J42" s="0" t="n">
        <f aca="false">(C42-$F$1)^2</f>
        <v>3.84159999999999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C43" s="8" t="n">
        <f aca="false">B43-B39</f>
        <v>0.629999999999999</v>
      </c>
      <c r="E43" s="0" t="n">
        <f aca="false">(C43-$F$1)*(C42-$F$1)</f>
        <v>0.019599999999998</v>
      </c>
      <c r="F43" s="0" t="n">
        <f aca="false">(C43-$F$1)*(C41-$F$1)</f>
        <v>0.00569999999999945</v>
      </c>
      <c r="G43" s="0" t="n">
        <f aca="false">(C43-$F$1)*(C40-$F$1)</f>
        <v>-0.00469999999999955</v>
      </c>
      <c r="H43" s="0" t="n">
        <f aca="false">($C43-$F$1)*($C39-$F$1)</f>
        <v>-0.000999999999999905</v>
      </c>
      <c r="I43" s="0" t="n">
        <f aca="false">($C43-$F$1)*($C38-$F$1)</f>
        <v>0.0154999999999985</v>
      </c>
      <c r="J43" s="0" t="n">
        <f aca="false">(C43-$F$1)^2</f>
        <v>9.99999999999802E-005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C44" s="8" t="n">
        <f aca="false">B44-B40</f>
        <v>1.17</v>
      </c>
      <c r="E44" s="0" t="n">
        <f aca="false">(C44-$F$1)*(C43-$F$1)</f>
        <v>0.00549999999999944</v>
      </c>
      <c r="F44" s="0" t="n">
        <f aca="false">(C44-$F$1)*(C42-$F$1)</f>
        <v>1.078</v>
      </c>
      <c r="G44" s="0" t="n">
        <f aca="false">(C44-$F$1)*(C41-$F$1)</f>
        <v>0.3135</v>
      </c>
      <c r="H44" s="0" t="n">
        <f aca="false">($C44-$F$1)*($C40-$F$1)</f>
        <v>-0.2585</v>
      </c>
      <c r="I44" s="0" t="n">
        <f aca="false">($C44-$F$1)*($C39-$F$1)</f>
        <v>-0.0550000000000001</v>
      </c>
      <c r="J44" s="0" t="n">
        <f aca="false">(C44-$F$1)^2</f>
        <v>0.302499999999998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C45" s="8" t="n">
        <f aca="false">B45-B41</f>
        <v>0.919999999999998</v>
      </c>
      <c r="E45" s="0" t="n">
        <f aca="false">(C45-$F$1)*(C44-$F$1)</f>
        <v>0.164999999999998</v>
      </c>
      <c r="F45" s="0" t="n">
        <f aca="false">(C45-$F$1)*(C43-$F$1)</f>
        <v>0.00299999999999968</v>
      </c>
      <c r="G45" s="0" t="n">
        <f aca="false">(C45-$F$1)*(C42-$F$1)</f>
        <v>0.587999999999996</v>
      </c>
      <c r="H45" s="0" t="n">
        <f aca="false">($C45-$F$1)*($C41-$F$1)</f>
        <v>0.170999999999999</v>
      </c>
      <c r="I45" s="0" t="n">
        <f aca="false">($C45-$F$1)*($C40-$F$1)</f>
        <v>-0.141</v>
      </c>
      <c r="J45" s="0" t="n">
        <f aca="false">(C45-$F$1)^2</f>
        <v>0.0899999999999989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C46" s="8" t="n">
        <f aca="false">B46-B42</f>
        <v>4.69</v>
      </c>
      <c r="E46" s="0" t="n">
        <f aca="false">(C46-$F$1)*(C45-$F$1)</f>
        <v>1.22099999999999</v>
      </c>
      <c r="F46" s="0" t="n">
        <f aca="false">(C46-$F$1)*(C44-$F$1)</f>
        <v>2.23849999999999</v>
      </c>
      <c r="G46" s="0" t="n">
        <f aca="false">(C46-$F$1)*(C43-$F$1)</f>
        <v>0.040699999999996</v>
      </c>
      <c r="H46" s="0" t="n">
        <f aca="false">($C46-$F$1)*($C42-$F$1)</f>
        <v>7.97719999999999</v>
      </c>
      <c r="I46" s="0" t="n">
        <f aca="false">($C46-$F$1)*($C41-$F$1)</f>
        <v>2.3199</v>
      </c>
      <c r="J46" s="0" t="n">
        <f aca="false">(C46-$F$1)^2</f>
        <v>16.5649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C47" s="8" t="n">
        <f aca="false">B47-B43</f>
        <v>0.260000000000002</v>
      </c>
      <c r="E47" s="0" t="n">
        <f aca="false">(C47-$F$1)*(C46-$F$1)</f>
        <v>-1.46519999999999</v>
      </c>
      <c r="F47" s="0" t="n">
        <f aca="false">(C47-$F$1)*(C45-$F$1)</f>
        <v>-0.107999999999999</v>
      </c>
      <c r="G47" s="0" t="n">
        <f aca="false">(C47-$F$1)*(C44-$F$1)</f>
        <v>-0.197999999999998</v>
      </c>
      <c r="H47" s="0" t="n">
        <f aca="false">($C47-$F$1)*($C43-$F$1)</f>
        <v>-0.00359999999999963</v>
      </c>
      <c r="I47" s="0" t="n">
        <f aca="false">($C47-$F$1)*($C42-$F$1)</f>
        <v>-0.705599999999996</v>
      </c>
      <c r="J47" s="0" t="n">
        <f aca="false">(C47-$F$1)^2</f>
        <v>0.129599999999999</v>
      </c>
    </row>
    <row r="48" customFormat="false" ht="13.5" hidden="false" customHeight="false" outlineLevel="0" collapsed="false"/>
    <row r="49" customFormat="false" ht="13.5" hidden="false" customHeight="false" outlineLevel="0" collapsed="false">
      <c r="E49" s="0" t="n">
        <f aca="false">SUM(E9:E48)</f>
        <v>8.5341</v>
      </c>
      <c r="F49" s="0" t="n">
        <f aca="false">SUM(F9:F48)</f>
        <v>1.18050000000001</v>
      </c>
      <c r="G49" s="0" t="n">
        <f aca="false">SUM(G9:G48)</f>
        <v>5.38639999999996</v>
      </c>
      <c r="H49" s="0" t="n">
        <f aca="false">SUM(H9:H48)</f>
        <v>-46.8635000000001</v>
      </c>
      <c r="I49" s="0" t="n">
        <f aca="false">SUM(I9:I48)</f>
        <v>-20.9646</v>
      </c>
      <c r="J49" s="9" t="n">
        <f aca="false">SUM(J9:J48)</f>
        <v>118.2567</v>
      </c>
    </row>
    <row r="51" customFormat="false" ht="13.5" hidden="false" customHeight="false" outlineLevel="0" collapsed="false"/>
    <row r="52" customFormat="false" ht="13.5" hidden="false" customHeight="false" outlineLevel="0" collapsed="false">
      <c r="D52" s="10"/>
      <c r="E52" s="11" t="s">
        <v>15</v>
      </c>
      <c r="F52" s="11" t="s">
        <v>16</v>
      </c>
      <c r="G52" s="11" t="s">
        <v>17</v>
      </c>
      <c r="H52" s="11" t="s">
        <v>18</v>
      </c>
      <c r="I52" s="12" t="s">
        <v>19</v>
      </c>
    </row>
    <row r="53" customFormat="false" ht="12.75" hidden="false" customHeight="false" outlineLevel="0" collapsed="false">
      <c r="D53" s="13" t="s">
        <v>20</v>
      </c>
      <c r="E53" s="14" t="n">
        <f aca="false">E49/$J$49</f>
        <v>0.0721658899664882</v>
      </c>
      <c r="F53" s="15" t="n">
        <f aca="false">F49/$J$49</f>
        <v>0.0099825210749159</v>
      </c>
      <c r="G53" s="15" t="n">
        <f aca="false">G49/$J$49</f>
        <v>0.0455483706208609</v>
      </c>
      <c r="H53" s="16" t="n">
        <f aca="false">H49/$J$49</f>
        <v>-0.396286214649995</v>
      </c>
      <c r="I53" s="17" t="n">
        <f aca="false">I49/$J$49</f>
        <v>-0.17728044161557</v>
      </c>
    </row>
    <row r="54" customFormat="false" ht="13.5" hidden="false" customHeight="false" outlineLevel="0" collapsed="false">
      <c r="D54" s="18" t="s">
        <v>21</v>
      </c>
      <c r="E54" s="19" t="n">
        <f aca="false">SLOPE($C$9:$C$47,$C$8:$C$46)</f>
        <v>0.0722324317937778</v>
      </c>
      <c r="F54" s="20" t="n">
        <f aca="false">SLOPE($C$10:$C$47,$C$8:$C$45)</f>
        <v>0.0122910943550879</v>
      </c>
      <c r="G54" s="20" t="n">
        <f aca="false">SLOPE($C$11:$C$47,$C$8:$C$44)</f>
        <v>0.0534014270205764</v>
      </c>
      <c r="H54" s="20" t="n">
        <f aca="false">SLOPE($C$12:$C$47,$C$8:$C$43)</f>
        <v>-0.465219954488338</v>
      </c>
      <c r="I54" s="21" t="n">
        <f aca="false">SLOPE($C$13:$C$47,$C$8:$C$42)</f>
        <v>-0.207088598762242</v>
      </c>
      <c r="K54" s="0" t="s">
        <v>22</v>
      </c>
    </row>
    <row r="56" customFormat="false" ht="12.75" hidden="false" customHeight="false" outlineLevel="0" collapsed="false">
      <c r="H56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V19" colorId="64" zoomScale="100" zoomScaleNormal="100" zoomScalePageLayoutView="100" workbookViewId="0">
      <selection pane="topLeft" activeCell="AC50" activeCellId="0" sqref="AC5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22" width="13.99"/>
    <col collapsed="false" customWidth="true" hidden="false" outlineLevel="0" max="10" min="10" style="0" width="13.99"/>
    <col collapsed="false" customWidth="true" hidden="false" outlineLevel="0" max="14" min="14" style="0" width="13.99"/>
    <col collapsed="false" customWidth="true" hidden="false" outlineLevel="0" max="18" min="18" style="0" width="13.99"/>
    <col collapsed="false" customWidth="true" hidden="false" outlineLevel="0" max="22" min="22" style="0" width="13.99"/>
    <col collapsed="false" customWidth="true" hidden="false" outlineLevel="0" max="23" min="23" style="23" width="13.99"/>
    <col collapsed="false" customWidth="true" hidden="false" outlineLevel="0" max="31" min="31" style="22" width="13.99"/>
  </cols>
  <sheetData>
    <row r="1" customFormat="false" ht="12.75" hidden="false" customHeight="false" outlineLevel="0" collapsed="false">
      <c r="A1" s="1" t="s">
        <v>0</v>
      </c>
      <c r="B1" s="1"/>
      <c r="D1" s="0" t="s">
        <v>24</v>
      </c>
      <c r="H1" s="0" t="s">
        <v>25</v>
      </c>
      <c r="L1" s="0" t="s">
        <v>26</v>
      </c>
      <c r="P1" s="0" t="s">
        <v>27</v>
      </c>
      <c r="T1" s="0" t="s">
        <v>28</v>
      </c>
      <c r="X1" s="1" t="s">
        <v>0</v>
      </c>
      <c r="Y1" s="1"/>
      <c r="Z1" s="24"/>
      <c r="AB1" s="0" t="s">
        <v>29</v>
      </c>
    </row>
    <row r="2" customFormat="false" ht="12.75" hidden="false" customHeight="false" outlineLevel="0" collapsed="false">
      <c r="A2" s="2" t="s">
        <v>3</v>
      </c>
      <c r="B2" s="2" t="s">
        <v>4</v>
      </c>
      <c r="D2" s="0" t="s">
        <v>30</v>
      </c>
      <c r="E2" s="0" t="n">
        <v>32.7462896255205</v>
      </c>
      <c r="H2" s="0" t="s">
        <v>30</v>
      </c>
      <c r="I2" s="0" t="n">
        <v>33.2116991536488</v>
      </c>
      <c r="L2" s="0" t="s">
        <v>30</v>
      </c>
      <c r="M2" s="0" t="n">
        <v>42.9574262394211</v>
      </c>
      <c r="P2" s="0" t="s">
        <v>30</v>
      </c>
      <c r="Q2" s="0" t="n">
        <v>-1.14581038428419</v>
      </c>
      <c r="T2" s="0" t="s">
        <v>30</v>
      </c>
      <c r="U2" s="0" t="n">
        <v>-1.14593343970412</v>
      </c>
      <c r="X2" s="2" t="s">
        <v>3</v>
      </c>
      <c r="Y2" s="2" t="s">
        <v>4</v>
      </c>
      <c r="Z2" s="25"/>
      <c r="AB2" s="0" t="s">
        <v>30</v>
      </c>
      <c r="AC2" s="0" t="n">
        <v>0.575522091830763</v>
      </c>
    </row>
    <row r="3" customFormat="false" ht="12.75" hidden="false" customHeight="false" outlineLevel="0" collapsed="false">
      <c r="A3" s="2" t="s">
        <v>6</v>
      </c>
      <c r="B3" s="2" t="s">
        <v>7</v>
      </c>
      <c r="D3" s="0" t="s">
        <v>31</v>
      </c>
      <c r="E3" s="0" t="n">
        <v>-0.245441897860313</v>
      </c>
      <c r="H3" s="0" t="s">
        <v>31</v>
      </c>
      <c r="I3" s="0" t="n">
        <v>-0.266977445096888</v>
      </c>
      <c r="L3" s="0" t="s">
        <v>31</v>
      </c>
      <c r="M3" s="0" t="n">
        <v>-0.263007654248821</v>
      </c>
      <c r="P3" s="0" t="s">
        <v>31</v>
      </c>
      <c r="Q3" s="0" t="n">
        <v>-0.0117511481399572</v>
      </c>
      <c r="U3" s="0" t="n">
        <v>-0.0117484579120926</v>
      </c>
      <c r="X3" s="2" t="s">
        <v>6</v>
      </c>
      <c r="Y3" s="2" t="s">
        <v>7</v>
      </c>
      <c r="Z3" s="25"/>
      <c r="AB3" s="0" t="s">
        <v>31</v>
      </c>
      <c r="AC3" s="0" t="n">
        <v>0.0722324299696171</v>
      </c>
    </row>
    <row r="4" customFormat="false" ht="12.75" hidden="false" customHeight="false" outlineLevel="0" collapsed="false">
      <c r="A4" s="5" t="n">
        <v>9501</v>
      </c>
      <c r="B4" s="6" t="n">
        <v>22.91</v>
      </c>
      <c r="D4" s="26" t="s">
        <v>32</v>
      </c>
      <c r="E4" s="26" t="s">
        <v>33</v>
      </c>
      <c r="F4" s="27" t="s">
        <v>34</v>
      </c>
      <c r="H4" s="0" t="s">
        <v>35</v>
      </c>
      <c r="I4" s="0" t="n">
        <v>0.00988261659885831</v>
      </c>
      <c r="L4" s="0" t="s">
        <v>35</v>
      </c>
      <c r="M4" s="0" t="n">
        <v>-0.0785590630738165</v>
      </c>
      <c r="P4" s="0" t="s">
        <v>35</v>
      </c>
      <c r="Q4" s="0" t="n">
        <v>0.0116639342254575</v>
      </c>
      <c r="U4" s="0" t="n">
        <v>0.0116715975620614</v>
      </c>
      <c r="X4" s="5" t="n">
        <v>9501</v>
      </c>
      <c r="Y4" s="6" t="n">
        <v>22.91</v>
      </c>
      <c r="AB4" s="26" t="s">
        <v>32</v>
      </c>
      <c r="AC4" s="26" t="s">
        <v>33</v>
      </c>
      <c r="AD4" s="26" t="s">
        <v>32</v>
      </c>
      <c r="AE4" s="27" t="s">
        <v>34</v>
      </c>
    </row>
    <row r="5" customFormat="false" ht="12.75" hidden="false" customHeight="false" outlineLevel="0" collapsed="false">
      <c r="A5" s="5" t="n">
        <v>9502</v>
      </c>
      <c r="B5" s="6" t="n">
        <v>20.63</v>
      </c>
      <c r="D5" s="0" t="n">
        <f aca="false">$E$2+$E$3*B4</f>
        <v>27.1232157455407</v>
      </c>
      <c r="E5" s="0" t="n">
        <f aca="false">(D5-$B5)^2</f>
        <v>42.1618507181379</v>
      </c>
      <c r="F5" s="22" t="n">
        <f aca="false">ABS((D5-$B5)/$B5)</f>
        <v>0.314746279473617</v>
      </c>
      <c r="H5" s="26" t="s">
        <v>32</v>
      </c>
      <c r="I5" s="26" t="s">
        <v>33</v>
      </c>
      <c r="J5" s="27" t="s">
        <v>34</v>
      </c>
      <c r="L5" s="0" t="s">
        <v>36</v>
      </c>
      <c r="M5" s="0" t="n">
        <v>-0.29280902698303</v>
      </c>
      <c r="P5" s="0" t="s">
        <v>36</v>
      </c>
      <c r="Q5" s="0" t="n">
        <v>0.0253426578860811</v>
      </c>
      <c r="U5" s="0" t="n">
        <v>0.0253451648610219</v>
      </c>
      <c r="X5" s="5" t="n">
        <v>9502</v>
      </c>
      <c r="Y5" s="6" t="n">
        <v>20.63</v>
      </c>
      <c r="AB5" s="28" t="s">
        <v>37</v>
      </c>
      <c r="AC5" s="28" t="s">
        <v>37</v>
      </c>
      <c r="AD5" s="28" t="s">
        <v>38</v>
      </c>
      <c r="AE5" s="29" t="s">
        <v>39</v>
      </c>
    </row>
    <row r="6" customFormat="false" ht="12.75" hidden="false" customHeight="false" outlineLevel="0" collapsed="false">
      <c r="A6" s="5" t="n">
        <v>9503</v>
      </c>
      <c r="B6" s="6" t="n">
        <v>28.85</v>
      </c>
      <c r="D6" s="0" t="n">
        <f aca="false">$E$2+$E$3*B5</f>
        <v>27.6828232726622</v>
      </c>
      <c r="E6" s="0" t="n">
        <f aca="false">(D6-$B6)^2</f>
        <v>1.3623015128389</v>
      </c>
      <c r="F6" s="22" t="n">
        <f aca="false">ABS((D6-$B6)/$B6)</f>
        <v>0.0404567323167337</v>
      </c>
      <c r="H6" s="0" t="n">
        <f aca="false">I$2+I$3*$B5+I$4*$B4</f>
        <v>27.9303652075798</v>
      </c>
      <c r="I6" s="0" t="n">
        <f aca="false">(H6-$B6)^2</f>
        <v>0.84572815142972</v>
      </c>
      <c r="J6" s="22" t="n">
        <f aca="false">ABS((H6-$B6)/$B6)</f>
        <v>0.0318764226142179</v>
      </c>
      <c r="L6" s="26" t="s">
        <v>32</v>
      </c>
      <c r="M6" s="26" t="s">
        <v>33</v>
      </c>
      <c r="N6" s="27" t="s">
        <v>34</v>
      </c>
      <c r="P6" s="0" t="s">
        <v>40</v>
      </c>
      <c r="Q6" s="0" t="n">
        <v>1.04297487765368</v>
      </c>
      <c r="T6" s="0" t="s">
        <v>40</v>
      </c>
      <c r="U6" s="0" t="n">
        <v>1.04296653579121</v>
      </c>
      <c r="X6" s="5" t="n">
        <v>9503</v>
      </c>
      <c r="Y6" s="6" t="n">
        <v>28.85</v>
      </c>
    </row>
    <row r="7" customFormat="false" ht="12.75" hidden="false" customHeight="false" outlineLevel="0" collapsed="false">
      <c r="A7" s="5" t="n">
        <v>9504</v>
      </c>
      <c r="B7" s="6" t="n">
        <v>22.97</v>
      </c>
      <c r="D7" s="0" t="n">
        <f aca="false">$E$2+$E$3*B6</f>
        <v>25.6652908722505</v>
      </c>
      <c r="E7" s="0" t="n">
        <f aca="false">(D7-$B7)^2</f>
        <v>7.26459288603667</v>
      </c>
      <c r="F7" s="22" t="n">
        <f aca="false">ABS((D7-$B7)/$B7)</f>
        <v>0.117339611330016</v>
      </c>
      <c r="H7" s="0" t="n">
        <f aca="false">I$2+I$3*$B6+I$4*$B5</f>
        <v>25.713278243038</v>
      </c>
      <c r="I7" s="0" t="n">
        <f aca="false">(H7-$B7)^2</f>
        <v>7.52557551872563</v>
      </c>
      <c r="J7" s="22" t="n">
        <f aca="false">ABS((H7-$B7)/$B7)</f>
        <v>0.11942874371084</v>
      </c>
      <c r="L7" s="0" t="n">
        <f aca="false">M$2+M$3*$B6+M$4*$B5+M$5*$B4</f>
        <v>27.0407271349486</v>
      </c>
      <c r="M7" s="0" t="n">
        <f aca="false">(L7-$B7)^2</f>
        <v>16.5708194072064</v>
      </c>
      <c r="N7" s="22" t="n">
        <f aca="false">ABS((L7-$B7)/$B7)</f>
        <v>0.177219291900242</v>
      </c>
      <c r="P7" s="26" t="s">
        <v>32</v>
      </c>
      <c r="Q7" s="26" t="s">
        <v>33</v>
      </c>
      <c r="R7" s="27" t="s">
        <v>34</v>
      </c>
      <c r="T7" s="26" t="s">
        <v>32</v>
      </c>
      <c r="U7" s="26" t="s">
        <v>33</v>
      </c>
      <c r="V7" s="27" t="s">
        <v>34</v>
      </c>
      <c r="W7" s="30"/>
      <c r="X7" s="5" t="n">
        <v>9504</v>
      </c>
      <c r="Y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D8" s="0" t="n">
        <f aca="false">$E$2+$E$3*B7</f>
        <v>27.1084892316691</v>
      </c>
      <c r="E8" s="0" t="n">
        <f aca="false">(D8-$B8)^2</f>
        <v>13.8271621660391</v>
      </c>
      <c r="F8" s="22" t="n">
        <f aca="false">ABS((D8-$B8)/$B8)</f>
        <v>0.15897773542835</v>
      </c>
      <c r="H8" s="0" t="n">
        <f aca="false">I$2+I$3*$B7+I$4*$B6</f>
        <v>27.3643407286503</v>
      </c>
      <c r="I8" s="0" t="n">
        <f aca="false">(H8-$B8)^2</f>
        <v>15.7953842274087</v>
      </c>
      <c r="J8" s="22" t="n">
        <f aca="false">ABS((H8-$B8)/$B8)</f>
        <v>0.169916234657987</v>
      </c>
      <c r="L8" s="0" t="n">
        <f aca="false">M$2+M$3*$B7+M$4*$B6+M$5*$B5</f>
        <v>28.6090612249862</v>
      </c>
      <c r="M8" s="0" t="n">
        <f aca="false">(L8-$B8)^2</f>
        <v>27.238600070154</v>
      </c>
      <c r="N8" s="22" t="n">
        <f aca="false">ABS((L8-$B8)/$B8)</f>
        <v>0.223132160110567</v>
      </c>
      <c r="P8" s="0" t="n">
        <f aca="false">Q$2+Q$3*$B7+Q$4*$B6+Q$5*$B5+Q$6*$B4</f>
        <v>23.338143724581</v>
      </c>
      <c r="Q8" s="0" t="n">
        <f aca="false">(P8-$B8)^2</f>
        <v>0.00268907330033067</v>
      </c>
      <c r="R8" s="22" t="n">
        <f aca="false">ABS((P8-$B8)/$B8)</f>
        <v>0.00221702759380056</v>
      </c>
      <c r="T8" s="0" t="n">
        <f aca="false">U$2+U$3*$B7+U$4*$B6+U$5*$B5+U$6*$B4</f>
        <v>23.3381641577801</v>
      </c>
      <c r="U8" s="0" t="n">
        <f aca="false">(T8-$B8)^2</f>
        <v>0.0026869545386432</v>
      </c>
      <c r="V8" s="22" t="n">
        <f aca="false">ABS((T8-$B8)/$B8)</f>
        <v>0.00221615400683495</v>
      </c>
      <c r="W8" s="22"/>
      <c r="X8" s="5" t="n">
        <v>9601</v>
      </c>
      <c r="Y8" s="6" t="n">
        <v>23.39</v>
      </c>
      <c r="Z8" s="31" t="n">
        <f aca="false">Y8-Y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D9" s="0" t="n">
        <f aca="false">$E$2+$E$3*B8</f>
        <v>27.0054036345678</v>
      </c>
      <c r="E9" s="0" t="n">
        <f aca="false">(D9-$B9)^2</f>
        <v>40.3911553582772</v>
      </c>
      <c r="F9" s="22" t="n">
        <f aca="false">ABS((D9-$B9)/$B9)</f>
        <v>0.307767730487543</v>
      </c>
      <c r="H9" s="0" t="n">
        <f aca="false">I$2+I$3*$B8+I$4*$B7</f>
        <v>27.1941004161083</v>
      </c>
      <c r="I9" s="0" t="n">
        <f aca="false">(H9-$B9)^2</f>
        <v>42.8252502561093</v>
      </c>
      <c r="J9" s="22" t="n">
        <f aca="false">ABS((H9-$B9)/$B9)</f>
        <v>0.316905589157789</v>
      </c>
      <c r="L9" s="0" t="n">
        <f aca="false">M$2+M$3*$B8+M$4*$B7+M$5*$B6</f>
        <v>26.5536350992752</v>
      </c>
      <c r="M9" s="0" t="n">
        <f aca="false">(L9-$B9)^2</f>
        <v>34.8529073853938</v>
      </c>
      <c r="N9" s="22" t="n">
        <f aca="false">ABS((L9-$B9)/$B9)</f>
        <v>0.28589031957749</v>
      </c>
      <c r="P9" s="0" t="n">
        <f aca="false">Q$2+Q$3*$B8+Q$4*$B7+Q$5*$B6+Q$6*$B5</f>
        <v>21.0949582358897</v>
      </c>
      <c r="Q9" s="0" t="n">
        <f aca="false">(P9-$B9)^2</f>
        <v>0.197987831686109</v>
      </c>
      <c r="R9" s="22" t="n">
        <f aca="false">ABS((P9-$B9)/$B9)</f>
        <v>0.0215476143288009</v>
      </c>
      <c r="T9" s="0" t="n">
        <f aca="false">U$2+U$3*$B8+U$4*$B7+U$5*$B6+U$6*$B5</f>
        <v>21.0949743653458</v>
      </c>
      <c r="U9" s="0" t="n">
        <f aca="false">(T9-$B9)^2</f>
        <v>0.198002185814869</v>
      </c>
      <c r="V9" s="22" t="n">
        <f aca="false">ABS((T9-$B9)/$B9)</f>
        <v>0.02154839541626</v>
      </c>
      <c r="W9" s="22"/>
      <c r="X9" s="5" t="n">
        <v>9602</v>
      </c>
      <c r="Y9" s="6" t="n">
        <v>20.65</v>
      </c>
      <c r="Z9" s="31" t="n">
        <f aca="false">Y9-Y5</f>
        <v>0.0199999999999996</v>
      </c>
      <c r="AB9" s="0" t="n">
        <f aca="false">AC$2+AC$3*$Z8</f>
        <v>0.610193658216179</v>
      </c>
      <c r="AC9" s="0" t="n">
        <f aca="false">(AB9-$Z9)^2</f>
        <v>0.348328554198597</v>
      </c>
      <c r="AD9" s="0" t="n">
        <f aca="false">AB9+Y5</f>
        <v>21.2401936582162</v>
      </c>
      <c r="AE9" s="22" t="n">
        <f aca="false">ABS((AD9-$B9)/$B9)</f>
        <v>0.0285808066932775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D10" s="0" t="n">
        <f aca="false">$E$2+$E$3*B9</f>
        <v>27.677914434705</v>
      </c>
      <c r="E10" s="0" t="n">
        <f aca="false">(D10-$B10)^2</f>
        <v>5.48536479516307</v>
      </c>
      <c r="F10" s="22" t="n">
        <f aca="false">ABS((D10-$B10)/$B10)</f>
        <v>0.078017507171718</v>
      </c>
      <c r="H10" s="0" t="n">
        <f aca="false">I$2+I$3*$B9+I$4*$B8</f>
        <v>27.9297693146453</v>
      </c>
      <c r="I10" s="0" t="n">
        <f aca="false">(H10-$B10)^2</f>
        <v>4.36906431799825</v>
      </c>
      <c r="J10" s="22" t="n">
        <f aca="false">ABS((H10-$B10)/$B10)</f>
        <v>0.0696279375534533</v>
      </c>
      <c r="L10" s="0" t="n">
        <f aca="false">M$2+M$3*$B9+M$4*$B8+M$5*$B7</f>
        <v>28.9629983440862</v>
      </c>
      <c r="M10" s="0" t="n">
        <f aca="false">(L10-$B10)^2</f>
        <v>1.11725250060459</v>
      </c>
      <c r="N10" s="22" t="n">
        <f aca="false">ABS((L10-$B10)/$B10)</f>
        <v>0.0352099152536254</v>
      </c>
      <c r="P10" s="0" t="n">
        <f aca="false">Q$2+Q$3*$B9+Q$4*$B8+Q$5*$B7+Q$6*$B6</f>
        <v>29.556293900111</v>
      </c>
      <c r="Q10" s="0" t="n">
        <f aca="false">(P10-$B10)^2</f>
        <v>0.215023347074292</v>
      </c>
      <c r="R10" s="22" t="n">
        <f aca="false">ABS((P10-$B10)/$B10)</f>
        <v>0.0154465722814466</v>
      </c>
      <c r="T10" s="0" t="n">
        <f aca="false">U$2+U$3*$B9+U$4*$B8+U$5*$B7+U$6*$B6</f>
        <v>29.5562225658219</v>
      </c>
      <c r="U10" s="0" t="n">
        <f aca="false">(T10-$B10)^2</f>
        <v>0.2150895084528</v>
      </c>
      <c r="V10" s="22" t="n">
        <f aca="false">ABS((T10-$B10)/$B10)</f>
        <v>0.0154489485069313</v>
      </c>
      <c r="W10" s="22"/>
      <c r="X10" s="5" t="n">
        <v>9603</v>
      </c>
      <c r="Y10" s="6" t="n">
        <v>30.02</v>
      </c>
      <c r="Z10" s="31" t="n">
        <f aca="false">Y10-Y6</f>
        <v>1.17</v>
      </c>
      <c r="AB10" s="0" t="n">
        <f aca="false">AC$2+AC$3*$Z9</f>
        <v>0.576966740430155</v>
      </c>
      <c r="AC10" s="0" t="n">
        <f aca="false">(AB10-$Z10)^2</f>
        <v>0.351688446956033</v>
      </c>
      <c r="AD10" s="0" t="n">
        <f aca="false">AB10+Y6</f>
        <v>29.4269667404302</v>
      </c>
      <c r="AE10" s="22" t="n">
        <f aca="false">ABS((AD10-$B10)/$B10)</f>
        <v>0.0197546055819401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D11" s="0" t="n">
        <f aca="false">$E$2+$E$3*B10</f>
        <v>25.3781238517539</v>
      </c>
      <c r="E11" s="0" t="n">
        <f aca="false">(D11-$B11)^2</f>
        <v>5.05406085282477</v>
      </c>
      <c r="F11" s="22" t="n">
        <f aca="false">ABS((D11-$B11)/$B11)</f>
        <v>0.0971951513944616</v>
      </c>
      <c r="H11" s="0" t="n">
        <f aca="false">I$2+I$3*$B10+I$4*$B9</f>
        <v>25.4011122846066</v>
      </c>
      <c r="I11" s="0" t="n">
        <f aca="false">(H11-$B11)^2</f>
        <v>5.15795100929107</v>
      </c>
      <c r="J11" s="22" t="n">
        <f aca="false">ABS((H11-$B11)/$B11)</f>
        <v>0.0981890308952275</v>
      </c>
      <c r="L11" s="0" t="n">
        <f aca="false">M$2+M$3*$B10+M$4*$B9+M$5*$B8</f>
        <v>26.5908886652641</v>
      </c>
      <c r="M11" s="0" t="n">
        <f aca="false">(L11-$B11)^2</f>
        <v>11.9777503533535</v>
      </c>
      <c r="N11" s="22" t="n">
        <f aca="false">ABS((L11-$B11)/$B11)</f>
        <v>0.149627698454998</v>
      </c>
      <c r="P11" s="0" t="n">
        <f aca="false">Q$2+Q$3*$B10+Q$4*$B9+Q$5*$B8+Q$6*$B7</f>
        <v>23.2921780979704</v>
      </c>
      <c r="Q11" s="0" t="n">
        <f aca="false">(P11-$B11)^2</f>
        <v>0.0263017354612842</v>
      </c>
      <c r="R11" s="22" t="n">
        <f aca="false">ABS((P11-$B11)/$B11)</f>
        <v>0.00701159091960059</v>
      </c>
      <c r="T11" s="0" t="n">
        <f aca="false">U$2+U$3*$B10+U$4*$B9+U$5*$B8+U$6*$B7</f>
        <v>23.2921610766549</v>
      </c>
      <c r="U11" s="0" t="n">
        <f aca="false">(T11-$B11)^2</f>
        <v>0.026296214781865</v>
      </c>
      <c r="V11" s="22" t="n">
        <f aca="false">ABS((T11-$B11)/$B11)</f>
        <v>0.00701085502182728</v>
      </c>
      <c r="W11" s="22"/>
      <c r="X11" s="5" t="n">
        <v>9604</v>
      </c>
      <c r="Y11" s="6" t="n">
        <v>23.13</v>
      </c>
      <c r="Z11" s="31" t="n">
        <f aca="false">Y11-Y7</f>
        <v>0.16</v>
      </c>
      <c r="AB11" s="0" t="n">
        <f aca="false">AC$2+AC$3*$Z10</f>
        <v>0.660034034895215</v>
      </c>
      <c r="AC11" s="0" t="n">
        <f aca="false">(AB11-$Z11)^2</f>
        <v>0.250034036053589</v>
      </c>
      <c r="AD11" s="0" t="n">
        <f aca="false">AB11+Y7</f>
        <v>23.6300340348952</v>
      </c>
      <c r="AE11" s="22" t="n">
        <f aca="false">ABS((AD11-$B11)/$B11)</f>
        <v>0.0216184191480854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D12" s="0" t="n">
        <f aca="false">$E$2+$E$3*B11</f>
        <v>27.0692185280115</v>
      </c>
      <c r="E12" s="0" t="n">
        <f aca="false">(D12-$B12)^2</f>
        <v>12.66803653014</v>
      </c>
      <c r="F12" s="22" t="n">
        <f aca="false">ABS((D12-$B12)/$B12)</f>
        <v>0.151391685581091</v>
      </c>
      <c r="H12" s="0" t="n">
        <f aca="false">I$2+I$3*$B11+I$4*$B10</f>
        <v>27.3331869988555</v>
      </c>
      <c r="I12" s="0" t="n">
        <f aca="false">(H12-$B12)^2</f>
        <v>14.6167588282175</v>
      </c>
      <c r="J12" s="22" t="n">
        <f aca="false">ABS((H12-$B12)/$B12)</f>
        <v>0.162619608628476</v>
      </c>
      <c r="L12" s="0" t="n">
        <f aca="false">M$2+M$3*$B11+M$4*$B10+M$5*$B9</f>
        <v>28.4692097159703</v>
      </c>
      <c r="M12" s="0" t="n">
        <f aca="false">(L12-$B12)^2</f>
        <v>24.5937610069744</v>
      </c>
      <c r="N12" s="22" t="n">
        <f aca="false">ABS((L12-$B12)/$B12)</f>
        <v>0.210940438790741</v>
      </c>
      <c r="P12" s="0" t="n">
        <f aca="false">Q$2+Q$3*$B11+Q$4*$B10+Q$5*$B9+Q$6*$B8</f>
        <v>23.8510451383539</v>
      </c>
      <c r="Q12" s="0" t="n">
        <f aca="false">(P12-$B12)^2</f>
        <v>0.11631178639482</v>
      </c>
      <c r="R12" s="22" t="n">
        <f aca="false">ABS((P12-$B12)/$B12)</f>
        <v>0.0145063861486127</v>
      </c>
      <c r="T12" s="0" t="n">
        <f aca="false">U$2+U$3*$B11+U$4*$B10+U$5*$B9+U$6*$B8</f>
        <v>23.8510710141388</v>
      </c>
      <c r="U12" s="0" t="n">
        <f aca="false">(T12-$B12)^2</f>
        <v>0.116329436685675</v>
      </c>
      <c r="V12" s="22" t="n">
        <f aca="false">ABS((T12-$B12)/$B12)</f>
        <v>0.0145074867774908</v>
      </c>
      <c r="W12" s="22"/>
      <c r="X12" s="5" t="n">
        <f aca="false">X8+100</f>
        <v>9701</v>
      </c>
      <c r="Y12" s="6" t="n">
        <v>23.51</v>
      </c>
      <c r="Z12" s="31" t="n">
        <f aca="false">Y12-Y8</f>
        <v>0.120000000000001</v>
      </c>
      <c r="AB12" s="0" t="n">
        <f aca="false">AC$2+AC$3*$Z11</f>
        <v>0.587079280625902</v>
      </c>
      <c r="AC12" s="0" t="n">
        <f aca="false">(AB12-$Z12)^2</f>
        <v>0.218163054390009</v>
      </c>
      <c r="AD12" s="0" t="n">
        <f aca="false">AB12+Y8</f>
        <v>23.9770792806259</v>
      </c>
      <c r="AE12" s="22" t="n">
        <f aca="false">ABS((AD12-$B12)/$B12)</f>
        <v>0.0198672599160315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D13" s="0" t="n">
        <f aca="false">$E$2+$E$3*B12</f>
        <v>26.9759506068245</v>
      </c>
      <c r="E13" s="0" t="n">
        <f aca="false">(D13-$B13)^2</f>
        <v>15.8878022400449</v>
      </c>
      <c r="F13" s="22" t="n">
        <f aca="false">ABS((D13-$B13)/$B13)</f>
        <v>0.173377581854047</v>
      </c>
      <c r="H13" s="0" t="n">
        <f aca="false">I$2+I$3*$B12+I$4*$B11</f>
        <v>27.1636443413525</v>
      </c>
      <c r="I13" s="0" t="n">
        <f aca="false">(H13-$B13)^2</f>
        <v>17.419307088104</v>
      </c>
      <c r="J13" s="22" t="n">
        <f aca="false">ABS((H13-$B13)/$B13)</f>
        <v>0.181541728636474</v>
      </c>
      <c r="L13" s="0" t="n">
        <f aca="false">M$2+M$3*$B12+M$4*$B11+M$5*$B10</f>
        <v>26.1669181691034</v>
      </c>
      <c r="M13" s="0" t="n">
        <f aca="false">(L13-$B13)^2</f>
        <v>10.0928090531791</v>
      </c>
      <c r="N13" s="22" t="n">
        <f aca="false">ABS((L13-$B13)/$B13)</f>
        <v>0.138186958203713</v>
      </c>
      <c r="P13" s="0" t="n">
        <f aca="false">Q$2+Q$3*$B12+Q$4*$B11+Q$5*$B10+Q$6*$B9</f>
        <v>21.1459247348688</v>
      </c>
      <c r="Q13" s="0" t="n">
        <f aca="false">(P13-$B13)^2</f>
        <v>3.40061358346869</v>
      </c>
      <c r="R13" s="22" t="n">
        <f aca="false">ABS((P13-$B13)/$B13)</f>
        <v>0.0802120602492908</v>
      </c>
      <c r="T13" s="0" t="n">
        <f aca="false">U$2+U$3*$B12+U$4*$B11+U$5*$B10+U$6*$B9</f>
        <v>21.1459451796095</v>
      </c>
      <c r="U13" s="0" t="n">
        <f aca="false">(T13-$B13)^2</f>
        <v>3.40053818060556</v>
      </c>
      <c r="V13" s="22" t="n">
        <f aca="false">ABS((T13-$B13)/$B13)</f>
        <v>0.0802111709608757</v>
      </c>
      <c r="W13" s="22"/>
      <c r="X13" s="5" t="n">
        <f aca="false">X9+100</f>
        <v>9702</v>
      </c>
      <c r="Y13" s="6" t="n">
        <v>22.99</v>
      </c>
      <c r="Z13" s="31" t="n">
        <f aca="false">Y13-Y9</f>
        <v>2.34</v>
      </c>
      <c r="AB13" s="0" t="n">
        <f aca="false">AC$2+AC$3*$Z12</f>
        <v>0.584189983427117</v>
      </c>
      <c r="AC13" s="0" t="n">
        <f aca="false">(AB13-$Z13)^2</f>
        <v>3.08286881429767</v>
      </c>
      <c r="AD13" s="0" t="n">
        <f aca="false">AB13+Y9</f>
        <v>21.2341899834271</v>
      </c>
      <c r="AE13" s="22" t="n">
        <f aca="false">ABS((AD13-$B13)/$B13)</f>
        <v>0.0763727714907736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D14" s="0" t="n">
        <f aca="false">$E$2+$E$3*B13</f>
        <v>27.1035803937119</v>
      </c>
      <c r="E14" s="0" t="n">
        <f aca="false">(D14-$B14)^2</f>
        <v>30.3206568805141</v>
      </c>
      <c r="F14" s="22" t="n">
        <f aca="false">ABS((D14-$B14)/$B14)</f>
        <v>0.168856780321622</v>
      </c>
      <c r="H14" s="0" t="n">
        <f aca="false">I$2+I$3*$B13+I$4*$B12</f>
        <v>27.3062280071105</v>
      </c>
      <c r="I14" s="0" t="n">
        <f aca="false">(H14-$B14)^2</f>
        <v>28.1299973525593</v>
      </c>
      <c r="J14" s="22" t="n">
        <f aca="false">ABS((H14-$B14)/$B14)</f>
        <v>0.162642502081862</v>
      </c>
      <c r="L14" s="0" t="n">
        <f aca="false">M$2+M$3*$B13+M$4*$B12+M$5*$B11</f>
        <v>28.2912839012578</v>
      </c>
      <c r="M14" s="0" t="n">
        <f aca="false">(L14-$B14)^2</f>
        <v>18.6513087415352</v>
      </c>
      <c r="N14" s="22" t="n">
        <f aca="false">ABS((L14-$B14)/$B14)</f>
        <v>0.13243532961491</v>
      </c>
      <c r="P14" s="0" t="n">
        <f aca="false">Q$2+Q$3*$B13+Q$4*$B12+Q$5*$B11+Q$6*$B10</f>
        <v>30.7545313176871</v>
      </c>
      <c r="Q14" s="0" t="n">
        <f aca="false">(P14-$B14)^2</f>
        <v>3.44276403104397</v>
      </c>
      <c r="R14" s="22" t="n">
        <f aca="false">ABS((P14-$B14)/$B14)</f>
        <v>0.0568987636403833</v>
      </c>
      <c r="T14" s="0" t="n">
        <f aca="false">U$2+U$3*$B13+U$4*$B12+U$5*$B11+U$6*$B10</f>
        <v>30.7544578392686</v>
      </c>
      <c r="U14" s="0" t="n">
        <f aca="false">(T14-$B14)^2</f>
        <v>3.44303671025194</v>
      </c>
      <c r="V14" s="22" t="n">
        <f aca="false">ABS((T14-$B14)/$B14)</f>
        <v>0.0569010168884222</v>
      </c>
      <c r="W14" s="22"/>
      <c r="X14" s="5" t="n">
        <f aca="false">X10+100</f>
        <v>9703</v>
      </c>
      <c r="Y14" s="6" t="n">
        <v>32.61</v>
      </c>
      <c r="Z14" s="31" t="n">
        <f aca="false">Y14-Y10</f>
        <v>2.59</v>
      </c>
      <c r="AB14" s="0" t="n">
        <f aca="false">AC$2+AC$3*$Z13</f>
        <v>0.744545977959667</v>
      </c>
      <c r="AC14" s="0" t="n">
        <f aca="false">(AB14-$Z14)^2</f>
        <v>3.40570054746484</v>
      </c>
      <c r="AD14" s="0" t="n">
        <f aca="false">AB14+Y10</f>
        <v>30.7645459779597</v>
      </c>
      <c r="AE14" s="22" t="n">
        <f aca="false">ABS((AD14-$B14)/$B14)</f>
        <v>0.0565916596761832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D15" s="0" t="n">
        <f aca="false">$E$2+$E$3*B14</f>
        <v>24.7424293362957</v>
      </c>
      <c r="E15" s="0" t="n">
        <f aca="false">(D15-$B15)^2</f>
        <v>2.13869956365824</v>
      </c>
      <c r="F15" s="22" t="n">
        <f aca="false">ABS((D15-$B15)/$B15)</f>
        <v>0.0628191295659658</v>
      </c>
      <c r="H15" s="0" t="n">
        <f aca="false">I$2+I$3*$B14+I$4*$B13</f>
        <v>24.732766024647</v>
      </c>
      <c r="I15" s="0" t="n">
        <f aca="false">(H15-$B15)^2</f>
        <v>2.11052912236865</v>
      </c>
      <c r="J15" s="22" t="n">
        <f aca="false">ABS((H15-$B15)/$B15)</f>
        <v>0.0624040388594073</v>
      </c>
      <c r="L15" s="0" t="n">
        <f aca="false">M$2+M$3*$B14+M$4*$B13+M$5*$B12</f>
        <v>25.690733549929</v>
      </c>
      <c r="M15" s="0" t="n">
        <f aca="false">(L15-$B15)^2</f>
        <v>5.81163624875307</v>
      </c>
      <c r="N15" s="22" t="n">
        <f aca="false">ABS((L15-$B15)/$B15)</f>
        <v>0.103553846646433</v>
      </c>
      <c r="P15" s="0" t="n">
        <f aca="false">Q$2+Q$3*$B14+Q$4*$B13+Q$5*$B12+Q$6*$B11</f>
        <v>23.4589533297464</v>
      </c>
      <c r="Q15" s="0" t="n">
        <f aca="false">(P15-$B15)^2</f>
        <v>0.0320242942273082</v>
      </c>
      <c r="R15" s="22" t="n">
        <f aca="false">ABS((P15-$B15)/$B15)</f>
        <v>0.00768699870044486</v>
      </c>
      <c r="T15" s="0" t="n">
        <f aca="false">U$2+U$3*$B14+U$4*$B13+U$5*$B12+U$6*$B11</f>
        <v>23.4589601744677</v>
      </c>
      <c r="U15" s="0" t="n">
        <f aca="false">(T15-$B15)^2</f>
        <v>0.0320267440455048</v>
      </c>
      <c r="V15" s="22" t="n">
        <f aca="false">ABS((T15-$B15)/$B15)</f>
        <v>0.00768729271768413</v>
      </c>
      <c r="W15" s="22"/>
      <c r="X15" s="5" t="n">
        <f aca="false">X11+100</f>
        <v>9704</v>
      </c>
      <c r="Y15" s="6" t="n">
        <v>23.28</v>
      </c>
      <c r="Z15" s="31" t="n">
        <f aca="false">Y15-Y11</f>
        <v>0.150000000000002</v>
      </c>
      <c r="AB15" s="0" t="n">
        <f aca="false">AC$2+AC$3*$Z14</f>
        <v>0.762604085452071</v>
      </c>
      <c r="AC15" s="0" t="n">
        <f aca="false">(AB15-$Z15)^2</f>
        <v>0.375283765512566</v>
      </c>
      <c r="AD15" s="0" t="n">
        <f aca="false">AB15+Y11</f>
        <v>23.8926040854521</v>
      </c>
      <c r="AE15" s="22" t="n">
        <f aca="false">ABS((AD15-$B15)/$B15)</f>
        <v>0.0263146084816181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D16" s="0" t="n">
        <f aca="false">$E$2+$E$3*B15</f>
        <v>27.0324022433324</v>
      </c>
      <c r="E16" s="0" t="n">
        <f aca="false">(D16-$B16)^2</f>
        <v>9.37830749996736</v>
      </c>
      <c r="F16" s="22" t="n">
        <f aca="false">ABS((D16-$B16)/$B16)</f>
        <v>0.127759793213701</v>
      </c>
      <c r="H16" s="0" t="n">
        <f aca="false">I$2+I$3*$B15+I$4*$B14</f>
        <v>27.318736359082</v>
      </c>
      <c r="I16" s="0" t="n">
        <f aca="false">(H16-$B16)^2</f>
        <v>11.2140352026377</v>
      </c>
      <c r="J16" s="22" t="n">
        <f aca="false">ABS((H16-$B16)/$B16)</f>
        <v>0.139705313270004</v>
      </c>
      <c r="L16" s="0" t="n">
        <f aca="false">M$2+M$3*$B15+M$4*$B14+M$5*$B13</f>
        <v>27.5411174713315</v>
      </c>
      <c r="M16" s="0" t="n">
        <f aca="false">(L16-$B16)^2</f>
        <v>12.7528799940492</v>
      </c>
      <c r="N16" s="22" t="n">
        <f aca="false">ABS((L16-$B16)/$B16)</f>
        <v>0.148982789792721</v>
      </c>
      <c r="P16" s="0" t="n">
        <f aca="false">Q$2+Q$3*$B15+Q$4*$B14+Q$5*$B13+Q$6*$B12</f>
        <v>24.0639508605487</v>
      </c>
      <c r="Q16" s="0" t="n">
        <f aca="false">(P16-$B16)^2</f>
        <v>0.00882676419784099</v>
      </c>
      <c r="R16" s="22" t="n">
        <f aca="false">ABS((P16-$B16)/$B16)</f>
        <v>0.00391951858776381</v>
      </c>
      <c r="T16" s="0" t="n">
        <f aca="false">U$2+U$3*$B15+U$4*$B14+U$5*$B13+U$6*$B12</f>
        <v>24.0640018532075</v>
      </c>
      <c r="U16" s="0" t="n">
        <f aca="false">(T16-$B16)^2</f>
        <v>0.00883634840643999</v>
      </c>
      <c r="V16" s="22" t="n">
        <f aca="false">ABS((T16-$B16)/$B16)</f>
        <v>0.0039216459410712</v>
      </c>
      <c r="W16" s="22"/>
      <c r="X16" s="5" t="n">
        <f aca="false">X12+100</f>
        <v>9801</v>
      </c>
      <c r="Y16" s="6" t="n">
        <v>23.97</v>
      </c>
      <c r="Z16" s="31" t="n">
        <f aca="false">Y16-Y12</f>
        <v>0.459999999999997</v>
      </c>
      <c r="AB16" s="0" t="n">
        <f aca="false">AC$2+AC$3*$Z15</f>
        <v>0.586356956326206</v>
      </c>
      <c r="AC16" s="0" t="n">
        <f aca="false">(AB16-$Z16)^2</f>
        <v>0.0159660804120234</v>
      </c>
      <c r="AD16" s="0" t="n">
        <f aca="false">AB16+Y12</f>
        <v>24.0963569563262</v>
      </c>
      <c r="AE16" s="22" t="n">
        <f aca="false">ABS((AD16-$B16)/$B16)</f>
        <v>0.00527146250839419</v>
      </c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D17" s="0" t="n">
        <f aca="false">$E$2+$E$3*B16</f>
        <v>26.8630473338088</v>
      </c>
      <c r="E17" s="0" t="n">
        <f aca="false">(D17-$B17)^2</f>
        <v>28.9771985980259</v>
      </c>
      <c r="F17" s="22" t="n">
        <f aca="false">ABS((D17-$B17)/$B17)</f>
        <v>0.250607417775083</v>
      </c>
      <c r="H17" s="0" t="n">
        <f aca="false">I$2+I$3*$B16+I$4*$B15</f>
        <v>27.0423171090978</v>
      </c>
      <c r="I17" s="0" t="n">
        <f aca="false">(H17-$B17)^2</f>
        <v>30.939371622162</v>
      </c>
      <c r="J17" s="22" t="n">
        <f aca="false">ABS((H17-$B17)/$B17)</f>
        <v>0.258953310479413</v>
      </c>
      <c r="L17" s="0" t="n">
        <f aca="false">M$2+M$3*$B16+M$4*$B15+M$5*$B14</f>
        <v>25.2757754088018</v>
      </c>
      <c r="M17" s="0" t="n">
        <f aca="false">(L17-$B17)^2</f>
        <v>14.4079109540644</v>
      </c>
      <c r="N17" s="22" t="n">
        <f aca="false">ABS((L17-$B17)/$B17)</f>
        <v>0.17671207675986</v>
      </c>
      <c r="P17" s="0" t="n">
        <f aca="false">Q$2+Q$3*$B16+Q$4*$B15+Q$5*$B14+Q$6*$B13</f>
        <v>23.6484674944928</v>
      </c>
      <c r="Q17" s="0" t="n">
        <f aca="false">(P17-$B17)^2</f>
        <v>4.70225127467184</v>
      </c>
      <c r="R17" s="22" t="n">
        <f aca="false">ABS((P17-$B17)/$B17)</f>
        <v>0.100952862872104</v>
      </c>
      <c r="T17" s="0" t="n">
        <f aca="false">U$2+U$3*$B16+U$4*$B15+U$5*$B14+U$6*$B13</f>
        <v>23.6484772993457</v>
      </c>
      <c r="U17" s="0" t="n">
        <f aca="false">(T17-$B17)^2</f>
        <v>4.70229379777759</v>
      </c>
      <c r="V17" s="22" t="n">
        <f aca="false">ABS((T17-$B17)/$B17)</f>
        <v>0.100953319336392</v>
      </c>
      <c r="W17" s="22"/>
      <c r="X17" s="5" t="n">
        <f aca="false">X13+100</f>
        <v>9802</v>
      </c>
      <c r="Y17" s="6" t="n">
        <v>21.48</v>
      </c>
      <c r="Z17" s="31" t="n">
        <f aca="false">Y17-Y13</f>
        <v>-1.51</v>
      </c>
      <c r="AB17" s="0" t="n">
        <f aca="false">AC$2+AC$3*$Z16</f>
        <v>0.608749009616787</v>
      </c>
      <c r="AC17" s="0" t="n">
        <f aca="false">(AB17-$Z17)^2</f>
        <v>4.48909736575211</v>
      </c>
      <c r="AD17" s="0" t="n">
        <f aca="false">AB17+Y13</f>
        <v>23.5987490096168</v>
      </c>
      <c r="AE17" s="22" t="n">
        <f aca="false">ABS((AD17-$B17)/$B17)</f>
        <v>0.0986382220491986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D18" s="0" t="n">
        <f aca="false">$E$2+$E$3*B17</f>
        <v>27.474197659481</v>
      </c>
      <c r="E18" s="0" t="n">
        <f aca="false">(D18-$B18)^2</f>
        <v>0.00708924586207291</v>
      </c>
      <c r="F18" s="22" t="n">
        <f aca="false">ABS((D18-$B18)/$B18)</f>
        <v>0.00307402918879033</v>
      </c>
      <c r="H18" s="0" t="n">
        <f aca="false">I$2+I$3*$B17+I$4*$B16</f>
        <v>27.7139099528423</v>
      </c>
      <c r="I18" s="0" t="n">
        <f aca="false">(H18-$B18)^2</f>
        <v>0.104917657550269</v>
      </c>
      <c r="J18" s="22" t="n">
        <f aca="false">ABS((H18-$B18)/$B18)</f>
        <v>0.0118258471282311</v>
      </c>
      <c r="L18" s="0" t="n">
        <f aca="false">M$2+M$3*$B17+M$4*$B16+M$5*$B15</f>
        <v>28.6083669361121</v>
      </c>
      <c r="M18" s="0" t="n">
        <f aca="false">(L18-$B18)^2</f>
        <v>1.48441799101115</v>
      </c>
      <c r="N18" s="22" t="n">
        <f aca="false">ABS((L18-$B18)/$B18)</f>
        <v>0.0444821809460419</v>
      </c>
      <c r="P18" s="0" t="n">
        <f aca="false">Q$2+Q$3*$B17+Q$4*$B16+Q$5*$B15+Q$6*$B14</f>
        <v>33.4827472929281</v>
      </c>
      <c r="Q18" s="0" t="n">
        <f aca="false">(P18-$B18)^2</f>
        <v>37.1215695754824</v>
      </c>
      <c r="R18" s="22" t="n">
        <f aca="false">ABS((P18-$B18)/$B18)</f>
        <v>0.222444223911211</v>
      </c>
      <c r="T18" s="0" t="n">
        <f aca="false">U$2+U$3*$B17+U$4*$B16+U$5*$B15+U$6*$B14</f>
        <v>33.4826520480228</v>
      </c>
      <c r="U18" s="0" t="n">
        <f aca="false">(T18-$B18)^2</f>
        <v>37.1204089782759</v>
      </c>
      <c r="V18" s="22" t="n">
        <f aca="false">ABS((T18-$B18)/$B18)</f>
        <v>0.222440746550667</v>
      </c>
      <c r="W18" s="22"/>
      <c r="X18" s="5" t="n">
        <f aca="false">X14+100</f>
        <v>9803</v>
      </c>
      <c r="Y18" s="6" t="n">
        <v>27.39</v>
      </c>
      <c r="Z18" s="31" t="n">
        <f aca="false">Y18-Y14</f>
        <v>-5.22</v>
      </c>
      <c r="AB18" s="0" t="n">
        <f aca="false">AC$2+AC$3*$Z17</f>
        <v>0.466451122576641</v>
      </c>
      <c r="AC18" s="0" t="n">
        <f aca="false">(AB18-$Z18)^2</f>
        <v>32.3357263694531</v>
      </c>
      <c r="AD18" s="0" t="n">
        <f aca="false">AB18+Y14</f>
        <v>33.0764511225766</v>
      </c>
      <c r="AE18" s="22" t="n">
        <f aca="false">ABS((AD18-$B18)/$B18)</f>
        <v>0.207610482751977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D19" s="0" t="n">
        <f aca="false">$E$2+$E$3*B18</f>
        <v>26.0236360431265</v>
      </c>
      <c r="E19" s="0" t="n">
        <f aca="false">(D19-$B19)^2</f>
        <v>5.16942085660401</v>
      </c>
      <c r="F19" s="22" t="n">
        <f aca="false">ABS((D19-$B19)/$B19)</f>
        <v>0.0957320439211166</v>
      </c>
      <c r="H19" s="0" t="n">
        <f aca="false">I$2+I$3*$B18+I$4*$B17</f>
        <v>26.1114655369885</v>
      </c>
      <c r="I19" s="0" t="n">
        <f aca="false">(H19-$B19)^2</f>
        <v>5.5765194823843</v>
      </c>
      <c r="J19" s="22" t="n">
        <f aca="false">ABS((H19-$B19)/$B19)</f>
        <v>0.0994301278731993</v>
      </c>
      <c r="L19" s="0" t="n">
        <f aca="false">M$2+M$3*$B18+M$4*$B17+M$5*$B16</f>
        <v>27.0475655379371</v>
      </c>
      <c r="M19" s="0" t="n">
        <f aca="false">(L19-$B19)^2</f>
        <v>10.8739384769902</v>
      </c>
      <c r="N19" s="22" t="n">
        <f aca="false">ABS((L19-$B19)/$B19)</f>
        <v>0.138844864755245</v>
      </c>
      <c r="P19" s="0" t="n">
        <f aca="false">Q$2+Q$3*$B18+Q$4*$B17+Q$5*$B16+Q$6*$B15</f>
        <v>23.6707856366321</v>
      </c>
      <c r="Q19" s="0" t="n">
        <f aca="false">(P19-$B19)^2</f>
        <v>0.00627491536377433</v>
      </c>
      <c r="R19" s="22" t="n">
        <f aca="false">ABS((P19-$B19)/$B19)</f>
        <v>0.00333534161548857</v>
      </c>
      <c r="T19" s="0" t="n">
        <f aca="false">U$2+U$3*$B18+U$4*$B17+U$5*$B16+U$6*$B15</f>
        <v>23.6707667686549</v>
      </c>
      <c r="U19" s="0" t="n">
        <f aca="false">(T19-$B19)^2</f>
        <v>0.006277904949394</v>
      </c>
      <c r="V19" s="22" t="n">
        <f aca="false">ABS((T19-$B19)/$B19)</f>
        <v>0.00333613605663788</v>
      </c>
      <c r="W19" s="22"/>
      <c r="X19" s="5" t="n">
        <f aca="false">X15+100</f>
        <v>9804</v>
      </c>
      <c r="Y19" s="6" t="n">
        <v>23.75</v>
      </c>
      <c r="Z19" s="31" t="n">
        <f aca="false">Y19-Y15</f>
        <v>0.469999999999999</v>
      </c>
      <c r="AB19" s="0" t="n">
        <f aca="false">AC$2+AC$3*$Z18</f>
        <v>0.198468807389362</v>
      </c>
      <c r="AC19" s="0" t="n">
        <f aca="false">(AB19-$Z19)^2</f>
        <v>0.0737291885605549</v>
      </c>
      <c r="AD19" s="0" t="n">
        <f aca="false">AB19+Y15</f>
        <v>23.4784688073894</v>
      </c>
      <c r="AE19" s="22" t="n">
        <f aca="false">ABS((AD19-$B19)/$B19)</f>
        <v>0.0114328923204479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D20" s="0" t="n">
        <f aca="false">$E$2+$E$3*B19</f>
        <v>26.9170445513381</v>
      </c>
      <c r="E20" s="0" t="n">
        <f aca="false">(D20-$B20)^2</f>
        <v>4.43963674132341</v>
      </c>
      <c r="F20" s="22" t="n">
        <f aca="false">ABS((D20-$B20)/$B20)</f>
        <v>0.0849272289938759</v>
      </c>
      <c r="H20" s="0" t="n">
        <f aca="false">I$2+I$3*$B19+I$4*$B18</f>
        <v>27.1416697012404</v>
      </c>
      <c r="I20" s="0" t="n">
        <f aca="false">(H20-$B20)^2</f>
        <v>5.43668359568255</v>
      </c>
      <c r="J20" s="22" t="n">
        <f aca="false">ABS((H20-$B20)/$B20)</f>
        <v>0.0939810439838941</v>
      </c>
      <c r="L20" s="0" t="n">
        <f aca="false">M$2+M$3*$B19+M$4*$B18+M$5*$B17</f>
        <v>28.2697238138243</v>
      </c>
      <c r="M20" s="0" t="n">
        <f aca="false">(L20-$B20)^2</f>
        <v>11.9696888679427</v>
      </c>
      <c r="N20" s="22" t="n">
        <f aca="false">ABS((L20-$B20)/$B20)</f>
        <v>0.139448763152933</v>
      </c>
      <c r="P20" s="0" t="n">
        <f aca="false">Q$2+Q$3*$B19+Q$4*$B18+Q$5*$B17+Q$6*$B16</f>
        <v>24.4390431145787</v>
      </c>
      <c r="Q20" s="0" t="n">
        <f aca="false">(P20-$B20)^2</f>
        <v>0.137609010841443</v>
      </c>
      <c r="R20" s="22" t="n">
        <f aca="false">ABS((P20-$B20)/$B20)</f>
        <v>0.0149519099323362</v>
      </c>
      <c r="T20" s="0" t="n">
        <f aca="false">U$2+U$3*$B19+U$4*$B18+U$5*$B17+U$6*$B16</f>
        <v>24.4390477462386</v>
      </c>
      <c r="U20" s="0" t="n">
        <f aca="false">(T20-$B20)^2</f>
        <v>0.137605574570632</v>
      </c>
      <c r="V20" s="22" t="n">
        <f aca="false">ABS((T20-$B20)/$B20)</f>
        <v>0.0149517232471326</v>
      </c>
      <c r="W20" s="22"/>
      <c r="X20" s="5" t="n">
        <f aca="false">X16+100</f>
        <v>9901</v>
      </c>
      <c r="Y20" s="6" t="n">
        <v>24.81</v>
      </c>
      <c r="Z20" s="31" t="n">
        <f aca="false">Y20-Y16</f>
        <v>0.84</v>
      </c>
      <c r="AB20" s="0" t="n">
        <f aca="false">AC$2+AC$3*$Z19</f>
        <v>0.609471333916483</v>
      </c>
      <c r="AC20" s="0" t="n">
        <f aca="false">(AB20-$Z20)^2</f>
        <v>0.0531434658862456</v>
      </c>
      <c r="AD20" s="0" t="n">
        <f aca="false">AB20+Y16</f>
        <v>24.5794713339165</v>
      </c>
      <c r="AE20" s="22" t="n">
        <f aca="false">ABS((AD20-$B20)/$B20)</f>
        <v>0.00929176405012167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D21" s="0" t="n">
        <f aca="false">$E$2+$E$3*B20</f>
        <v>26.6568761396061</v>
      </c>
      <c r="E21" s="0" t="n">
        <f aca="false">(D21-$B21)^2</f>
        <v>26.4903339964468</v>
      </c>
      <c r="F21" s="22" t="n">
        <f aca="false">ABS((D21-$B21)/$B21)</f>
        <v>0.239278295658118</v>
      </c>
      <c r="H21" s="0" t="n">
        <f aca="false">I$2+I$3*$B20+I$4*$B19</f>
        <v>26.8227008850179</v>
      </c>
      <c r="I21" s="0" t="n">
        <f aca="false">(H21-$B21)^2</f>
        <v>28.2247906936696</v>
      </c>
      <c r="J21" s="22" t="n">
        <f aca="false">ABS((H21-$B21)/$B21)</f>
        <v>0.246987488843229</v>
      </c>
      <c r="L21" s="0" t="n">
        <f aca="false">M$2+M$3*$B20+M$4*$B19+M$5*$B18</f>
        <v>26.5463893404395</v>
      </c>
      <c r="M21" s="0" t="n">
        <f aca="false">(L21-$B21)^2</f>
        <v>25.3652175884926</v>
      </c>
      <c r="N21" s="22" t="n">
        <f aca="false">ABS((L21-$B21)/$B21)</f>
        <v>0.234141763851209</v>
      </c>
      <c r="P21" s="0" t="n">
        <f aca="false">Q$2+Q$3*$B20+Q$4*$B19+Q$5*$B18+Q$6*$B17</f>
        <v>21.9368978397188</v>
      </c>
      <c r="Q21" s="0" t="n">
        <f aca="false">(P21-$B21)^2</f>
        <v>0.18224176555658</v>
      </c>
      <c r="R21" s="22" t="n">
        <f aca="false">ABS((P21-$B21)/$B21)</f>
        <v>0.0198464825531753</v>
      </c>
      <c r="T21" s="0" t="n">
        <f aca="false">U$2+U$3*$B20+U$4*$B19+U$5*$B18+U$6*$B17</f>
        <v>21.9369130159344</v>
      </c>
      <c r="U21" s="0" t="n">
        <f aca="false">(T21-$B21)^2</f>
        <v>0.182254723174241</v>
      </c>
      <c r="V21" s="22" t="n">
        <f aca="false">ABS((T21-$B21)/$B21)</f>
        <v>0.019847188095511</v>
      </c>
      <c r="W21" s="22"/>
      <c r="X21" s="5" t="n">
        <f aca="false">X17+100</f>
        <v>9902</v>
      </c>
      <c r="Y21" s="6" t="n">
        <v>21.51</v>
      </c>
      <c r="Z21" s="31" t="n">
        <f aca="false">Y21-Y17</f>
        <v>0.0300000000000011</v>
      </c>
      <c r="AB21" s="0" t="n">
        <f aca="false">AC$2+AC$3*$Z20</f>
        <v>0.636197333005241</v>
      </c>
      <c r="AC21" s="0" t="n">
        <f aca="false">(AB21-$Z21)^2</f>
        <v>0.367475206542666</v>
      </c>
      <c r="AD21" s="0" t="n">
        <f aca="false">AB21+Y17</f>
        <v>22.1161973330052</v>
      </c>
      <c r="AE21" s="22" t="n">
        <f aca="false">ABS((AD21-$B21)/$B21)</f>
        <v>0.0281821168296253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D22" s="0" t="n">
        <f aca="false">$E$2+$E$3*B21</f>
        <v>27.4668344025452</v>
      </c>
      <c r="E22" s="0" t="n">
        <f aca="false">(D22-$B22)^2</f>
        <v>32.8691877678397</v>
      </c>
      <c r="F22" s="22" t="n">
        <f aca="false">ABS((D22-$B22)/$B22)</f>
        <v>0.172685710766712</v>
      </c>
      <c r="H22" s="0" t="n">
        <f aca="false">I$2+I$3*$B21+I$4*$B20</f>
        <v>27.7142020274324</v>
      </c>
      <c r="I22" s="0" t="n">
        <f aca="false">(H22-$B22)^2</f>
        <v>30.093979395827</v>
      </c>
      <c r="J22" s="22" t="n">
        <f aca="false">ABS((H22-$B22)/$B22)</f>
        <v>0.165234878691796</v>
      </c>
      <c r="L22" s="0" t="n">
        <f aca="false">M$2+M$3*$B21+M$4*$B20+M$5*$B19</f>
        <v>28.3968668508206</v>
      </c>
      <c r="M22" s="0" t="n">
        <f aca="false">(L22-$B22)^2</f>
        <v>23.070088048746</v>
      </c>
      <c r="N22" s="22" t="n">
        <f aca="false">ABS((L22-$B22)/$B22)</f>
        <v>0.144672685216247</v>
      </c>
      <c r="P22" s="0" t="n">
        <f aca="false">Q$2+Q$3*$B21+Q$4*$B20+Q$5*$B19+Q$6*$B18</f>
        <v>28.0597746510875</v>
      </c>
      <c r="Q22" s="0" t="n">
        <f aca="false">(P22-$B22)^2</f>
        <v>26.4219166376023</v>
      </c>
      <c r="R22" s="22" t="n">
        <f aca="false">ABS((P22-$B22)/$B22)</f>
        <v>0.154826064726279</v>
      </c>
      <c r="T22" s="0" t="n">
        <f aca="false">U$2+U$3*$B21+U$4*$B20+U$5*$B19+U$6*$B18</f>
        <v>28.0597306468921</v>
      </c>
      <c r="U22" s="0" t="n">
        <f aca="false">(T22-$B22)^2</f>
        <v>26.4223690225006</v>
      </c>
      <c r="V22" s="22" t="n">
        <f aca="false">ABS((T22-$B22)/$B22)</f>
        <v>0.154827390153853</v>
      </c>
      <c r="W22" s="22"/>
      <c r="X22" s="5" t="n">
        <f aca="false">X18+100</f>
        <v>9903</v>
      </c>
      <c r="Y22" s="6" t="n">
        <v>33.2</v>
      </c>
      <c r="Z22" s="31" t="n">
        <f aca="false">Y22-Y18</f>
        <v>5.81</v>
      </c>
      <c r="AB22" s="0" t="n">
        <f aca="false">AC$2+AC$3*$Z21</f>
        <v>0.577689064729852</v>
      </c>
      <c r="AC22" s="0" t="n">
        <f aca="false">(AB22-$Z22)^2</f>
        <v>27.3770777233476</v>
      </c>
      <c r="AD22" s="0" t="n">
        <f aca="false">AB22+Y18</f>
        <v>27.9676890647299</v>
      </c>
      <c r="AE22" s="22" t="n">
        <f aca="false">ABS((AD22-$B22)/$B22)</f>
        <v>0.157599726965968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D23" s="0" t="n">
        <f aca="false">$E$2+$E$3*B22</f>
        <v>24.5976186165581</v>
      </c>
      <c r="E23" s="0" t="n">
        <f aca="false">(D23-$B23)^2</f>
        <v>0.842023925454004</v>
      </c>
      <c r="F23" s="22" t="n">
        <f aca="false">ABS((D23-$B23)/$B23)</f>
        <v>0.0387507861722171</v>
      </c>
      <c r="H23" s="0" t="n">
        <f aca="false">I$2+I$3*$B22+I$4*$B21</f>
        <v>24.5606230594735</v>
      </c>
      <c r="I23" s="0" t="n">
        <f aca="false">(H23-$B23)^2</f>
        <v>0.775496972876517</v>
      </c>
      <c r="J23" s="22" t="n">
        <f aca="false">ABS((H23-$B23)/$B23)</f>
        <v>0.0371884737953348</v>
      </c>
      <c r="L23" s="0" t="n">
        <f aca="false">M$2+M$3*$B22+M$4*$B21+M$5*$B20</f>
        <v>25.2711747121935</v>
      </c>
      <c r="M23" s="0" t="n">
        <f aca="false">(L23-$B23)^2</f>
        <v>2.53183696472395</v>
      </c>
      <c r="N23" s="22" t="n">
        <f aca="false">ABS((L23-$B23)/$B23)</f>
        <v>0.0671948780487105</v>
      </c>
      <c r="P23" s="0" t="n">
        <f aca="false">Q$2+Q$3*$B22+Q$4*$B21+Q$5*$B20+Q$6*$B19</f>
        <v>24.1143474090873</v>
      </c>
      <c r="Q23" s="0" t="n">
        <f aca="false">(P23-$B23)^2</f>
        <v>0.188657671780843</v>
      </c>
      <c r="R23" s="22" t="n">
        <f aca="false">ABS((P23-$B23)/$B23)</f>
        <v>0.0183423736945647</v>
      </c>
      <c r="T23" s="0" t="n">
        <f aca="false">U$2+U$3*$B22+U$4*$B21+U$5*$B20+U$6*$B19</f>
        <v>24.1143425864176</v>
      </c>
      <c r="U23" s="0" t="n">
        <f aca="false">(T23-$B23)^2</f>
        <v>0.188653482375915</v>
      </c>
      <c r="V23" s="22" t="n">
        <f aca="false">ABS((T23-$B23)/$B23)</f>
        <v>0.0183421700345263</v>
      </c>
      <c r="W23" s="22"/>
      <c r="X23" s="5" t="n">
        <f aca="false">X19+100</f>
        <v>9904</v>
      </c>
      <c r="Y23" s="6" t="n">
        <v>23.68</v>
      </c>
      <c r="Z23" s="31" t="n">
        <f aca="false">Y23-Y19</f>
        <v>-0.0700000000000003</v>
      </c>
      <c r="AB23" s="0" t="n">
        <f aca="false">AC$2+AC$3*$Z22</f>
        <v>0.995192509954239</v>
      </c>
      <c r="AC23" s="0" t="n">
        <f aca="false">(AB23-$Z23)^2</f>
        <v>1.13463508326261</v>
      </c>
      <c r="AD23" s="0" t="n">
        <f aca="false">AB23+Y19</f>
        <v>24.7451925099542</v>
      </c>
      <c r="AE23" s="22" t="n">
        <f aca="false">ABS((AD23-$B23)/$B23)</f>
        <v>0.0449827918055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D24" s="0" t="n">
        <f aca="false">$E$2+$E$3*B23</f>
        <v>26.9342254841883</v>
      </c>
      <c r="E24" s="0" t="n">
        <f aca="false">(D24-$B24)^2</f>
        <v>2.44680136538405</v>
      </c>
      <c r="F24" s="22" t="n">
        <f aca="false">ABS((D24-$B24)/$B24)</f>
        <v>0.0616565031213353</v>
      </c>
      <c r="H24" s="0" t="n">
        <f aca="false">I$2+I$3*$B23+I$4*$B22</f>
        <v>27.2177761248366</v>
      </c>
      <c r="I24" s="0" t="n">
        <f aca="false">(H24-$B24)^2</f>
        <v>3.414276607516</v>
      </c>
      <c r="J24" s="22" t="n">
        <f aca="false">ABS((H24-$B24)/$B24)</f>
        <v>0.0728331148930452</v>
      </c>
      <c r="L24" s="0" t="n">
        <f aca="false">M$2+M$3*$B23+M$4*$B22+M$5*$B21</f>
        <v>27.8229219223533</v>
      </c>
      <c r="M24" s="0" t="n">
        <f aca="false">(L24-$B24)^2</f>
        <v>6.01682595716152</v>
      </c>
      <c r="N24" s="22" t="n">
        <f aca="false">ABS((L24-$B24)/$B24)</f>
        <v>0.0966859252011558</v>
      </c>
      <c r="P24" s="0" t="n">
        <f aca="false">Q$2+Q$3*$B23+Q$4*$B22+Q$5*$B21+Q$6*$B20</f>
        <v>25.3844923297641</v>
      </c>
      <c r="Q24" s="0" t="n">
        <f aca="false">(P24-$B24)^2</f>
        <v>0.000210027621991605</v>
      </c>
      <c r="R24" s="22" t="n">
        <f aca="false">ABS((P24-$B24)/$B24)</f>
        <v>0.000571238855502815</v>
      </c>
      <c r="T24" s="0" t="n">
        <f aca="false">U$2+U$3*$B23+U$4*$B22+U$5*$B21+U$6*$B20</f>
        <v>25.3845343651385</v>
      </c>
      <c r="U24" s="0" t="n">
        <f aca="false">(T24-$B24)^2</f>
        <v>0.000211247769979507</v>
      </c>
      <c r="V24" s="22" t="n">
        <f aca="false">ABS((T24-$B24)/$B24)</f>
        <v>0.000572895748463107</v>
      </c>
      <c r="W24" s="22"/>
      <c r="X24" s="5" t="n">
        <f aca="false">X20+100</f>
        <v>10001</v>
      </c>
      <c r="Y24" s="6" t="n">
        <v>25.37</v>
      </c>
      <c r="Z24" s="31" t="n">
        <f aca="false">Y24-Y20</f>
        <v>0.560000000000002</v>
      </c>
      <c r="AB24" s="0" t="n">
        <f aca="false">AC$2+AC$3*$Z23</f>
        <v>0.57046582173289</v>
      </c>
      <c r="AC24" s="0" t="n">
        <f aca="false">(AB24-$Z24)^2</f>
        <v>0.000109533424544582</v>
      </c>
      <c r="AD24" s="0" t="n">
        <f aca="false">AB24+Y20</f>
        <v>25.3804658217329</v>
      </c>
      <c r="AE24" s="22" t="n">
        <f aca="false">ABS((AD24-$B24)/$B24)</f>
        <v>0.000412527462865042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D25" s="0" t="n">
        <f aca="false">$E$2+$E$3*B24</f>
        <v>26.5194286768044</v>
      </c>
      <c r="E25" s="0" t="n">
        <f aca="false">(D25-$B25)^2</f>
        <v>17.3008469174224</v>
      </c>
      <c r="F25" s="22" t="n">
        <f aca="false">ABS((D25-$B25)/$B25)</f>
        <v>0.186020960501089</v>
      </c>
      <c r="H25" s="0" t="n">
        <f aca="false">I$2+I$3*$B24+I$4*$B23</f>
        <v>26.6725017326017</v>
      </c>
      <c r="I25" s="0" t="n">
        <f aca="false">(H25-$B25)^2</f>
        <v>18.5976711936925</v>
      </c>
      <c r="J25" s="22" t="n">
        <f aca="false">ABS((H25-$B25)/$B25)</f>
        <v>0.192866803783617</v>
      </c>
      <c r="L25" s="0" t="n">
        <f aca="false">M$2+M$3*$B24+M$4*$B23+M$5*$B22</f>
        <v>24.7033837417039</v>
      </c>
      <c r="M25" s="0" t="n">
        <f aca="false">(L25-$B25)^2</f>
        <v>5.49144736088228</v>
      </c>
      <c r="N25" s="22" t="n">
        <f aca="false">ABS((L25-$B25)/$B25)</f>
        <v>0.104802492920569</v>
      </c>
      <c r="P25" s="0" t="n">
        <f aca="false">Q$2+Q$3*$B24+Q$4*$B23+Q$5*$B22+Q$6*$B21</f>
        <v>22.1080308100124</v>
      </c>
      <c r="Q25" s="0" t="n">
        <f aca="false">(P25-$B25)^2</f>
        <v>0.0634884727030134</v>
      </c>
      <c r="R25" s="22" t="n">
        <f aca="false">ABS((P25-$B25)/$B25)</f>
        <v>0.0112687473160828</v>
      </c>
      <c r="T25" s="0" t="n">
        <f aca="false">U$2+U$3*$B24+U$4*$B23+U$5*$B22+U$6*$B21</f>
        <v>22.1080612715906</v>
      </c>
      <c r="U25" s="0" t="n">
        <f aca="false">(T25-$B25)^2</f>
        <v>0.0634731228725434</v>
      </c>
      <c r="V25" s="22" t="n">
        <f aca="false">ABS((T25-$B25)/$B25)</f>
        <v>0.0112673849914757</v>
      </c>
      <c r="W25" s="22"/>
      <c r="X25" s="5" t="n">
        <f aca="false">X21+100</f>
        <v>10002</v>
      </c>
      <c r="Y25" s="6" t="n">
        <v>22.36</v>
      </c>
      <c r="Z25" s="31" t="n">
        <f aca="false">Y25-Y21</f>
        <v>0.849999999999998</v>
      </c>
      <c r="AB25" s="0" t="n">
        <f aca="false">AC$2+AC$3*$Z24</f>
        <v>0.615972252613749</v>
      </c>
      <c r="AC25" s="0" t="n">
        <f aca="false">(AB25-$Z25)^2</f>
        <v>0.054768986546682</v>
      </c>
      <c r="AD25" s="0" t="n">
        <f aca="false">AB25+Y21</f>
        <v>22.1259722526138</v>
      </c>
      <c r="AE25" s="22" t="n">
        <f aca="false">ABS((AD25-$B25)/$B25)</f>
        <v>0.0104663572176319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D26" s="0" t="n">
        <f aca="false">$E$2+$E$3*B25</f>
        <v>27.2582087893639</v>
      </c>
      <c r="E26" s="0" t="n">
        <f aca="false">(D26-$B26)^2</f>
        <v>37.2318559781961</v>
      </c>
      <c r="F26" s="22" t="n">
        <f aca="false">ABS((D26-$B26)/$B26)</f>
        <v>0.182907410390771</v>
      </c>
      <c r="H26" s="0" t="n">
        <f aca="false">I$2+I$3*$B25+I$4*$B24</f>
        <v>27.4928054643954</v>
      </c>
      <c r="I26" s="0" t="n">
        <f aca="false">(H26-$B26)^2</f>
        <v>34.4239717186286</v>
      </c>
      <c r="J26" s="22" t="n">
        <f aca="false">ABS((H26-$B26)/$B26)</f>
        <v>0.175875135959371</v>
      </c>
      <c r="L26" s="0" t="n">
        <f aca="false">M$2+M$3*$B25+M$4*$B24+M$5*$B23</f>
        <v>28.1498139012766</v>
      </c>
      <c r="M26" s="0" t="n">
        <f aca="false">(L26-$B26)^2</f>
        <v>27.1460391833308</v>
      </c>
      <c r="N26" s="22" t="n">
        <f aca="false">ABS((L26-$B26)/$B26)</f>
        <v>0.156180638450942</v>
      </c>
      <c r="P26" s="0" t="n">
        <f aca="false">Q$2+Q$3*$B25+Q$4*$B24+Q$5*$B23+Q$6*$B22</f>
        <v>34.1142280314507</v>
      </c>
      <c r="Q26" s="0" t="n">
        <f aca="false">(P26-$B26)^2</f>
        <v>0.568859923425935</v>
      </c>
      <c r="R26" s="22" t="n">
        <f aca="false">ABS((P26-$B26)/$B26)</f>
        <v>0.0226087539403675</v>
      </c>
      <c r="T26" s="0" t="n">
        <f aca="false">U$2+U$3*$B25+U$4*$B24+U$5*$B23+U$6*$B22</f>
        <v>34.1141419637082</v>
      </c>
      <c r="U26" s="0" t="n">
        <f aca="false">(T26-$B26)^2</f>
        <v>0.568730101425692</v>
      </c>
      <c r="V26" s="22" t="n">
        <f aca="false">ABS((T26-$B26)/$B26)</f>
        <v>0.022606173972069</v>
      </c>
      <c r="W26" s="22"/>
      <c r="X26" s="5" t="n">
        <f aca="false">X22+100</f>
        <v>10003</v>
      </c>
      <c r="Y26" s="6" t="n">
        <v>33.36</v>
      </c>
      <c r="Z26" s="31" t="n">
        <f aca="false">Y26-Y22</f>
        <v>0.159999999999997</v>
      </c>
      <c r="AB26" s="0" t="n">
        <f aca="false">AC$2+AC$3*$Z25</f>
        <v>0.636919657304938</v>
      </c>
      <c r="AC26" s="0" t="n">
        <f aca="false">(AB26-$Z26)^2</f>
        <v>0.227452359523862</v>
      </c>
      <c r="AD26" s="0" t="n">
        <f aca="false">AB26+Y22</f>
        <v>33.8369196573049</v>
      </c>
      <c r="AE26" s="22" t="n">
        <f aca="false">ABS((AD26-$B26)/$B26)</f>
        <v>0.0142961527969107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D27" s="0" t="n">
        <f aca="false">$E$2+$E$3*B26</f>
        <v>24.5583479129005</v>
      </c>
      <c r="E27" s="0" t="n">
        <f aca="false">(D27-$B27)^2</f>
        <v>1.12010030474074</v>
      </c>
      <c r="F27" s="22" t="n">
        <f aca="false">ABS((D27-$B27)/$B27)</f>
        <v>0.0450360814000192</v>
      </c>
      <c r="H27" s="0" t="n">
        <f aca="false">I$2+I$3*$B26+I$4*$B25</f>
        <v>24.5263068923671</v>
      </c>
      <c r="I27" s="0" t="n">
        <f aca="false">(H27-$B27)^2</f>
        <v>1.05330583732013</v>
      </c>
      <c r="J27" s="22" t="n">
        <f aca="false">ABS((H27-$B27)/$B27)</f>
        <v>0.0436726337177471</v>
      </c>
      <c r="L27" s="0" t="n">
        <f aca="false">M$2+M$3*$B26+M$4*$B25+M$5*$B24</f>
        <v>24.9983452287904</v>
      </c>
      <c r="M27" s="0" t="n">
        <f aca="false">(L27-$B27)^2</f>
        <v>2.24503842463899</v>
      </c>
      <c r="N27" s="22" t="n">
        <f aca="false">ABS((L27-$B27)/$B27)</f>
        <v>0.0637593714378899</v>
      </c>
      <c r="P27" s="0" t="n">
        <f aca="false">Q$2+Q$3*$B26+Q$4*$B25+Q$5*$B24+Q$6*$B23</f>
        <v>24.063565216457</v>
      </c>
      <c r="Q27" s="0" t="n">
        <f aca="false">(P27-$B27)^2</f>
        <v>0.317605753200206</v>
      </c>
      <c r="R27" s="22" t="n">
        <f aca="false">ABS((P27-$B27)/$B27)</f>
        <v>0.0239814985726376</v>
      </c>
      <c r="T27" s="0" t="n">
        <f aca="false">U$2+U$3*$B26+U$4*$B25+U$5*$B24+U$6*$B23</f>
        <v>24.0635693258962</v>
      </c>
      <c r="U27" s="0" t="n">
        <f aca="false">(T27-$B27)^2</f>
        <v>0.317610385091081</v>
      </c>
      <c r="V27" s="22" t="n">
        <f aca="false">ABS((T27-$B27)/$B27)</f>
        <v>0.0239816734423909</v>
      </c>
      <c r="W27" s="22"/>
      <c r="X27" s="5" t="n">
        <f aca="false">X23+100</f>
        <v>10004</v>
      </c>
      <c r="Y27" s="6" t="n">
        <v>23.5</v>
      </c>
      <c r="Z27" s="31" t="n">
        <f aca="false">Y27-Y23</f>
        <v>-0.18</v>
      </c>
      <c r="AB27" s="0" t="n">
        <f aca="false">AC$2+AC$3*$Z26</f>
        <v>0.587079280625902</v>
      </c>
      <c r="AC27" s="0" t="n">
        <f aca="false">(AB27-$Z27)^2</f>
        <v>0.58841062276555</v>
      </c>
      <c r="AD27" s="0" t="n">
        <f aca="false">AB27+Y23</f>
        <v>24.2670792806259</v>
      </c>
      <c r="AE27" s="22" t="n">
        <f aca="false">ABS((AD27-$B27)/$B27)</f>
        <v>0.0326416715159958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D28" s="0" t="n">
        <f aca="false">$E$2+$E$3*B27</f>
        <v>26.9784050258031</v>
      </c>
      <c r="E28" s="0" t="n">
        <f aca="false">(D28-$B28)^2</f>
        <v>4.11442694870342</v>
      </c>
      <c r="F28" s="22" t="n">
        <f aca="false">ABS((D28-$B28)/$B28)</f>
        <v>0.0812987986293842</v>
      </c>
      <c r="H28" s="0" t="n">
        <f aca="false">I$2+I$3*$B27+I$4*$B26</f>
        <v>27.2674132836098</v>
      </c>
      <c r="I28" s="0" t="n">
        <f aca="false">(H28-$B28)^2</f>
        <v>5.37040432705123</v>
      </c>
      <c r="J28" s="22" t="n">
        <f aca="false">ABS((H28-$B28)/$B28)</f>
        <v>0.0928822959362652</v>
      </c>
      <c r="L28" s="0" t="n">
        <f aca="false">M$2+M$3*$B27+M$4*$B26+M$5*$B25</f>
        <v>27.6088061770907</v>
      </c>
      <c r="M28" s="0" t="n">
        <f aca="false">(L28-$B28)^2</f>
        <v>7.06925028733581</v>
      </c>
      <c r="N28" s="22" t="n">
        <f aca="false">ABS((L28-$B28)/$B28)</f>
        <v>0.106565377839308</v>
      </c>
      <c r="P28" s="0" t="n">
        <f aca="false">Q$2+Q$3*$B27+Q$4*$B26+Q$5*$B25+Q$6*$B24</f>
        <v>25.9940809565946</v>
      </c>
      <c r="Q28" s="0" t="n">
        <f aca="false">(P28-$B28)^2</f>
        <v>1.09010504392351</v>
      </c>
      <c r="R28" s="22" t="n">
        <f aca="false">ABS((P28-$B28)/$B28)</f>
        <v>0.0418469321280403</v>
      </c>
      <c r="T28" s="0" t="n">
        <f aca="false">U$2+U$3*$B27+U$4*$B26+U$5*$B25+U$6*$B24</f>
        <v>25.9941211933476</v>
      </c>
      <c r="U28" s="0" t="n">
        <f aca="false">(T28-$B28)^2</f>
        <v>1.09018906639755</v>
      </c>
      <c r="V28" s="22" t="n">
        <f aca="false">ABS((T28-$B28)/$B28)</f>
        <v>0.0418485448235498</v>
      </c>
      <c r="W28" s="22"/>
      <c r="X28" s="5" t="n">
        <f aca="false">X24+100</f>
        <v>10101</v>
      </c>
      <c r="Y28" s="6" t="n">
        <v>24.95</v>
      </c>
      <c r="Z28" s="31" t="n">
        <f aca="false">Y28-Y24</f>
        <v>-0.420000000000002</v>
      </c>
      <c r="AB28" s="0" t="n">
        <f aca="false">AC$2+AC$3*$Z27</f>
        <v>0.562520254436232</v>
      </c>
      <c r="AC28" s="0" t="n">
        <f aca="false">(AB28-$Z28)^2</f>
        <v>0.965346050377441</v>
      </c>
      <c r="AD28" s="0" t="n">
        <f aca="false">AB28+Y24</f>
        <v>25.9325202544362</v>
      </c>
      <c r="AE28" s="22" t="n">
        <f aca="false">ABS((AD28-$B28)/$B28)</f>
        <v>0.0393795693160816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D29" s="0" t="n">
        <f aca="false">$E$2+$E$3*B28</f>
        <v>26.6225142739057</v>
      </c>
      <c r="E29" s="0" t="n">
        <f aca="false">(D29-$B29)^2</f>
        <v>19.3821319319433</v>
      </c>
      <c r="F29" s="22" t="n">
        <f aca="false">ABS((D29-$B29)/$B29)</f>
        <v>0.198132955621318</v>
      </c>
      <c r="H29" s="0" t="n">
        <f aca="false">I$2+I$3*$B28+I$4*$B27</f>
        <v>26.7828533885546</v>
      </c>
      <c r="I29" s="0" t="n">
        <f aca="false">(H29-$B29)^2</f>
        <v>20.8196310454441</v>
      </c>
      <c r="J29" s="22" t="n">
        <f aca="false">ABS((H29-$B29)/$B29)</f>
        <v>0.205348937378694</v>
      </c>
      <c r="L29" s="0" t="n">
        <f aca="false">M$2+M$3*$B28+M$4*$B27+M$5*$B26</f>
        <v>24.7811381435244</v>
      </c>
      <c r="M29" s="0" t="n">
        <f aca="false">(L29-$B29)^2</f>
        <v>6.55942859021579</v>
      </c>
      <c r="N29" s="22" t="n">
        <f aca="false">ABS((L29-$B29)/$B29)</f>
        <v>0.115262742732873</v>
      </c>
      <c r="P29" s="0" t="n">
        <f aca="false">Q$2+Q$3*$B28+Q$4*$B27+Q$5*$B26+Q$6*$B25</f>
        <v>23.001450255338</v>
      </c>
      <c r="Q29" s="0" t="n">
        <f aca="false">(P29-$B29)^2</f>
        <v>0.610664501567799</v>
      </c>
      <c r="R29" s="22" t="n">
        <f aca="false">ABS((P29-$B29)/$B29)</f>
        <v>0.0351687783680461</v>
      </c>
      <c r="T29" s="0" t="n">
        <f aca="false">U$2+U$3*$B28+U$4*$B27+U$5*$B26+U$6*$B25</f>
        <v>23.0014715181528</v>
      </c>
      <c r="U29" s="0" t="n">
        <f aca="false">(T29-$B29)^2</f>
        <v>0.61069773368404</v>
      </c>
      <c r="V29" s="22" t="n">
        <f aca="false">ABS((T29-$B29)/$B29)</f>
        <v>0.035169735290405</v>
      </c>
      <c r="W29" s="22"/>
      <c r="X29" s="5" t="n">
        <f aca="false">X25+100</f>
        <v>10102</v>
      </c>
      <c r="Y29" s="6" t="n">
        <v>22.22</v>
      </c>
      <c r="Z29" s="31" t="n">
        <f aca="false">Y29-Y25</f>
        <v>-0.140000000000001</v>
      </c>
      <c r="AB29" s="0" t="n">
        <f aca="false">AC$2+AC$3*$Z28</f>
        <v>0.545184471243524</v>
      </c>
      <c r="AC29" s="0" t="n">
        <f aca="false">(AB29-$Z29)^2</f>
        <v>0.469477759633268</v>
      </c>
      <c r="AD29" s="0" t="n">
        <f aca="false">AB29+Y25</f>
        <v>22.9051844712435</v>
      </c>
      <c r="AE29" s="22" t="n">
        <f aca="false">ABS((AD29-$B29)/$B29)</f>
        <v>0.030836384844443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D30" s="0" t="n">
        <f aca="false">$E$2+$E$3*B29</f>
        <v>27.2925706550643</v>
      </c>
      <c r="E30" s="0" t="n">
        <f aca="false">(D30-$B30)^2</f>
        <v>56.5117439560999</v>
      </c>
      <c r="F30" s="22" t="n">
        <f aca="false">ABS((D30-$B30)/$B30)</f>
        <v>0.215956028294618</v>
      </c>
      <c r="H30" s="0" t="n">
        <f aca="false">I$2+I$3*$B29+I$4*$B28</f>
        <v>27.5260316077374</v>
      </c>
      <c r="I30" s="0" t="n">
        <f aca="false">(H30-$B30)^2</f>
        <v>53.0561955394802</v>
      </c>
      <c r="J30" s="22" t="n">
        <f aca="false">ABS((H30-$B30)/$B30)</f>
        <v>0.209249307447934</v>
      </c>
      <c r="L30" s="0" t="n">
        <f aca="false">M$2+M$3*$B29+M$4*$B28+M$5*$B27</f>
        <v>28.2723354042194</v>
      </c>
      <c r="M30" s="0" t="n">
        <f aca="false">(L30-$B30)^2</f>
        <v>42.7410583669237</v>
      </c>
      <c r="N30" s="22" t="n">
        <f aca="false">ABS((L30-$B30)/$B30)</f>
        <v>0.187809956787723</v>
      </c>
      <c r="P30" s="0" t="n">
        <f aca="false">Q$2+Q$3*$B29+Q$4*$B28+Q$5*$B27+Q$6*$B26</f>
        <v>34.2732886418207</v>
      </c>
      <c r="Q30" s="0" t="n">
        <f aca="false">(P30-$B30)^2</f>
        <v>0.288059081998726</v>
      </c>
      <c r="R30" s="22" t="n">
        <f aca="false">ABS((P30-$B30)/$B30)</f>
        <v>0.0154183096288237</v>
      </c>
      <c r="T30" s="0" t="n">
        <f aca="false">U$2+U$3*$B29+U$4*$B28+U$5*$B27+U$6*$B26</f>
        <v>34.2731971928915</v>
      </c>
      <c r="U30" s="0" t="n">
        <f aca="false">(T30-$B30)^2</f>
        <v>0.288157253719612</v>
      </c>
      <c r="V30" s="22" t="n">
        <f aca="false">ABS((T30-$B30)/$B30)</f>
        <v>0.0154209367167062</v>
      </c>
      <c r="W30" s="22"/>
      <c r="X30" s="5" t="n">
        <f aca="false">X26+100</f>
        <v>10103</v>
      </c>
      <c r="Y30" s="6" t="n">
        <v>34.81</v>
      </c>
      <c r="Z30" s="31" t="n">
        <f aca="false">Y30-Y26</f>
        <v>1.45</v>
      </c>
      <c r="AB30" s="0" t="n">
        <f aca="false">AC$2+AC$3*$Z29</f>
        <v>0.565409551635017</v>
      </c>
      <c r="AC30" s="0" t="n">
        <f aca="false">(AB30-$Z30)^2</f>
        <v>0.782500261338567</v>
      </c>
      <c r="AD30" s="0" t="n">
        <f aca="false">AB30+Y26</f>
        <v>33.925409551635</v>
      </c>
      <c r="AE30" s="22" t="n">
        <f aca="false">ABS((AD30-$B30)/$B30)</f>
        <v>0.0254119634692614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D31" s="0" t="n">
        <f aca="false">$E$2+$E$3*B30</f>
        <v>24.202457161003</v>
      </c>
      <c r="E31" s="0" t="n">
        <f aca="false">(D31-$B31)^2</f>
        <v>0.191443735957558</v>
      </c>
      <c r="F31" s="22" t="n">
        <f aca="false">ABS((D31-$B31)/$B31)</f>
        <v>0.0177574204138394</v>
      </c>
      <c r="H31" s="0" t="n">
        <f aca="false">I$2+I$3*$B30+I$4*$B29</f>
        <v>24.1378060306527</v>
      </c>
      <c r="I31" s="0" t="n">
        <f aca="false">(H31-$B31)^2</f>
        <v>0.252198782848768</v>
      </c>
      <c r="J31" s="22" t="n">
        <f aca="false">ABS((H31-$B31)/$B31)</f>
        <v>0.0203812487559769</v>
      </c>
      <c r="L31" s="0" t="n">
        <f aca="false">M$2+M$3*$B30+M$4*$B29+M$5*$B28</f>
        <v>24.7509621902928</v>
      </c>
      <c r="M31" s="0" t="n">
        <f aca="false">(L31-$B31)^2</f>
        <v>0.0123126076745809</v>
      </c>
      <c r="N31" s="22" t="n">
        <f aca="false">ABS((L31-$B31)/$B31)</f>
        <v>0.00450333564500097</v>
      </c>
      <c r="P31" s="0" t="n">
        <f aca="false">Q$2+Q$3*$B30+Q$4*$B29+Q$5*$B28+Q$6*$B27</f>
        <v>23.8465137065727</v>
      </c>
      <c r="Q31" s="0" t="n">
        <f aca="false">(P31-$B31)^2</f>
        <v>0.629620497857046</v>
      </c>
      <c r="R31" s="22" t="n">
        <f aca="false">ABS((P31-$B31)/$B31)</f>
        <v>0.0322031774929924</v>
      </c>
      <c r="T31" s="0" t="n">
        <f aca="false">U$2+U$3*$B30+U$4*$B29+U$5*$B28+U$6*$B27</f>
        <v>23.8465210925809</v>
      </c>
      <c r="U31" s="0" t="n">
        <f aca="false">(T31-$B31)^2</f>
        <v>0.629608776518981</v>
      </c>
      <c r="V31" s="22" t="n">
        <f aca="false">ABS((T31-$B31)/$B31)</f>
        <v>0.0322028777361641</v>
      </c>
      <c r="W31" s="22"/>
      <c r="X31" s="5" t="n">
        <f aca="false">X27+100</f>
        <v>10104</v>
      </c>
      <c r="Y31" s="6" t="n">
        <v>24.64</v>
      </c>
      <c r="Z31" s="31" t="n">
        <f aca="false">Y31-Y27</f>
        <v>1.14</v>
      </c>
      <c r="AB31" s="0" t="n">
        <f aca="false">AC$2+AC$3*$Z30</f>
        <v>0.680259115286708</v>
      </c>
      <c r="AC31" s="0" t="n">
        <f aca="false">(AB31-$Z31)^2</f>
        <v>0.211361681076961</v>
      </c>
      <c r="AD31" s="0" t="n">
        <f aca="false">AB31+Y27</f>
        <v>24.1802591152867</v>
      </c>
      <c r="AE31" s="22" t="n">
        <f aca="false">ABS((AD31-$B31)/$B31)</f>
        <v>0.018658315126351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D32" s="0" t="n">
        <f aca="false">$E$2+$E$3*B31</f>
        <v>26.6986012622424</v>
      </c>
      <c r="E32" s="0" t="n">
        <f aca="false">(D32-$B32)^2</f>
        <v>0.238731193464843</v>
      </c>
      <c r="F32" s="22" t="n">
        <f aca="false">ABS((D32-$B32)/$B32)</f>
        <v>0.0186417879527805</v>
      </c>
      <c r="H32" s="0" t="n">
        <f aca="false">I$2+I$3*$B31+I$4*$B30</f>
        <v>26.9773887902677</v>
      </c>
      <c r="I32" s="0" t="n">
        <f aca="false">(H32-$B32)^2</f>
        <v>0.588885555428533</v>
      </c>
      <c r="J32" s="22" t="n">
        <f aca="false">ABS((H32-$B32)/$B32)</f>
        <v>0.0292784734936172</v>
      </c>
      <c r="L32" s="0" t="n">
        <f aca="false">M$2+M$3*$B31+M$4*$B30+M$5*$B29</f>
        <v>27.2360600735677</v>
      </c>
      <c r="M32" s="0" t="n">
        <f aca="false">(L32-$B32)^2</f>
        <v>1.05279927456965</v>
      </c>
      <c r="N32" s="22" t="n">
        <f aca="false">ABS((L32-$B32)/$B32)</f>
        <v>0.0391476563741949</v>
      </c>
      <c r="P32" s="0" t="n">
        <f aca="false">Q$2+Q$3*$B31+Q$4*$B30+Q$5*$B29+Q$6*$B28</f>
        <v>25.5559999316234</v>
      </c>
      <c r="Q32" s="0" t="n">
        <f aca="false">(P32-$B32)^2</f>
        <v>0.42771608943664</v>
      </c>
      <c r="R32" s="22" t="n">
        <f aca="false">ABS((P32-$B32)/$B32)</f>
        <v>0.0249523108880821</v>
      </c>
      <c r="T32" s="0" t="n">
        <f aca="false">U$2+U$3*$B31+U$4*$B30+U$5*$B29+U$6*$B28</f>
        <v>25.5560574996799</v>
      </c>
      <c r="U32" s="0" t="n">
        <f aca="false">(T32-$B32)^2</f>
        <v>0.427640793724879</v>
      </c>
      <c r="V32" s="22" t="n">
        <f aca="false">ABS((T32-$B32)/$B32)</f>
        <v>0.0249501144723419</v>
      </c>
      <c r="W32" s="22"/>
      <c r="X32" s="5" t="n">
        <f aca="false">X28+100</f>
        <v>10201</v>
      </c>
      <c r="Y32" s="6" t="n">
        <v>26.21</v>
      </c>
      <c r="Z32" s="31" t="n">
        <f aca="false">Y32-Y28</f>
        <v>1.26</v>
      </c>
      <c r="AB32" s="0" t="n">
        <f aca="false">AC$2+AC$3*$Z31</f>
        <v>0.657867061996127</v>
      </c>
      <c r="AC32" s="0" t="n">
        <f aca="false">(AB32-$Z32)^2</f>
        <v>0.362564075029178</v>
      </c>
      <c r="AD32" s="0" t="n">
        <f aca="false">AB32+Y28</f>
        <v>25.6078670619961</v>
      </c>
      <c r="AE32" s="22" t="n">
        <f aca="false">ABS((AD32-$B32)/$B32)</f>
        <v>0.0229734047311666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D33" s="0" t="n">
        <f aca="false">$E$2+$E$3*B32</f>
        <v>26.3132574826017</v>
      </c>
      <c r="E33" s="0" t="n">
        <f aca="false">(D33-$B33)^2</f>
        <v>8.19824341167456</v>
      </c>
      <c r="F33" s="22" t="n">
        <f aca="false">ABS((D33-$B33)/$B33)</f>
        <v>0.122100532307108</v>
      </c>
      <c r="H33" s="0" t="n">
        <f aca="false">I$2+I$3*$B32+I$4*$B31</f>
        <v>26.4577279906552</v>
      </c>
      <c r="I33" s="0" t="n">
        <f aca="false">(H33-$B33)^2</f>
        <v>9.04642766577078</v>
      </c>
      <c r="J33" s="22" t="n">
        <f aca="false">ABS((H33-$B33)/$B33)</f>
        <v>0.128261321563122</v>
      </c>
      <c r="L33" s="0" t="n">
        <f aca="false">M$2+M$3*$B32+M$4*$B31+M$5*$B30</f>
        <v>23.9356180781414</v>
      </c>
      <c r="M33" s="0" t="n">
        <f aca="false">(L33-$B33)^2</f>
        <v>0.235824917817716</v>
      </c>
      <c r="N33" s="22" t="n">
        <f aca="false">ABS((L33-$B33)/$B33)</f>
        <v>0.0207086600486724</v>
      </c>
      <c r="P33" s="0" t="n">
        <f aca="false">Q$2+Q$3*$B32+Q$4*$B31+Q$5*$B30+Q$6*$B29</f>
        <v>22.890671064762</v>
      </c>
      <c r="Q33" s="0" t="n">
        <f aca="false">(P33-$B33)^2</f>
        <v>0.312848857794518</v>
      </c>
      <c r="R33" s="22" t="n">
        <f aca="false">ABS((P33-$B33)/$B33)</f>
        <v>0.0238519801807266</v>
      </c>
      <c r="T33" s="0" t="n">
        <f aca="false">U$2+U$3*$B32+U$4*$B31+U$5*$B30+U$6*$B29</f>
        <v>22.890709256442</v>
      </c>
      <c r="U33" s="0" t="n">
        <f aca="false">(T33-$B33)^2</f>
        <v>0.312806135829631</v>
      </c>
      <c r="V33" s="22" t="n">
        <f aca="false">ABS((T33-$B33)/$B33)</f>
        <v>0.0238503515376534</v>
      </c>
      <c r="W33" s="22"/>
      <c r="X33" s="5" t="n">
        <f aca="false">X29+100</f>
        <v>10202</v>
      </c>
      <c r="Y33" s="6" t="n">
        <v>23.45</v>
      </c>
      <c r="Z33" s="31" t="n">
        <f aca="false">Y33-Y29</f>
        <v>1.23</v>
      </c>
      <c r="AB33" s="0" t="n">
        <f aca="false">AC$2+AC$3*$Z32</f>
        <v>0.666534953592481</v>
      </c>
      <c r="AC33" s="0" t="n">
        <f aca="false">(AB33-$Z33)^2</f>
        <v>0.317492858523028</v>
      </c>
      <c r="AD33" s="0" t="n">
        <f aca="false">AB33+Y29</f>
        <v>22.8865349535925</v>
      </c>
      <c r="AE33" s="22" t="n">
        <f aca="false">ABS((AD33-$B33)/$B33)</f>
        <v>0.0240283601879539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D34" s="0" t="n">
        <f aca="false">$E$2+$E$3*B33</f>
        <v>26.9906771206962</v>
      </c>
      <c r="E34" s="0" t="n">
        <f aca="false">(D34-$B34)^2</f>
        <v>23.6130188453259</v>
      </c>
      <c r="F34" s="22" t="n">
        <f aca="false">ABS((D34-$B34)/$B34)</f>
        <v>0.152569007199493</v>
      </c>
      <c r="H34" s="0" t="n">
        <f aca="false">I$2+I$3*$B33+I$4*$B32</f>
        <v>27.2101014471828</v>
      </c>
      <c r="I34" s="0" t="n">
        <f aca="false">(H34-$B34)^2</f>
        <v>21.528658580435</v>
      </c>
      <c r="J34" s="22" t="n">
        <f aca="false">ABS((H34-$B34)/$B34)</f>
        <v>0.145679703385155</v>
      </c>
      <c r="L34" s="0" t="n">
        <f aca="false">M$2+M$3*$B33+M$4*$B32+M$5*$B31</f>
        <v>27.5160492792596</v>
      </c>
      <c r="M34" s="0" t="n">
        <f aca="false">(L34-$B34)^2</f>
        <v>18.7831288498059</v>
      </c>
      <c r="N34" s="22" t="n">
        <f aca="false">ABS((L34-$B34)/$B34)</f>
        <v>0.136073805988708</v>
      </c>
      <c r="P34" s="0" t="n">
        <f aca="false">Q$2+Q$3*$B33+Q$4*$B32+Q$5*$B31+Q$6*$B30</f>
        <v>35.8147354893206</v>
      </c>
      <c r="Q34" s="0" t="n">
        <f aca="false">(P34-$B34)^2</f>
        <v>15.7191275002778</v>
      </c>
      <c r="R34" s="22" t="n">
        <f aca="false">ABS((P34-$B34)/$B34)</f>
        <v>0.124481491030472</v>
      </c>
      <c r="T34" s="0" t="n">
        <f aca="false">U$2+U$3*$B33+U$4*$B32+U$5*$B31+U$6*$B30</f>
        <v>35.8146477674266</v>
      </c>
      <c r="U34" s="0" t="n">
        <f aca="false">(T34-$B34)^2</f>
        <v>15.7184319197608</v>
      </c>
      <c r="V34" s="22" t="n">
        <f aca="false">ABS((T34-$B34)/$B34)</f>
        <v>0.124478736810882</v>
      </c>
      <c r="W34" s="22"/>
      <c r="X34" s="5" t="n">
        <f aca="false">X30+100</f>
        <v>10203</v>
      </c>
      <c r="Y34" s="6" t="n">
        <v>31.85</v>
      </c>
      <c r="Z34" s="31" t="n">
        <f aca="false">Y34-Y30</f>
        <v>-2.96</v>
      </c>
      <c r="AB34" s="0" t="n">
        <f aca="false">AC$2+AC$3*$Z33</f>
        <v>0.664367980693392</v>
      </c>
      <c r="AC34" s="0" t="n">
        <f aca="false">(AB34-$Z34)^2</f>
        <v>13.1360432594755</v>
      </c>
      <c r="AD34" s="0" t="n">
        <f aca="false">AB34+Y30</f>
        <v>35.4743679806934</v>
      </c>
      <c r="AE34" s="22" t="n">
        <f aca="false">ABS((AD34-$B34)/$B34)</f>
        <v>0.113794913051598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D35" s="0" t="n">
        <f aca="false">$E$2+$E$3*B34</f>
        <v>24.9289651786695</v>
      </c>
      <c r="E35" s="0" t="n">
        <f aca="false">(D35-$B35)^2</f>
        <v>0.123225445786522</v>
      </c>
      <c r="F35" s="22" t="n">
        <f aca="false">ABS((D35-$B35)/$B35)</f>
        <v>0.0138858710969335</v>
      </c>
      <c r="H35" s="0" t="n">
        <f aca="false">I$2+I$3*$B34+I$4*$B33</f>
        <v>24.9402148865561</v>
      </c>
      <c r="I35" s="0" t="n">
        <f aca="false">(H35-$B35)^2</f>
        <v>0.115453923318078</v>
      </c>
      <c r="J35" s="22" t="n">
        <f aca="false">ABS((H35-$B35)/$B35)</f>
        <v>0.0134408668292679</v>
      </c>
      <c r="L35" s="0" t="n">
        <f aca="false">M$2+M$3*$B34+M$4*$B33+M$5*$B32</f>
        <v>25.0638978252899</v>
      </c>
      <c r="M35" s="0" t="n">
        <f aca="false">(L35-$B35)^2</f>
        <v>0.0467001499144261</v>
      </c>
      <c r="N35" s="22" t="n">
        <f aca="false">ABS((L35-$B35)/$B35)</f>
        <v>0.00854834551859495</v>
      </c>
      <c r="P35" s="0" t="n">
        <f aca="false">Q$2+Q$3*$B34+Q$4*$B33+Q$5*$B32+Q$6*$B31</f>
        <v>25.1165668536259</v>
      </c>
      <c r="Q35" s="0" t="n">
        <f aca="false">(P35-$B35)^2</f>
        <v>0.0267103933337368</v>
      </c>
      <c r="R35" s="22" t="n">
        <f aca="false">ABS((P35-$B35)/$B35)</f>
        <v>0.00646491876479812</v>
      </c>
      <c r="T35" s="0" t="n">
        <f aca="false">U$2+U$3*$B34+U$4*$B33+U$5*$B32+U$6*$B31</f>
        <v>25.1165693515289</v>
      </c>
      <c r="U35" s="0" t="n">
        <f aca="false">(T35-$B35)^2</f>
        <v>0.0267095768596793</v>
      </c>
      <c r="V35" s="22" t="n">
        <f aca="false">ABS((T35-$B35)/$B35)</f>
        <v>0.00646481995534354</v>
      </c>
      <c r="W35" s="22"/>
      <c r="X35" s="5" t="n">
        <f aca="false">X31+100</f>
        <v>10204</v>
      </c>
      <c r="Y35" s="6" t="n">
        <v>25.28</v>
      </c>
      <c r="Z35" s="31" t="n">
        <f aca="false">Y35-Y31</f>
        <v>0.640000000000001</v>
      </c>
      <c r="AB35" s="0" t="n">
        <f aca="false">AC$2+AC$3*$Z34</f>
        <v>0.361714099120696</v>
      </c>
      <c r="AC35" s="0" t="n">
        <f aca="false">(AB35-$Z35)^2</f>
        <v>0.0774430426282059</v>
      </c>
      <c r="AD35" s="0" t="n">
        <f aca="false">AB35+Y31</f>
        <v>25.0017140991207</v>
      </c>
      <c r="AE35" s="22" t="n">
        <f aca="false">ABS((AD35-$B35)/$B35)</f>
        <v>0.0110081448132636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D36" s="0" t="n">
        <f aca="false">$E$2+$E$3*B35</f>
        <v>26.5415184476118</v>
      </c>
      <c r="E36" s="0" t="n">
        <f aca="false">(D36-$B36)^2</f>
        <v>0.610771083957522</v>
      </c>
      <c r="F36" s="22" t="n">
        <f aca="false">ABS((D36-$B36)/$B36)</f>
        <v>0.0303384490532522</v>
      </c>
      <c r="H36" s="0" t="n">
        <f aca="false">I$2+I$3*$B35+I$4*$B34</f>
        <v>26.7772706802731</v>
      </c>
      <c r="I36" s="0" t="n">
        <f aca="false">(H36-$B36)^2</f>
        <v>1.03483963694325</v>
      </c>
      <c r="J36" s="22" t="n">
        <f aca="false">ABS((H36-$B36)/$B36)</f>
        <v>0.0394903214391723</v>
      </c>
      <c r="L36" s="0" t="n">
        <f aca="false">M$2+M$3*$B35+M$4*$B34+M$5*$B33</f>
        <v>26.9401148983578</v>
      </c>
      <c r="M36" s="0" t="n">
        <f aca="false">(L36-$B36)^2</f>
        <v>1.39267117332599</v>
      </c>
      <c r="N36" s="22" t="n">
        <f aca="false">ABS((L36-$B36)/$B36)</f>
        <v>0.045811913756125</v>
      </c>
      <c r="P36" s="0" t="n">
        <f aca="false">Q$2+Q$3*$B35+Q$4*$B34+Q$5*$B33+Q$6*$B32</f>
        <v>26.85927376655</v>
      </c>
      <c r="Q36" s="0" t="n">
        <f aca="false">(P36-$B36)^2</f>
        <v>1.20840281382493</v>
      </c>
      <c r="R36" s="22" t="n">
        <f aca="false">ABS((P36-$B36)/$B36)</f>
        <v>0.0426736710617219</v>
      </c>
      <c r="T36" s="0" t="n">
        <f aca="false">U$2+U$3*$B35+U$4*$B34+U$5*$B33+U$6*$B32</f>
        <v>26.8593029457085</v>
      </c>
      <c r="U36" s="0" t="n">
        <f aca="false">(T36-$B36)^2</f>
        <v>1.2084669664433</v>
      </c>
      <c r="V36" s="22" t="n">
        <f aca="false">ABS((T36-$B36)/$B36)</f>
        <v>0.0426748037930304</v>
      </c>
      <c r="W36" s="22"/>
      <c r="X36" s="5" t="n">
        <f aca="false">X32+100</f>
        <v>10301</v>
      </c>
      <c r="Y36" s="6" t="n">
        <v>25.76</v>
      </c>
      <c r="Z36" s="31" t="n">
        <f aca="false">Y36-Y32</f>
        <v>-0.449999999999999</v>
      </c>
      <c r="AB36" s="0" t="n">
        <f aca="false">AC$2+AC$3*$Z35</f>
        <v>0.621750847011318</v>
      </c>
      <c r="AC36" s="0" t="n">
        <f aca="false">(AB36-$Z36)^2</f>
        <v>1.14864987806948</v>
      </c>
      <c r="AD36" s="0" t="n">
        <f aca="false">AB36+Y32</f>
        <v>26.8317508470113</v>
      </c>
      <c r="AE36" s="22" t="n">
        <f aca="false">ABS((AD36-$B36)/$B36)</f>
        <v>0.0416052347442281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D37" s="0" t="n">
        <f aca="false">$E$2+$E$3*B36</f>
        <v>26.4237063366388</v>
      </c>
      <c r="E37" s="0" t="n">
        <f aca="false">(D37-$B37)^2</f>
        <v>12.5578546003342</v>
      </c>
      <c r="F37" s="22" t="n">
        <f aca="false">ABS((D37-$B37)/$B37)</f>
        <v>0.154882269957991</v>
      </c>
      <c r="H37" s="0" t="n">
        <f aca="false">I$2+I$3*$B36+I$4*$B35</f>
        <v>26.5841927155721</v>
      </c>
      <c r="I37" s="0" t="n">
        <f aca="false">(H37-$B37)^2</f>
        <v>13.7210436740972</v>
      </c>
      <c r="J37" s="22" t="n">
        <f aca="false">ABS((H37-$B37)/$B37)</f>
        <v>0.161896534771507</v>
      </c>
      <c r="L37" s="0" t="n">
        <f aca="false">M$2+M$3*$B36+M$4*$B35+M$5*$B34</f>
        <v>24.8704084420559</v>
      </c>
      <c r="M37" s="0" t="n">
        <f aca="false">(L37-$B37)^2</f>
        <v>3.96172576620727</v>
      </c>
      <c r="N37" s="22" t="n">
        <f aca="false">ABS((L37-$B37)/$B37)</f>
        <v>0.0869933759639803</v>
      </c>
      <c r="P37" s="0" t="n">
        <f aca="false">Q$2+Q$3*$B36+Q$4*$B35+Q$5*$B34+Q$6*$B33</f>
        <v>24.1112688315005</v>
      </c>
      <c r="Q37" s="0" t="n">
        <f aca="false">(P37-$B37)^2</f>
        <v>1.5160229354245</v>
      </c>
      <c r="R37" s="22" t="n">
        <f aca="false">ABS((P37-$B37)/$B37)</f>
        <v>0.0538141971809641</v>
      </c>
      <c r="T37" s="0" t="n">
        <f aca="false">U$2+U$3*$B36+U$4*$B35+U$5*$B34+U$6*$B33</f>
        <v>24.1112930359768</v>
      </c>
      <c r="U37" s="0" t="n">
        <f aca="false">(T37-$B37)^2</f>
        <v>1.51608254044485</v>
      </c>
      <c r="V37" s="22" t="n">
        <f aca="false">ABS((T37-$B37)/$B37)</f>
        <v>0.0538152550689141</v>
      </c>
      <c r="W37" s="22"/>
      <c r="X37" s="5" t="n">
        <f aca="false">X33+100</f>
        <v>10302</v>
      </c>
      <c r="Y37" s="6" t="n">
        <v>22.88</v>
      </c>
      <c r="Z37" s="31" t="n">
        <f aca="false">Y37-Y33</f>
        <v>-0.57</v>
      </c>
      <c r="AB37" s="0" t="n">
        <f aca="false">AC$2+AC$3*$Z36</f>
        <v>0.543017498344436</v>
      </c>
      <c r="AC37" s="0" t="n">
        <f aca="false">(AB37-$Z37)^2</f>
        <v>1.23880795162091</v>
      </c>
      <c r="AD37" s="0" t="n">
        <f aca="false">AB37+Y33</f>
        <v>23.9930174983444</v>
      </c>
      <c r="AE37" s="22" t="n">
        <f aca="false">ABS((AD37-$B37)/$B37)</f>
        <v>0.0486458696828862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D38" s="0" t="n">
        <f aca="false">$E$2+$E$3*B37</f>
        <v>27.1305790024765</v>
      </c>
      <c r="E38" s="0" t="n">
        <f aca="false">(D38-$B38)^2</f>
        <v>47.4641216811173</v>
      </c>
      <c r="F38" s="22" t="n">
        <f aca="false">ABS((D38-$B38)/$B38)</f>
        <v>0.202510905276998</v>
      </c>
      <c r="H38" s="0" t="n">
        <f aca="false">I$2+I$3*$B37+I$4*$B36</f>
        <v>27.3578314134186</v>
      </c>
      <c r="I38" s="0" t="n">
        <f aca="false">(H38-$B38)^2</f>
        <v>44.3844902760326</v>
      </c>
      <c r="J38" s="22" t="n">
        <f aca="false">ABS((H38-$B38)/$B38)</f>
        <v>0.195830940228731</v>
      </c>
      <c r="L38" s="0" t="n">
        <f aca="false">M$2+M$3*$B37+M$4*$B36+M$5*$B35</f>
        <v>27.5139174432955</v>
      </c>
      <c r="M38" s="0" t="n">
        <f aca="false">(L38-$B38)^2</f>
        <v>42.329110234654</v>
      </c>
      <c r="N38" s="22" t="n">
        <f aca="false">ABS((L38-$B38)/$B38)</f>
        <v>0.191242873506892</v>
      </c>
      <c r="P38" s="0" t="n">
        <f aca="false">Q$2+Q$3*$B37+Q$4*$B36+Q$5*$B35+Q$6*$B34</f>
        <v>32.7451985365511</v>
      </c>
      <c r="Q38" s="0" t="n">
        <f aca="false">(P38-$B38)^2</f>
        <v>1.62511877121152</v>
      </c>
      <c r="R38" s="22" t="n">
        <f aca="false">ABS((P38-$B38)/$B38)</f>
        <v>0.0374721182671641</v>
      </c>
      <c r="T38" s="0" t="n">
        <f aca="false">U$2+U$3*$B37+U$4*$B36+U$5*$B35+U$6*$B34</f>
        <v>32.7451321291026</v>
      </c>
      <c r="U38" s="0" t="n">
        <f aca="false">(T38-$B38)^2</f>
        <v>1.62528808824639</v>
      </c>
      <c r="V38" s="22" t="n">
        <f aca="false">ABS((T38-$B38)/$B38)</f>
        <v>0.0374740702791701</v>
      </c>
      <c r="W38" s="22"/>
      <c r="X38" s="5" t="n">
        <f aca="false">X34+100</f>
        <v>10303</v>
      </c>
      <c r="Y38" s="6" t="n">
        <v>34.02</v>
      </c>
      <c r="Z38" s="31" t="n">
        <f aca="false">Y38-Y34</f>
        <v>2.17</v>
      </c>
      <c r="AB38" s="0" t="n">
        <f aca="false">AC$2+AC$3*$Z37</f>
        <v>0.534349606748081</v>
      </c>
      <c r="AC38" s="0" t="n">
        <f aca="false">(AB38-$Z38)^2</f>
        <v>2.67535220894516</v>
      </c>
      <c r="AD38" s="0" t="n">
        <f aca="false">AB38+Y34</f>
        <v>32.3843496067481</v>
      </c>
      <c r="AE38" s="22" t="n">
        <f aca="false">ABS((AD38-$B38)/$B38)</f>
        <v>0.04807908269406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D39" s="0" t="n">
        <f aca="false">$E$2+$E$3*B38</f>
        <v>24.3963562603126</v>
      </c>
      <c r="E39" s="0" t="n">
        <f aca="false">(D39-$B39)^2</f>
        <v>1.97021574796351</v>
      </c>
      <c r="F39" s="22" t="n">
        <f aca="false">ABS((D39-$B39)/$B39)</f>
        <v>0.0544047961119131</v>
      </c>
      <c r="H39" s="0" t="n">
        <f aca="false">I$2+I$3*$B38+I$4*$B37</f>
        <v>24.3552407392345</v>
      </c>
      <c r="I39" s="0" t="n">
        <f aca="false">(H39-$B39)^2</f>
        <v>2.08732932156764</v>
      </c>
      <c r="J39" s="22" t="n">
        <f aca="false">ABS((H39-$B39)/$B39)</f>
        <v>0.0559984209599026</v>
      </c>
      <c r="L39" s="0" t="n">
        <f aca="false">M$2+M$3*$B38+M$4*$B37+M$5*$B36</f>
        <v>24.6697139436644</v>
      </c>
      <c r="M39" s="0" t="n">
        <f aca="false">(L39-$B39)^2</f>
        <v>1.27754656914664</v>
      </c>
      <c r="N39" s="22" t="n">
        <f aca="false">ABS((L39-$B39)/$B39)</f>
        <v>0.0438095370672706</v>
      </c>
      <c r="P39" s="0" t="n">
        <f aca="false">Q$2+Q$3*$B38+Q$4*$B37+Q$5*$B36+Q$6*$B35</f>
        <v>25.7405181453033</v>
      </c>
      <c r="Q39" s="0" t="n">
        <f aca="false">(P39-$B39)^2</f>
        <v>0.0035380910381588</v>
      </c>
      <c r="R39" s="22" t="n">
        <f aca="false">ABS((P39-$B39)/$B39)</f>
        <v>0.00230549824405797</v>
      </c>
      <c r="T39" s="0" t="n">
        <f aca="false">U$2+U$3*$B38+U$4*$B37+U$5*$B36+U$6*$B35</f>
        <v>25.7405156459682</v>
      </c>
      <c r="U39" s="0" t="n">
        <f aca="false">(T39-$B39)^2</f>
        <v>0.00353838837457869</v>
      </c>
      <c r="V39" s="22" t="n">
        <f aca="false">ABS((T39-$B39)/$B39)</f>
        <v>0.00230559511751103</v>
      </c>
      <c r="W39" s="22"/>
      <c r="X39" s="5" t="n">
        <f aca="false">X35+100</f>
        <v>10304</v>
      </c>
      <c r="Y39" s="6" t="n">
        <v>25.8</v>
      </c>
      <c r="Z39" s="31" t="n">
        <f aca="false">Y39-Y35</f>
        <v>0.52</v>
      </c>
      <c r="AB39" s="0" t="n">
        <f aca="false">AC$2+AC$3*$Z38</f>
        <v>0.732266464864832</v>
      </c>
      <c r="AC39" s="0" t="n">
        <f aca="false">(AB39-$Z39)^2</f>
        <v>0.0450570521062133</v>
      </c>
      <c r="AD39" s="0" t="n">
        <f aca="false">AB39+Y35</f>
        <v>26.0122664648648</v>
      </c>
      <c r="AE39" s="22" t="n">
        <f aca="false">ABS((AD39-$B39)/$B39)</f>
        <v>0.00822738235910203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D40" s="0" t="n">
        <f aca="false">$E$2+$E$3*B39</f>
        <v>26.4138886607244</v>
      </c>
      <c r="E40" s="0" t="n">
        <f aca="false">(D40-$B40)^2</f>
        <v>0.253903782406647</v>
      </c>
      <c r="F40" s="22" t="n">
        <f aca="false">ABS((D40-$B40)/$B40)</f>
        <v>0.0194476518998231</v>
      </c>
      <c r="H40" s="0" t="n">
        <f aca="false">I$2+I$3*$B39+I$4*$B38</f>
        <v>26.6598876868422</v>
      </c>
      <c r="I40" s="0" t="n">
        <f aca="false">(H40-$B40)^2</f>
        <v>0.562331542877572</v>
      </c>
      <c r="J40" s="22" t="n">
        <f aca="false">ABS((H40-$B40)/$B40)</f>
        <v>0.0289420180178394</v>
      </c>
      <c r="L40" s="0" t="n">
        <f aca="false">M$2+M$3*$B39+M$4*$B38+M$5*$B37</f>
        <v>26.7997788966585</v>
      </c>
      <c r="M40" s="0" t="n">
        <f aca="false">(L40-$B40)^2</f>
        <v>0.791706484938884</v>
      </c>
      <c r="N40" s="22" t="n">
        <f aca="false">ABS((L40-$B40)/$B40)</f>
        <v>0.0343411384275777</v>
      </c>
      <c r="P40" s="0" t="n">
        <f aca="false">Q$2+Q$3*$B39+Q$4*$B38+Q$5*$B37+Q$6*$B36</f>
        <v>26.3946898968472</v>
      </c>
      <c r="Q40" s="0" t="n">
        <f aca="false">(P40-$B40)^2</f>
        <v>0.23492429610575</v>
      </c>
      <c r="R40" s="22" t="n">
        <f aca="false">ABS((P40-$B40)/$B40)</f>
        <v>0.0187066729775068</v>
      </c>
      <c r="T40" s="0" t="n">
        <f aca="false">U$2+U$3*$B39+U$4*$B38+U$5*$B37+U$6*$B36</f>
        <v>26.394739429227</v>
      </c>
      <c r="U40" s="0" t="n">
        <f aca="false">(T40-$B40)^2</f>
        <v>0.23497231424734</v>
      </c>
      <c r="V40" s="22" t="n">
        <f aca="false">ABS((T40-$B40)/$B40)</f>
        <v>0.0187085846864926</v>
      </c>
      <c r="W40" s="22"/>
      <c r="X40" s="5" t="n">
        <f aca="false">X36+100</f>
        <v>10401</v>
      </c>
      <c r="Y40" s="6" t="n">
        <v>25.91</v>
      </c>
      <c r="Z40" s="31" t="n">
        <f aca="false">Y40-Y36</f>
        <v>0.149999999999999</v>
      </c>
      <c r="AB40" s="0" t="n">
        <f aca="false">AC$2+AC$3*$Z39</f>
        <v>0.613082955414964</v>
      </c>
      <c r="AC40" s="0" t="n">
        <f aca="false">(AB40-$Z40)^2</f>
        <v>0.214445823595859</v>
      </c>
      <c r="AD40" s="0" t="n">
        <f aca="false">AB40+Y36</f>
        <v>26.373082955415</v>
      </c>
      <c r="AE40" s="22" t="n">
        <f aca="false">ABS((AD40-$B40)/$B40)</f>
        <v>0.0178727501125035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D41" s="0" t="n">
        <f aca="false">$E$2+$E$3*B40</f>
        <v>26.3868900519598</v>
      </c>
      <c r="E41" s="0" t="n">
        <f aca="false">(D41-$B41)^2</f>
        <v>5.3679795128702</v>
      </c>
      <c r="F41" s="22" t="n">
        <f aca="false">ABS((D41-$B41)/$B41)</f>
        <v>0.0962563378462726</v>
      </c>
      <c r="H41" s="0" t="n">
        <f aca="false">I$2+I$3*$B40+I$4*$B39</f>
        <v>26.5492850594389</v>
      </c>
      <c r="I41" s="0" t="n">
        <f aca="false">(H41-$B41)^2</f>
        <v>6.14685440595718</v>
      </c>
      <c r="J41" s="22" t="n">
        <f aca="false">ABS((H41-$B41)/$B41)</f>
        <v>0.103003118381344</v>
      </c>
      <c r="L41" s="0" t="n">
        <f aca="false">M$2+M$3*$B40+M$4*$B39+M$5*$B38</f>
        <v>24.154710992567</v>
      </c>
      <c r="M41" s="0" t="n">
        <f aca="false">(L41-$B41)^2</f>
        <v>0.007175952261684</v>
      </c>
      <c r="N41" s="22" t="n">
        <f aca="false">ABS((L41-$B41)/$B41)</f>
        <v>0.00351935989061015</v>
      </c>
      <c r="P41" s="0" t="n">
        <f aca="false">Q$2+Q$3*$B40+Q$4*$B39+Q$5*$B38+Q$6*$B37</f>
        <v>23.5760692924269</v>
      </c>
      <c r="Q41" s="0" t="n">
        <f aca="false">(P41-$B41)^2</f>
        <v>0.243967543883663</v>
      </c>
      <c r="R41" s="22" t="n">
        <f aca="false">ABS((P41-$B41)/$B41)</f>
        <v>0.0205205944151682</v>
      </c>
      <c r="T41" s="0" t="n">
        <f aca="false">U$2+U$3*$B40+U$4*$B39+U$5*$B38+U$6*$B37</f>
        <v>23.5761080803696</v>
      </c>
      <c r="U41" s="0" t="n">
        <f aca="false">(T41-$B41)^2</f>
        <v>0.243929228276166</v>
      </c>
      <c r="V41" s="22" t="n">
        <f aca="false">ABS((T41-$B41)/$B41)</f>
        <v>0.0205189829509915</v>
      </c>
      <c r="W41" s="22"/>
      <c r="X41" s="5" t="n">
        <f aca="false">X37+100</f>
        <v>10402</v>
      </c>
      <c r="Y41" s="6" t="n">
        <v>24.07</v>
      </c>
      <c r="Z41" s="31" t="n">
        <f aca="false">Y41-Y37</f>
        <v>1.19</v>
      </c>
      <c r="AB41" s="0" t="n">
        <f aca="false">AC$2+AC$3*$Z40</f>
        <v>0.586356956326206</v>
      </c>
      <c r="AC41" s="0" t="n">
        <f aca="false">(AB41-$Z41)^2</f>
        <v>0.364384924175764</v>
      </c>
      <c r="AD41" s="0" t="n">
        <f aca="false">AB41+Y37</f>
        <v>23.4663569563262</v>
      </c>
      <c r="AE41" s="22" t="n">
        <f aca="false">ABS((AD41-$B41)/$B41)</f>
        <v>0.0250786474313999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D42" s="0" t="n">
        <f aca="false">$E$2+$E$3*B41</f>
        <v>26.8385031440228</v>
      </c>
      <c r="E42" s="0" t="n">
        <f aca="false">(D42-$B42)^2</f>
        <v>95.2868208692536</v>
      </c>
      <c r="F42" s="22" t="n">
        <f aca="false">ABS((D42-$B42)/$B42)</f>
        <v>0.266707564370963</v>
      </c>
      <c r="H42" s="0" t="n">
        <f aca="false">I$2+I$3*$B41+I$4*$B40</f>
        <v>27.0416106462431</v>
      </c>
      <c r="I42" s="0" t="n">
        <f aca="false">(H42-$B42)^2</f>
        <v>91.3628070380134</v>
      </c>
      <c r="J42" s="22" t="n">
        <f aca="false">ABS((H42-$B42)/$B42)</f>
        <v>0.261158179064396</v>
      </c>
      <c r="L42" s="0" t="n">
        <f aca="false">M$2+M$3*$B41+M$4*$B40+M$5*$B39</f>
        <v>27.0368937812472</v>
      </c>
      <c r="M42" s="0" t="n">
        <f aca="false">(L42-$B42)^2</f>
        <v>91.4530005511486</v>
      </c>
      <c r="N42" s="22" t="n">
        <f aca="false">ABS((L42-$B42)/$B42)</f>
        <v>0.26128705515718</v>
      </c>
      <c r="P42" s="0" t="n">
        <f aca="false">Q$2+Q$3*$B41+Q$4*$B40+Q$5*$B39+Q$6*$B38</f>
        <v>35.0093979270076</v>
      </c>
      <c r="Q42" s="0" t="n">
        <f aca="false">(P42-$B42)^2</f>
        <v>2.53001495460775</v>
      </c>
      <c r="R42" s="22" t="n">
        <f aca="false">ABS((P42-$B42)/$B42)</f>
        <v>0.0434590730325795</v>
      </c>
      <c r="T42" s="0" t="n">
        <f aca="false">U$2+U$3*$B41+U$4*$B40+U$5*$B39+U$6*$B38</f>
        <v>35.0093190722162</v>
      </c>
      <c r="U42" s="0" t="n">
        <f aca="false">(T42-$B42)^2</f>
        <v>2.53026581401507</v>
      </c>
      <c r="V42" s="22" t="n">
        <f aca="false">ABS((T42-$B42)/$B42)</f>
        <v>0.0434612275350759</v>
      </c>
      <c r="W42" s="22"/>
      <c r="X42" s="5" t="n">
        <f aca="false">X38+100</f>
        <v>10403</v>
      </c>
      <c r="Y42" s="6" t="n">
        <v>36.6</v>
      </c>
      <c r="Z42" s="31" t="n">
        <f aca="false">Y42-Y38</f>
        <v>2.58</v>
      </c>
      <c r="AB42" s="0" t="n">
        <f aca="false">AC$2+AC$3*$Z41</f>
        <v>0.661478683494608</v>
      </c>
      <c r="AC42" s="0" t="n">
        <f aca="false">(AB42-$Z42)^2</f>
        <v>3.68072404188558</v>
      </c>
      <c r="AD42" s="0" t="n">
        <f aca="false">AB42+Y38</f>
        <v>34.6814786834946</v>
      </c>
      <c r="AE42" s="22" t="n">
        <f aca="false">ABS((AD42-$B42)/$B42)</f>
        <v>0.0524186152050653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D43" s="0" t="n">
        <f aca="false">$E$2+$E$3*B42</f>
        <v>23.763116163833</v>
      </c>
      <c r="E43" s="0" t="n">
        <f aca="false">(D43-$B43)^2</f>
        <v>7.11226939560862</v>
      </c>
      <c r="F43" s="22" t="n">
        <f aca="false">ABS((D43-$B43)/$B43)</f>
        <v>0.100903663873135</v>
      </c>
      <c r="H43" s="0" t="n">
        <f aca="false">I$2+I$3*$B42+I$4*$B41</f>
        <v>23.6781992446372</v>
      </c>
      <c r="I43" s="0" t="n">
        <f aca="false">(H43-$B43)^2</f>
        <v>7.57240739721536</v>
      </c>
      <c r="J43" s="22" t="n">
        <f aca="false">ABS((H43-$B43)/$B43)</f>
        <v>0.104116562821143</v>
      </c>
      <c r="L43" s="0" t="n">
        <f aca="false">M$2+M$3*$B42+M$4*$B41+M$5*$B40</f>
        <v>23.8537475565972</v>
      </c>
      <c r="M43" s="0" t="n">
        <f aca="false">(L43-$B43)^2</f>
        <v>6.6370766521391</v>
      </c>
      <c r="N43" s="22" t="n">
        <f aca="false">ABS((L43-$B43)/$B43)</f>
        <v>0.0974745532880378</v>
      </c>
      <c r="P43" s="0" t="n">
        <f aca="false">Q$2+Q$3*$B42+Q$4*$B41+Q$5*$B40+Q$6*$B39</f>
        <v>26.2702285998933</v>
      </c>
      <c r="Q43" s="0" t="n">
        <f aca="false">(P43-$B43)^2</f>
        <v>0.0255269002920447</v>
      </c>
      <c r="R43" s="22" t="n">
        <f aca="false">ABS((P43-$B43)/$B43)</f>
        <v>0.00604507756741078</v>
      </c>
      <c r="T43" s="0" t="n">
        <f aca="false">U$2+U$3*$B42+U$4*$B41+U$5*$B40+U$6*$B39</f>
        <v>26.2702381989945</v>
      </c>
      <c r="U43" s="0" t="n">
        <f aca="false">(T43-$B43)^2</f>
        <v>0.0255238330605351</v>
      </c>
      <c r="V43" s="22" t="n">
        <f aca="false">ABS((T43-$B43)/$B43)</f>
        <v>0.00604471437781098</v>
      </c>
      <c r="W43" s="22"/>
      <c r="X43" s="5" t="n">
        <f aca="false">X39+100</f>
        <v>10404</v>
      </c>
      <c r="Y43" s="6" t="n">
        <v>26.43</v>
      </c>
      <c r="Z43" s="31" t="n">
        <f aca="false">Y43-Y39</f>
        <v>0.629999999999999</v>
      </c>
      <c r="AB43" s="0" t="n">
        <f aca="false">AC$2+AC$3*$Z42</f>
        <v>0.761881761152375</v>
      </c>
      <c r="AC43" s="0" t="n">
        <f aca="false">(AB43-$Z43)^2</f>
        <v>0.0173927989246524</v>
      </c>
      <c r="AD43" s="0" t="n">
        <f aca="false">AB43+Y39</f>
        <v>26.5618817611524</v>
      </c>
      <c r="AE43" s="22" t="n">
        <f aca="false">ABS((AD43-$B43)/$B43)</f>
        <v>0.00498985097057794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D44" s="0" t="n">
        <f aca="false">$E$2+$E$3*B43</f>
        <v>26.2592602650724</v>
      </c>
      <c r="E44" s="0" t="n">
        <f aca="false">(D44-$B44)^2</f>
        <v>0.673613712488991</v>
      </c>
      <c r="F44" s="22" t="n">
        <f aca="false">ABS((D44-$B44)/$B44)</f>
        <v>0.0303079665778278</v>
      </c>
      <c r="H44" s="0" t="n">
        <f aca="false">I$2+I$3*$B43+I$4*$B42</f>
        <v>26.5171890472562</v>
      </c>
      <c r="I44" s="0" t="n">
        <f aca="false">(H44-$B44)^2</f>
        <v>0.316756168528343</v>
      </c>
      <c r="J44" s="22" t="n">
        <f aca="false">ABS((H44-$B44)/$B44)</f>
        <v>0.0207832700422365</v>
      </c>
      <c r="L44" s="0" t="n">
        <f aca="false">M$2+M$3*$B43+M$4*$B42+M$5*$B41</f>
        <v>26.0829589496415</v>
      </c>
      <c r="M44" s="0" t="n">
        <f aca="false">(L44-$B44)^2</f>
        <v>0.994090856099919</v>
      </c>
      <c r="N44" s="22" t="n">
        <f aca="false">ABS((L44-$B44)/$B44)</f>
        <v>0.0368183548876835</v>
      </c>
      <c r="P44" s="0" t="n">
        <f aca="false">Q$2+Q$3*$B43+Q$4*$B42+Q$5*$B41+Q$6*$B40</f>
        <v>26.6039836183532</v>
      </c>
      <c r="Q44" s="0" t="n">
        <f aca="false">(P44-$B44)^2</f>
        <v>0.226591595596116</v>
      </c>
      <c r="R44" s="22" t="n">
        <f aca="false">ABS((P44-$B44)/$B44)</f>
        <v>0.0175781529411671</v>
      </c>
      <c r="T44" s="0" t="n">
        <f aca="false">U$2+U$3*$B43+U$4*$B42+U$5*$B41+U$6*$B40</f>
        <v>26.6040563490058</v>
      </c>
      <c r="U44" s="0" t="n">
        <f aca="false">(T44-$B44)^2</f>
        <v>0.226522358921672</v>
      </c>
      <c r="V44" s="22" t="n">
        <f aca="false">ABS((T44-$B44)/$B44)</f>
        <v>0.0175754671711293</v>
      </c>
      <c r="W44" s="22"/>
      <c r="X44" s="5" t="n">
        <f aca="false">X40+100</f>
        <v>10501</v>
      </c>
      <c r="Y44" s="6" t="n">
        <v>27.08</v>
      </c>
      <c r="Z44" s="31" t="n">
        <f aca="false">Y44-Y40</f>
        <v>1.17</v>
      </c>
      <c r="AB44" s="0" t="n">
        <f aca="false">AC$2+AC$3*$Z43</f>
        <v>0.621028522711622</v>
      </c>
      <c r="AC44" s="0" t="n">
        <f aca="false">(AB44-$Z44)^2</f>
        <v>0.301369682876182</v>
      </c>
      <c r="AD44" s="0" t="n">
        <f aca="false">AB44+Y40</f>
        <v>26.5310285227116</v>
      </c>
      <c r="AE44" s="22" t="n">
        <f aca="false">ABS((AD44-$B44)/$B44)</f>
        <v>0.0202722111258632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D45" s="0" t="n">
        <f aca="false">$E$2+$E$3*B44</f>
        <v>26.0997230314632</v>
      </c>
      <c r="E45" s="0" t="n">
        <f aca="false">(D45-$B45)^2</f>
        <v>1.23148520655992</v>
      </c>
      <c r="F45" s="22" t="n">
        <f aca="false">ABS((D45-$B45)/$B45)</f>
        <v>0.0444066839321016</v>
      </c>
      <c r="H45" s="0" t="n">
        <f aca="false">I$2+I$3*$B44+I$4*$B43</f>
        <v>26.2431474971329</v>
      </c>
      <c r="I45" s="0" t="n">
        <f aca="false">(H45-$B45)^2</f>
        <v>1.57037864957037</v>
      </c>
      <c r="J45" s="22" t="n">
        <f aca="false">ABS((H45-$B45)/$B45)</f>
        <v>0.0501459582686222</v>
      </c>
      <c r="L45" s="0" t="n">
        <f aca="false">M$2+M$3*$B44+M$4*$B43+M$5*$B42</f>
        <v>23.0420525377431</v>
      </c>
      <c r="M45" s="0" t="n">
        <f aca="false">(L45-$B45)^2</f>
        <v>3.79449931571291</v>
      </c>
      <c r="N45" s="22" t="n">
        <f aca="false">ABS((L45-$B45)/$B45)</f>
        <v>0.0779490781215227</v>
      </c>
      <c r="P45" s="0" t="n">
        <f aca="false">Q$2+Q$3*$B44+Q$4*$B43+Q$5*$B42+Q$6*$B41</f>
        <v>24.8761928894192</v>
      </c>
      <c r="Q45" s="0" t="n">
        <f aca="false">(P45-$B45)^2</f>
        <v>0.0129520584187604</v>
      </c>
      <c r="R45" s="22" t="n">
        <f aca="false">ABS((P45-$B45)/$B45)</f>
        <v>0.00455410606566001</v>
      </c>
      <c r="T45" s="0" t="n">
        <f aca="false">U$2+U$3*$B44+U$4*$B43+U$5*$B42+U$6*$B41</f>
        <v>24.8762361940096</v>
      </c>
      <c r="U45" s="0" t="n">
        <f aca="false">(T45-$B45)^2</f>
        <v>0.0129422035534283</v>
      </c>
      <c r="V45" s="22" t="n">
        <f aca="false">ABS((T45-$B45)/$B45)</f>
        <v>0.00455237318889278</v>
      </c>
      <c r="W45" s="22"/>
      <c r="X45" s="5" t="n">
        <f aca="false">X41+100</f>
        <v>10502</v>
      </c>
      <c r="Y45" s="6" t="n">
        <v>24.99</v>
      </c>
      <c r="Z45" s="31" t="n">
        <f aca="false">Y45-Y41</f>
        <v>0.919999999999998</v>
      </c>
      <c r="AB45" s="0" t="n">
        <f aca="false">AC$2+AC$3*$Z44</f>
        <v>0.660034034895215</v>
      </c>
      <c r="AC45" s="0" t="n">
        <f aca="false">(AB45-$Z45)^2</f>
        <v>0.0675823030128614</v>
      </c>
      <c r="AD45" s="0" t="n">
        <f aca="false">AB45+Y41</f>
        <v>24.7300340348952</v>
      </c>
      <c r="AE45" s="22" t="n">
        <f aca="false">ABS((AD45-$B45)/$B45)</f>
        <v>0.010402799724081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D46" s="0" t="n">
        <f aca="false">$E$2+$E$3*B45</f>
        <v>26.6126965979913</v>
      </c>
      <c r="E46" s="0" t="n">
        <f aca="false">(D46-$B46)^2</f>
        <v>215.423235154617</v>
      </c>
      <c r="F46" s="22" t="n">
        <f aca="false">ABS((D46-$B46)/$B46)</f>
        <v>0.355468718866765</v>
      </c>
      <c r="H46" s="0" t="n">
        <f aca="false">I$2+I$3*$B45+I$4*$B44</f>
        <v>26.8075540581746</v>
      </c>
      <c r="I46" s="0" t="n">
        <f aca="false">(H46-$B46)^2</f>
        <v>209.741240457894</v>
      </c>
      <c r="J46" s="22" t="n">
        <f aca="false">ABS((H46-$B46)/$B46)</f>
        <v>0.350749477883879</v>
      </c>
      <c r="L46" s="0" t="n">
        <f aca="false">M$2+M$3*$B45+M$4*$B44+M$5*$B43</f>
        <v>26.5185429485426</v>
      </c>
      <c r="M46" s="0" t="n">
        <f aca="false">(L46-$B46)^2</f>
        <v>218.19594342305</v>
      </c>
      <c r="N46" s="22" t="n">
        <f aca="false">ABS((L46-$B46)/$B46)</f>
        <v>0.357749020379205</v>
      </c>
      <c r="P46" s="0" t="n">
        <f aca="false">Q$2+Q$3*$B45+Q$4*$B44+Q$5*$B43+Q$6*$B42</f>
        <v>37.7190747325773</v>
      </c>
      <c r="Q46" s="0" t="n">
        <f aca="false">(P46-$B46)^2</f>
        <v>12.7515072655177</v>
      </c>
      <c r="R46" s="22" t="n">
        <f aca="false">ABS((P46-$B46)/$B46)</f>
        <v>0.0864840219768146</v>
      </c>
      <c r="T46" s="0" t="n">
        <f aca="false">U$2+U$3*$B45+U$4*$B44+U$5*$B43+U$6*$B42</f>
        <v>37.7189873762885</v>
      </c>
      <c r="U46" s="0" t="n">
        <f aca="false">(T46-$B46)^2</f>
        <v>12.7521311587071</v>
      </c>
      <c r="V46" s="22" t="n">
        <f aca="false">ABS((T46-$B46)/$B46)</f>
        <v>0.0864861376534639</v>
      </c>
      <c r="W46" s="22"/>
      <c r="X46" s="5" t="n">
        <f aca="false">X42+100</f>
        <v>10503</v>
      </c>
      <c r="Y46" s="6" t="n">
        <v>41.29</v>
      </c>
      <c r="Z46" s="31" t="n">
        <f aca="false">Y46-Y42</f>
        <v>4.69</v>
      </c>
      <c r="AB46" s="0" t="n">
        <f aca="false">AC$2+AC$3*$Z45</f>
        <v>0.641975927402811</v>
      </c>
      <c r="AC46" s="0" t="n">
        <f aca="false">(AB46-$Z46)^2</f>
        <v>16.3864988923263</v>
      </c>
      <c r="AD46" s="0" t="n">
        <f aca="false">AB46+Y42</f>
        <v>37.2419759274028</v>
      </c>
      <c r="AE46" s="22" t="n">
        <f aca="false">ABS((AD46-$B46)/$B46)</f>
        <v>0.0980388489367204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D47" s="0" t="n">
        <f aca="false">$E$2+$E$3*B46</f>
        <v>22.6119936628682</v>
      </c>
      <c r="E47" s="0" t="n">
        <f aca="false">(D47-$B47)^2</f>
        <v>16.6301356856874</v>
      </c>
      <c r="F47" s="22" t="n">
        <f aca="false">ABS((D47-$B47)/$B47)</f>
        <v>0.152791545040533</v>
      </c>
      <c r="H47" s="0" t="n">
        <f aca="false">I$2+I$3*$B46+I$4*$B45</f>
        <v>22.4351670344037</v>
      </c>
      <c r="I47" s="0" t="n">
        <f aca="false">(H47-$B47)^2</f>
        <v>18.1036035651248</v>
      </c>
      <c r="J47" s="22" t="n">
        <f aca="false">ABS((H47-$B47)/$B47)</f>
        <v>0.159416746556623</v>
      </c>
      <c r="L47" s="0" t="n">
        <f aca="false">M$2+M$3*$B46+M$4*$B45+M$5*$B44</f>
        <v>22.2053807585721</v>
      </c>
      <c r="M47" s="0" t="n">
        <f aca="false">(L47-$B47)^2</f>
        <v>20.111809740585</v>
      </c>
      <c r="N47" s="22" t="n">
        <f aca="false">ABS((L47-$B47)/$B47)</f>
        <v>0.168026198629744</v>
      </c>
      <c r="P47" s="0" t="n">
        <f aca="false">Q$2+Q$3*$B46+Q$4*$B45+Q$5*$B44+Q$6*$B43</f>
        <v>26.9125716172529</v>
      </c>
      <c r="Q47" s="0" t="n">
        <f aca="false">(P47-$B47)^2</f>
        <v>0.0495381248065634</v>
      </c>
      <c r="R47" s="22" t="n">
        <f aca="false">ABS((P47-$B47)/$B47)</f>
        <v>0.00833913890044519</v>
      </c>
      <c r="T47" s="0" t="n">
        <f aca="false">U$2+U$3*$B46+U$4*$B45+U$5*$B44+U$6*$B43</f>
        <v>26.9125985615797</v>
      </c>
      <c r="U47" s="0" t="n">
        <f aca="false">(T47-$B47)^2</f>
        <v>0.049550119617349</v>
      </c>
      <c r="V47" s="22" t="n">
        <f aca="false">ABS((T47-$B47)/$B47)</f>
        <v>0.00834014842936285</v>
      </c>
      <c r="W47" s="22"/>
      <c r="X47" s="5" t="n">
        <f aca="false">X43+100</f>
        <v>10504</v>
      </c>
      <c r="Y47" s="6" t="n">
        <v>26.69</v>
      </c>
      <c r="Z47" s="31" t="n">
        <f aca="false">Y47-Y43</f>
        <v>0.260000000000002</v>
      </c>
      <c r="AB47" s="0" t="n">
        <f aca="false">AC$2+AC$3*$Z46</f>
        <v>0.914292188388267</v>
      </c>
      <c r="AC47" s="0" t="n">
        <f aca="false">(AB47-$Z47)^2</f>
        <v>0.428098267785906</v>
      </c>
      <c r="AD47" s="0" t="n">
        <f aca="false">AB47+Y43</f>
        <v>27.3442921883883</v>
      </c>
      <c r="AE47" s="22" t="n">
        <f aca="false">ABS((AD47-$B47)/$B47)</f>
        <v>0.0245145068710478</v>
      </c>
    </row>
    <row r="48" customFormat="false" ht="12.75" hidden="false" customHeight="false" outlineLevel="0" collapsed="false">
      <c r="J48" s="22"/>
      <c r="N48" s="22"/>
      <c r="R48" s="22"/>
      <c r="V48" s="22"/>
      <c r="W48" s="22"/>
    </row>
    <row r="49" customFormat="false" ht="12.75" hidden="false" customHeight="false" outlineLevel="0" collapsed="false">
      <c r="J49" s="22"/>
      <c r="N49" s="22"/>
      <c r="R49" s="22"/>
      <c r="V49" s="22"/>
      <c r="W49" s="22"/>
    </row>
    <row r="50" customFormat="false" ht="12.75" hidden="false" customHeight="false" outlineLevel="0" collapsed="false">
      <c r="E50" s="0" t="n">
        <f aca="false">SUM(E5:E47)</f>
        <v>859.789858602762</v>
      </c>
      <c r="F50" s="22" t="n">
        <f aca="false">AVERAGE(F4:F47)</f>
        <v>0.127631421868629</v>
      </c>
      <c r="I50" s="0" t="n">
        <f aca="false">SUM(I6:I47)</f>
        <v>816.032503405758</v>
      </c>
      <c r="J50" s="22" t="n">
        <f aca="false">AVERAGE(J6:J47)</f>
        <v>0.125946659820001</v>
      </c>
      <c r="M50" s="0" t="n">
        <f aca="false">SUM(M7:M47)</f>
        <v>761.709034342715</v>
      </c>
      <c r="N50" s="22" t="n">
        <f aca="false">AVERAGE(N5:N48)</f>
        <v>0.121847481197491</v>
      </c>
      <c r="Q50" s="0" t="n">
        <f aca="false">SUM(Q8:Q47)</f>
        <v>116.686184792022</v>
      </c>
      <c r="R50" s="22" t="n">
        <f aca="false">AVERAGE(R5:R48)</f>
        <v>0.0362229062888134</v>
      </c>
      <c r="U50" s="0" t="n">
        <f aca="false">SUM(U8:U47)</f>
        <v>116.68618489477</v>
      </c>
      <c r="V50" s="22" t="n">
        <f aca="false">AVERAGE(V5:V48)</f>
        <v>0.0362230811365352</v>
      </c>
      <c r="W50" s="22"/>
      <c r="AC50" s="0" t="n">
        <f aca="false">SUM(AC9:AC47)</f>
        <v>117.640252017758</v>
      </c>
      <c r="AE50" s="22" t="n">
        <f aca="false">AVERAGE(AE4:AE47)</f>
        <v>0.0399016193502615</v>
      </c>
    </row>
    <row r="52" customFormat="false" ht="12.75" hidden="false" customHeight="false" outlineLevel="0" collapsed="false">
      <c r="Q52" s="32" t="s">
        <v>41</v>
      </c>
      <c r="U52" s="32" t="s">
        <v>41</v>
      </c>
      <c r="AC52" s="0" t="s">
        <v>42</v>
      </c>
    </row>
    <row r="53" customFormat="false" ht="12.75" hidden="false" customHeight="false" outlineLevel="0" collapsed="false">
      <c r="U53" s="0" t="s">
        <v>43</v>
      </c>
    </row>
  </sheetData>
  <mergeCells count="2">
    <mergeCell ref="A1:B1"/>
    <mergeCell ref="X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B1" s="1"/>
      <c r="D1" s="0" t="s">
        <v>44</v>
      </c>
      <c r="E1" s="0" t="s">
        <v>45</v>
      </c>
    </row>
    <row r="2" customFormat="false" ht="12.75" hidden="false" customHeight="false" outlineLevel="0" collapsed="false">
      <c r="A2" s="2" t="s">
        <v>3</v>
      </c>
      <c r="B2" s="2" t="s">
        <v>4</v>
      </c>
      <c r="E2" s="0" t="s">
        <v>46</v>
      </c>
    </row>
    <row r="3" customFormat="false" ht="12.75" hidden="false" customHeight="false" outlineLevel="0" collapsed="false">
      <c r="A3" s="2" t="s">
        <v>6</v>
      </c>
      <c r="B3" s="2" t="s">
        <v>7</v>
      </c>
    </row>
    <row r="4" customFormat="false" ht="12.75" hidden="false" customHeight="false" outlineLevel="0" collapsed="false">
      <c r="A4" s="5" t="n">
        <v>9501</v>
      </c>
      <c r="B4" s="6" t="n">
        <v>22.91</v>
      </c>
    </row>
    <row r="5" customFormat="false" ht="12.75" hidden="false" customHeight="false" outlineLevel="0" collapsed="false">
      <c r="A5" s="5" t="n">
        <v>9502</v>
      </c>
      <c r="B5" s="6" t="n">
        <v>20.63</v>
      </c>
    </row>
    <row r="6" customFormat="false" ht="12.75" hidden="false" customHeight="false" outlineLevel="0" collapsed="false">
      <c r="A6" s="5" t="n">
        <v>9503</v>
      </c>
      <c r="B6" s="6" t="n">
        <v>28.85</v>
      </c>
      <c r="F6" s="22"/>
    </row>
    <row r="7" customFormat="false" ht="12.75" hidden="false" customHeight="false" outlineLevel="0" collapsed="false">
      <c r="A7" s="5" t="n">
        <v>9504</v>
      </c>
      <c r="B7" s="6" t="n">
        <v>22.97</v>
      </c>
      <c r="D7" s="26" t="s">
        <v>32</v>
      </c>
      <c r="E7" s="26" t="s">
        <v>33</v>
      </c>
      <c r="F7" s="27" t="s">
        <v>34</v>
      </c>
    </row>
    <row r="8" customFormat="false" ht="12.75" hidden="false" customHeight="false" outlineLevel="0" collapsed="false">
      <c r="A8" s="5" t="n">
        <v>9601</v>
      </c>
      <c r="B8" s="6" t="n">
        <v>23.39</v>
      </c>
      <c r="D8" s="0" t="n">
        <f aca="false">AVERAGE(B4:B7)</f>
        <v>23.84</v>
      </c>
      <c r="E8" s="0" t="n">
        <f aca="false">(D8-$B8)^2</f>
        <v>0.202499999999999</v>
      </c>
      <c r="F8" s="22" t="n">
        <f aca="false">ABS((D8-$B8)/$B8)</f>
        <v>0.0192389910218042</v>
      </c>
    </row>
    <row r="9" customFormat="false" ht="12.75" hidden="false" customHeight="false" outlineLevel="0" collapsed="false">
      <c r="A9" s="5" t="n">
        <v>9602</v>
      </c>
      <c r="B9" s="6" t="n">
        <v>20.65</v>
      </c>
      <c r="D9" s="0" t="n">
        <f aca="false">AVERAGE(B5:B8)</f>
        <v>23.96</v>
      </c>
      <c r="E9" s="0" t="n">
        <f aca="false">(D9-$B9)^2</f>
        <v>10.9561</v>
      </c>
      <c r="F9" s="22" t="n">
        <f aca="false">ABS((D9-$B9)/$B9)</f>
        <v>0.160290556900727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D10" s="0" t="n">
        <f aca="false">AVERAGE(B6:B9)</f>
        <v>23.965</v>
      </c>
      <c r="E10" s="0" t="n">
        <f aca="false">(D10-$B10)^2</f>
        <v>36.663025</v>
      </c>
      <c r="F10" s="22" t="n">
        <f aca="false">ABS((D10-$B10)/$B10)</f>
        <v>0.201698867421719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D11" s="0" t="n">
        <f aca="false">AVERAGE(B7:B10)</f>
        <v>24.2575</v>
      </c>
      <c r="E11" s="0" t="n">
        <f aca="false">(D11-$B11)^2</f>
        <v>1.27125625</v>
      </c>
      <c r="F11" s="22" t="n">
        <f aca="false">ABS((D11-$B11)/$B11)</f>
        <v>0.0487462170341548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D12" s="0" t="n">
        <f aca="false">AVERAGE(B8:B11)</f>
        <v>24.2975</v>
      </c>
      <c r="E12" s="0" t="n">
        <f aca="false">(D12-$B12)^2</f>
        <v>0.620156249999997</v>
      </c>
      <c r="F12" s="22" t="n">
        <f aca="false">ABS((D12-$B12)/$B12)</f>
        <v>0.0334963845172266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D13" s="0" t="n">
        <f aca="false">AVERAGE(B9:B12)</f>
        <v>24.3275</v>
      </c>
      <c r="E13" s="0" t="n">
        <f aca="false">(D13-$B13)^2</f>
        <v>1.78890625000001</v>
      </c>
      <c r="F13" s="22" t="n">
        <f aca="false">ABS((D13-$B13)/$B13)</f>
        <v>0.0581774684645499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D14" s="0" t="n">
        <f aca="false">AVERAGE(B10:B13)</f>
        <v>24.9125</v>
      </c>
      <c r="E14" s="0" t="n">
        <f aca="false">(D14-$B14)^2</f>
        <v>59.25150625</v>
      </c>
      <c r="F14" s="22" t="n">
        <f aca="false">ABS((D14-$B14)/$B14)</f>
        <v>0.236047224777676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D15" s="0" t="n">
        <f aca="false">AVERAGE(B11:B14)</f>
        <v>25.56</v>
      </c>
      <c r="E15" s="0" t="n">
        <f aca="false">(D15-$B15)^2</f>
        <v>5.19839999999999</v>
      </c>
      <c r="F15" s="22" t="n">
        <f aca="false">ABS((D15-$B15)/$B15)</f>
        <v>0.0979381443298968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D16" s="0" t="n">
        <f aca="false">AVERAGE(B12:B15)</f>
        <v>25.5975</v>
      </c>
      <c r="E16" s="0" t="n">
        <f aca="false">(D16-$B16)^2</f>
        <v>2.64875625</v>
      </c>
      <c r="F16" s="22" t="n">
        <f aca="false">ABS((D16-$B16)/$B16)</f>
        <v>0.0678973717146434</v>
      </c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D17" s="0" t="n">
        <f aca="false">AVERAGE(B13:B16)</f>
        <v>25.7125</v>
      </c>
      <c r="E17" s="0" t="n">
        <f aca="false">(D17-$B17)^2</f>
        <v>17.91405625</v>
      </c>
      <c r="F17" s="22" t="n">
        <f aca="false">ABS((D17-$B17)/$B17)</f>
        <v>0.197043761638734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D18" s="0" t="n">
        <f aca="false">AVERAGE(B14:B17)</f>
        <v>25.335</v>
      </c>
      <c r="E18" s="0" t="n">
        <f aca="false">(D18-$B18)^2</f>
        <v>4.223025</v>
      </c>
      <c r="F18" s="22" t="n">
        <f aca="false">ABS((D18-$B18)/$B18)</f>
        <v>0.0750273822562979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D19" s="0" t="n">
        <f aca="false">AVERAGE(B15:B18)</f>
        <v>24.03</v>
      </c>
      <c r="E19" s="0" t="n">
        <f aca="false">(D19-$B19)^2</f>
        <v>0.0784000000000006</v>
      </c>
      <c r="F19" s="22" t="n">
        <f aca="false">ABS((D19-$B19)/$B19)</f>
        <v>0.0117894736842106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D20" s="0" t="n">
        <f aca="false">AVERAGE(B16:B19)</f>
        <v>24.1475</v>
      </c>
      <c r="E20" s="0" t="n">
        <f aca="false">(D20-$B20)^2</f>
        <v>0.438906249999997</v>
      </c>
      <c r="F20" s="22" t="n">
        <f aca="false">ABS((D20-$B20)/$B20)</f>
        <v>0.0267029423619507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D21" s="0" t="n">
        <f aca="false">AVERAGE(B17:B20)</f>
        <v>24.3575</v>
      </c>
      <c r="E21" s="0" t="n">
        <f aca="false">(D21-$B21)^2</f>
        <v>8.10825625</v>
      </c>
      <c r="F21" s="22" t="n">
        <f aca="false">ABS((D21-$B21)/$B21)</f>
        <v>0.132380288238029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D22" s="0" t="n">
        <f aca="false">AVERAGE(B18:B21)</f>
        <v>24.365</v>
      </c>
      <c r="E22" s="0" t="n">
        <f aca="false">(D22-$B22)^2</f>
        <v>78.057225</v>
      </c>
      <c r="F22" s="22" t="n">
        <f aca="false">ABS((D22-$B22)/$B22)</f>
        <v>0.266114457831325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D23" s="0" t="n">
        <f aca="false">AVERAGE(B19:B22)</f>
        <v>25.8175</v>
      </c>
      <c r="E23" s="0" t="n">
        <f aca="false">(D23-$B23)^2</f>
        <v>4.56890625000001</v>
      </c>
      <c r="F23" s="22" t="n">
        <f aca="false">ABS((D23-$B23)/$B23)</f>
        <v>0.0902660472972974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D24" s="0" t="n">
        <f aca="false">AVERAGE(B20:B23)</f>
        <v>25.8</v>
      </c>
      <c r="E24" s="0" t="n">
        <f aca="false">(D24-$B24)^2</f>
        <v>0.1849</v>
      </c>
      <c r="F24" s="22" t="n">
        <f aca="false">ABS((D24-$B24)/$B24)</f>
        <v>0.0169491525423729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D25" s="0" t="n">
        <f aca="false">AVERAGE(B21:B24)</f>
        <v>25.94</v>
      </c>
      <c r="E25" s="0" t="n">
        <f aca="false">(D25-$B25)^2</f>
        <v>12.8164</v>
      </c>
      <c r="F25" s="22" t="n">
        <f aca="false">ABS((D25-$B25)/$B25)</f>
        <v>0.160107334525939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D26" s="0" t="n">
        <f aca="false">AVERAGE(B22:B25)</f>
        <v>26.1525</v>
      </c>
      <c r="E26" s="0" t="n">
        <f aca="false">(D26-$B26)^2</f>
        <v>51.94805625</v>
      </c>
      <c r="F26" s="22" t="n">
        <f aca="false">ABS((D26-$B26)/$B26)</f>
        <v>0.216052158273381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D27" s="0" t="n">
        <f aca="false">AVERAGE(B23:B26)</f>
        <v>26.1925</v>
      </c>
      <c r="E27" s="0" t="n">
        <f aca="false">(D27-$B27)^2</f>
        <v>7.24955625</v>
      </c>
      <c r="F27" s="22" t="n">
        <f aca="false">ABS((D27-$B27)/$B27)</f>
        <v>0.114574468085106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D28" s="0" t="n">
        <f aca="false">AVERAGE(B24:B27)</f>
        <v>26.1475</v>
      </c>
      <c r="E28" s="0" t="n">
        <f aca="false">(D28-$B28)^2</f>
        <v>1.43400625</v>
      </c>
      <c r="F28" s="22" t="n">
        <f aca="false">ABS((D28-$B28)/$B28)</f>
        <v>0.047995991983968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D29" s="0" t="n">
        <f aca="false">AVERAGE(B25:B28)</f>
        <v>26.0425</v>
      </c>
      <c r="E29" s="0" t="n">
        <f aca="false">(D29-$B29)^2</f>
        <v>14.61150625</v>
      </c>
      <c r="F29" s="22" t="n">
        <f aca="false">ABS((D29-$B29)/$B29)</f>
        <v>0.172029702970297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D30" s="0" t="n">
        <f aca="false">AVERAGE(B26:B29)</f>
        <v>26.0075</v>
      </c>
      <c r="E30" s="0" t="n">
        <f aca="false">(D30-$B30)^2</f>
        <v>77.48400625</v>
      </c>
      <c r="F30" s="22" t="n">
        <f aca="false">ABS((D30-$B30)/$B30)</f>
        <v>0.252872737719046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D31" s="0" t="n">
        <f aca="false">AVERAGE(B27:B30)</f>
        <v>26.37</v>
      </c>
      <c r="E31" s="0" t="n">
        <f aca="false">(D31-$B31)^2</f>
        <v>2.9929</v>
      </c>
      <c r="F31" s="22" t="n">
        <f aca="false">ABS((D31-$B31)/$B31)</f>
        <v>0.070211038961039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D32" s="0" t="n">
        <f aca="false">AVERAGE(B28:B31)</f>
        <v>26.655</v>
      </c>
      <c r="E32" s="0" t="n">
        <f aca="false">(D32-$B32)^2</f>
        <v>0.198025</v>
      </c>
      <c r="F32" s="22" t="n">
        <f aca="false">ABS((D32-$B32)/$B32)</f>
        <v>0.0169782525753529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D33" s="0" t="n">
        <f aca="false">AVERAGE(B29:B32)</f>
        <v>26.97</v>
      </c>
      <c r="E33" s="0" t="n">
        <f aca="false">(D33-$B33)^2</f>
        <v>12.3904</v>
      </c>
      <c r="F33" s="22" t="n">
        <f aca="false">ABS((D33-$B33)/$B33)</f>
        <v>0.150106609808102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D34" s="0" t="n">
        <f aca="false">AVERAGE(B30:B33)</f>
        <v>27.2775</v>
      </c>
      <c r="E34" s="0" t="n">
        <f aca="false">(D34-$B34)^2</f>
        <v>20.90775625</v>
      </c>
      <c r="F34" s="22" t="n">
        <f aca="false">ABS((D34-$B34)/$B34)</f>
        <v>0.143563579277865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D35" s="0" t="n">
        <f aca="false">AVERAGE(B31:B34)</f>
        <v>26.5375</v>
      </c>
      <c r="E35" s="0" t="n">
        <f aca="false">(D35-$B35)^2</f>
        <v>1.58130625</v>
      </c>
      <c r="F35" s="22" t="n">
        <f aca="false">ABS((D35-$B35)/$B35)</f>
        <v>0.0497428797468355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D36" s="0" t="n">
        <f aca="false">AVERAGE(B32:B35)</f>
        <v>26.6975</v>
      </c>
      <c r="E36" s="0" t="n">
        <f aca="false">(D36-$B36)^2</f>
        <v>0.87890625</v>
      </c>
      <c r="F36" s="22" t="n">
        <f aca="false">ABS((D36-$B36)/$B36)</f>
        <v>0.0363936335403727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D37" s="0" t="n">
        <f aca="false">AVERAGE(B33:B36)</f>
        <v>26.585</v>
      </c>
      <c r="E37" s="0" t="n">
        <f aca="false">(D37-$B37)^2</f>
        <v>13.727025</v>
      </c>
      <c r="F37" s="22" t="n">
        <f aca="false">ABS((D37-$B37)/$B37)</f>
        <v>0.161931818181818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D38" s="0" t="n">
        <f aca="false">AVERAGE(B34:B37)</f>
        <v>26.4425</v>
      </c>
      <c r="E38" s="0" t="n">
        <f aca="false">(D38-$B38)^2</f>
        <v>57.41850625</v>
      </c>
      <c r="F38" s="22" t="n">
        <f aca="false">ABS((D38-$B38)/$B38)</f>
        <v>0.222736625514403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D39" s="0" t="n">
        <f aca="false">AVERAGE(B35:B38)</f>
        <v>26.985</v>
      </c>
      <c r="E39" s="0" t="n">
        <f aca="false">(D39-$B39)^2</f>
        <v>1.404225</v>
      </c>
      <c r="F39" s="22" t="n">
        <f aca="false">ABS((D39-$B39)/$B39)</f>
        <v>0.0459302325581395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D40" s="0" t="n">
        <f aca="false">AVERAGE(B36:B39)</f>
        <v>27.115</v>
      </c>
      <c r="E40" s="0" t="n">
        <f aca="false">(D40-$B40)^2</f>
        <v>1.452025</v>
      </c>
      <c r="F40" s="22" t="n">
        <f aca="false">ABS((D40-$B40)/$B40)</f>
        <v>0.0465071401003474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D41" s="0" t="n">
        <f aca="false">AVERAGE(B37:B40)</f>
        <v>27.1525</v>
      </c>
      <c r="E41" s="0" t="n">
        <f aca="false">(D41-$B41)^2</f>
        <v>9.50180625</v>
      </c>
      <c r="F41" s="22" t="n">
        <f aca="false">ABS((D41-$B41)/$B41)</f>
        <v>0.128063980058164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D42" s="0" t="n">
        <f aca="false">AVERAGE(B38:B41)</f>
        <v>27.45</v>
      </c>
      <c r="E42" s="0" t="n">
        <f aca="false">(D42-$B42)^2</f>
        <v>83.7225</v>
      </c>
      <c r="F42" s="22" t="n">
        <f aca="false">ABS((D42-$B42)/$B42)</f>
        <v>0.25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D43" s="0" t="n">
        <f aca="false">AVERAGE(B39:B42)</f>
        <v>28.095</v>
      </c>
      <c r="E43" s="0" t="n">
        <f aca="false">(D43-$B43)^2</f>
        <v>2.772225</v>
      </c>
      <c r="F43" s="22" t="n">
        <f aca="false">ABS((D43-$B43)/$B43)</f>
        <v>0.0629965947786606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D44" s="0" t="n">
        <f aca="false">AVERAGE(B40:B43)</f>
        <v>28.2525</v>
      </c>
      <c r="E44" s="0" t="n">
        <f aca="false">(D44-$B44)^2</f>
        <v>1.37475625000001</v>
      </c>
      <c r="F44" s="22" t="n">
        <f aca="false">ABS((D44-$B44)/$B44)</f>
        <v>0.043297636632201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D45" s="0" t="n">
        <f aca="false">AVERAGE(B41:B44)</f>
        <v>28.545</v>
      </c>
      <c r="E45" s="0" t="n">
        <f aca="false">(D45-$B45)^2</f>
        <v>12.638025</v>
      </c>
      <c r="F45" s="22" t="n">
        <f aca="false">ABS((D45-$B45)/$B45)</f>
        <v>0.142256902761105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D46" s="0" t="n">
        <f aca="false">AVERAGE(B42:B45)</f>
        <v>28.775</v>
      </c>
      <c r="E46" s="0" t="n">
        <f aca="false">(D46-$B46)^2</f>
        <v>156.625225</v>
      </c>
      <c r="F46" s="22" t="n">
        <f aca="false">ABS((D46-$B46)/$B46)</f>
        <v>0.303100024218939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D47" s="0" t="n">
        <f aca="false">AVERAGE(B43:B46)</f>
        <v>29.9475</v>
      </c>
      <c r="E47" s="0" t="n">
        <f aca="false">(D47-$B47)^2</f>
        <v>10.61130625</v>
      </c>
      <c r="F47" s="22" t="n">
        <f aca="false">ABS((D47-$B47)/$B47)</f>
        <v>0.122049456725365</v>
      </c>
    </row>
    <row r="50" customFormat="false" ht="12.75" hidden="false" customHeight="false" outlineLevel="0" collapsed="false">
      <c r="E50" s="0" t="n">
        <f aca="false">SUM(E8:E47)</f>
        <v>787.91473125</v>
      </c>
      <c r="F50" s="22" t="n">
        <f aca="false">AVERAGE(F8:F47)</f>
        <v>0.11748258827572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E1" activeCellId="0" sqref="AE1:AM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99"/>
    <col collapsed="false" customWidth="true" hidden="false" outlineLevel="0" max="10" min="10" style="0" width="7.7"/>
    <col collapsed="false" customWidth="true" hidden="false" outlineLevel="0" max="20" min="19" style="0" width="8.85"/>
    <col collapsed="false" customWidth="true" hidden="false" outlineLevel="0" max="22" min="22" style="22" width="13.99"/>
    <col collapsed="false" customWidth="true" hidden="false" outlineLevel="0" max="26" min="26" style="0" width="8.41"/>
    <col collapsed="false" customWidth="true" hidden="false" outlineLevel="0" max="39" min="39" style="0" width="13.28"/>
  </cols>
  <sheetData>
    <row r="1" customFormat="false" ht="12.75" hidden="false" customHeight="false" outlineLevel="0" collapsed="false">
      <c r="A1" s="1" t="s">
        <v>0</v>
      </c>
      <c r="B1" s="1"/>
      <c r="D1" s="0" t="s">
        <v>27</v>
      </c>
      <c r="H1" s="0" t="s">
        <v>47</v>
      </c>
      <c r="K1" s="0" t="s">
        <v>48</v>
      </c>
      <c r="O1" s="1" t="s">
        <v>0</v>
      </c>
      <c r="P1" s="1"/>
      <c r="Q1" s="24"/>
      <c r="S1" s="0" t="s">
        <v>29</v>
      </c>
      <c r="X1" s="0" t="s">
        <v>47</v>
      </c>
      <c r="AA1" s="0" t="s">
        <v>49</v>
      </c>
      <c r="AE1" s="33" t="s">
        <v>50</v>
      </c>
      <c r="AF1" s="34"/>
      <c r="AG1" s="34"/>
      <c r="AH1" s="34"/>
      <c r="AI1" s="34"/>
      <c r="AJ1" s="34"/>
      <c r="AK1" s="34"/>
      <c r="AL1" s="34"/>
      <c r="AM1" s="34"/>
    </row>
    <row r="2" customFormat="false" ht="12.75" hidden="false" customHeight="false" outlineLevel="0" collapsed="false">
      <c r="A2" s="2" t="s">
        <v>3</v>
      </c>
      <c r="B2" s="2" t="s">
        <v>4</v>
      </c>
      <c r="D2" s="0" t="s">
        <v>30</v>
      </c>
      <c r="E2" s="0" t="n">
        <v>-1.10767048508803</v>
      </c>
      <c r="O2" s="2" t="s">
        <v>3</v>
      </c>
      <c r="P2" s="2" t="s">
        <v>4</v>
      </c>
      <c r="Q2" s="25"/>
      <c r="S2" s="0" t="s">
        <v>30</v>
      </c>
      <c r="T2" s="0" t="n">
        <v>0.575522090749501</v>
      </c>
      <c r="AE2" s="34"/>
      <c r="AF2" s="34"/>
      <c r="AG2" s="34"/>
      <c r="AH2" s="34"/>
      <c r="AI2" s="34"/>
      <c r="AJ2" s="34"/>
      <c r="AK2" s="34"/>
      <c r="AL2" s="34"/>
      <c r="AM2" s="34"/>
    </row>
    <row r="3" customFormat="false" ht="12.75" hidden="false" customHeight="false" outlineLevel="0" collapsed="false">
      <c r="A3" s="2" t="s">
        <v>6</v>
      </c>
      <c r="B3" s="2" t="s">
        <v>7</v>
      </c>
      <c r="D3" s="0" t="s">
        <v>31</v>
      </c>
      <c r="E3" s="0" t="n">
        <v>-0.0119539616205135</v>
      </c>
      <c r="O3" s="2" t="s">
        <v>6</v>
      </c>
      <c r="P3" s="2" t="s">
        <v>7</v>
      </c>
      <c r="Q3" s="25"/>
      <c r="S3" s="0" t="s">
        <v>31</v>
      </c>
      <c r="T3" s="0" t="n">
        <v>0.0722324279773655</v>
      </c>
      <c r="AE3" s="33" t="s">
        <v>51</v>
      </c>
      <c r="AF3" s="34"/>
      <c r="AG3" s="34"/>
      <c r="AH3" s="34"/>
      <c r="AI3" s="34"/>
      <c r="AJ3" s="34"/>
      <c r="AK3" s="34"/>
      <c r="AL3" s="34"/>
      <c r="AM3" s="34"/>
    </row>
    <row r="4" customFormat="false" ht="12.75" hidden="false" customHeight="false" outlineLevel="0" collapsed="false">
      <c r="A4" s="5" t="n">
        <v>9501</v>
      </c>
      <c r="B4" s="6" t="n">
        <v>22.91</v>
      </c>
      <c r="D4" s="0" t="s">
        <v>35</v>
      </c>
      <c r="E4" s="0" t="n">
        <v>0.0115616095238724</v>
      </c>
      <c r="O4" s="5" t="n">
        <v>9501</v>
      </c>
      <c r="P4" s="6" t="n">
        <v>22.91</v>
      </c>
      <c r="S4" s="26" t="s">
        <v>32</v>
      </c>
      <c r="T4" s="26" t="s">
        <v>33</v>
      </c>
      <c r="U4" s="26" t="s">
        <v>32</v>
      </c>
      <c r="V4" s="27" t="s">
        <v>34</v>
      </c>
      <c r="X4" s="26" t="s">
        <v>52</v>
      </c>
      <c r="Y4" s="26" t="s">
        <v>53</v>
      </c>
      <c r="AA4" s="26" t="s">
        <v>54</v>
      </c>
      <c r="AB4" s="26" t="s">
        <v>55</v>
      </c>
      <c r="AC4" s="26" t="s">
        <v>56</v>
      </c>
    </row>
    <row r="5" customFormat="false" ht="12.75" hidden="false" customHeight="false" outlineLevel="0" collapsed="false">
      <c r="A5" s="5" t="n">
        <v>9502</v>
      </c>
      <c r="B5" s="6" t="n">
        <v>20.63</v>
      </c>
      <c r="D5" s="0" t="s">
        <v>36</v>
      </c>
      <c r="E5" s="0" t="n">
        <v>0.0250553274213158</v>
      </c>
      <c r="O5" s="5" t="n">
        <v>9502</v>
      </c>
      <c r="P5" s="6" t="n">
        <v>20.63</v>
      </c>
      <c r="S5" s="28" t="s">
        <v>37</v>
      </c>
      <c r="T5" s="28" t="s">
        <v>37</v>
      </c>
      <c r="U5" s="28" t="s">
        <v>38</v>
      </c>
      <c r="V5" s="29" t="s">
        <v>39</v>
      </c>
    </row>
    <row r="6" customFormat="false" ht="12.75" hidden="false" customHeight="false" outlineLevel="0" collapsed="false">
      <c r="A6" s="5" t="n">
        <v>9503</v>
      </c>
      <c r="B6" s="6" t="n">
        <v>28.85</v>
      </c>
      <c r="D6" s="0" t="s">
        <v>40</v>
      </c>
      <c r="E6" s="0" t="n">
        <v>1.04209808311275</v>
      </c>
      <c r="O6" s="5" t="n">
        <v>9503</v>
      </c>
      <c r="P6" s="6" t="n">
        <v>28.85</v>
      </c>
    </row>
    <row r="7" customFormat="false" ht="12.75" hidden="false" customHeight="false" outlineLevel="0" collapsed="false">
      <c r="A7" s="5" t="n">
        <v>9504</v>
      </c>
      <c r="B7" s="6" t="n">
        <v>22.97</v>
      </c>
      <c r="D7" s="26" t="s">
        <v>32</v>
      </c>
      <c r="E7" s="26" t="s">
        <v>33</v>
      </c>
      <c r="F7" s="27" t="s">
        <v>34</v>
      </c>
      <c r="H7" s="27" t="s">
        <v>57</v>
      </c>
      <c r="I7" s="27" t="s">
        <v>58</v>
      </c>
      <c r="J7" s="30"/>
      <c r="K7" s="27" t="s">
        <v>32</v>
      </c>
      <c r="O7" s="5" t="n">
        <v>9504</v>
      </c>
      <c r="P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D8" s="0" t="n">
        <f aca="false">E$2+E$3*$B7+E$4*$B6+E$5*$B5+E$6*$B4</f>
        <v>23.3426579400674</v>
      </c>
      <c r="E8" s="0" t="n">
        <f aca="false">(D8-$B8)^2</f>
        <v>0.0022412706386585</v>
      </c>
      <c r="F8" s="22" t="n">
        <f aca="false">ABS((D8-$B8)/$B8)</f>
        <v>0.00202402992443627</v>
      </c>
      <c r="H8" s="0" t="n">
        <f aca="false">D8-B8</f>
        <v>-0.0473420599325642</v>
      </c>
      <c r="O8" s="5" t="n">
        <v>9601</v>
      </c>
      <c r="P8" s="6" t="n">
        <v>23.39</v>
      </c>
      <c r="Q8" s="31" t="n">
        <f aca="false">P8-P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D9" s="0" t="n">
        <f aca="false">E$2+E$3*$B8+E$4*$B7+E$5*$B6+E$6*$B5</f>
        <v>21.0996261740926</v>
      </c>
      <c r="E9" s="0" t="n">
        <f aca="false">(D9-$B9)^2</f>
        <v>0.202163696429136</v>
      </c>
      <c r="F9" s="22" t="n">
        <f aca="false">ABS((D9-$B9)/$B9)</f>
        <v>0.0217736646049678</v>
      </c>
      <c r="H9" s="0" t="n">
        <f aca="false">D9-B9</f>
        <v>0.449626174092586</v>
      </c>
      <c r="O9" s="5" t="n">
        <v>9602</v>
      </c>
      <c r="P9" s="6" t="n">
        <v>20.65</v>
      </c>
      <c r="Q9" s="31" t="n">
        <f aca="false">P9-P5</f>
        <v>0.0199999999999996</v>
      </c>
      <c r="S9" s="35" t="n">
        <f aca="false">T$2+T$3*$Q8</f>
        <v>0.610193656178637</v>
      </c>
      <c r="T9" s="35" t="n">
        <f aca="false">(S9-$Q9)^2</f>
        <v>0.348328551793508</v>
      </c>
      <c r="U9" s="0" t="n">
        <f aca="false">S9+P5</f>
        <v>21.2401936561786</v>
      </c>
      <c r="V9" s="22" t="n">
        <f aca="false">ABS((U9-$B9)/$B9)</f>
        <v>0.0285808065946072</v>
      </c>
      <c r="X9" s="35" t="n">
        <f aca="false">Q9-S9</f>
        <v>-0.590193656178637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D10" s="0" t="n">
        <f aca="false">E$2+E$3*$B9+E$4*$B8+E$5*$B7+E$6*$B6</f>
        <v>29.5559568228823</v>
      </c>
      <c r="E10" s="0" t="n">
        <f aca="false">(D10-$B10)^2</f>
        <v>0.215336070229468</v>
      </c>
      <c r="F10" s="22" t="n">
        <f aca="false">ABS((D10-$B10)/$B10)</f>
        <v>0.0154578007034536</v>
      </c>
      <c r="H10" s="0" t="n">
        <f aca="false">D10-B10</f>
        <v>-0.464043177117677</v>
      </c>
      <c r="M10" s="22"/>
      <c r="O10" s="5" t="n">
        <v>9603</v>
      </c>
      <c r="P10" s="6" t="n">
        <v>30.02</v>
      </c>
      <c r="Q10" s="31" t="n">
        <f aca="false">P10-P6</f>
        <v>1.17</v>
      </c>
      <c r="S10" s="35" t="n">
        <f aca="false">T$2+T$3*$Q9</f>
        <v>0.576966739309049</v>
      </c>
      <c r="T10" s="35" t="n">
        <f aca="false">(S10-$Q10)^2</f>
        <v>0.35168844828574</v>
      </c>
      <c r="U10" s="0" t="n">
        <f aca="false">S10+P6</f>
        <v>29.4269667393091</v>
      </c>
      <c r="V10" s="22" t="n">
        <f aca="false">ABS((U10-$B10)/$B10)</f>
        <v>0.0197546056192854</v>
      </c>
      <c r="X10" s="35" t="n">
        <f aca="false">Q10-S10</f>
        <v>0.593033260690949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D11" s="0" t="n">
        <f aca="false">E$2+E$3*$B10+E$4*$B9+E$5*$B8+E$6*$B7</f>
        <v>23.2952559012167</v>
      </c>
      <c r="E11" s="0" t="n">
        <f aca="false">(D11-$B11)^2</f>
        <v>0.0273095128869295</v>
      </c>
      <c r="F11" s="22" t="n">
        <f aca="false">ABS((D11-$B11)/$B11)</f>
        <v>0.0071446563431326</v>
      </c>
      <c r="H11" s="0" t="n">
        <f aca="false">D11-B11</f>
        <v>0.165255901216657</v>
      </c>
      <c r="M11" s="22"/>
      <c r="O11" s="5" t="n">
        <v>9604</v>
      </c>
      <c r="P11" s="6" t="n">
        <v>23.13</v>
      </c>
      <c r="Q11" s="31" t="n">
        <f aca="false">P11-P7</f>
        <v>0.16</v>
      </c>
      <c r="S11" s="35" t="n">
        <f aca="false">T$2+T$3*$Q10</f>
        <v>0.660034031483019</v>
      </c>
      <c r="T11" s="35" t="n">
        <f aca="false">(S11-$Q11)^2</f>
        <v>0.250034032641161</v>
      </c>
      <c r="U11" s="0" t="n">
        <f aca="false">S11+P7</f>
        <v>23.630034031483</v>
      </c>
      <c r="V11" s="22" t="n">
        <f aca="false">ABS((U11-$B11)/$B11)</f>
        <v>0.0216184190005628</v>
      </c>
      <c r="X11" s="35" t="n">
        <f aca="false">Q11-S11</f>
        <v>-0.500034031483019</v>
      </c>
      <c r="Y11" s="35" t="n">
        <f aca="false">AVERAGE(X9:X10)</f>
        <v>0.00141980225615601</v>
      </c>
      <c r="AA11" s="35" t="n">
        <f aca="false">Y11+S11</f>
        <v>0.661453833739175</v>
      </c>
      <c r="AB11" s="35" t="n">
        <f aca="false">(AA11+S11)+P7</f>
        <v>24.2914878652222</v>
      </c>
      <c r="AC11" s="36" t="n">
        <f aca="false">ABS(AB11-P11)/P11</f>
        <v>0.0502156448431559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D12" s="0" t="n">
        <f aca="false">E$2+E$3*$B11+E$4*$B10+E$5*$B9+E$6*$B8</f>
        <v>23.8549805757936</v>
      </c>
      <c r="E12" s="0" t="n">
        <f aca="false">(D12-$B12)^2</f>
        <v>0.119011597674905</v>
      </c>
      <c r="F12" s="22" t="n">
        <f aca="false">ABS((D12-$B12)/$B12)</f>
        <v>0.0146737803400098</v>
      </c>
      <c r="H12" s="0" t="n">
        <f aca="false">D12-B12</f>
        <v>0.344980575793631</v>
      </c>
      <c r="I12" s="0" t="n">
        <f aca="false">AVERAGE(H8:H11)</f>
        <v>0.0258742095647504</v>
      </c>
      <c r="K12" s="0" t="n">
        <f aca="false">I12+D12</f>
        <v>23.8808547853584</v>
      </c>
      <c r="L12" s="0" t="n">
        <f aca="false">(K12-$B12)^2</f>
        <v>0.137533271823212</v>
      </c>
      <c r="M12" s="22" t="n">
        <f aca="false">ABS((K12-$B12)/$B12)</f>
        <v>0.0157743422100545</v>
      </c>
      <c r="O12" s="5" t="n">
        <f aca="false">O8+100</f>
        <v>9701</v>
      </c>
      <c r="P12" s="6" t="n">
        <v>23.51</v>
      </c>
      <c r="Q12" s="31" t="n">
        <f aca="false">P12-P8</f>
        <v>0.120000000000001</v>
      </c>
      <c r="S12" s="35" t="n">
        <f aca="false">T$2+T$3*$Q11</f>
        <v>0.58707927922588</v>
      </c>
      <c r="T12" s="35" t="n">
        <f aca="false">(S12-$Q12)^2</f>
        <v>0.218163053082167</v>
      </c>
      <c r="U12" s="0" t="n">
        <f aca="false">S12+P8</f>
        <v>23.9770792792259</v>
      </c>
      <c r="V12" s="22" t="n">
        <f aca="false">ABS((U12-$B12)/$B12)</f>
        <v>0.0198672598564814</v>
      </c>
      <c r="X12" s="35" t="n">
        <f aca="false">Q12-S12</f>
        <v>-0.467079279225879</v>
      </c>
      <c r="Y12" s="35" t="n">
        <f aca="false">AVERAGE(X10:X11)</f>
        <v>0.0464996146039653</v>
      </c>
      <c r="AA12" s="35" t="n">
        <f aca="false">Y12+S12</f>
        <v>0.633578893829845</v>
      </c>
      <c r="AB12" s="35" t="n">
        <f aca="false">(AA12+S12)+P8</f>
        <v>24.6106581730557</v>
      </c>
      <c r="AC12" s="36" t="n">
        <f aca="false">ABS(AB12-P12)/P12</f>
        <v>0.0468165960466067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D13" s="0" t="n">
        <f aca="false">E$2+E$3*$B12+E$4*$B11+E$5*$B10+E$6*$B9</f>
        <v>21.1501982509671</v>
      </c>
      <c r="E13" s="0" t="n">
        <f aca="false">(D13-$B13)^2</f>
        <v>3.38487047574438</v>
      </c>
      <c r="F13" s="22" t="n">
        <f aca="false">ABS((D13-$B13)/$B13)</f>
        <v>0.0800261743815947</v>
      </c>
      <c r="H13" s="0" t="n">
        <f aca="false">D13-B13</f>
        <v>-1.83980174903286</v>
      </c>
      <c r="I13" s="0" t="n">
        <f aca="false">AVERAGE(H9:H12)</f>
        <v>0.123954868496299</v>
      </c>
      <c r="K13" s="0" t="n">
        <f aca="false">I13+D13</f>
        <v>21.2741531194634</v>
      </c>
      <c r="L13" s="0" t="n">
        <f aca="false">(K13-$B13)^2</f>
        <v>2.94413051744706</v>
      </c>
      <c r="M13" s="22" t="n">
        <f aca="false">ABS((K13-$B13)/$B13)</f>
        <v>0.0746344880616165</v>
      </c>
      <c r="O13" s="5" t="n">
        <f aca="false">O9+100</f>
        <v>9702</v>
      </c>
      <c r="P13" s="6" t="n">
        <v>22.99</v>
      </c>
      <c r="Q13" s="31" t="n">
        <f aca="false">P13-P9</f>
        <v>2.34</v>
      </c>
      <c r="S13" s="35" t="n">
        <f aca="false">T$2+T$3*$Q12</f>
        <v>0.584189982106785</v>
      </c>
      <c r="T13" s="35" t="n">
        <f aca="false">(S13-$Q13)^2</f>
        <v>3.08286881893417</v>
      </c>
      <c r="U13" s="0" t="n">
        <f aca="false">S13+P9</f>
        <v>21.2341899821068</v>
      </c>
      <c r="V13" s="22" t="n">
        <f aca="false">ABS((U13-$B13)/$B13)</f>
        <v>0.0763727715482042</v>
      </c>
      <c r="X13" s="35" t="n">
        <f aca="false">Q13-S13</f>
        <v>1.75581001789321</v>
      </c>
      <c r="Y13" s="35" t="n">
        <f aca="false">AVERAGE(X11:X12)</f>
        <v>-0.483556655354449</v>
      </c>
      <c r="AA13" s="35" t="n">
        <f aca="false">Y13+S13</f>
        <v>0.100633326752337</v>
      </c>
      <c r="AB13" s="35" t="n">
        <f aca="false">(AA13+S13)+P9</f>
        <v>21.3348233088591</v>
      </c>
      <c r="AC13" s="36" t="n">
        <f aca="false">ABS(AB13-P13)/P13</f>
        <v>0.071995506356715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D14" s="0" t="n">
        <f aca="false">E$2+E$3*$B13+E$4*$B12+E$5*$B11+E$6*$B10</f>
        <v>30.7526355554625</v>
      </c>
      <c r="E14" s="0" t="n">
        <f aca="false">(D14-$B14)^2</f>
        <v>3.44980267983204</v>
      </c>
      <c r="F14" s="22" t="n">
        <f aca="false">ABS((D14-$B14)/$B14)</f>
        <v>0.0569568980232286</v>
      </c>
      <c r="H14" s="0" t="n">
        <f aca="false">D14-B14</f>
        <v>-1.85736444453748</v>
      </c>
      <c r="I14" s="0" t="n">
        <f aca="false">AVERAGE(H10:H13)</f>
        <v>-0.448402112285063</v>
      </c>
      <c r="K14" s="0" t="n">
        <f aca="false">I14+D14</f>
        <v>30.3042334431775</v>
      </c>
      <c r="L14" s="0" t="n">
        <f aca="false">(K14-$B14)^2</f>
        <v>5.31655941456131</v>
      </c>
      <c r="M14" s="22" t="n">
        <f aca="false">ABS((K14-$B14)/$B14)</f>
        <v>0.0707073461153802</v>
      </c>
      <c r="O14" s="5" t="n">
        <f aca="false">O10+100</f>
        <v>9703</v>
      </c>
      <c r="P14" s="6" t="n">
        <v>32.61</v>
      </c>
      <c r="Q14" s="31" t="n">
        <f aca="false">P14-P10</f>
        <v>2.59</v>
      </c>
      <c r="S14" s="35" t="n">
        <f aca="false">T$2+T$3*$Q13</f>
        <v>0.744545972216537</v>
      </c>
      <c r="T14" s="35" t="n">
        <f aca="false">(S14-$Q14)^2</f>
        <v>3.40570056866221</v>
      </c>
      <c r="U14" s="0" t="n">
        <f aca="false">S14+P10</f>
        <v>30.7645459722165</v>
      </c>
      <c r="V14" s="22" t="n">
        <f aca="false">ABS((U14-$B14)/$B14)</f>
        <v>0.0565916598522988</v>
      </c>
      <c r="X14" s="35" t="n">
        <f aca="false">Q14-S14</f>
        <v>1.84545402778346</v>
      </c>
      <c r="Y14" s="35" t="n">
        <f aca="false">AVERAGE(X12:X13)</f>
        <v>0.644365369333668</v>
      </c>
      <c r="AA14" s="35" t="n">
        <f aca="false">Y14+S14</f>
        <v>1.3889113415502</v>
      </c>
      <c r="AB14" s="35" t="n">
        <f aca="false">(AA14+S14)+P10</f>
        <v>32.1534573137667</v>
      </c>
      <c r="AC14" s="36" t="n">
        <f aca="false">ABS(AB14-P14)/P14</f>
        <v>0.0140000823745249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D15" s="0" t="n">
        <f aca="false">E$2+E$3*$B14+E$4*$B13+E$5*$B12+E$6*$B11</f>
        <v>23.461091639494</v>
      </c>
      <c r="E15" s="0" t="n">
        <f aca="false">(D15-$B15)^2</f>
        <v>0.0327941818946195</v>
      </c>
      <c r="F15" s="22" t="n">
        <f aca="false">ABS((D15-$B15)/$B15)</f>
        <v>0.00777885049372789</v>
      </c>
      <c r="H15" s="0" t="n">
        <f aca="false">D15-B15</f>
        <v>0.181091639493985</v>
      </c>
      <c r="I15" s="0" t="n">
        <f aca="false">AVERAGE(H11:H14)</f>
        <v>-0.796732429140015</v>
      </c>
      <c r="K15" s="0" t="n">
        <f aca="false">I15+D15</f>
        <v>22.664359210354</v>
      </c>
      <c r="L15" s="0" t="n">
        <f aca="false">(K15-$B15)^2</f>
        <v>0.379013581875987</v>
      </c>
      <c r="M15" s="22" t="n">
        <f aca="false">ABS((K15-$B15)/$B15)</f>
        <v>0.0264450511016336</v>
      </c>
      <c r="O15" s="5" t="n">
        <f aca="false">O11+100</f>
        <v>9704</v>
      </c>
      <c r="P15" s="6" t="n">
        <v>23.28</v>
      </c>
      <c r="Q15" s="31" t="n">
        <f aca="false">P15-P11</f>
        <v>0.150000000000002</v>
      </c>
      <c r="S15" s="35" t="n">
        <f aca="false">T$2+T$3*$Q14</f>
        <v>0.762604079210878</v>
      </c>
      <c r="T15" s="35" t="n">
        <f aca="false">(S15-$Q15)^2</f>
        <v>0.375283757865805</v>
      </c>
      <c r="U15" s="0" t="n">
        <f aca="false">S15+P11</f>
        <v>23.8926040792109</v>
      </c>
      <c r="V15" s="22" t="n">
        <f aca="false">ABS((U15-$B15)/$B15)</f>
        <v>0.0263146082135256</v>
      </c>
      <c r="X15" s="35" t="n">
        <f aca="false">Q15-S15</f>
        <v>-0.612604079210876</v>
      </c>
      <c r="Y15" s="35" t="n">
        <f aca="false">AVERAGE(X13:X14)</f>
        <v>1.80063202283834</v>
      </c>
      <c r="AA15" s="35" t="n">
        <f aca="false">Y15+S15</f>
        <v>2.56323610204922</v>
      </c>
      <c r="AB15" s="35" t="n">
        <f aca="false">(AA15+S15)+P11</f>
        <v>26.4558401812601</v>
      </c>
      <c r="AC15" s="36" t="n">
        <f aca="false">ABS(AB15-P15)/P15</f>
        <v>0.136419251772341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D16" s="0" t="n">
        <f aca="false">E$2+E$3*$B15+E$4*$B14+E$5*$B13+E$6*$B12</f>
        <v>24.0668132863568</v>
      </c>
      <c r="E16" s="0" t="n">
        <f aca="false">(D16-$B16)^2</f>
        <v>0.00937281241520283</v>
      </c>
      <c r="F16" s="22" t="n">
        <f aca="false">ABS((D16-$B16)/$B16)</f>
        <v>0.00403893560103443</v>
      </c>
      <c r="H16" s="0" t="n">
        <f aca="false">D16-B16</f>
        <v>0.0968132863567952</v>
      </c>
      <c r="I16" s="0" t="n">
        <f aca="false">AVERAGE(H12:H15)</f>
        <v>-0.792773494570683</v>
      </c>
      <c r="K16" s="0" t="n">
        <f aca="false">I16+D16</f>
        <v>23.2740397917861</v>
      </c>
      <c r="L16" s="0" t="n">
        <f aca="false">(K16-$B16)^2</f>
        <v>0.484360611417116</v>
      </c>
      <c r="M16" s="22" t="n">
        <f aca="false">ABS((K16-$B16)/$B16)</f>
        <v>0.0290346353030407</v>
      </c>
      <c r="O16" s="5" t="n">
        <f aca="false">O12+100</f>
        <v>9801</v>
      </c>
      <c r="P16" s="6" t="n">
        <v>23.97</v>
      </c>
      <c r="Q16" s="31" t="n">
        <f aca="false">P16-P12</f>
        <v>0.459999999999997</v>
      </c>
      <c r="S16" s="35" t="n">
        <f aca="false">T$2+T$3*$Q15</f>
        <v>0.586356954946106</v>
      </c>
      <c r="T16" s="35" t="n">
        <f aca="false">(S16-$Q16)^2</f>
        <v>0.015966080063253</v>
      </c>
      <c r="U16" s="0" t="n">
        <f aca="false">S16+P12</f>
        <v>24.0963569549461</v>
      </c>
      <c r="V16" s="22" t="n">
        <f aca="false">ABS((U16-$B16)/$B16)</f>
        <v>0.005271462450818</v>
      </c>
      <c r="X16" s="35" t="n">
        <f aca="false">Q16-S16</f>
        <v>-0.126356954946109</v>
      </c>
      <c r="Y16" s="35" t="n">
        <f aca="false">AVERAGE(X14:X15)</f>
        <v>0.616424974286294</v>
      </c>
      <c r="AA16" s="35" t="n">
        <f aca="false">Y16+S16</f>
        <v>1.2027819292324</v>
      </c>
      <c r="AB16" s="35" t="n">
        <f aca="false">(AA16+S16)+P12</f>
        <v>25.2991388841785</v>
      </c>
      <c r="AC16" s="36" t="n">
        <f aca="false">ABS(AB16-P16)/P16</f>
        <v>0.0554500994651026</v>
      </c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D17" s="0" t="n">
        <f aca="false">E$2+E$3*$B16+E$4*$B15+E$5*$B14+E$6*$B13</f>
        <v>23.6498364825553</v>
      </c>
      <c r="E17" s="0" t="n">
        <f aca="false">(D17-$B17)^2</f>
        <v>4.70819036102811</v>
      </c>
      <c r="F17" s="22" t="n">
        <f aca="false">ABS((D17-$B17)/$B17)</f>
        <v>0.101016596022129</v>
      </c>
      <c r="H17" s="0" t="n">
        <f aca="false">D17-B17</f>
        <v>2.16983648255534</v>
      </c>
      <c r="I17" s="0" t="n">
        <f aca="false">AVERAGE(H13:H16)</f>
        <v>-0.854815316929892</v>
      </c>
      <c r="K17" s="0" t="n">
        <f aca="false">I17+D17</f>
        <v>22.7950211656254</v>
      </c>
      <c r="L17" s="0" t="n">
        <f aca="false">(K17-$B17)^2</f>
        <v>1.72928066604291</v>
      </c>
      <c r="M17" s="22" t="n">
        <f aca="false">ABS((K17-$B17)/$B17)</f>
        <v>0.0612207246566781</v>
      </c>
      <c r="O17" s="5" t="n">
        <f aca="false">O13+100</f>
        <v>9802</v>
      </c>
      <c r="P17" s="6" t="n">
        <v>21.48</v>
      </c>
      <c r="Q17" s="31" t="n">
        <f aca="false">P17-P13</f>
        <v>-1.51</v>
      </c>
      <c r="S17" s="35" t="n">
        <f aca="false">T$2+T$3*$Q16</f>
        <v>0.608749007619089</v>
      </c>
      <c r="T17" s="35" t="n">
        <f aca="false">(S17-$Q17)^2</f>
        <v>4.48909735728687</v>
      </c>
      <c r="U17" s="0" t="n">
        <f aca="false">S17+P13</f>
        <v>23.5987490076191</v>
      </c>
      <c r="V17" s="22" t="n">
        <f aca="false">ABS((U17-$B17)/$B17)</f>
        <v>0.0986382219561959</v>
      </c>
      <c r="X17" s="35" t="n">
        <f aca="false">Q17-S17</f>
        <v>-2.11874900761909</v>
      </c>
      <c r="Y17" s="35" t="n">
        <f aca="false">AVERAGE(X15:X16)</f>
        <v>-0.369480517078493</v>
      </c>
      <c r="AA17" s="35" t="n">
        <f aca="false">Y17+S17</f>
        <v>0.239268490540597</v>
      </c>
      <c r="AB17" s="35" t="n">
        <f aca="false">(AA17+S17)+P13</f>
        <v>23.8380174981597</v>
      </c>
      <c r="AC17" s="36" t="n">
        <f aca="false">ABS(AB17-P17)/P17</f>
        <v>0.109777350938533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D18" s="0" t="n">
        <f aca="false">E$2+E$3*$B17+E$4*$B16+E$5*$B15+E$6*$B14</f>
        <v>33.4787967122657</v>
      </c>
      <c r="E18" s="0" t="n">
        <f aca="false">(D18-$B18)^2</f>
        <v>37.0734454032976</v>
      </c>
      <c r="F18" s="22" t="n">
        <f aca="false">ABS((D18-$B18)/$B18)</f>
        <v>0.222299989494914</v>
      </c>
      <c r="H18" s="0" t="n">
        <f aca="false">D18-B18</f>
        <v>6.0887967122657</v>
      </c>
      <c r="I18" s="0" t="n">
        <f aca="false">AVERAGE(H14:H17)</f>
        <v>0.147594240967158</v>
      </c>
      <c r="K18" s="0" t="n">
        <f aca="false">I18+D18</f>
        <v>33.6263909532329</v>
      </c>
      <c r="L18" s="0" t="n">
        <f aca="false">(K18-$B18)^2</f>
        <v>38.8925721215646</v>
      </c>
      <c r="M18" s="22" t="n">
        <f aca="false">ABS((K18-$B18)/$B18)</f>
        <v>0.227688607273927</v>
      </c>
      <c r="O18" s="5" t="n">
        <f aca="false">O14+100</f>
        <v>9803</v>
      </c>
      <c r="P18" s="6" t="n">
        <v>27.39</v>
      </c>
      <c r="Q18" s="31" t="n">
        <f aca="false">P18-P14</f>
        <v>-5.22</v>
      </c>
      <c r="S18" s="35" t="n">
        <f aca="false">T$2+T$3*$Q17</f>
        <v>0.46645112450368</v>
      </c>
      <c r="T18" s="35" t="n">
        <f aca="false">(S18-$Q18)^2</f>
        <v>32.3357263913692</v>
      </c>
      <c r="U18" s="0" t="n">
        <f aca="false">S18+P14</f>
        <v>33.0764511245037</v>
      </c>
      <c r="V18" s="22" t="n">
        <f aca="false">ABS((U18-$B18)/$B18)</f>
        <v>0.207610482822332</v>
      </c>
      <c r="X18" s="35" t="n">
        <f aca="false">Q18-S18</f>
        <v>-5.68645112450368</v>
      </c>
      <c r="Y18" s="35" t="n">
        <f aca="false">AVERAGE(X16:X17)</f>
        <v>-1.1225529812826</v>
      </c>
      <c r="AA18" s="35" t="n">
        <f aca="false">Y18+S18</f>
        <v>-0.656101856778919</v>
      </c>
      <c r="AB18" s="35" t="n">
        <f aca="false">(AA18+S18)+P14</f>
        <v>32.4203492677248</v>
      </c>
      <c r="AC18" s="36" t="n">
        <f aca="false">ABS(AB18-P18)/P18</f>
        <v>0.183656417222518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D19" s="0" t="n">
        <f aca="false">E$2+E$3*$B18+E$4*$B17+E$5*$B16+E$6*$B15</f>
        <v>23.6738734518527</v>
      </c>
      <c r="E19" s="0" t="n">
        <f aca="false">(D19-$B19)^2</f>
        <v>0.00579525133281729</v>
      </c>
      <c r="F19" s="22" t="n">
        <f aca="false">ABS((D19-$B19)/$B19)</f>
        <v>0.00320532834304258</v>
      </c>
      <c r="H19" s="0" t="n">
        <f aca="false">D19-B19</f>
        <v>-0.0761265481472613</v>
      </c>
      <c r="I19" s="0" t="n">
        <f aca="false">AVERAGE(H15:H18)</f>
        <v>2.13413453016795</v>
      </c>
      <c r="K19" s="0" t="n">
        <f aca="false">I19+D19</f>
        <v>25.8080079820207</v>
      </c>
      <c r="L19" s="0" t="n">
        <f aca="false">(K19-$B19)^2</f>
        <v>4.23539685406087</v>
      </c>
      <c r="M19" s="22" t="n">
        <f aca="false">ABS((K19-$B19)/$B19)</f>
        <v>0.0866529676640291</v>
      </c>
      <c r="O19" s="5" t="n">
        <f aca="false">O15+100</f>
        <v>9804</v>
      </c>
      <c r="P19" s="6" t="n">
        <v>23.75</v>
      </c>
      <c r="Q19" s="31" t="n">
        <f aca="false">P19-P15</f>
        <v>0.469999999999999</v>
      </c>
      <c r="S19" s="35" t="n">
        <f aca="false">T$2+T$3*$Q18</f>
        <v>0.198468816707654</v>
      </c>
      <c r="T19" s="35" t="n">
        <f aca="false">(S19-$Q19)^2</f>
        <v>0.0737291835001412</v>
      </c>
      <c r="U19" s="0" t="n">
        <f aca="false">S19+P15</f>
        <v>23.4784688167077</v>
      </c>
      <c r="V19" s="22" t="n">
        <f aca="false">ABS((U19-$B19)/$B19)</f>
        <v>0.0114328919280988</v>
      </c>
      <c r="X19" s="35" t="n">
        <f aca="false">Q19-S19</f>
        <v>0.271531183292345</v>
      </c>
      <c r="Y19" s="35" t="n">
        <f aca="false">AVERAGE(X17:X18)</f>
        <v>-3.90260006606138</v>
      </c>
      <c r="AA19" s="35" t="n">
        <f aca="false">Y19+S19</f>
        <v>-3.70413124935373</v>
      </c>
      <c r="AB19" s="35" t="n">
        <f aca="false">(AA19+S19)+P15</f>
        <v>19.7743375673539</v>
      </c>
      <c r="AC19" s="36" t="n">
        <f aca="false">ABS(AB19-P19)/P19</f>
        <v>0.167396312953519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D20" s="0" t="n">
        <f aca="false">E$2+E$3*$B19+E$4*$B18+E$5*$B17+E$6*$B16</f>
        <v>24.4423748965062</v>
      </c>
      <c r="E20" s="0" t="n">
        <f aca="false">(D20-$B20)^2</f>
        <v>0.135148216718814</v>
      </c>
      <c r="F20" s="22" t="n">
        <f aca="false">ABS((D20-$B20)/$B20)</f>
        <v>0.0148176180368312</v>
      </c>
      <c r="H20" s="0" t="n">
        <f aca="false">D20-B20</f>
        <v>-0.367625103493783</v>
      </c>
      <c r="I20" s="0" t="n">
        <f aca="false">AVERAGE(H16:H19)</f>
        <v>2.06982998325764</v>
      </c>
      <c r="K20" s="0" t="n">
        <f aca="false">I20+D20</f>
        <v>26.5122048797639</v>
      </c>
      <c r="L20" s="0" t="n">
        <f aca="false">(K20-$B20)^2</f>
        <v>2.89750145269189</v>
      </c>
      <c r="M20" s="22" t="n">
        <f aca="false">ABS((K20-$B20)/$B20)</f>
        <v>0.068609628366137</v>
      </c>
      <c r="O20" s="5" t="n">
        <f aca="false">O16+100</f>
        <v>9901</v>
      </c>
      <c r="P20" s="6" t="n">
        <v>24.81</v>
      </c>
      <c r="Q20" s="31" t="n">
        <f aca="false">P20-P16</f>
        <v>0.84</v>
      </c>
      <c r="S20" s="35" t="n">
        <f aca="false">T$2+T$3*$Q19</f>
        <v>0.609471331898863</v>
      </c>
      <c r="T20" s="35" t="n">
        <f aca="false">(S20-$Q20)^2</f>
        <v>0.053143466816484</v>
      </c>
      <c r="U20" s="0" t="n">
        <f aca="false">S20+P16</f>
        <v>24.5794713318989</v>
      </c>
      <c r="V20" s="22" t="n">
        <f aca="false">ABS((U20-$B20)/$B20)</f>
        <v>0.00929176413144445</v>
      </c>
      <c r="X20" s="35" t="n">
        <f aca="false">Q20-S20</f>
        <v>0.230528668101137</v>
      </c>
      <c r="Y20" s="35" t="n">
        <f aca="false">AVERAGE(X18:X19)</f>
        <v>-2.70745997060567</v>
      </c>
      <c r="AA20" s="35" t="n">
        <f aca="false">Y20+S20</f>
        <v>-2.0979886387068</v>
      </c>
      <c r="AB20" s="35" t="n">
        <f aca="false">(AA20+S20)+P16</f>
        <v>22.4814826931921</v>
      </c>
      <c r="AC20" s="36" t="n">
        <f aca="false">ABS(AB20-P20)/P20</f>
        <v>0.0938539825396187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D21" s="0" t="n">
        <f aca="false">E$2+E$3*$B20+E$4*$B19+E$5*$B18+E$6*$B17</f>
        <v>21.9408721966308</v>
      </c>
      <c r="E21" s="0" t="n">
        <f aca="false">(D21-$B21)^2</f>
        <v>0.185650849829449</v>
      </c>
      <c r="F21" s="22" t="n">
        <f aca="false">ABS((D21-$B21)/$B21)</f>
        <v>0.0200312504244908</v>
      </c>
      <c r="H21" s="0" t="n">
        <f aca="false">D21-B21</f>
        <v>0.430872196630798</v>
      </c>
      <c r="I21" s="0" t="n">
        <f aca="false">AVERAGE(H17:H20)</f>
        <v>1.953720385795</v>
      </c>
      <c r="K21" s="0" t="n">
        <f aca="false">I21+D21</f>
        <v>23.8945925824258</v>
      </c>
      <c r="L21" s="0" t="n">
        <f aca="false">(K21-$B21)^2</f>
        <v>5.68628178416013</v>
      </c>
      <c r="M21" s="22" t="n">
        <f aca="false">ABS((K21-$B21)/$B21)</f>
        <v>0.110859720242947</v>
      </c>
      <c r="O21" s="5" t="n">
        <f aca="false">O17+100</f>
        <v>9902</v>
      </c>
      <c r="P21" s="6" t="n">
        <v>21.51</v>
      </c>
      <c r="Q21" s="31" t="n">
        <f aca="false">P21-P17</f>
        <v>0.0300000000000011</v>
      </c>
      <c r="S21" s="35" t="n">
        <f aca="false">T$2+T$3*$Q20</f>
        <v>0.636197330250488</v>
      </c>
      <c r="T21" s="35" t="n">
        <f aca="false">(S21-$Q21)^2</f>
        <v>0.367475203202818</v>
      </c>
      <c r="U21" s="0" t="n">
        <f aca="false">S21+P17</f>
        <v>22.1161973302505</v>
      </c>
      <c r="V21" s="22" t="n">
        <f aca="false">ABS((U21-$B21)/$B21)</f>
        <v>0.0281821167015569</v>
      </c>
      <c r="X21" s="35" t="n">
        <f aca="false">Q21-S21</f>
        <v>-0.606197330250487</v>
      </c>
      <c r="Y21" s="35" t="n">
        <f aca="false">AVERAGE(X19:X20)</f>
        <v>0.251029925696741</v>
      </c>
      <c r="AA21" s="35" t="n">
        <f aca="false">Y21+S21</f>
        <v>0.887227255947229</v>
      </c>
      <c r="AB21" s="35" t="n">
        <f aca="false">(AA21+S21)+P17</f>
        <v>23.0034245861977</v>
      </c>
      <c r="AC21" s="36" t="n">
        <f aca="false">ABS(AB21-P21)/P21</f>
        <v>0.0694293159552634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D22" s="0" t="n">
        <f aca="false">E$2+E$3*$B21+E$4*$B20+E$5*$B19+E$6*$B18</f>
        <v>28.0601738554566</v>
      </c>
      <c r="E22" s="0" t="n">
        <f aca="false">(D22-$B22)^2</f>
        <v>26.4178127961321</v>
      </c>
      <c r="F22" s="22" t="n">
        <f aca="false">ABS((D22-$B22)/$B22)</f>
        <v>0.154814040498296</v>
      </c>
      <c r="H22" s="0" t="n">
        <f aca="false">D22-B22</f>
        <v>-5.13982614454342</v>
      </c>
      <c r="I22" s="0" t="n">
        <f aca="false">AVERAGE(H18:H21)</f>
        <v>1.51897931431386</v>
      </c>
      <c r="K22" s="0" t="n">
        <f aca="false">I22+D22</f>
        <v>29.5791531697704</v>
      </c>
      <c r="L22" s="0" t="n">
        <f aca="false">(K22-$B22)^2</f>
        <v>13.1105317679834</v>
      </c>
      <c r="M22" s="22" t="n">
        <f aca="false">ABS((K22-$B22)/$B22)</f>
        <v>0.109061651512938</v>
      </c>
      <c r="O22" s="5" t="n">
        <f aca="false">O18+100</f>
        <v>9903</v>
      </c>
      <c r="P22" s="6" t="n">
        <v>33.2</v>
      </c>
      <c r="Q22" s="31" t="n">
        <f aca="false">P22-P18</f>
        <v>5.81</v>
      </c>
      <c r="S22" s="35" t="n">
        <f aca="false">T$2+T$3*$Q21</f>
        <v>0.577689063588823</v>
      </c>
      <c r="T22" s="35" t="n">
        <f aca="false">(S22-$Q22)^2</f>
        <v>27.377077735288</v>
      </c>
      <c r="U22" s="0" t="n">
        <f aca="false">S22+P18</f>
        <v>27.9676890635888</v>
      </c>
      <c r="V22" s="22" t="n">
        <f aca="false">ABS((U22-$B22)/$B22)</f>
        <v>0.157599727000337</v>
      </c>
      <c r="X22" s="35" t="n">
        <f aca="false">Q22-S22</f>
        <v>5.23231093641118</v>
      </c>
      <c r="Y22" s="35" t="n">
        <f aca="false">AVERAGE(X20:X21)</f>
        <v>-0.187834331074675</v>
      </c>
      <c r="AA22" s="35" t="n">
        <f aca="false">Y22+S22</f>
        <v>0.389854732514147</v>
      </c>
      <c r="AB22" s="35" t="n">
        <f aca="false">(AA22+S22)+P18</f>
        <v>28.357543796103</v>
      </c>
      <c r="AC22" s="36" t="n">
        <f aca="false">ABS(AB22-P22)/P22</f>
        <v>0.145857114575212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D23" s="0" t="n">
        <f aca="false">E$2+E$3*$B22+E$4*$B21+E$5*$B20+E$6*$B19</f>
        <v>24.1156003572202</v>
      </c>
      <c r="E23" s="0" t="n">
        <f aca="false">(D23-$B23)^2</f>
        <v>0.18974767121034</v>
      </c>
      <c r="F23" s="22" t="n">
        <f aca="false">ABS((D23-$B23)/$B23)</f>
        <v>0.0183952853555815</v>
      </c>
      <c r="H23" s="0" t="n">
        <f aca="false">D23-B23</f>
        <v>0.435600357220171</v>
      </c>
      <c r="I23" s="0" t="n">
        <f aca="false">AVERAGE(H19:H22)</f>
        <v>-1.28817639988842</v>
      </c>
      <c r="K23" s="0" t="n">
        <f aca="false">I23+D23</f>
        <v>22.8274239573318</v>
      </c>
      <c r="L23" s="0" t="n">
        <f aca="false">(K23-$B23)^2</f>
        <v>0.726885908531848</v>
      </c>
      <c r="M23" s="22" t="n">
        <f aca="false">ABS((K23-$B23)/$B23)</f>
        <v>0.0360040558559226</v>
      </c>
      <c r="O23" s="5" t="n">
        <f aca="false">O19+100</f>
        <v>9904</v>
      </c>
      <c r="P23" s="6" t="n">
        <v>23.68</v>
      </c>
      <c r="Q23" s="31" t="n">
        <f aca="false">P23-P19</f>
        <v>-0.0700000000000003</v>
      </c>
      <c r="S23" s="35" t="n">
        <f aca="false">T$2+T$3*$Q22</f>
        <v>0.995192497297995</v>
      </c>
      <c r="T23" s="35" t="n">
        <f aca="false">(S23-$Q23)^2</f>
        <v>1.13463505629994</v>
      </c>
      <c r="U23" s="0" t="n">
        <f aca="false">S23+P19</f>
        <v>24.745192497298</v>
      </c>
      <c r="V23" s="22" t="n">
        <f aca="false">ABS((U23-$B23)/$B23)</f>
        <v>0.0449827912710303</v>
      </c>
      <c r="X23" s="35" t="n">
        <f aca="false">Q23-S23</f>
        <v>-1.065192497298</v>
      </c>
      <c r="Y23" s="35" t="n">
        <f aca="false">AVERAGE(X21:X22)</f>
        <v>2.31305680308035</v>
      </c>
      <c r="AA23" s="35" t="n">
        <f aca="false">Y23+S23</f>
        <v>3.30824930037834</v>
      </c>
      <c r="AB23" s="35" t="n">
        <f aca="false">(AA23+S23)+P19</f>
        <v>28.0534417976763</v>
      </c>
      <c r="AC23" s="36" t="n">
        <f aca="false">ABS(AB23-P23)/P23</f>
        <v>0.184689265104575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D24" s="0" t="n">
        <f aca="false">E$2+E$3*$B23+E$4*$B22+E$5*$B21+E$6*$B20</f>
        <v>25.3864986747907</v>
      </c>
      <c r="E24" s="0" t="n">
        <f aca="false">(D24-$B24)^2</f>
        <v>0.000272206269849283</v>
      </c>
      <c r="F24" s="22" t="n">
        <f aca="false">ABS((D24-$B24)/$B24)</f>
        <v>0.000650322222731577</v>
      </c>
      <c r="H24" s="0" t="n">
        <f aca="false">D24-B24</f>
        <v>0.0164986747907001</v>
      </c>
      <c r="I24" s="0" t="n">
        <f aca="false">AVERAGE(H20:H23)</f>
        <v>-1.16024467354656</v>
      </c>
      <c r="K24" s="0" t="n">
        <f aca="false">I24+D24</f>
        <v>24.2262540012441</v>
      </c>
      <c r="L24" s="0" t="n">
        <f aca="false">(K24-$B24)^2</f>
        <v>1.30815490967003</v>
      </c>
      <c r="M24" s="22" t="n">
        <f aca="false">ABS((K24-$B24)/$B24)</f>
        <v>0.0450826172154457</v>
      </c>
      <c r="O24" s="5" t="n">
        <f aca="false">O20+100</f>
        <v>10001</v>
      </c>
      <c r="P24" s="6" t="n">
        <v>25.37</v>
      </c>
      <c r="Q24" s="31" t="n">
        <f aca="false">P24-P20</f>
        <v>0.560000000000002</v>
      </c>
      <c r="S24" s="35" t="n">
        <f aca="false">T$2+T$3*$Q23</f>
        <v>0.570465820791086</v>
      </c>
      <c r="T24" s="35" t="n">
        <f aca="false">(S24-$Q24)^2</f>
        <v>0.000109533404831078</v>
      </c>
      <c r="U24" s="0" t="n">
        <f aca="false">S24+P20</f>
        <v>25.3804658207911</v>
      </c>
      <c r="V24" s="22" t="n">
        <f aca="false">ABS((U24-$B24)/$B24)</f>
        <v>0.000412527425742335</v>
      </c>
      <c r="X24" s="35" t="n">
        <f aca="false">Q24-S24</f>
        <v>-0.0104658207910836</v>
      </c>
      <c r="Y24" s="35" t="n">
        <f aca="false">AVERAGE(X22:X23)</f>
        <v>2.08355921955659</v>
      </c>
      <c r="AA24" s="35" t="n">
        <f aca="false">Y24+S24</f>
        <v>2.65402504034768</v>
      </c>
      <c r="AB24" s="35" t="n">
        <f aca="false">(AA24+S24)+P20</f>
        <v>28.0344908611388</v>
      </c>
      <c r="AC24" s="36" t="n">
        <f aca="false">ABS(AB24-P24)/P24</f>
        <v>0.105025260588836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D25" s="0" t="n">
        <f aca="false">E$2+E$3*$B24+E$4*$B23+E$5*$B22+E$6*$B21</f>
        <v>22.1102030602679</v>
      </c>
      <c r="E25" s="0" t="n">
        <f aca="false">(D25-$B25)^2</f>
        <v>0.0623985110995384</v>
      </c>
      <c r="F25" s="22" t="n">
        <f aca="false">ABS((D25-$B25)/$B25)</f>
        <v>0.0111715983780023</v>
      </c>
      <c r="H25" s="0" t="n">
        <f aca="false">D25-B25</f>
        <v>-0.249796939732132</v>
      </c>
      <c r="I25" s="0" t="n">
        <f aca="false">AVERAGE(H21:H24)</f>
        <v>-1.06421372897544</v>
      </c>
      <c r="K25" s="0" t="n">
        <f aca="false">I25+D25</f>
        <v>21.0459893312924</v>
      </c>
      <c r="L25" s="0" t="n">
        <f aca="false">(K25-$B25)^2</f>
        <v>1.72662403747732</v>
      </c>
      <c r="M25" s="22" t="n">
        <f aca="false">ABS((K25-$B25)/$B25)</f>
        <v>0.0587661300853118</v>
      </c>
      <c r="O25" s="5" t="n">
        <f aca="false">O21+100</f>
        <v>10002</v>
      </c>
      <c r="P25" s="6" t="n">
        <v>22.36</v>
      </c>
      <c r="Q25" s="31" t="n">
        <f aca="false">P25-P21</f>
        <v>0.849999999999998</v>
      </c>
      <c r="S25" s="35" t="n">
        <f aca="false">T$2+T$3*$Q24</f>
        <v>0.615972250416826</v>
      </c>
      <c r="T25" s="35" t="n">
        <f aca="false">(S25-$Q25)^2</f>
        <v>0.0547689875749636</v>
      </c>
      <c r="U25" s="0" t="n">
        <f aca="false">S25+P21</f>
        <v>22.1259722504168</v>
      </c>
      <c r="V25" s="22" t="n">
        <f aca="false">ABS((U25-$B25)/$B25)</f>
        <v>0.0104663573158842</v>
      </c>
      <c r="X25" s="35" t="n">
        <f aca="false">Q25-S25</f>
        <v>0.234027749583172</v>
      </c>
      <c r="Y25" s="35" t="n">
        <f aca="false">AVERAGE(X23:X24)</f>
        <v>-0.53782915904454</v>
      </c>
      <c r="AA25" s="35" t="n">
        <f aca="false">Y25+S25</f>
        <v>0.0781430913722867</v>
      </c>
      <c r="AB25" s="35" t="n">
        <f aca="false">(AA25+S25)+P21</f>
        <v>22.2041153417891</v>
      </c>
      <c r="AC25" s="36" t="n">
        <f aca="false">ABS(AB25-P25)/P25</f>
        <v>0.0069715857876066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D26" s="0" t="n">
        <f aca="false">E$2+E$3*$B25+E$4*$B24+E$5*$B23+E$6*$B22</f>
        <v>34.1093234793781</v>
      </c>
      <c r="E26" s="0" t="n">
        <f aca="false">(D26-$B26)^2</f>
        <v>0.561485676747332</v>
      </c>
      <c r="F26" s="22" t="n">
        <f aca="false">ABS((D26-$B26)/$B26)</f>
        <v>0.0224617349933489</v>
      </c>
      <c r="H26" s="0" t="n">
        <f aca="false">D26-B26</f>
        <v>0.74932347937812</v>
      </c>
      <c r="I26" s="0" t="n">
        <f aca="false">AVERAGE(H22:H25)</f>
        <v>-1.23438101306617</v>
      </c>
      <c r="K26" s="0" t="n">
        <f aca="false">I26+D26</f>
        <v>32.874942466312</v>
      </c>
      <c r="L26" s="0" t="n">
        <f aca="false">(K26-$B26)^2</f>
        <v>0.235280810987533</v>
      </c>
      <c r="M26" s="22" t="n">
        <f aca="false">ABS((K26-$B26)/$B26)</f>
        <v>0.0145400939354931</v>
      </c>
      <c r="O26" s="5" t="n">
        <f aca="false">O22+100</f>
        <v>10003</v>
      </c>
      <c r="P26" s="6" t="n">
        <v>33.36</v>
      </c>
      <c r="Q26" s="31" t="n">
        <f aca="false">P26-P22</f>
        <v>0.159999999999997</v>
      </c>
      <c r="S26" s="35" t="n">
        <f aca="false">T$2+T$3*$Q25</f>
        <v>0.636919654530262</v>
      </c>
      <c r="T26" s="35" t="n">
        <f aca="false">(S26-$Q26)^2</f>
        <v>0.227452356877268</v>
      </c>
      <c r="U26" s="0" t="n">
        <f aca="false">S26+P22</f>
        <v>33.8369196545303</v>
      </c>
      <c r="V26" s="22" t="n">
        <f aca="false">ABS((U26-$B26)/$B26)</f>
        <v>0.0142961527137369</v>
      </c>
      <c r="X26" s="35" t="n">
        <f aca="false">Q26-S26</f>
        <v>-0.476919654530265</v>
      </c>
      <c r="Y26" s="35" t="n">
        <f aca="false">AVERAGE(X24:X25)</f>
        <v>0.111780964396044</v>
      </c>
      <c r="AA26" s="35" t="n">
        <f aca="false">Y26+S26</f>
        <v>0.748700618926306</v>
      </c>
      <c r="AB26" s="35" t="n">
        <f aca="false">(AA26+S26)+P22</f>
        <v>34.5856202734566</v>
      </c>
      <c r="AC26" s="36" t="n">
        <f aca="false">ABS(AB26-P26)/P26</f>
        <v>0.0367392168302329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D27" s="0" t="n">
        <f aca="false">E$2+E$3*$B26+E$4*$B25+E$5*$B24+E$6*$B23</f>
        <v>24.0645992089942</v>
      </c>
      <c r="E27" s="0" t="n">
        <f aca="false">(D27-$B27)^2</f>
        <v>0.318772266796903</v>
      </c>
      <c r="F27" s="22" t="n">
        <f aca="false">ABS((D27-$B27)/$B27)</f>
        <v>0.0240254982550734</v>
      </c>
      <c r="H27" s="0" t="n">
        <f aca="false">D27-B27</f>
        <v>0.564599208994224</v>
      </c>
      <c r="I27" s="0" t="n">
        <f aca="false">AVERAGE(H23:H26)</f>
        <v>0.237906392914215</v>
      </c>
      <c r="K27" s="0" t="n">
        <f aca="false">I27+D27</f>
        <v>24.3025056019084</v>
      </c>
      <c r="L27" s="0" t="n">
        <f aca="false">(K27-$B27)^2</f>
        <v>0.644015241094427</v>
      </c>
      <c r="M27" s="22" t="n">
        <f aca="false">ABS((K27-$B27)/$B27)</f>
        <v>0.0341491745492953</v>
      </c>
      <c r="O27" s="5" t="n">
        <f aca="false">O23+100</f>
        <v>10004</v>
      </c>
      <c r="P27" s="6" t="n">
        <v>23.5</v>
      </c>
      <c r="Q27" s="31" t="n">
        <f aca="false">P27-P23</f>
        <v>-0.18</v>
      </c>
      <c r="S27" s="35" t="n">
        <f aca="false">T$2+T$3*$Q26</f>
        <v>0.58707927922588</v>
      </c>
      <c r="T27" s="35" t="n">
        <f aca="false">(S27-$Q27)^2</f>
        <v>0.588410620617695</v>
      </c>
      <c r="U27" s="0" t="n">
        <f aca="false">S27+P23</f>
        <v>24.2670792792259</v>
      </c>
      <c r="V27" s="22" t="n">
        <f aca="false">ABS((U27-$B27)/$B27)</f>
        <v>0.0326416714564204</v>
      </c>
      <c r="X27" s="35" t="n">
        <f aca="false">Q27-S27</f>
        <v>-0.767079279225879</v>
      </c>
      <c r="Y27" s="35" t="n">
        <f aca="false">AVERAGE(X25:X26)</f>
        <v>-0.121445952473547</v>
      </c>
      <c r="AA27" s="35" t="n">
        <f aca="false">Y27+S27</f>
        <v>0.465633326752333</v>
      </c>
      <c r="AB27" s="35" t="n">
        <f aca="false">(AA27+S27)+P23</f>
        <v>24.7327126059782</v>
      </c>
      <c r="AC27" s="36" t="n">
        <f aca="false">ABS(AB27-P27)/P27</f>
        <v>0.0524558555735409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D28" s="0" t="n">
        <f aca="false">E$2+E$3*$B27+E$4*$B26+E$5*$B25+E$6*$B24</f>
        <v>25.9953722002575</v>
      </c>
      <c r="E28" s="0" t="n">
        <f aca="false">(D28-$B28)^2</f>
        <v>1.09280303707116</v>
      </c>
      <c r="F28" s="22" t="n">
        <f aca="false">ABS((D28-$B28)/$B28)</f>
        <v>0.0418986853810613</v>
      </c>
      <c r="H28" s="0" t="n">
        <f aca="false">D28-B28</f>
        <v>1.04537220025748</v>
      </c>
      <c r="I28" s="0" t="n">
        <f aca="false">AVERAGE(H24:H27)</f>
        <v>0.270156105857728</v>
      </c>
      <c r="K28" s="0" t="n">
        <f aca="false">I28+D28</f>
        <v>26.2655283061152</v>
      </c>
      <c r="L28" s="0" t="n">
        <f aca="false">(K28-$B28)^2</f>
        <v>1.73061472419035</v>
      </c>
      <c r="M28" s="22" t="n">
        <f aca="false">ABS((K28-$B28)/$B28)</f>
        <v>0.0527265854154392</v>
      </c>
      <c r="O28" s="5" t="n">
        <f aca="false">O24+100</f>
        <v>10101</v>
      </c>
      <c r="P28" s="6" t="n">
        <v>24.95</v>
      </c>
      <c r="Q28" s="31" t="n">
        <f aca="false">P28-P24</f>
        <v>-0.420000000000002</v>
      </c>
      <c r="S28" s="35" t="n">
        <f aca="false">T$2+T$3*$Q27</f>
        <v>0.562520253713576</v>
      </c>
      <c r="T28" s="35" t="n">
        <f aca="false">(S28-$Q28)^2</f>
        <v>0.965346048957393</v>
      </c>
      <c r="U28" s="0" t="n">
        <f aca="false">S28+P24</f>
        <v>25.9325202537136</v>
      </c>
      <c r="V28" s="22" t="n">
        <f aca="false">ABS((U28-$B28)/$B28)</f>
        <v>0.0393795692871173</v>
      </c>
      <c r="X28" s="35" t="n">
        <f aca="false">Q28-S28</f>
        <v>-0.982520253713577</v>
      </c>
      <c r="Y28" s="35" t="n">
        <f aca="false">AVERAGE(X26:X27)</f>
        <v>-0.621999466878072</v>
      </c>
      <c r="AA28" s="35" t="n">
        <f aca="false">Y28+S28</f>
        <v>-0.0594792131644967</v>
      </c>
      <c r="AB28" s="35" t="n">
        <f aca="false">(AA28+S28)+P24</f>
        <v>25.8730410405491</v>
      </c>
      <c r="AC28" s="36" t="n">
        <f aca="false">ABS(AB28-P28)/P28</f>
        <v>0.0369956328877387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D29" s="0" t="n">
        <f aca="false">E$2+E$3*$B28+E$4*$B27+E$5*$B26+E$6*$B25</f>
        <v>23.0029348574674</v>
      </c>
      <c r="E29" s="0" t="n">
        <f aca="false">(D29-$B29)^2</f>
        <v>0.612986991037553</v>
      </c>
      <c r="F29" s="22" t="n">
        <f aca="false">ABS((D29-$B29)/$B29)</f>
        <v>0.0352355921452491</v>
      </c>
      <c r="H29" s="0" t="n">
        <f aca="false">D29-B29</f>
        <v>0.782934857467435</v>
      </c>
      <c r="I29" s="0" t="n">
        <f aca="false">AVERAGE(H25:H28)</f>
        <v>0.527374487224423</v>
      </c>
      <c r="K29" s="0" t="n">
        <f aca="false">I29+D29</f>
        <v>23.5303093446919</v>
      </c>
      <c r="L29" s="0" t="n">
        <f aca="false">(K29-$B29)^2</f>
        <v>1.71691057878681</v>
      </c>
      <c r="M29" s="22" t="n">
        <f aca="false">ABS((K29-$B29)/$B29)</f>
        <v>0.058969817492883</v>
      </c>
      <c r="O29" s="5" t="n">
        <f aca="false">O25+100</f>
        <v>10102</v>
      </c>
      <c r="P29" s="6" t="n">
        <v>22.22</v>
      </c>
      <c r="Q29" s="31" t="n">
        <f aca="false">P29-P25</f>
        <v>-0.140000000000001</v>
      </c>
      <c r="S29" s="35" t="n">
        <f aca="false">T$2+T$3*$Q28</f>
        <v>0.545184470999008</v>
      </c>
      <c r="T29" s="35" t="n">
        <f aca="false">(S29-$Q29)^2</f>
        <v>0.469477759298191</v>
      </c>
      <c r="U29" s="0" t="n">
        <f aca="false">S29+P25</f>
        <v>22.905184470999</v>
      </c>
      <c r="V29" s="22" t="n">
        <f aca="false">ABS((U29-$B29)/$B29)</f>
        <v>0.0308363848334387</v>
      </c>
      <c r="X29" s="35" t="n">
        <f aca="false">Q29-S29</f>
        <v>-0.685184470999008</v>
      </c>
      <c r="Y29" s="35" t="n">
        <f aca="false">AVERAGE(X27:X28)</f>
        <v>-0.874799766469729</v>
      </c>
      <c r="AA29" s="35" t="n">
        <f aca="false">Y29+S29</f>
        <v>-0.329615295470721</v>
      </c>
      <c r="AB29" s="35" t="n">
        <f aca="false">(AA29+S29)+P25</f>
        <v>22.5755691755283</v>
      </c>
      <c r="AC29" s="36" t="n">
        <f aca="false">ABS(AB29-P29)/P29</f>
        <v>0.016002213120085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D30" s="0" t="n">
        <f aca="false">E$2+E$3*$B29+E$4*$B28+E$5*$B27+E$6*$B26</f>
        <v>34.2683668923672</v>
      </c>
      <c r="E30" s="0" t="n">
        <f aca="false">(D30-$B30)^2</f>
        <v>0.293366423284</v>
      </c>
      <c r="F30" s="22" t="n">
        <f aca="false">ABS((D30-$B30)/$B30)</f>
        <v>0.0155596985818108</v>
      </c>
      <c r="H30" s="0" t="n">
        <f aca="false">D30-B30</f>
        <v>-0.541633107632833</v>
      </c>
      <c r="I30" s="0" t="n">
        <f aca="false">AVERAGE(H26:H29)</f>
        <v>0.785557436524314</v>
      </c>
      <c r="K30" s="0" t="n">
        <f aca="false">I30+D30</f>
        <v>35.0539243288915</v>
      </c>
      <c r="L30" s="0" t="n">
        <f aca="false">(K30-$B30)^2</f>
        <v>0.0594990782251594</v>
      </c>
      <c r="M30" s="22" t="n">
        <f aca="false">ABS((K30-$B30)/$B30)</f>
        <v>0.00700730620199601</v>
      </c>
      <c r="O30" s="5" t="n">
        <f aca="false">O26+100</f>
        <v>10103</v>
      </c>
      <c r="P30" s="6" t="n">
        <v>34.81</v>
      </c>
      <c r="Q30" s="31" t="n">
        <f aca="false">P30-P26</f>
        <v>1.45</v>
      </c>
      <c r="S30" s="35" t="n">
        <f aca="false">T$2+T$3*$Q29</f>
        <v>0.56540955083267</v>
      </c>
      <c r="T30" s="35" t="n">
        <f aca="false">(S30-$Q30)^2</f>
        <v>0.782500262758063</v>
      </c>
      <c r="U30" s="0" t="n">
        <f aca="false">S30+P26</f>
        <v>33.9254095508327</v>
      </c>
      <c r="V30" s="22" t="n">
        <f aca="false">ABS((U30-$B30)/$B30)</f>
        <v>0.0254119634923107</v>
      </c>
      <c r="X30" s="35" t="n">
        <f aca="false">Q30-S30</f>
        <v>0.884590449167333</v>
      </c>
      <c r="Y30" s="35" t="n">
        <f aca="false">AVERAGE(X28:X29)</f>
        <v>-0.833852362356293</v>
      </c>
      <c r="AA30" s="35" t="n">
        <f aca="false">Y30+S30</f>
        <v>-0.268442811523623</v>
      </c>
      <c r="AB30" s="35" t="n">
        <f aca="false">(AA30+S30)+P26</f>
        <v>33.6569667393091</v>
      </c>
      <c r="AC30" s="36" t="n">
        <f aca="false">ABS(AB30-P30)/P30</f>
        <v>0.0331236213930179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D31" s="0" t="n">
        <f aca="false">E$2+E$3*$B30+E$4*$B29+E$5*$B28+E$6*$B27</f>
        <v>23.8475464468339</v>
      </c>
      <c r="E31" s="0" t="n">
        <f aca="false">(D31-$B31)^2</f>
        <v>0.62798263392559</v>
      </c>
      <c r="F31" s="22" t="n">
        <f aca="false">ABS((D31-$B31)/$B31)</f>
        <v>0.0321612643330401</v>
      </c>
      <c r="H31" s="0" t="n">
        <f aca="false">D31-B31</f>
        <v>-0.792453553166109</v>
      </c>
      <c r="I31" s="0" t="n">
        <f aca="false">AVERAGE(H27:H30)</f>
        <v>0.462818289771576</v>
      </c>
      <c r="K31" s="0" t="n">
        <f aca="false">I31+D31</f>
        <v>24.3103647366055</v>
      </c>
      <c r="L31" s="0" t="n">
        <f aca="false">(K31-$B31)^2</f>
        <v>0.108659406873183</v>
      </c>
      <c r="M31" s="22" t="n">
        <f aca="false">ABS((K31-$B31)/$B31)</f>
        <v>0.013378054520882</v>
      </c>
      <c r="O31" s="5" t="n">
        <f aca="false">O27+100</f>
        <v>10104</v>
      </c>
      <c r="P31" s="6" t="n">
        <v>24.64</v>
      </c>
      <c r="Q31" s="31" t="n">
        <f aca="false">P31-P27</f>
        <v>1.14</v>
      </c>
      <c r="S31" s="35" t="n">
        <f aca="false">T$2+T$3*$Q30</f>
        <v>0.680259111316682</v>
      </c>
      <c r="T31" s="35" t="n">
        <f aca="false">(S31-$Q31)^2</f>
        <v>0.211361684727328</v>
      </c>
      <c r="U31" s="0" t="n">
        <f aca="false">S31+P27</f>
        <v>24.1802591113167</v>
      </c>
      <c r="V31" s="22" t="n">
        <f aca="false">ABS((U31-$B31)/$B31)</f>
        <v>0.0186583152874724</v>
      </c>
      <c r="X31" s="35" t="n">
        <f aca="false">Q31-S31</f>
        <v>0.459740888683319</v>
      </c>
      <c r="Y31" s="35" t="n">
        <f aca="false">AVERAGE(X29:X30)</f>
        <v>0.0997029890841621</v>
      </c>
      <c r="AA31" s="35" t="n">
        <f aca="false">Y31+S31</f>
        <v>0.779962100400844</v>
      </c>
      <c r="AB31" s="35" t="n">
        <f aca="false">(AA31+S31)+P27</f>
        <v>24.9602212117175</v>
      </c>
      <c r="AC31" s="36" t="n">
        <f aca="false">ABS(AB31-P31)/P31</f>
        <v>0.012995990735289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D32" s="0" t="n">
        <f aca="false">E$2+E$3*$B31+E$4*$B30+E$5*$B29+E$6*$B28</f>
        <v>25.5573200770734</v>
      </c>
      <c r="E32" s="0" t="n">
        <f aca="false">(D32-$B32)^2</f>
        <v>0.425991081791517</v>
      </c>
      <c r="F32" s="22" t="n">
        <f aca="false">ABS((D32-$B32)/$B32)</f>
        <v>0.0249019428815961</v>
      </c>
      <c r="H32" s="0" t="n">
        <f aca="false">D32-B32</f>
        <v>-0.652679922926634</v>
      </c>
      <c r="I32" s="0" t="n">
        <f aca="false">AVERAGE(H28:H31)</f>
        <v>0.123555099231493</v>
      </c>
      <c r="K32" s="0" t="n">
        <f aca="false">I32+D32</f>
        <v>25.6808751763049</v>
      </c>
      <c r="L32" s="0" t="n">
        <f aca="false">(K32-$B32)^2</f>
        <v>0.279973079050415</v>
      </c>
      <c r="M32" s="22" t="n">
        <f aca="false">ABS((K32-$B32)/$B32)</f>
        <v>0.0201878986530004</v>
      </c>
      <c r="O32" s="5" t="n">
        <f aca="false">O28+100</f>
        <v>10201</v>
      </c>
      <c r="P32" s="6" t="n">
        <v>26.21</v>
      </c>
      <c r="Q32" s="31" t="n">
        <f aca="false">P32-P28</f>
        <v>1.26</v>
      </c>
      <c r="S32" s="35" t="n">
        <f aca="false">T$2+T$3*$Q31</f>
        <v>0.657867058643698</v>
      </c>
      <c r="T32" s="35" t="n">
        <f aca="false">(S32-$Q32)^2</f>
        <v>0.362564079066393</v>
      </c>
      <c r="U32" s="0" t="n">
        <f aca="false">S32+P28</f>
        <v>25.6078670586437</v>
      </c>
      <c r="V32" s="22" t="n">
        <f aca="false">ABS((U32-$B32)/$B32)</f>
        <v>0.022973404859073</v>
      </c>
      <c r="X32" s="35" t="n">
        <f aca="false">Q32-S32</f>
        <v>0.602132941356303</v>
      </c>
      <c r="Y32" s="35" t="n">
        <f aca="false">AVERAGE(X30:X31)</f>
        <v>0.672165668925326</v>
      </c>
      <c r="AA32" s="35" t="n">
        <f aca="false">Y32+S32</f>
        <v>1.33003272756902</v>
      </c>
      <c r="AB32" s="35" t="n">
        <f aca="false">(AA32+S32)+P28</f>
        <v>26.9378997862127</v>
      </c>
      <c r="AC32" s="36" t="n">
        <f aca="false">ABS(AB32-P32)/P32</f>
        <v>0.0277718346513819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D33" s="0" t="n">
        <f aca="false">E$2+E$3*$B32+E$4*$B31+E$5*$B30+E$6*$B29</f>
        <v>22.8914895938079</v>
      </c>
      <c r="E33" s="0" t="n">
        <f aca="false">(D33-$B33)^2</f>
        <v>0.311933873824835</v>
      </c>
      <c r="F33" s="22" t="n">
        <f aca="false">ABS((D33-$B33)/$B33)</f>
        <v>0.02381707489092</v>
      </c>
      <c r="H33" s="0" t="n">
        <f aca="false">D33-B33</f>
        <v>-0.558510406192074</v>
      </c>
      <c r="I33" s="0" t="n">
        <f aca="false">AVERAGE(H29:H32)</f>
        <v>-0.300957931564535</v>
      </c>
      <c r="K33" s="0" t="n">
        <f aca="false">I33+D33</f>
        <v>22.5905316622434</v>
      </c>
      <c r="L33" s="0" t="n">
        <f aca="false">(K33-$B33)^2</f>
        <v>0.73868582360611</v>
      </c>
      <c r="M33" s="22" t="n">
        <f aca="false">ABS((K33-$B33)/$B33)</f>
        <v>0.0366511018233096</v>
      </c>
      <c r="O33" s="5" t="n">
        <f aca="false">O29+100</f>
        <v>10202</v>
      </c>
      <c r="P33" s="6" t="n">
        <v>23.45</v>
      </c>
      <c r="Q33" s="31" t="n">
        <f aca="false">P33-P29</f>
        <v>1.23</v>
      </c>
      <c r="S33" s="35" t="n">
        <f aca="false">T$2+T$3*$Q32</f>
        <v>0.666534950000982</v>
      </c>
      <c r="T33" s="35" t="n">
        <f aca="false">(S33-$Q33)^2</f>
        <v>0.317492862570396</v>
      </c>
      <c r="U33" s="0" t="n">
        <f aca="false">S33+P29</f>
        <v>22.886534950001</v>
      </c>
      <c r="V33" s="22" t="n">
        <f aca="false">ABS((U33-$B33)/$B33)</f>
        <v>0.0240283603411095</v>
      </c>
      <c r="X33" s="35" t="n">
        <f aca="false">Q33-S33</f>
        <v>0.563465049999018</v>
      </c>
      <c r="Y33" s="35" t="n">
        <f aca="false">AVERAGE(X31:X32)</f>
        <v>0.530936915019811</v>
      </c>
      <c r="AA33" s="35" t="n">
        <f aca="false">Y33+S33</f>
        <v>1.19747186502079</v>
      </c>
      <c r="AB33" s="35" t="n">
        <f aca="false">(AA33+S33)+P29</f>
        <v>24.0840068150218</v>
      </c>
      <c r="AC33" s="36" t="n">
        <f aca="false">ABS(AB33-P33)/P33</f>
        <v>0.0270365379540202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D34" s="0" t="n">
        <f aca="false">E$2+E$3*$B33+E$4*$B32+E$5*$B31+E$6*$B30</f>
        <v>35.8078364413478</v>
      </c>
      <c r="E34" s="0" t="n">
        <f aca="false">(D34-$B34)^2</f>
        <v>15.6644692964607</v>
      </c>
      <c r="F34" s="22" t="n">
        <f aca="false">ABS((D34-$B34)/$B34)</f>
        <v>0.124264880419084</v>
      </c>
      <c r="H34" s="0" t="n">
        <f aca="false">D34-B34</f>
        <v>3.95783644134782</v>
      </c>
      <c r="I34" s="0" t="n">
        <f aca="false">AVERAGE(H30:H33)</f>
        <v>-0.636319247479412</v>
      </c>
      <c r="K34" s="0" t="n">
        <f aca="false">I34+D34</f>
        <v>35.1715171938684</v>
      </c>
      <c r="L34" s="0" t="n">
        <f aca="false">(K34-$B34)^2</f>
        <v>11.0324764691634</v>
      </c>
      <c r="M34" s="22" t="n">
        <f aca="false">ABS((K34-$B34)/$B34)</f>
        <v>0.104286254124597</v>
      </c>
      <c r="O34" s="5" t="n">
        <f aca="false">O30+100</f>
        <v>10203</v>
      </c>
      <c r="P34" s="6" t="n">
        <v>31.85</v>
      </c>
      <c r="Q34" s="31" t="n">
        <f aca="false">P34-P30</f>
        <v>-2.96</v>
      </c>
      <c r="S34" s="35" t="n">
        <f aca="false">T$2+T$3*$Q33</f>
        <v>0.664367977161661</v>
      </c>
      <c r="T34" s="35" t="n">
        <f aca="false">(S34-$Q34)^2</f>
        <v>13.1360432338749</v>
      </c>
      <c r="U34" s="0" t="n">
        <f aca="false">S34+P30</f>
        <v>35.4743679771617</v>
      </c>
      <c r="V34" s="22" t="n">
        <f aca="false">ABS((U34-$B34)/$B34)</f>
        <v>0.113794912940711</v>
      </c>
      <c r="X34" s="35" t="n">
        <f aca="false">Q34-S34</f>
        <v>-3.62436797716166</v>
      </c>
      <c r="Y34" s="35" t="n">
        <f aca="false">AVERAGE(X32:X33)</f>
        <v>0.582798995677661</v>
      </c>
      <c r="AA34" s="35" t="n">
        <f aca="false">Y34+S34</f>
        <v>1.24716697283932</v>
      </c>
      <c r="AB34" s="35" t="n">
        <f aca="false">(AA34+S34)+P30</f>
        <v>36.721534950001</v>
      </c>
      <c r="AC34" s="36" t="n">
        <f aca="false">ABS(AB34-P34)/P34</f>
        <v>0.152952431711177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D35" s="0" t="n">
        <f aca="false">E$2+E$3*$B34+E$4*$B33+E$5*$B32+E$6*$B31</f>
        <v>25.1167124802444</v>
      </c>
      <c r="E35" s="0" t="n">
        <f aca="false">(D35-$B35)^2</f>
        <v>0.0266628141079456</v>
      </c>
      <c r="F35" s="22" t="n">
        <f aca="false">ABS((D35-$B35)/$B35)</f>
        <v>0.0064591582181816</v>
      </c>
      <c r="H35" s="0" t="n">
        <f aca="false">D35-B35</f>
        <v>-0.163287519755631</v>
      </c>
      <c r="I35" s="0" t="n">
        <f aca="false">AVERAGE(H31:H34)</f>
        <v>0.48854813976575</v>
      </c>
      <c r="K35" s="0" t="n">
        <f aca="false">I35+D35</f>
        <v>25.6052606200101</v>
      </c>
      <c r="L35" s="0" t="n">
        <f aca="false">(K35-$B35)^2</f>
        <v>0.105794470929368</v>
      </c>
      <c r="M35" s="22" t="n">
        <f aca="false">ABS((K35-$B35)/$B35)</f>
        <v>0.0128663219940712</v>
      </c>
      <c r="O35" s="5" t="n">
        <f aca="false">O31+100</f>
        <v>10204</v>
      </c>
      <c r="P35" s="6" t="n">
        <v>25.28</v>
      </c>
      <c r="Q35" s="31" t="n">
        <f aca="false">P35-P31</f>
        <v>0.640000000000001</v>
      </c>
      <c r="S35" s="35" t="n">
        <f aca="false">T$2+T$3*$Q34</f>
        <v>0.3617141039365</v>
      </c>
      <c r="T35" s="35" t="n">
        <f aca="false">(S35-$Q35)^2</f>
        <v>0.0774430399478657</v>
      </c>
      <c r="U35" s="0" t="n">
        <f aca="false">S35+P31</f>
        <v>25.0017141039365</v>
      </c>
      <c r="V35" s="22" t="n">
        <f aca="false">ABS((U35-$B35)/$B35)</f>
        <v>0.0110081446227651</v>
      </c>
      <c r="X35" s="35" t="n">
        <f aca="false">Q35-S35</f>
        <v>0.278285896063501</v>
      </c>
      <c r="Y35" s="35" t="n">
        <f aca="false">AVERAGE(X33:X34)</f>
        <v>-1.53045146358132</v>
      </c>
      <c r="AA35" s="35" t="n">
        <f aca="false">Y35+S35</f>
        <v>-1.16873735964482</v>
      </c>
      <c r="AB35" s="35" t="n">
        <f aca="false">(AA35+S35)+P31</f>
        <v>23.8329767442917</v>
      </c>
      <c r="AC35" s="36" t="n">
        <f aca="false">ABS(AB35-P35)/P35</f>
        <v>0.0572398439758039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D36" s="0" t="n">
        <f aca="false">E$2+E$3*$B35+E$4*$B34+E$5*$B33+E$6*$B32</f>
        <v>26.8593088148959</v>
      </c>
      <c r="E36" s="0" t="n">
        <f aca="false">(D36-$B36)^2</f>
        <v>1.20847987050775</v>
      </c>
      <c r="F36" s="22" t="n">
        <f aca="false">ABS((D36-$B36)/$B36)</f>
        <v>0.0426750316341562</v>
      </c>
      <c r="H36" s="0" t="n">
        <f aca="false">D36-B36</f>
        <v>1.09930881489586</v>
      </c>
      <c r="I36" s="0" t="n">
        <f aca="false">AVERAGE(H32:H35)</f>
        <v>0.645839648118369</v>
      </c>
      <c r="K36" s="0" t="n">
        <f aca="false">I36+D36</f>
        <v>27.5051484630142</v>
      </c>
      <c r="L36" s="0" t="n">
        <f aca="false">(K36-$B36)^2</f>
        <v>3.04554315796094</v>
      </c>
      <c r="M36" s="22" t="n">
        <f aca="false">ABS((K36-$B36)/$B36)</f>
        <v>0.0677464465455835</v>
      </c>
      <c r="O36" s="5" t="n">
        <f aca="false">O32+100</f>
        <v>10301</v>
      </c>
      <c r="P36" s="6" t="n">
        <v>25.76</v>
      </c>
      <c r="Q36" s="31" t="n">
        <f aca="false">P36-P32</f>
        <v>-0.449999999999999</v>
      </c>
      <c r="S36" s="35" t="n">
        <f aca="false">T$2+T$3*$Q35</f>
        <v>0.621750844655015</v>
      </c>
      <c r="T36" s="35" t="n">
        <f aca="false">(S36-$Q36)^2</f>
        <v>1.14864987301874</v>
      </c>
      <c r="U36" s="0" t="n">
        <f aca="false">S36+P32</f>
        <v>26.831750844655</v>
      </c>
      <c r="V36" s="22" t="n">
        <f aca="false">ABS((U36-$B36)/$B36)</f>
        <v>0.0416052346527568</v>
      </c>
      <c r="X36" s="35" t="n">
        <f aca="false">Q36-S36</f>
        <v>-1.07175084465501</v>
      </c>
      <c r="Y36" s="35" t="n">
        <f aca="false">AVERAGE(X34:X35)</f>
        <v>-1.67304104054908</v>
      </c>
      <c r="AA36" s="35" t="n">
        <f aca="false">Y36+S36</f>
        <v>-1.05129019589407</v>
      </c>
      <c r="AB36" s="35" t="n">
        <f aca="false">(AA36+S36)+P32</f>
        <v>25.780460648761</v>
      </c>
      <c r="AC36" s="36" t="n">
        <f aca="false">ABS(AB36-P36)/P36</f>
        <v>0.000794279843204537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D37" s="0" t="n">
        <f aca="false">E$2+E$3*$B36+E$4*$B35+E$5*$B34+E$6*$B33</f>
        <v>24.111885179694</v>
      </c>
      <c r="E37" s="0" t="n">
        <f aca="false">(D37-$B37)^2</f>
        <v>1.51754109594978</v>
      </c>
      <c r="F37" s="22" t="n">
        <f aca="false">ABS((D37-$B37)/$B37)</f>
        <v>0.0538411354761375</v>
      </c>
      <c r="H37" s="0" t="n">
        <f aca="false">D37-B37</f>
        <v>1.23188517969403</v>
      </c>
      <c r="I37" s="0" t="n">
        <f aca="false">AVERAGE(H33:H36)</f>
        <v>1.08383683257399</v>
      </c>
      <c r="K37" s="0" t="n">
        <f aca="false">I37+D37</f>
        <v>25.195722012268</v>
      </c>
      <c r="L37" s="0" t="n">
        <f aca="false">(K37-$B37)^2</f>
        <v>5.36256843810264</v>
      </c>
      <c r="M37" s="22" t="n">
        <f aca="false">ABS((K37-$B37)/$B37)</f>
        <v>0.101211626410316</v>
      </c>
      <c r="O37" s="5" t="n">
        <f aca="false">O33+100</f>
        <v>10302</v>
      </c>
      <c r="P37" s="6" t="n">
        <v>22.88</v>
      </c>
      <c r="Q37" s="31" t="n">
        <f aca="false">P37-P33</f>
        <v>-0.57</v>
      </c>
      <c r="S37" s="35" t="n">
        <f aca="false">T$2+T$3*$Q36</f>
        <v>0.543017498159687</v>
      </c>
      <c r="T37" s="35" t="n">
        <f aca="false">(S37-$Q37)^2</f>
        <v>1.23880795120965</v>
      </c>
      <c r="U37" s="0" t="n">
        <f aca="false">S37+P33</f>
        <v>23.9930174981597</v>
      </c>
      <c r="V37" s="22" t="n">
        <f aca="false">ABS((U37-$B37)/$B37)</f>
        <v>0.0486458696748116</v>
      </c>
      <c r="X37" s="35" t="n">
        <f aca="false">Q37-S37</f>
        <v>-1.11301749815969</v>
      </c>
      <c r="Y37" s="35" t="n">
        <f aca="false">AVERAGE(X35:X36)</f>
        <v>-0.396732474295757</v>
      </c>
      <c r="AA37" s="35" t="n">
        <f aca="false">Y37+S37</f>
        <v>0.14628502386393</v>
      </c>
      <c r="AB37" s="35" t="n">
        <f aca="false">(AA37+S37)+P33</f>
        <v>24.1393025220236</v>
      </c>
      <c r="AC37" s="36" t="n">
        <f aca="false">ABS(AB37-P37)/P37</f>
        <v>0.0550394458926406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D38" s="0" t="n">
        <f aca="false">E$2+E$3*$B37+E$4*$B36+E$5*$B35+E$6*$B34</f>
        <v>32.7408725587217</v>
      </c>
      <c r="E38" s="0" t="n">
        <f aca="false">(D38-$B38)^2</f>
        <v>1.63616701103129</v>
      </c>
      <c r="F38" s="22" t="n">
        <f aca="false">ABS((D38-$B38)/$B38)</f>
        <v>0.0375992781092989</v>
      </c>
      <c r="H38" s="0" t="n">
        <f aca="false">D38-B38</f>
        <v>-1.27912744127835</v>
      </c>
      <c r="I38" s="0" t="n">
        <f aca="false">AVERAGE(H34:H37)</f>
        <v>1.53143572904552</v>
      </c>
      <c r="K38" s="0" t="n">
        <f aca="false">I38+D38</f>
        <v>34.2723082877672</v>
      </c>
      <c r="L38" s="0" t="n">
        <f aca="false">(K38-$B38)^2</f>
        <v>0.0636594720760017</v>
      </c>
      <c r="M38" s="22" t="n">
        <f aca="false">ABS((K38-$B38)/$B38)</f>
        <v>0.00741646936411438</v>
      </c>
      <c r="O38" s="5" t="n">
        <f aca="false">O34+100</f>
        <v>10303</v>
      </c>
      <c r="P38" s="6" t="n">
        <v>34.02</v>
      </c>
      <c r="Q38" s="31" t="n">
        <f aca="false">P38-P34</f>
        <v>2.17</v>
      </c>
      <c r="S38" s="35" t="n">
        <f aca="false">T$2+T$3*$Q37</f>
        <v>0.534349606802403</v>
      </c>
      <c r="T38" s="35" t="n">
        <f aca="false">(S38-$Q38)^2</f>
        <v>2.67535220876746</v>
      </c>
      <c r="U38" s="0" t="n">
        <f aca="false">S38+P34</f>
        <v>32.3843496068024</v>
      </c>
      <c r="V38" s="22" t="n">
        <f aca="false">ABS((U38-$B38)/$B38)</f>
        <v>0.0480790826924633</v>
      </c>
      <c r="X38" s="35" t="n">
        <f aca="false">Q38-S38</f>
        <v>1.6356503931976</v>
      </c>
      <c r="Y38" s="35" t="n">
        <f aca="false">AVERAGE(X36:X37)</f>
        <v>-1.09238417140735</v>
      </c>
      <c r="AA38" s="35" t="n">
        <f aca="false">Y38+S38</f>
        <v>-0.558034564604948</v>
      </c>
      <c r="AB38" s="35" t="n">
        <f aca="false">(AA38+S38)+P34</f>
        <v>31.8263150421975</v>
      </c>
      <c r="AC38" s="36" t="n">
        <f aca="false">ABS(AB38-P38)/P38</f>
        <v>0.0644822151029555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D39" s="0" t="n">
        <f aca="false">E$2+E$3*$B38+E$4*$B37+E$5*$B36+E$6*$B35</f>
        <v>25.7398501419518</v>
      </c>
      <c r="E39" s="0" t="n">
        <f aca="false">(D39-$B39)^2</f>
        <v>0.00361800542321632</v>
      </c>
      <c r="F39" s="22" t="n">
        <f aca="false">ABS((D39-$B39)/$B39)</f>
        <v>0.00233138984682872</v>
      </c>
      <c r="H39" s="0" t="n">
        <f aca="false">D39-B39</f>
        <v>-0.060149858048181</v>
      </c>
      <c r="I39" s="0" t="n">
        <f aca="false">AVERAGE(H35:H38)</f>
        <v>0.222194758388977</v>
      </c>
      <c r="K39" s="0" t="n">
        <f aca="false">I39+D39</f>
        <v>25.9620449003408</v>
      </c>
      <c r="L39" s="0" t="n">
        <f aca="false">(K39-$B39)^2</f>
        <v>0.0262585497264584</v>
      </c>
      <c r="M39" s="22" t="n">
        <f aca="false">ABS((K39-$B39)/$B39)</f>
        <v>0.00628081009072851</v>
      </c>
      <c r="O39" s="5" t="n">
        <f aca="false">O35+100</f>
        <v>10304</v>
      </c>
      <c r="P39" s="6" t="n">
        <v>25.8</v>
      </c>
      <c r="Q39" s="31" t="n">
        <f aca="false">P39-P35</f>
        <v>0.52</v>
      </c>
      <c r="S39" s="35" t="n">
        <f aca="false">T$2+T$3*$Q38</f>
        <v>0.732266459460385</v>
      </c>
      <c r="T39" s="35" t="n">
        <f aca="false">(S39-$Q39)^2</f>
        <v>0.0450570498118473</v>
      </c>
      <c r="U39" s="0" t="n">
        <f aca="false">S39+P35</f>
        <v>26.0122664594604</v>
      </c>
      <c r="V39" s="22" t="n">
        <f aca="false">ABS((U39-$B39)/$B39)</f>
        <v>0.00822738214962729</v>
      </c>
      <c r="X39" s="35" t="n">
        <f aca="false">Q39-S39</f>
        <v>-0.212266459460385</v>
      </c>
      <c r="Y39" s="35" t="n">
        <f aca="false">AVERAGE(X37:X38)</f>
        <v>0.261316447518956</v>
      </c>
      <c r="AA39" s="35" t="n">
        <f aca="false">Y39+S39</f>
        <v>0.99358290697934</v>
      </c>
      <c r="AB39" s="35" t="n">
        <f aca="false">(AA39+S39)+P35</f>
        <v>27.0058493664397</v>
      </c>
      <c r="AC39" s="36" t="n">
        <f aca="false">ABS(AB39-P39)/P39</f>
        <v>0.0467383475364235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D40" s="0" t="n">
        <f aca="false">E$2+E$3*$B39+E$4*$B38+E$5*$B37+E$6*$B36</f>
        <v>26.3949557734891</v>
      </c>
      <c r="E40" s="0" t="n">
        <f aca="false">(D40-$B40)^2</f>
        <v>0.235182102240423</v>
      </c>
      <c r="F40" s="22" t="n">
        <f aca="false">ABS((D40-$B40)/$B40)</f>
        <v>0.0187169345229298</v>
      </c>
      <c r="H40" s="0" t="n">
        <f aca="false">D40-B40</f>
        <v>0.484955773489112</v>
      </c>
      <c r="I40" s="0" t="n">
        <f aca="false">AVERAGE(H36:H39)</f>
        <v>0.24797917381584</v>
      </c>
      <c r="K40" s="0" t="n">
        <f aca="false">I40+D40</f>
        <v>26.642934947305</v>
      </c>
      <c r="L40" s="0" t="n">
        <f aca="false">(K40-$B40)^2</f>
        <v>0.537193636980912</v>
      </c>
      <c r="M40" s="22" t="n">
        <f aca="false">ABS((K40-$B40)/$B40)</f>
        <v>0.0282877247126573</v>
      </c>
      <c r="O40" s="5" t="n">
        <f aca="false">O36+100</f>
        <v>10401</v>
      </c>
      <c r="P40" s="6" t="n">
        <v>25.91</v>
      </c>
      <c r="Q40" s="31" t="n">
        <f aca="false">P40-P36</f>
        <v>0.149999999999999</v>
      </c>
      <c r="S40" s="35" t="n">
        <f aca="false">T$2+T$3*$Q39</f>
        <v>0.613082953297731</v>
      </c>
      <c r="T40" s="35" t="n">
        <f aca="false">(S40-$Q40)^2</f>
        <v>0.21444582163495</v>
      </c>
      <c r="U40" s="0" t="n">
        <f aca="false">S40+P36</f>
        <v>26.3730829532977</v>
      </c>
      <c r="V40" s="22" t="n">
        <f aca="false">ABS((U40-$B40)/$B40)</f>
        <v>0.0178727500307886</v>
      </c>
      <c r="X40" s="35" t="n">
        <f aca="false">Q40-S40</f>
        <v>-0.463082953297733</v>
      </c>
      <c r="Y40" s="35" t="n">
        <f aca="false">AVERAGE(X38:X39)</f>
        <v>0.711691966868607</v>
      </c>
      <c r="AA40" s="35" t="n">
        <f aca="false">Y40+S40</f>
        <v>1.32477492016634</v>
      </c>
      <c r="AB40" s="35" t="n">
        <f aca="false">(AA40+S40)+P36</f>
        <v>27.6978578734641</v>
      </c>
      <c r="AC40" s="36" t="n">
        <f aca="false">ABS(AB40-P40)/P40</f>
        <v>0.0690026195856453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D41" s="0" t="n">
        <f aca="false">E$2+E$3*$B40+E$4*$B39+E$5*$B38+E$6*$B37</f>
        <v>23.5764782755334</v>
      </c>
      <c r="E41" s="0" t="n">
        <f aca="false">(D41-$B41)^2</f>
        <v>0.243563692520536</v>
      </c>
      <c r="F41" s="22" t="n">
        <f aca="false">ABS((D41-$B41)/$B41)</f>
        <v>0.0205036030106626</v>
      </c>
      <c r="H41" s="0" t="n">
        <f aca="false">D41-B41</f>
        <v>-0.49352172446665</v>
      </c>
      <c r="I41" s="0" t="n">
        <f aca="false">AVERAGE(H37:H40)</f>
        <v>0.0943909134641521</v>
      </c>
      <c r="K41" s="0" t="n">
        <f aca="false">I41+D41</f>
        <v>23.6708691889975</v>
      </c>
      <c r="L41" s="0" t="n">
        <f aca="false">(K41-$B41)^2</f>
        <v>0.159305404291511</v>
      </c>
      <c r="M41" s="22" t="n">
        <f aca="false">ABS((K41-$B41)/$B41)</f>
        <v>0.0165820860408183</v>
      </c>
      <c r="O41" s="5" t="n">
        <f aca="false">O37+100</f>
        <v>10402</v>
      </c>
      <c r="P41" s="6" t="n">
        <v>24.07</v>
      </c>
      <c r="Q41" s="31" t="n">
        <f aca="false">P41-P37</f>
        <v>1.19</v>
      </c>
      <c r="S41" s="35" t="n">
        <f aca="false">T$2+T$3*$Q40</f>
        <v>0.586356954946106</v>
      </c>
      <c r="T41" s="35" t="n">
        <f aca="false">(S41-$Q41)^2</f>
        <v>0.364384925841939</v>
      </c>
      <c r="U41" s="0" t="n">
        <f aca="false">S41+P37</f>
        <v>23.4663569549461</v>
      </c>
      <c r="V41" s="22" t="n">
        <f aca="false">ABS((U41-$B41)/$B41)</f>
        <v>0.0250786474887369</v>
      </c>
      <c r="X41" s="35" t="n">
        <f aca="false">Q41-S41</f>
        <v>0.603643045053895</v>
      </c>
      <c r="Y41" s="35" t="n">
        <f aca="false">AVERAGE(X39:X40)</f>
        <v>-0.337674706379059</v>
      </c>
      <c r="AA41" s="35" t="n">
        <f aca="false">Y41+S41</f>
        <v>0.248682248567047</v>
      </c>
      <c r="AB41" s="35" t="n">
        <f aca="false">(AA41+S41)+P37</f>
        <v>23.7150392035132</v>
      </c>
      <c r="AC41" s="36" t="n">
        <f aca="false">ABS(AB41-P41)/P41</f>
        <v>0.0147470210422454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D42" s="0" t="n">
        <f aca="false">E$2+E$3*$B41+E$4*$B40+E$5*$B39+E$6*$B38</f>
        <v>35.0027631964356</v>
      </c>
      <c r="E42" s="0" t="n">
        <f aca="false">(D42-$B42)^2</f>
        <v>2.55116540666067</v>
      </c>
      <c r="F42" s="22" t="n">
        <f aca="false">ABS((D42-$B42)/$B42)</f>
        <v>0.0436403498241643</v>
      </c>
      <c r="H42" s="0" t="n">
        <f aca="false">D42-B42</f>
        <v>-1.59723680356441</v>
      </c>
      <c r="I42" s="0" t="n">
        <f aca="false">AVERAGE(H38:H41)</f>
        <v>-0.336960812576017</v>
      </c>
      <c r="K42" s="0" t="n">
        <f aca="false">I42+D42</f>
        <v>34.6658023838596</v>
      </c>
      <c r="L42" s="0" t="n">
        <f aca="false">(K42-$B42)^2</f>
        <v>3.74112041828332</v>
      </c>
      <c r="M42" s="22" t="n">
        <f aca="false">ABS((K42-$B42)/$B42)</f>
        <v>0.052846929402744</v>
      </c>
      <c r="O42" s="5" t="n">
        <f aca="false">O38+100</f>
        <v>10403</v>
      </c>
      <c r="P42" s="6" t="n">
        <v>36.6</v>
      </c>
      <c r="Q42" s="31" t="n">
        <f aca="false">P42-P38</f>
        <v>2.58</v>
      </c>
      <c r="S42" s="35" t="n">
        <f aca="false">T$2+T$3*$Q41</f>
        <v>0.661478680042567</v>
      </c>
      <c r="T42" s="35" t="n">
        <f aca="false">(S42-$Q42)^2</f>
        <v>3.68072405513121</v>
      </c>
      <c r="U42" s="0" t="n">
        <f aca="false">S42+P38</f>
        <v>34.6814786800426</v>
      </c>
      <c r="V42" s="22" t="n">
        <f aca="false">ABS((U42-$B42)/$B42)</f>
        <v>0.0524186152993835</v>
      </c>
      <c r="X42" s="35" t="n">
        <f aca="false">Q42-S42</f>
        <v>1.91852131995743</v>
      </c>
      <c r="Y42" s="35" t="n">
        <f aca="false">AVERAGE(X40:X41)</f>
        <v>0.0702800458780811</v>
      </c>
      <c r="AA42" s="35" t="n">
        <f aca="false">Y42+S42</f>
        <v>0.731758725920648</v>
      </c>
      <c r="AB42" s="35" t="n">
        <f aca="false">(AA42+S42)+P38</f>
        <v>35.4132374059632</v>
      </c>
      <c r="AC42" s="36" t="n">
        <f aca="false">ABS(AB42-P42)/P42</f>
        <v>0.0324252074873439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D43" s="0" t="n">
        <f aca="false">E$2+E$3*$B42+E$4*$B41+E$5*$B40+E$6*$B39</f>
        <v>26.2684165386361</v>
      </c>
      <c r="E43" s="0" t="n">
        <f aca="false">(D43-$B43)^2</f>
        <v>0.0261092149863276</v>
      </c>
      <c r="F43" s="22" t="n">
        <f aca="false">ABS((D43-$B43)/$B43)</f>
        <v>0.00611363834142507</v>
      </c>
      <c r="H43" s="0" t="n">
        <f aca="false">D43-B43</f>
        <v>-0.161583461363865</v>
      </c>
      <c r="I43" s="0" t="n">
        <f aca="false">AVERAGE(H39:H42)</f>
        <v>-0.416488153147533</v>
      </c>
      <c r="K43" s="0" t="n">
        <f aca="false">I43+D43</f>
        <v>25.8519283854886</v>
      </c>
      <c r="L43" s="0" t="n">
        <f aca="false">(K43-$B43)^2</f>
        <v>0.334166791503814</v>
      </c>
      <c r="M43" s="22" t="n">
        <f aca="false">ABS((K43-$B43)/$B43)</f>
        <v>0.0218717977492016</v>
      </c>
      <c r="O43" s="5" t="n">
        <f aca="false">O39+100</f>
        <v>10404</v>
      </c>
      <c r="P43" s="6" t="n">
        <v>26.43</v>
      </c>
      <c r="Q43" s="31" t="n">
        <f aca="false">P43-P39</f>
        <v>0.629999999999999</v>
      </c>
      <c r="S43" s="35" t="n">
        <f aca="false">T$2+T$3*$Q42</f>
        <v>0.761881754931104</v>
      </c>
      <c r="T43" s="35" t="n">
        <f aca="false">(S43-$Q43)^2</f>
        <v>0.0173927972837081</v>
      </c>
      <c r="U43" s="0" t="n">
        <f aca="false">S43+P39</f>
        <v>26.5618817549311</v>
      </c>
      <c r="V43" s="22" t="n">
        <f aca="false">ABS((U43-$B43)/$B43)</f>
        <v>0.00498985073519123</v>
      </c>
      <c r="X43" s="35" t="n">
        <f aca="false">Q43-S43</f>
        <v>-0.131881754931105</v>
      </c>
      <c r="Y43" s="35" t="n">
        <f aca="false">AVERAGE(X41:X42)</f>
        <v>1.26108218250566</v>
      </c>
      <c r="AA43" s="35" t="n">
        <f aca="false">Y43+S43</f>
        <v>2.02296393743677</v>
      </c>
      <c r="AB43" s="35" t="n">
        <f aca="false">(AA43+S43)+P39</f>
        <v>28.5848456923679</v>
      </c>
      <c r="AC43" s="36" t="n">
        <f aca="false">ABS(AB43-P43)/P43</f>
        <v>0.0815302948304151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D44" s="0" t="n">
        <f aca="false">E$2+E$3*$B43+E$4*$B42+E$5*$B41+E$6*$B40</f>
        <v>26.6033842823381</v>
      </c>
      <c r="E44" s="0" t="n">
        <f aca="false">(D44-$B44)^2</f>
        <v>0.227162542322406</v>
      </c>
      <c r="F44" s="22" t="n">
        <f aca="false">ABS((D44-$B44)/$B44)</f>
        <v>0.0176002849949018</v>
      </c>
      <c r="H44" s="0" t="n">
        <f aca="false">D44-B44</f>
        <v>-0.476615717661939</v>
      </c>
      <c r="I44" s="0" t="n">
        <f aca="false">AVERAGE(H40:H43)</f>
        <v>-0.441846553976454</v>
      </c>
      <c r="K44" s="0" t="n">
        <f aca="false">I44+D44</f>
        <v>26.1615377283616</v>
      </c>
      <c r="L44" s="0" t="n">
        <f aca="false">(K44-$B44)^2</f>
        <v>0.843572944423158</v>
      </c>
      <c r="M44" s="22" t="n">
        <f aca="false">ABS((K44-$B44)/$B44)</f>
        <v>0.0339166274607974</v>
      </c>
      <c r="O44" s="5" t="n">
        <f aca="false">O40+100</f>
        <v>10501</v>
      </c>
      <c r="P44" s="6" t="n">
        <v>27.08</v>
      </c>
      <c r="Q44" s="31" t="n">
        <f aca="false">P44-P40</f>
        <v>1.17</v>
      </c>
      <c r="S44" s="35" t="n">
        <f aca="false">T$2+T$3*$Q43</f>
        <v>0.621028520375242</v>
      </c>
      <c r="T44" s="35" t="n">
        <f aca="false">(S44-$Q44)^2</f>
        <v>0.301369685441394</v>
      </c>
      <c r="U44" s="0" t="n">
        <f aca="false">S44+P40</f>
        <v>26.5310285203752</v>
      </c>
      <c r="V44" s="22" t="n">
        <f aca="false">ABS((U44-$B44)/$B44)</f>
        <v>0.0202722112121402</v>
      </c>
      <c r="X44" s="35" t="n">
        <f aca="false">Q44-S44</f>
        <v>0.548971479624757</v>
      </c>
      <c r="Y44" s="35" t="n">
        <f aca="false">AVERAGE(X42:X43)</f>
        <v>0.893319782513163</v>
      </c>
      <c r="AA44" s="35" t="n">
        <f aca="false">Y44+S44</f>
        <v>1.51434830288841</v>
      </c>
      <c r="AB44" s="35" t="n">
        <f aca="false">(AA44+S44)+P40</f>
        <v>28.0453768232636</v>
      </c>
      <c r="AC44" s="36" t="n">
        <f aca="false">ABS(AB44-P44)/P44</f>
        <v>0.0356490702830002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D45" s="0" t="n">
        <f aca="false">E$2+E$3*$B44+E$4*$B43+E$5*$B42+E$6*$B41</f>
        <v>24.8745154180886</v>
      </c>
      <c r="E45" s="0" t="n">
        <f aca="false">(D45-$B45)^2</f>
        <v>0.0133366886592598</v>
      </c>
      <c r="F45" s="22" t="n">
        <f aca="false">ABS((D45-$B45)/$B45)</f>
        <v>0.00462123176916521</v>
      </c>
      <c r="H45" s="0" t="n">
        <f aca="false">D45-B45</f>
        <v>-0.115484581911439</v>
      </c>
      <c r="I45" s="0" t="n">
        <f aca="false">AVERAGE(H41:H44)</f>
        <v>-0.682239426764217</v>
      </c>
      <c r="K45" s="0" t="n">
        <f aca="false">I45+D45</f>
        <v>24.1922759913243</v>
      </c>
      <c r="L45" s="0" t="n">
        <f aca="false">(K45-$B45)^2</f>
        <v>0.636363594017556</v>
      </c>
      <c r="M45" s="22" t="n">
        <f aca="false">ABS((K45-$B45)/$B45)</f>
        <v>0.0319217290386416</v>
      </c>
      <c r="O45" s="5" t="n">
        <f aca="false">O41+100</f>
        <v>10502</v>
      </c>
      <c r="P45" s="6" t="n">
        <v>24.99</v>
      </c>
      <c r="Q45" s="31" t="n">
        <f aca="false">P45-P41</f>
        <v>0.919999999999998</v>
      </c>
      <c r="S45" s="35" t="n">
        <f aca="false">T$2+T$3*$Q44</f>
        <v>0.660034031483019</v>
      </c>
      <c r="T45" s="35" t="n">
        <f aca="false">(S45-$Q45)^2</f>
        <v>0.067582304786971</v>
      </c>
      <c r="U45" s="0" t="n">
        <f aca="false">S45+P41</f>
        <v>24.730034031483</v>
      </c>
      <c r="V45" s="22" t="n">
        <f aca="false">ABS((U45-$B45)/$B45)</f>
        <v>0.0104027998606234</v>
      </c>
      <c r="X45" s="35" t="n">
        <f aca="false">Q45-S45</f>
        <v>0.259965968516979</v>
      </c>
      <c r="Y45" s="35" t="n">
        <f aca="false">AVERAGE(X43:X44)</f>
        <v>0.208544862346826</v>
      </c>
      <c r="AA45" s="35" t="n">
        <f aca="false">Y45+S45</f>
        <v>0.868578893829845</v>
      </c>
      <c r="AB45" s="35" t="n">
        <f aca="false">(AA45+S45)+P41</f>
        <v>25.5986129253129</v>
      </c>
      <c r="AC45" s="36" t="n">
        <f aca="false">ABS(AB45-P45)/P45</f>
        <v>0.024354258716001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D46" s="0" t="n">
        <f aca="false">E$2+E$3*$B45+E$4*$B44+E$5*$B43+E$6*$B42</f>
        <v>37.709690545594</v>
      </c>
      <c r="E46" s="0" t="n">
        <f aca="false">(D46-$B46)^2</f>
        <v>12.8186157893091</v>
      </c>
      <c r="F46" s="22" t="n">
        <f aca="false">ABS((D46-$B46)/$B46)</f>
        <v>0.0867112970309039</v>
      </c>
      <c r="H46" s="0" t="n">
        <f aca="false">D46-B46</f>
        <v>-3.58030945440602</v>
      </c>
      <c r="I46" s="0" t="n">
        <f aca="false">AVERAGE(H42:H45)</f>
        <v>-0.587730141125414</v>
      </c>
      <c r="K46" s="0" t="n">
        <f aca="false">I46+D46</f>
        <v>37.1219604044686</v>
      </c>
      <c r="L46" s="0" t="n">
        <f aca="false">(K46-$B46)^2</f>
        <v>17.3725540699178</v>
      </c>
      <c r="M46" s="22" t="n">
        <f aca="false">ABS((K46-$B46)/$B46)</f>
        <v>0.100945497590977</v>
      </c>
      <c r="O46" s="5" t="n">
        <f aca="false">O42+100</f>
        <v>10503</v>
      </c>
      <c r="P46" s="6" t="n">
        <v>41.29</v>
      </c>
      <c r="Q46" s="31" t="n">
        <f aca="false">P46-P42</f>
        <v>4.69</v>
      </c>
      <c r="S46" s="35" t="n">
        <f aca="false">T$2+T$3*$Q45</f>
        <v>0.641975924488678</v>
      </c>
      <c r="T46" s="35" t="n">
        <f aca="false">(S46-$Q46)^2</f>
        <v>16.3864989159193</v>
      </c>
      <c r="U46" s="0" t="n">
        <f aca="false">S46+P42</f>
        <v>37.2419759244887</v>
      </c>
      <c r="V46" s="22" t="n">
        <f aca="false">ABS((U46-$B46)/$B46)</f>
        <v>0.0980388490072977</v>
      </c>
      <c r="X46" s="35" t="n">
        <f aca="false">Q46-S46</f>
        <v>4.04802407551132</v>
      </c>
      <c r="Y46" s="35" t="n">
        <f aca="false">AVERAGE(X44:X45)</f>
        <v>0.404468724070868</v>
      </c>
      <c r="AA46" s="35" t="n">
        <f aca="false">Y46+S46</f>
        <v>1.04644464855955</v>
      </c>
      <c r="AB46" s="35" t="n">
        <f aca="false">(AA46+S46)+P42</f>
        <v>38.2884205730482</v>
      </c>
      <c r="AC46" s="36" t="n">
        <f aca="false">ABS(AB46-P46)/P46</f>
        <v>0.0726950696767201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D47" s="0" t="n">
        <f aca="false">E$2+E$3*$B46+E$4*$B45+E$5*$B44+E$6*$B43</f>
        <v>26.9088256648419</v>
      </c>
      <c r="E47" s="0" t="n">
        <f aca="false">(D47-$B47)^2</f>
        <v>0.0478846715934815</v>
      </c>
      <c r="F47" s="22" t="n">
        <f aca="false">ABS((D47-$B47)/$B47)</f>
        <v>0.00819878849163952</v>
      </c>
      <c r="H47" s="0" t="n">
        <f aca="false">D47-B47</f>
        <v>0.218825664841859</v>
      </c>
      <c r="I47" s="0" t="n">
        <f aca="false">AVERAGE(H43:H46)</f>
        <v>-1.08349830383582</v>
      </c>
      <c r="K47" s="0" t="n">
        <f aca="false">I47+D47</f>
        <v>25.825327361006</v>
      </c>
      <c r="L47" s="0" t="n">
        <f aca="false">(K47-$B47)^2</f>
        <v>0.747658772624771</v>
      </c>
      <c r="M47" s="22" t="n">
        <f aca="false">ABS((K47-$B47)/$B47)</f>
        <v>0.0323968766951651</v>
      </c>
      <c r="O47" s="5" t="n">
        <f aca="false">O43+100</f>
        <v>10504</v>
      </c>
      <c r="P47" s="6" t="n">
        <v>26.69</v>
      </c>
      <c r="Q47" s="31" t="n">
        <f aca="false">P47-P43</f>
        <v>0.260000000000002</v>
      </c>
      <c r="S47" s="35" t="n">
        <f aca="false">T$2+T$3*$Q46</f>
        <v>0.914292177963346</v>
      </c>
      <c r="T47" s="35" t="n">
        <f aca="false">(S47-$Q47)^2</f>
        <v>0.428098254144016</v>
      </c>
      <c r="U47" s="0" t="n">
        <f aca="false">S47+P43</f>
        <v>27.3442921779633</v>
      </c>
      <c r="V47" s="22" t="n">
        <f aca="false">ABS((U47-$B47)/$B47)</f>
        <v>0.0245145064804551</v>
      </c>
      <c r="X47" s="35" t="n">
        <f aca="false">Q47-S47</f>
        <v>-0.654292177963344</v>
      </c>
      <c r="Y47" s="35" t="n">
        <f aca="false">AVERAGE(X45:X46)</f>
        <v>2.15399502201415</v>
      </c>
      <c r="AA47" s="35" t="n">
        <f aca="false">Y47+S47</f>
        <v>3.06828719997749</v>
      </c>
      <c r="AB47" s="35" t="n">
        <f aca="false">(AA47+S47)+P43</f>
        <v>30.4125793779408</v>
      </c>
      <c r="AC47" s="36" t="n">
        <f aca="false">ABS(AB47-P47)/P47</f>
        <v>0.13947468632225</v>
      </c>
    </row>
    <row r="48" customFormat="false" ht="12.75" hidden="false" customHeight="false" outlineLevel="0" collapsed="false">
      <c r="F48" s="22"/>
      <c r="S48" s="35"/>
      <c r="T48" s="35"/>
    </row>
    <row r="49" customFormat="false" ht="12.75" hidden="false" customHeight="false" outlineLevel="0" collapsed="false">
      <c r="F49" s="22"/>
      <c r="S49" s="35"/>
      <c r="T49" s="35"/>
    </row>
    <row r="50" customFormat="false" ht="12.75" hidden="false" customHeight="false" outlineLevel="0" collapsed="false">
      <c r="E50" s="0" t="n">
        <f aca="false">SUM(E8:E47)</f>
        <v>116.686643750916</v>
      </c>
      <c r="F50" s="22" t="n">
        <f aca="false">AVERAGE(F5:F48)</f>
        <v>0.0362403828085796</v>
      </c>
      <c r="L50" s="0" t="n">
        <f aca="false">SUM(L10:L47)</f>
        <v>129.096701832123</v>
      </c>
      <c r="M50" s="22" t="n">
        <f aca="false">AVERAGE(M10:M47)</f>
        <v>0.0521313665410492</v>
      </c>
      <c r="S50" s="35"/>
      <c r="T50" s="35" t="n">
        <f aca="false">SUM(T9:T47)</f>
        <v>117.640252017758</v>
      </c>
      <c r="V50" s="22" t="n">
        <f aca="false">AVERAGE(V4:V47)</f>
        <v>0.0399016193027394</v>
      </c>
      <c r="AC50" s="22" t="n">
        <f aca="false">AVERAGE(AC11:AC47)</f>
        <v>0.0684270130182502</v>
      </c>
    </row>
    <row r="52" customFormat="false" ht="12.75" hidden="false" customHeight="false" outlineLevel="0" collapsed="false">
      <c r="T52" s="0" t="s">
        <v>42</v>
      </c>
    </row>
  </sheetData>
  <mergeCells count="2">
    <mergeCell ref="A1:B1"/>
    <mergeCell ref="O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35:49Z</dcterms:created>
  <dc:creator>Universidad de Chile </dc:creator>
  <dc:description/>
  <dc:language>en-US</dc:language>
  <cp:lastModifiedBy>Preferred Customer</cp:lastModifiedBy>
  <dcterms:modified xsi:type="dcterms:W3CDTF">2010-08-04T21:37:35Z</dcterms:modified>
  <cp:revision>0</cp:revision>
  <dc:subject/>
  <dc:title/>
</cp:coreProperties>
</file>