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alance Inicial" sheetId="1" state="visible" r:id="rId2"/>
    <sheet name="Presup Parciales" sheetId="2" state="visible" r:id="rId3"/>
    <sheet name="PresOp" sheetId="3" state="visible" r:id="rId4"/>
    <sheet name="PresCaja" sheetId="4" state="visible" r:id="rId5"/>
    <sheet name="EERR" sheetId="5" state="visible" r:id="rId6"/>
    <sheet name="Balan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t xml:space="preserve">ACTIVOS</t>
  </si>
  <si>
    <t xml:space="preserve">PASIVO Y PATRIMONIO</t>
  </si>
  <si>
    <t xml:space="preserve">Disponible</t>
  </si>
  <si>
    <t xml:space="preserve">Obligaciones con bancos</t>
  </si>
  <si>
    <t xml:space="preserve">Existencias MP</t>
  </si>
  <si>
    <t xml:space="preserve">Cuentas por pagar</t>
  </si>
  <si>
    <t xml:space="preserve">Existencias PT</t>
  </si>
  <si>
    <t xml:space="preserve">Retenciones salarios</t>
  </si>
  <si>
    <t xml:space="preserve">IVA por pagar</t>
  </si>
  <si>
    <t xml:space="preserve">Cuentas por cobrar</t>
  </si>
  <si>
    <t xml:space="preserve">Impuesto a la Renta</t>
  </si>
  <si>
    <t xml:space="preserve">Activo fijo bruto</t>
  </si>
  <si>
    <t xml:space="preserve">Capital Pagado</t>
  </si>
  <si>
    <t xml:space="preserve">Depreciación acumulada</t>
  </si>
  <si>
    <t xml:space="preserve">Utilidades acumuladas</t>
  </si>
  <si>
    <t xml:space="preserve">Activo fijo neto</t>
  </si>
  <si>
    <t xml:space="preserve">Utilidad del ejercicio</t>
  </si>
  <si>
    <t xml:space="preserve">Total Activos</t>
  </si>
  <si>
    <t xml:space="preserve">Total Pasivos y Patrimonio</t>
  </si>
  <si>
    <t xml:space="preserve">Mes</t>
  </si>
  <si>
    <t xml:space="preserve">1. Presupuesto de Ventas</t>
  </si>
  <si>
    <t xml:space="preserve">Unidades vendidas</t>
  </si>
  <si>
    <t xml:space="preserve">Precio de venta (sin IVA)</t>
  </si>
  <si>
    <t xml:space="preserve">Ingresos por ventas</t>
  </si>
  <si>
    <t xml:space="preserve">IVA débito</t>
  </si>
  <si>
    <t xml:space="preserve">2. Presupuesto de producción en unidades</t>
  </si>
  <si>
    <t xml:space="preserve">+ Ventas presupuestadas</t>
  </si>
  <si>
    <t xml:space="preserve">+ Inventario final deseado</t>
  </si>
  <si>
    <t xml:space="preserve">= Necesidades totales</t>
  </si>
  <si>
    <t xml:space="preserve">- Inventario inicial</t>
  </si>
  <si>
    <t xml:space="preserve">= Unidades a producir</t>
  </si>
  <si>
    <t xml:space="preserve">3. Presupuesto de consumo de materias primas</t>
  </si>
  <si>
    <t xml:space="preserve">Unidades a producir</t>
  </si>
  <si>
    <t xml:space="preserve">Consumo de acero por unidad (m)</t>
  </si>
  <si>
    <t xml:space="preserve">Consumo de pintura por unidad (lt)</t>
  </si>
  <si>
    <t xml:space="preserve">Consumo total de acero (m)</t>
  </si>
  <si>
    <t xml:space="preserve">Consumo total de pintura (lt)</t>
  </si>
  <si>
    <t xml:space="preserve">Precio del acero ($/m)</t>
  </si>
  <si>
    <t xml:space="preserve">Precio de la pintura ($/lt)</t>
  </si>
  <si>
    <t xml:space="preserve">Consumo total de acero ($)</t>
  </si>
  <si>
    <t xml:space="preserve">Consumo total de pintura ($)</t>
  </si>
  <si>
    <t xml:space="preserve">4. Presupuesto de compras de materias primas</t>
  </si>
  <si>
    <t xml:space="preserve">+ Consumo total de acero (m)</t>
  </si>
  <si>
    <t xml:space="preserve">+ Inventario final deseado de acero</t>
  </si>
  <si>
    <t xml:space="preserve">- Inventario inicial de acero</t>
  </si>
  <si>
    <t xml:space="preserve">= Compras de acero (m)</t>
  </si>
  <si>
    <t xml:space="preserve">Costo de las compras de acero</t>
  </si>
  <si>
    <t xml:space="preserve">IVA Crédito</t>
  </si>
  <si>
    <t xml:space="preserve">+ Consumo total de pintura (lt)</t>
  </si>
  <si>
    <t xml:space="preserve">+ Inventario final deseado de pinturas</t>
  </si>
  <si>
    <t xml:space="preserve">- Inventario inicial de pintura</t>
  </si>
  <si>
    <t xml:space="preserve">= Compras de pintura (m)</t>
  </si>
  <si>
    <t xml:space="preserve">Costo de las compras de pintura</t>
  </si>
  <si>
    <t xml:space="preserve">5. Presupuesto de mano de obra directa</t>
  </si>
  <si>
    <t xml:space="preserve">Costo unitario de MOD</t>
  </si>
  <si>
    <t xml:space="preserve">Costo total MOD</t>
  </si>
  <si>
    <t xml:space="preserve">6. Presupuesto de costos indirectos de producción</t>
  </si>
  <si>
    <t xml:space="preserve">Costos indirectos variables</t>
  </si>
  <si>
    <t xml:space="preserve">Remuneraciones</t>
  </si>
  <si>
    <t xml:space="preserve">Depreciación</t>
  </si>
  <si>
    <t xml:space="preserve">Costos indirectos totales</t>
  </si>
  <si>
    <t xml:space="preserve">7. Presupuesto de inventarios finales valorados</t>
  </si>
  <si>
    <t xml:space="preserve">Inventario final de acero (m)</t>
  </si>
  <si>
    <t xml:space="preserve">Inventario final de acero ($)</t>
  </si>
  <si>
    <t xml:space="preserve">Inventario final de pintuta (lt)</t>
  </si>
  <si>
    <t xml:space="preserve">Inventario final de pinturas ($)</t>
  </si>
  <si>
    <t xml:space="preserve">Inventario final de productos terminados</t>
  </si>
  <si>
    <t xml:space="preserve">Costo unitario de producción</t>
  </si>
  <si>
    <t xml:space="preserve">Valor del inventario final</t>
  </si>
  <si>
    <t xml:space="preserve">8. Presupuesto de costo de ventas</t>
  </si>
  <si>
    <t xml:space="preserve">Inventario Inicial de productos terminados</t>
  </si>
  <si>
    <t xml:space="preserve">Costos de producción</t>
  </si>
  <si>
    <t xml:space="preserve">Disponible para la venta</t>
  </si>
  <si>
    <t xml:space="preserve">Inventario Final de productos terminados</t>
  </si>
  <si>
    <t xml:space="preserve">Costo de Ventas</t>
  </si>
  <si>
    <t xml:space="preserve">9. Presupuesto de gastos de administración y ventas</t>
  </si>
  <si>
    <t xml:space="preserve">Comisiones sobre ventas</t>
  </si>
  <si>
    <t xml:space="preserve">Publicidad</t>
  </si>
  <si>
    <t xml:space="preserve">Sueldos</t>
  </si>
  <si>
    <t xml:space="preserve">Suministros</t>
  </si>
  <si>
    <t xml:space="preserve">Depreciación nueva inversión</t>
  </si>
  <si>
    <t xml:space="preserve">Total GAV</t>
  </si>
  <si>
    <t xml:space="preserve">10. Presupuesto de Inversiones</t>
  </si>
  <si>
    <t xml:space="preserve">Compras de activos</t>
  </si>
  <si>
    <t xml:space="preserve">Ventas de activos</t>
  </si>
  <si>
    <t xml:space="preserve">11. Proyecciones de caja</t>
  </si>
  <si>
    <t xml:space="preserve">Recaudación de ventas</t>
  </si>
  <si>
    <t xml:space="preserve">Ventas del período</t>
  </si>
  <si>
    <t xml:space="preserve">Ventas período anterior</t>
  </si>
  <si>
    <t xml:space="preserve">Egresos por compras</t>
  </si>
  <si>
    <t xml:space="preserve">Compras del período</t>
  </si>
  <si>
    <t xml:space="preserve">Compras período anterior</t>
  </si>
  <si>
    <t xml:space="preserve">Egresos por remuneraciones</t>
  </si>
  <si>
    <t xml:space="preserve">Egresos por costos indirectos</t>
  </si>
  <si>
    <t xml:space="preserve">Egresos por GAV</t>
  </si>
  <si>
    <t xml:space="preserve">Egresos por intereses</t>
  </si>
  <si>
    <t xml:space="preserve">Egresos tributarios</t>
  </si>
  <si>
    <t xml:space="preserve">PPM</t>
  </si>
  <si>
    <t xml:space="preserve">IVA</t>
  </si>
  <si>
    <t xml:space="preserve">Renta Anual</t>
  </si>
  <si>
    <t xml:space="preserve">PRESUPUESTO OPERACIONAL</t>
  </si>
  <si>
    <t xml:space="preserve">Total</t>
  </si>
  <si>
    <t xml:space="preserve">Costo de las ventas</t>
  </si>
  <si>
    <t xml:space="preserve">Margen de ventas</t>
  </si>
  <si>
    <t xml:space="preserve">GAV</t>
  </si>
  <si>
    <t xml:space="preserve">Resultado Operacional</t>
  </si>
  <si>
    <t xml:space="preserve">1.</t>
  </si>
  <si>
    <t xml:space="preserve">Disponibilidad de caja</t>
  </si>
  <si>
    <t xml:space="preserve">Saldo inicial</t>
  </si>
  <si>
    <t xml:space="preserve">Venta de activo fijo</t>
  </si>
  <si>
    <t xml:space="preserve">Subtotal disponibilidad de caja</t>
  </si>
  <si>
    <t xml:space="preserve">2.</t>
  </si>
  <si>
    <t xml:space="preserve">Necesidades de caja</t>
  </si>
  <si>
    <t xml:space="preserve">Egresos por inversiones</t>
  </si>
  <si>
    <t xml:space="preserve">Egresos por pago de impuestos</t>
  </si>
  <si>
    <t xml:space="preserve">Pago de dividendos</t>
  </si>
  <si>
    <t xml:space="preserve">3.</t>
  </si>
  <si>
    <t xml:space="preserve">Superavit (déficit) de caja</t>
  </si>
  <si>
    <t xml:space="preserve">ESTADO DE RESULTADOS</t>
  </si>
  <si>
    <t xml:space="preserve">Gastos financieros</t>
  </si>
  <si>
    <t xml:space="preserve">Egresos fuera de la explotación</t>
  </si>
  <si>
    <t xml:space="preserve">Resultado antes de impuestos</t>
  </si>
  <si>
    <t xml:space="preserve">Impuesto a la renta</t>
  </si>
  <si>
    <t xml:space="preserve">Resultado del Ejerci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3.28"/>
    <col collapsed="false" customWidth="true" hidden="false" outlineLevel="0" max="3" min="3" style="0" width="27.42"/>
    <col collapsed="false" customWidth="true" hidden="false" outlineLevel="0" max="4" min="4" style="0" width="13.41"/>
  </cols>
  <sheetData>
    <row r="1" customFormat="false" ht="15.75" hidden="false" customHeight="false" outlineLevel="0" collapsed="false">
      <c r="A1" s="1" t="s">
        <v>0</v>
      </c>
      <c r="B1" s="2"/>
      <c r="C1" s="1" t="s">
        <v>1</v>
      </c>
      <c r="D1" s="2"/>
    </row>
    <row r="2" customFormat="false" ht="15.75" hidden="false" customHeight="false" outlineLevel="0" collapsed="false">
      <c r="A2" s="3" t="s">
        <v>2</v>
      </c>
      <c r="B2" s="4" t="n">
        <v>7900000</v>
      </c>
      <c r="C2" s="3" t="s">
        <v>3</v>
      </c>
      <c r="D2" s="4" t="n">
        <v>30000000</v>
      </c>
    </row>
    <row r="3" customFormat="false" ht="15.75" hidden="false" customHeight="false" outlineLevel="0" collapsed="false">
      <c r="A3" s="3" t="s">
        <v>4</v>
      </c>
      <c r="B3" s="4" t="n">
        <f aca="false">20000*300+300*2000</f>
        <v>6600000</v>
      </c>
      <c r="C3" s="3" t="s">
        <v>5</v>
      </c>
      <c r="D3" s="4" t="n">
        <v>9800000</v>
      </c>
    </row>
    <row r="4" customFormat="false" ht="15.75" hidden="false" customHeight="false" outlineLevel="0" collapsed="false">
      <c r="A4" s="3" t="s">
        <v>6</v>
      </c>
      <c r="B4" s="4" t="n">
        <f aca="false">1500*7000</f>
        <v>10500000</v>
      </c>
      <c r="C4" s="3" t="s">
        <v>7</v>
      </c>
      <c r="D4" s="4" t="n">
        <v>15000000</v>
      </c>
    </row>
    <row r="5" customFormat="false" ht="15.75" hidden="false" customHeight="false" outlineLevel="0" collapsed="false">
      <c r="A5" s="3"/>
      <c r="B5" s="4"/>
      <c r="C5" s="3" t="s">
        <v>8</v>
      </c>
      <c r="D5" s="4" t="n">
        <v>9750000</v>
      </c>
    </row>
    <row r="6" customFormat="false" ht="15.75" hidden="false" customHeight="false" outlineLevel="0" collapsed="false">
      <c r="A6" s="3" t="s">
        <v>9</v>
      </c>
      <c r="B6" s="4" t="n">
        <v>35000000</v>
      </c>
      <c r="C6" s="3" t="s">
        <v>10</v>
      </c>
      <c r="D6" s="4" t="n">
        <v>250000</v>
      </c>
    </row>
    <row r="7" customFormat="false" ht="15.75" hidden="false" customHeight="false" outlineLevel="0" collapsed="false">
      <c r="A7" s="5" t="s">
        <v>11</v>
      </c>
      <c r="B7" s="6" t="n">
        <v>110000000</v>
      </c>
      <c r="C7" s="3" t="s">
        <v>12</v>
      </c>
      <c r="D7" s="4" t="n">
        <v>34000000</v>
      </c>
    </row>
    <row r="8" customFormat="false" ht="15.75" hidden="false" customHeight="false" outlineLevel="0" collapsed="false">
      <c r="A8" s="5" t="s">
        <v>13</v>
      </c>
      <c r="B8" s="6" t="n">
        <v>-43200000</v>
      </c>
      <c r="C8" s="3" t="s">
        <v>14</v>
      </c>
      <c r="D8" s="4" t="n">
        <v>6000000</v>
      </c>
    </row>
    <row r="9" customFormat="false" ht="15.75" hidden="false" customHeight="false" outlineLevel="0" collapsed="false">
      <c r="A9" s="3" t="s">
        <v>15</v>
      </c>
      <c r="B9" s="4" t="n">
        <f aca="false">+B7+B8</f>
        <v>66800000</v>
      </c>
      <c r="C9" s="3" t="s">
        <v>16</v>
      </c>
      <c r="D9" s="4" t="n">
        <v>22000000</v>
      </c>
    </row>
    <row r="10" customFormat="false" ht="15.75" hidden="false" customHeight="false" outlineLevel="0" collapsed="false">
      <c r="A10" s="1" t="s">
        <v>17</v>
      </c>
      <c r="B10" s="7" t="n">
        <f aca="false">SUM(B2:B8)</f>
        <v>126800000</v>
      </c>
      <c r="C10" s="1" t="s">
        <v>18</v>
      </c>
      <c r="D10" s="7" t="n">
        <f aca="false">SUM(D2:D9)</f>
        <v>126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B80" activeCellId="0" sqref="B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</cols>
  <sheetData>
    <row r="1" s="8" customFormat="true" ht="12.75" hidden="false" customHeight="false" outlineLevel="0" collapsed="false">
      <c r="A1" s="8" t="s">
        <v>19</v>
      </c>
      <c r="B1" s="9" t="n">
        <v>38687</v>
      </c>
      <c r="C1" s="9" t="n">
        <v>38718</v>
      </c>
      <c r="D1" s="9" t="n">
        <v>38749</v>
      </c>
      <c r="E1" s="9" t="n">
        <v>38777</v>
      </c>
      <c r="F1" s="9" t="n">
        <v>38808</v>
      </c>
      <c r="G1" s="9" t="n">
        <v>38838</v>
      </c>
      <c r="H1" s="9" t="n">
        <v>38869</v>
      </c>
      <c r="I1" s="9" t="n">
        <v>38899</v>
      </c>
      <c r="J1" s="9" t="n">
        <v>38930</v>
      </c>
      <c r="K1" s="9" t="n">
        <v>38961</v>
      </c>
      <c r="L1" s="9" t="n">
        <v>38991</v>
      </c>
      <c r="M1" s="9" t="n">
        <v>39022</v>
      </c>
      <c r="N1" s="9" t="n">
        <v>39052</v>
      </c>
      <c r="O1" s="9" t="n">
        <v>39083</v>
      </c>
      <c r="P1" s="9" t="n">
        <v>39114</v>
      </c>
    </row>
    <row r="2" s="11" customFormat="true" ht="12.75" hidden="false" customHeight="false" outlineLevel="0" collapsed="false">
      <c r="A2" s="10" t="s">
        <v>20</v>
      </c>
    </row>
    <row r="3" s="11" customFormat="true" ht="12.75" hidden="false" customHeight="false" outlineLevel="0" collapsed="false">
      <c r="A3" s="11" t="s">
        <v>21</v>
      </c>
      <c r="B3" s="11" t="n">
        <v>5500</v>
      </c>
      <c r="C3" s="11" t="n">
        <v>4000</v>
      </c>
      <c r="D3" s="11" t="n">
        <v>2500</v>
      </c>
      <c r="E3" s="11" t="n">
        <v>3500</v>
      </c>
      <c r="F3" s="11" t="n">
        <v>4000</v>
      </c>
      <c r="G3" s="11" t="n">
        <v>4000</v>
      </c>
      <c r="H3" s="11" t="n">
        <v>3700</v>
      </c>
      <c r="I3" s="11" t="n">
        <v>3500</v>
      </c>
      <c r="J3" s="11" t="n">
        <v>3300</v>
      </c>
      <c r="K3" s="11" t="n">
        <v>4000</v>
      </c>
      <c r="L3" s="11" t="n">
        <v>4500</v>
      </c>
      <c r="M3" s="11" t="n">
        <v>5000</v>
      </c>
      <c r="N3" s="11" t="n">
        <v>6000</v>
      </c>
      <c r="O3" s="11" t="n">
        <v>4400</v>
      </c>
      <c r="P3" s="11" t="n">
        <v>2800</v>
      </c>
    </row>
    <row r="4" s="11" customFormat="true" ht="12.75" hidden="false" customHeight="false" outlineLevel="0" collapsed="false">
      <c r="A4" s="11" t="s">
        <v>22</v>
      </c>
      <c r="B4" s="11" t="n">
        <v>10000</v>
      </c>
      <c r="C4" s="11" t="n">
        <v>10000</v>
      </c>
      <c r="D4" s="11" t="n">
        <v>10000</v>
      </c>
      <c r="E4" s="11" t="n">
        <v>10000</v>
      </c>
      <c r="F4" s="11" t="n">
        <v>10000</v>
      </c>
      <c r="G4" s="11" t="n">
        <v>10000</v>
      </c>
      <c r="H4" s="11" t="n">
        <v>10000</v>
      </c>
      <c r="I4" s="11" t="n">
        <v>10000</v>
      </c>
      <c r="J4" s="11" t="n">
        <v>10000</v>
      </c>
      <c r="K4" s="11" t="n">
        <v>10000</v>
      </c>
      <c r="L4" s="11" t="n">
        <v>10000</v>
      </c>
      <c r="M4" s="11" t="n">
        <v>10000</v>
      </c>
      <c r="N4" s="11" t="n">
        <v>10000</v>
      </c>
      <c r="O4" s="11" t="n">
        <v>10000</v>
      </c>
      <c r="P4" s="11" t="n">
        <v>10000</v>
      </c>
    </row>
    <row r="5" s="11" customFormat="true" ht="12.75" hidden="false" customHeight="false" outlineLevel="0" collapsed="false">
      <c r="A5" s="11" t="s">
        <v>23</v>
      </c>
      <c r="B5" s="11" t="n">
        <f aca="false">+B3*B4</f>
        <v>55000000</v>
      </c>
      <c r="C5" s="11" t="n">
        <f aca="false">+C3*C4</f>
        <v>40000000</v>
      </c>
      <c r="D5" s="11" t="n">
        <f aca="false">+D3*D4</f>
        <v>25000000</v>
      </c>
      <c r="E5" s="11" t="n">
        <f aca="false">+E3*E4</f>
        <v>35000000</v>
      </c>
      <c r="F5" s="11" t="n">
        <f aca="false">+F3*F4</f>
        <v>40000000</v>
      </c>
      <c r="G5" s="11" t="n">
        <f aca="false">+G3*G4</f>
        <v>40000000</v>
      </c>
      <c r="H5" s="11" t="n">
        <f aca="false">+H3*H4</f>
        <v>37000000</v>
      </c>
      <c r="I5" s="11" t="n">
        <f aca="false">+I3*I4</f>
        <v>35000000</v>
      </c>
      <c r="J5" s="11" t="n">
        <f aca="false">+J3*J4</f>
        <v>33000000</v>
      </c>
      <c r="K5" s="11" t="n">
        <f aca="false">+K3*K4</f>
        <v>40000000</v>
      </c>
      <c r="L5" s="11" t="n">
        <f aca="false">+L3*L4</f>
        <v>45000000</v>
      </c>
      <c r="M5" s="11" t="n">
        <f aca="false">+M3*M4</f>
        <v>50000000</v>
      </c>
      <c r="N5" s="11" t="n">
        <f aca="false">+N3*N4</f>
        <v>60000000</v>
      </c>
      <c r="O5" s="11" t="n">
        <f aca="false">+O3*O4</f>
        <v>44000000</v>
      </c>
      <c r="P5" s="11" t="n">
        <f aca="false">+P3*P4</f>
        <v>28000000</v>
      </c>
    </row>
    <row r="6" s="11" customFormat="true" ht="12.75" hidden="false" customHeight="false" outlineLevel="0" collapsed="false">
      <c r="A6" s="11" t="s">
        <v>24</v>
      </c>
      <c r="B6" s="11" t="n">
        <f aca="false">+B5*19%</f>
        <v>10450000</v>
      </c>
      <c r="C6" s="11" t="n">
        <f aca="false">+C5*19%</f>
        <v>7600000</v>
      </c>
      <c r="D6" s="11" t="n">
        <f aca="false">+D5*19%</f>
        <v>4750000</v>
      </c>
      <c r="E6" s="11" t="n">
        <f aca="false">+E5*19%</f>
        <v>6650000</v>
      </c>
      <c r="F6" s="11" t="n">
        <f aca="false">+F5*19%</f>
        <v>7600000</v>
      </c>
      <c r="G6" s="11" t="n">
        <f aca="false">+G5*19%</f>
        <v>7600000</v>
      </c>
      <c r="H6" s="11" t="n">
        <f aca="false">+H5*19%</f>
        <v>7030000</v>
      </c>
      <c r="I6" s="11" t="n">
        <f aca="false">+I5*19%</f>
        <v>6650000</v>
      </c>
      <c r="J6" s="11" t="n">
        <f aca="false">+J5*19%</f>
        <v>6270000</v>
      </c>
      <c r="K6" s="11" t="n">
        <f aca="false">+K5*19%</f>
        <v>7600000</v>
      </c>
      <c r="L6" s="11" t="n">
        <f aca="false">+L5*19%</f>
        <v>8550000</v>
      </c>
      <c r="M6" s="11" t="n">
        <f aca="false">+M5*19%</f>
        <v>9500000</v>
      </c>
      <c r="N6" s="11" t="n">
        <f aca="false">+N5*19%</f>
        <v>11400000</v>
      </c>
      <c r="O6" s="11" t="n">
        <f aca="false">+O5*19%</f>
        <v>8360000</v>
      </c>
      <c r="P6" s="11" t="n">
        <f aca="false">+P5*19%</f>
        <v>5320000</v>
      </c>
    </row>
    <row r="7" s="11" customFormat="true" ht="12.75" hidden="false" customHeight="false" outlineLevel="0" collapsed="false"/>
    <row r="8" s="11" customFormat="true" ht="12.75" hidden="false" customHeight="false" outlineLevel="0" collapsed="false">
      <c r="A8" s="10" t="s">
        <v>25</v>
      </c>
    </row>
    <row r="9" s="11" customFormat="true" ht="12.75" hidden="false" customHeight="false" outlineLevel="0" collapsed="false">
      <c r="A9" s="11" t="s">
        <v>26</v>
      </c>
      <c r="C9" s="11" t="n">
        <f aca="false">+C3</f>
        <v>4000</v>
      </c>
      <c r="D9" s="11" t="n">
        <f aca="false">+D3</f>
        <v>2500</v>
      </c>
      <c r="E9" s="11" t="n">
        <f aca="false">+E3</f>
        <v>3500</v>
      </c>
      <c r="F9" s="11" t="n">
        <f aca="false">+F3</f>
        <v>4000</v>
      </c>
      <c r="G9" s="11" t="n">
        <f aca="false">+G3</f>
        <v>4000</v>
      </c>
      <c r="H9" s="11" t="n">
        <f aca="false">+H3</f>
        <v>3700</v>
      </c>
      <c r="I9" s="11" t="n">
        <f aca="false">+I3</f>
        <v>3500</v>
      </c>
      <c r="J9" s="11" t="n">
        <f aca="false">+J3</f>
        <v>3300</v>
      </c>
      <c r="K9" s="11" t="n">
        <f aca="false">+K3</f>
        <v>4000</v>
      </c>
      <c r="L9" s="11" t="n">
        <f aca="false">+L3</f>
        <v>4500</v>
      </c>
      <c r="M9" s="11" t="n">
        <f aca="false">+M3</f>
        <v>5000</v>
      </c>
      <c r="N9" s="11" t="n">
        <f aca="false">+N3</f>
        <v>6000</v>
      </c>
      <c r="O9" s="11" t="n">
        <f aca="false">+O3</f>
        <v>4400</v>
      </c>
      <c r="P9" s="11" t="n">
        <f aca="false">+P3</f>
        <v>2800</v>
      </c>
    </row>
    <row r="10" s="11" customFormat="true" ht="12.75" hidden="false" customHeight="false" outlineLevel="0" collapsed="false">
      <c r="A10" s="11" t="s">
        <v>27</v>
      </c>
      <c r="C10" s="11" t="n">
        <f aca="false">+D9*50%</f>
        <v>1250</v>
      </c>
      <c r="D10" s="11" t="n">
        <f aca="false">+E9*50%</f>
        <v>1750</v>
      </c>
      <c r="E10" s="11" t="n">
        <f aca="false">+F9*50%</f>
        <v>2000</v>
      </c>
      <c r="F10" s="11" t="n">
        <f aca="false">+G9*50%</f>
        <v>2000</v>
      </c>
      <c r="G10" s="11" t="n">
        <f aca="false">+H9*50%</f>
        <v>1850</v>
      </c>
      <c r="H10" s="11" t="n">
        <f aca="false">+I9*50%</f>
        <v>1750</v>
      </c>
      <c r="I10" s="11" t="n">
        <f aca="false">+J9*50%</f>
        <v>1650</v>
      </c>
      <c r="J10" s="11" t="n">
        <f aca="false">+K9*50%</f>
        <v>2000</v>
      </c>
      <c r="K10" s="11" t="n">
        <f aca="false">+L9*50%</f>
        <v>2250</v>
      </c>
      <c r="L10" s="11" t="n">
        <f aca="false">+M9*50%</f>
        <v>2500</v>
      </c>
      <c r="M10" s="11" t="n">
        <f aca="false">+N9*50%</f>
        <v>3000</v>
      </c>
      <c r="N10" s="11" t="n">
        <f aca="false">+O9*50%</f>
        <v>2200</v>
      </c>
      <c r="O10" s="11" t="n">
        <f aca="false">+P9*50%</f>
        <v>1400</v>
      </c>
    </row>
    <row r="11" s="11" customFormat="true" ht="12.75" hidden="false" customHeight="false" outlineLevel="0" collapsed="false">
      <c r="A11" s="11" t="s">
        <v>28</v>
      </c>
      <c r="C11" s="11" t="n">
        <f aca="false">+C9+C10</f>
        <v>5250</v>
      </c>
      <c r="D11" s="11" t="n">
        <f aca="false">+D9+D10</f>
        <v>4250</v>
      </c>
      <c r="E11" s="11" t="n">
        <f aca="false">+E9+E10</f>
        <v>5500</v>
      </c>
      <c r="F11" s="11" t="n">
        <f aca="false">+F9+F10</f>
        <v>6000</v>
      </c>
      <c r="G11" s="11" t="n">
        <f aca="false">+G9+G10</f>
        <v>5850</v>
      </c>
      <c r="H11" s="11" t="n">
        <f aca="false">+H9+H10</f>
        <v>5450</v>
      </c>
      <c r="I11" s="11" t="n">
        <f aca="false">+I9+I10</f>
        <v>5150</v>
      </c>
      <c r="J11" s="11" t="n">
        <f aca="false">+J9+J10</f>
        <v>5300</v>
      </c>
      <c r="K11" s="11" t="n">
        <f aca="false">+K9+K10</f>
        <v>6250</v>
      </c>
      <c r="L11" s="11" t="n">
        <f aca="false">+L9+L10</f>
        <v>7000</v>
      </c>
      <c r="M11" s="11" t="n">
        <f aca="false">+M9+M10</f>
        <v>8000</v>
      </c>
      <c r="N11" s="11" t="n">
        <f aca="false">+N9+N10</f>
        <v>8200</v>
      </c>
      <c r="O11" s="11" t="n">
        <f aca="false">+O9+O10</f>
        <v>5800</v>
      </c>
    </row>
    <row r="12" s="11" customFormat="true" ht="12.75" hidden="false" customHeight="false" outlineLevel="0" collapsed="false">
      <c r="A12" s="11" t="s">
        <v>29</v>
      </c>
      <c r="C12" s="11" t="n">
        <v>1500</v>
      </c>
      <c r="D12" s="11" t="n">
        <f aca="false">+C10</f>
        <v>1250</v>
      </c>
      <c r="E12" s="11" t="n">
        <f aca="false">+D10</f>
        <v>1750</v>
      </c>
      <c r="F12" s="11" t="n">
        <f aca="false">+E10</f>
        <v>2000</v>
      </c>
      <c r="G12" s="11" t="n">
        <f aca="false">+F10</f>
        <v>2000</v>
      </c>
      <c r="H12" s="11" t="n">
        <f aca="false">+G10</f>
        <v>1850</v>
      </c>
      <c r="I12" s="11" t="n">
        <f aca="false">+H10</f>
        <v>1750</v>
      </c>
      <c r="J12" s="11" t="n">
        <f aca="false">+I10</f>
        <v>1650</v>
      </c>
      <c r="K12" s="11" t="n">
        <f aca="false">+J10</f>
        <v>2000</v>
      </c>
      <c r="L12" s="11" t="n">
        <f aca="false">+K10</f>
        <v>2250</v>
      </c>
      <c r="M12" s="11" t="n">
        <f aca="false">+L10</f>
        <v>2500</v>
      </c>
      <c r="N12" s="11" t="n">
        <f aca="false">+M10</f>
        <v>3000</v>
      </c>
      <c r="O12" s="11" t="n">
        <f aca="false">+N10</f>
        <v>2200</v>
      </c>
    </row>
    <row r="13" s="11" customFormat="true" ht="12.75" hidden="false" customHeight="false" outlineLevel="0" collapsed="false">
      <c r="A13" s="11" t="s">
        <v>30</v>
      </c>
      <c r="C13" s="11" t="n">
        <f aca="false">+C11-C12</f>
        <v>3750</v>
      </c>
      <c r="D13" s="11" t="n">
        <f aca="false">+D11-D12</f>
        <v>3000</v>
      </c>
      <c r="E13" s="11" t="n">
        <f aca="false">+E11-E12</f>
        <v>3750</v>
      </c>
      <c r="F13" s="11" t="n">
        <f aca="false">+F11-F12</f>
        <v>4000</v>
      </c>
      <c r="G13" s="11" t="n">
        <f aca="false">+G11-G12</f>
        <v>3850</v>
      </c>
      <c r="H13" s="11" t="n">
        <f aca="false">+H11-H12</f>
        <v>3600</v>
      </c>
      <c r="I13" s="11" t="n">
        <f aca="false">+I11-I12</f>
        <v>3400</v>
      </c>
      <c r="J13" s="11" t="n">
        <f aca="false">+J11-J12</f>
        <v>3650</v>
      </c>
      <c r="K13" s="11" t="n">
        <f aca="false">+K11-K12</f>
        <v>4250</v>
      </c>
      <c r="L13" s="11" t="n">
        <f aca="false">+L11-L12</f>
        <v>4750</v>
      </c>
      <c r="M13" s="11" t="n">
        <f aca="false">+M11-M12</f>
        <v>5500</v>
      </c>
      <c r="N13" s="11" t="n">
        <f aca="false">+N11-N12</f>
        <v>5200</v>
      </c>
      <c r="O13" s="11" t="n">
        <f aca="false">+O11-O12</f>
        <v>3600</v>
      </c>
    </row>
    <row r="14" s="11" customFormat="true" ht="12.75" hidden="false" customHeight="false" outlineLevel="0" collapsed="false"/>
    <row r="15" s="11" customFormat="true" ht="12.75" hidden="false" customHeight="false" outlineLevel="0" collapsed="false">
      <c r="A15" s="10" t="s">
        <v>31</v>
      </c>
    </row>
    <row r="16" s="11" customFormat="true" ht="12.75" hidden="false" customHeight="false" outlineLevel="0" collapsed="false">
      <c r="A16" s="11" t="s">
        <v>32</v>
      </c>
      <c r="C16" s="11" t="n">
        <f aca="false">+C13</f>
        <v>3750</v>
      </c>
      <c r="D16" s="11" t="n">
        <f aca="false">+D13</f>
        <v>3000</v>
      </c>
      <c r="E16" s="11" t="n">
        <f aca="false">+E13</f>
        <v>3750</v>
      </c>
      <c r="F16" s="11" t="n">
        <f aca="false">+F13</f>
        <v>4000</v>
      </c>
      <c r="G16" s="11" t="n">
        <f aca="false">+G13</f>
        <v>3850</v>
      </c>
      <c r="H16" s="11" t="n">
        <f aca="false">+H13</f>
        <v>3600</v>
      </c>
      <c r="I16" s="11" t="n">
        <f aca="false">+I13</f>
        <v>3400</v>
      </c>
      <c r="J16" s="11" t="n">
        <f aca="false">+J13</f>
        <v>3650</v>
      </c>
      <c r="K16" s="11" t="n">
        <f aca="false">+K13</f>
        <v>4250</v>
      </c>
      <c r="L16" s="11" t="n">
        <f aca="false">+L13</f>
        <v>4750</v>
      </c>
      <c r="M16" s="11" t="n">
        <f aca="false">+M13</f>
        <v>5500</v>
      </c>
      <c r="N16" s="11" t="n">
        <f aca="false">+N13</f>
        <v>5200</v>
      </c>
      <c r="O16" s="11" t="n">
        <f aca="false">+O13</f>
        <v>3600</v>
      </c>
    </row>
    <row r="17" s="11" customFormat="true" ht="12.75" hidden="false" customHeight="false" outlineLevel="0" collapsed="false">
      <c r="A17" s="11" t="s">
        <v>33</v>
      </c>
      <c r="C17" s="11" t="n">
        <v>10</v>
      </c>
      <c r="D17" s="11" t="n">
        <v>10</v>
      </c>
      <c r="E17" s="11" t="n">
        <v>10</v>
      </c>
      <c r="F17" s="11" t="n">
        <v>10</v>
      </c>
      <c r="G17" s="11" t="n">
        <v>10</v>
      </c>
      <c r="H17" s="11" t="n">
        <v>10</v>
      </c>
      <c r="I17" s="11" t="n">
        <v>10</v>
      </c>
      <c r="J17" s="11" t="n">
        <v>10</v>
      </c>
      <c r="K17" s="11" t="n">
        <v>10</v>
      </c>
      <c r="L17" s="11" t="n">
        <v>10</v>
      </c>
      <c r="M17" s="11" t="n">
        <v>10</v>
      </c>
      <c r="N17" s="11" t="n">
        <v>10</v>
      </c>
      <c r="O17" s="11" t="n">
        <v>10</v>
      </c>
    </row>
    <row r="18" s="11" customFormat="true" ht="12.75" hidden="false" customHeight="false" outlineLevel="0" collapsed="false">
      <c r="A18" s="11" t="s">
        <v>34</v>
      </c>
      <c r="C18" s="12" t="n">
        <v>0.1</v>
      </c>
      <c r="D18" s="12" t="n">
        <v>0.1</v>
      </c>
      <c r="E18" s="12" t="n">
        <v>0.1</v>
      </c>
      <c r="F18" s="12" t="n">
        <v>0.1</v>
      </c>
      <c r="G18" s="12" t="n">
        <v>0.1</v>
      </c>
      <c r="H18" s="12" t="n">
        <v>0.1</v>
      </c>
      <c r="I18" s="12" t="n">
        <v>0.1</v>
      </c>
      <c r="J18" s="12" t="n">
        <v>0.1</v>
      </c>
      <c r="K18" s="12" t="n">
        <v>0.1</v>
      </c>
      <c r="L18" s="12" t="n">
        <v>0.1</v>
      </c>
      <c r="M18" s="12" t="n">
        <v>0.1</v>
      </c>
      <c r="N18" s="12" t="n">
        <v>0.1</v>
      </c>
      <c r="O18" s="12" t="n">
        <v>0.1</v>
      </c>
    </row>
    <row r="19" s="11" customFormat="true" ht="12.75" hidden="false" customHeight="false" outlineLevel="0" collapsed="false">
      <c r="A19" s="11" t="s">
        <v>35</v>
      </c>
      <c r="C19" s="11" t="n">
        <f aca="false">+C16*C17</f>
        <v>37500</v>
      </c>
      <c r="D19" s="11" t="n">
        <f aca="false">+D16*D17</f>
        <v>30000</v>
      </c>
      <c r="E19" s="11" t="n">
        <f aca="false">+E16*E17</f>
        <v>37500</v>
      </c>
      <c r="F19" s="11" t="n">
        <f aca="false">+F16*F17</f>
        <v>40000</v>
      </c>
      <c r="G19" s="11" t="n">
        <f aca="false">+G16*G17</f>
        <v>38500</v>
      </c>
      <c r="H19" s="11" t="n">
        <f aca="false">+H16*H17</f>
        <v>36000</v>
      </c>
      <c r="I19" s="11" t="n">
        <f aca="false">+I16*I17</f>
        <v>34000</v>
      </c>
      <c r="J19" s="11" t="n">
        <f aca="false">+J16*J17</f>
        <v>36500</v>
      </c>
      <c r="K19" s="11" t="n">
        <f aca="false">+K16*K17</f>
        <v>42500</v>
      </c>
      <c r="L19" s="11" t="n">
        <f aca="false">+L16*L17</f>
        <v>47500</v>
      </c>
      <c r="M19" s="11" t="n">
        <f aca="false">+M16*M17</f>
        <v>55000</v>
      </c>
      <c r="N19" s="11" t="n">
        <f aca="false">+N16*N17</f>
        <v>52000</v>
      </c>
      <c r="O19" s="11" t="n">
        <f aca="false">+O16*O17</f>
        <v>36000</v>
      </c>
    </row>
    <row r="20" s="11" customFormat="true" ht="12.75" hidden="false" customHeight="false" outlineLevel="0" collapsed="false">
      <c r="A20" s="11" t="s">
        <v>36</v>
      </c>
      <c r="C20" s="11" t="n">
        <f aca="false">+C16*C18</f>
        <v>375</v>
      </c>
      <c r="D20" s="11" t="n">
        <f aca="false">+D16*D18</f>
        <v>300</v>
      </c>
      <c r="E20" s="11" t="n">
        <f aca="false">+E16*E18</f>
        <v>375</v>
      </c>
      <c r="F20" s="11" t="n">
        <f aca="false">+F16*F18</f>
        <v>400</v>
      </c>
      <c r="G20" s="11" t="n">
        <f aca="false">+G16*G18</f>
        <v>385</v>
      </c>
      <c r="H20" s="11" t="n">
        <f aca="false">+H16*H18</f>
        <v>360</v>
      </c>
      <c r="I20" s="11" t="n">
        <f aca="false">+I16*I18</f>
        <v>340</v>
      </c>
      <c r="J20" s="11" t="n">
        <f aca="false">+J16*J18</f>
        <v>365</v>
      </c>
      <c r="K20" s="11" t="n">
        <f aca="false">+K16*K18</f>
        <v>425</v>
      </c>
      <c r="L20" s="11" t="n">
        <f aca="false">+L16*L18</f>
        <v>475</v>
      </c>
      <c r="M20" s="11" t="n">
        <f aca="false">+M16*M18</f>
        <v>550</v>
      </c>
      <c r="N20" s="11" t="n">
        <f aca="false">+N16*N18</f>
        <v>520</v>
      </c>
      <c r="O20" s="11" t="n">
        <f aca="false">+O16*O18</f>
        <v>360</v>
      </c>
    </row>
    <row r="21" s="11" customFormat="true" ht="12.75" hidden="false" customHeight="false" outlineLevel="0" collapsed="false">
      <c r="A21" s="11" t="s">
        <v>37</v>
      </c>
      <c r="C21" s="11" t="n">
        <v>300</v>
      </c>
      <c r="D21" s="11" t="n">
        <v>300</v>
      </c>
      <c r="E21" s="11" t="n">
        <v>300</v>
      </c>
      <c r="F21" s="11" t="n">
        <v>300</v>
      </c>
      <c r="G21" s="11" t="n">
        <v>300</v>
      </c>
      <c r="H21" s="11" t="n">
        <v>300</v>
      </c>
      <c r="I21" s="11" t="n">
        <v>300</v>
      </c>
      <c r="J21" s="11" t="n">
        <v>300</v>
      </c>
      <c r="K21" s="11" t="n">
        <v>300</v>
      </c>
      <c r="L21" s="11" t="n">
        <v>300</v>
      </c>
      <c r="M21" s="11" t="n">
        <v>300</v>
      </c>
      <c r="N21" s="11" t="n">
        <v>300</v>
      </c>
      <c r="O21" s="11" t="n">
        <v>300</v>
      </c>
    </row>
    <row r="22" s="11" customFormat="true" ht="12.75" hidden="false" customHeight="false" outlineLevel="0" collapsed="false">
      <c r="A22" s="11" t="s">
        <v>38</v>
      </c>
      <c r="C22" s="11" t="n">
        <v>2000</v>
      </c>
      <c r="D22" s="11" t="n">
        <v>2000</v>
      </c>
      <c r="E22" s="11" t="n">
        <v>2000</v>
      </c>
      <c r="F22" s="11" t="n">
        <v>2000</v>
      </c>
      <c r="G22" s="11" t="n">
        <v>2000</v>
      </c>
      <c r="H22" s="11" t="n">
        <v>2000</v>
      </c>
      <c r="I22" s="11" t="n">
        <v>2000</v>
      </c>
      <c r="J22" s="11" t="n">
        <v>2000</v>
      </c>
      <c r="K22" s="11" t="n">
        <v>2000</v>
      </c>
      <c r="L22" s="11" t="n">
        <v>2000</v>
      </c>
      <c r="M22" s="11" t="n">
        <v>2000</v>
      </c>
      <c r="N22" s="11" t="n">
        <v>2000</v>
      </c>
      <c r="O22" s="11" t="n">
        <v>2000</v>
      </c>
    </row>
    <row r="23" s="11" customFormat="true" ht="12.75" hidden="false" customHeight="false" outlineLevel="0" collapsed="false">
      <c r="A23" s="11" t="s">
        <v>39</v>
      </c>
      <c r="C23" s="11" t="n">
        <f aca="false">+C19*C21</f>
        <v>11250000</v>
      </c>
      <c r="D23" s="11" t="n">
        <f aca="false">+D19*D21</f>
        <v>9000000</v>
      </c>
      <c r="E23" s="11" t="n">
        <f aca="false">+E19*E21</f>
        <v>11250000</v>
      </c>
      <c r="F23" s="11" t="n">
        <f aca="false">+F19*F21</f>
        <v>12000000</v>
      </c>
      <c r="G23" s="11" t="n">
        <f aca="false">+G19*G21</f>
        <v>11550000</v>
      </c>
      <c r="H23" s="11" t="n">
        <f aca="false">+H19*H21</f>
        <v>10800000</v>
      </c>
      <c r="I23" s="11" t="n">
        <f aca="false">+I19*I21</f>
        <v>10200000</v>
      </c>
      <c r="J23" s="11" t="n">
        <f aca="false">+J19*J21</f>
        <v>10950000</v>
      </c>
      <c r="K23" s="11" t="n">
        <f aca="false">+K19*K21</f>
        <v>12750000</v>
      </c>
      <c r="L23" s="11" t="n">
        <f aca="false">+L19*L21</f>
        <v>14250000</v>
      </c>
      <c r="M23" s="11" t="n">
        <f aca="false">+M19*M21</f>
        <v>16500000</v>
      </c>
      <c r="N23" s="11" t="n">
        <f aca="false">+N19*N21</f>
        <v>15600000</v>
      </c>
      <c r="O23" s="11" t="n">
        <f aca="false">+O19*O21</f>
        <v>10800000</v>
      </c>
    </row>
    <row r="24" s="11" customFormat="true" ht="12.75" hidden="false" customHeight="false" outlineLevel="0" collapsed="false">
      <c r="A24" s="11" t="s">
        <v>40</v>
      </c>
      <c r="C24" s="11" t="n">
        <f aca="false">+C20*C22</f>
        <v>750000</v>
      </c>
      <c r="D24" s="11" t="n">
        <f aca="false">+D20*D22</f>
        <v>600000</v>
      </c>
      <c r="E24" s="11" t="n">
        <f aca="false">+E20*E22</f>
        <v>750000</v>
      </c>
      <c r="F24" s="11" t="n">
        <f aca="false">+F20*F22</f>
        <v>800000</v>
      </c>
      <c r="G24" s="11" t="n">
        <f aca="false">+G20*G22</f>
        <v>770000</v>
      </c>
      <c r="H24" s="11" t="n">
        <f aca="false">+H20*H22</f>
        <v>720000</v>
      </c>
      <c r="I24" s="11" t="n">
        <f aca="false">+I20*I22</f>
        <v>680000</v>
      </c>
      <c r="J24" s="11" t="n">
        <f aca="false">+J20*J22</f>
        <v>730000</v>
      </c>
      <c r="K24" s="11" t="n">
        <f aca="false">+K20*K22</f>
        <v>850000</v>
      </c>
      <c r="L24" s="11" t="n">
        <f aca="false">+L20*L22</f>
        <v>950000</v>
      </c>
      <c r="M24" s="11" t="n">
        <f aca="false">+M20*M22</f>
        <v>1100000</v>
      </c>
      <c r="N24" s="11" t="n">
        <f aca="false">+N20*N22</f>
        <v>1040000</v>
      </c>
      <c r="O24" s="11" t="n">
        <f aca="false">+O20*O22</f>
        <v>720000</v>
      </c>
    </row>
    <row r="25" s="11" customFormat="true" ht="12.75" hidden="false" customHeight="false" outlineLevel="0" collapsed="false"/>
    <row r="26" s="11" customFormat="true" ht="12.75" hidden="false" customHeight="false" outlineLevel="0" collapsed="false">
      <c r="A26" s="10" t="s">
        <v>41</v>
      </c>
    </row>
    <row r="27" s="11" customFormat="true" ht="12.75" hidden="false" customHeight="false" outlineLevel="0" collapsed="false">
      <c r="A27" s="11" t="s">
        <v>42</v>
      </c>
      <c r="C27" s="11" t="n">
        <f aca="false">+C19</f>
        <v>37500</v>
      </c>
      <c r="D27" s="11" t="n">
        <f aca="false">+D19</f>
        <v>30000</v>
      </c>
      <c r="E27" s="11" t="n">
        <f aca="false">+E19</f>
        <v>37500</v>
      </c>
      <c r="F27" s="11" t="n">
        <f aca="false">+F19</f>
        <v>40000</v>
      </c>
      <c r="G27" s="11" t="n">
        <f aca="false">+G19</f>
        <v>38500</v>
      </c>
      <c r="H27" s="11" t="n">
        <f aca="false">+H19</f>
        <v>36000</v>
      </c>
      <c r="I27" s="11" t="n">
        <f aca="false">+I19</f>
        <v>34000</v>
      </c>
      <c r="J27" s="11" t="n">
        <f aca="false">+J19</f>
        <v>36500</v>
      </c>
      <c r="K27" s="11" t="n">
        <f aca="false">+K19</f>
        <v>42500</v>
      </c>
      <c r="L27" s="11" t="n">
        <f aca="false">+L19</f>
        <v>47500</v>
      </c>
      <c r="M27" s="11" t="n">
        <f aca="false">+M19</f>
        <v>55000</v>
      </c>
      <c r="N27" s="11" t="n">
        <f aca="false">+N19</f>
        <v>52000</v>
      </c>
      <c r="O27" s="11" t="n">
        <f aca="false">+O19</f>
        <v>36000</v>
      </c>
    </row>
    <row r="28" s="11" customFormat="true" ht="12.75" hidden="false" customHeight="false" outlineLevel="0" collapsed="false">
      <c r="A28" s="11" t="s">
        <v>43</v>
      </c>
      <c r="C28" s="11" t="n">
        <f aca="false">+D27*50%</f>
        <v>15000</v>
      </c>
      <c r="D28" s="11" t="n">
        <f aca="false">+E27*50%</f>
        <v>18750</v>
      </c>
      <c r="E28" s="11" t="n">
        <f aca="false">+F27*50%</f>
        <v>20000</v>
      </c>
      <c r="F28" s="11" t="n">
        <f aca="false">+G27*50%</f>
        <v>19250</v>
      </c>
      <c r="G28" s="11" t="n">
        <f aca="false">+H27*50%</f>
        <v>18000</v>
      </c>
      <c r="H28" s="11" t="n">
        <f aca="false">+I27*50%</f>
        <v>17000</v>
      </c>
      <c r="I28" s="11" t="n">
        <f aca="false">+J27*50%</f>
        <v>18250</v>
      </c>
      <c r="J28" s="11" t="n">
        <f aca="false">+K27*50%</f>
        <v>21250</v>
      </c>
      <c r="K28" s="11" t="n">
        <f aca="false">+L27*50%</f>
        <v>23750</v>
      </c>
      <c r="L28" s="11" t="n">
        <f aca="false">+M27*50%</f>
        <v>27500</v>
      </c>
      <c r="M28" s="11" t="n">
        <f aca="false">+N27*50%</f>
        <v>26000</v>
      </c>
      <c r="N28" s="11" t="n">
        <f aca="false">+O27*50%</f>
        <v>18000</v>
      </c>
      <c r="O28" s="11" t="n">
        <f aca="false">+P27*50%</f>
        <v>0</v>
      </c>
    </row>
    <row r="29" s="11" customFormat="true" ht="12.75" hidden="false" customHeight="false" outlineLevel="0" collapsed="false">
      <c r="A29" s="11" t="s">
        <v>28</v>
      </c>
      <c r="C29" s="11" t="n">
        <f aca="false">+C27+C28</f>
        <v>52500</v>
      </c>
      <c r="D29" s="11" t="n">
        <f aca="false">+D27+D28</f>
        <v>48750</v>
      </c>
      <c r="E29" s="11" t="n">
        <f aca="false">+E27+E28</f>
        <v>57500</v>
      </c>
      <c r="F29" s="11" t="n">
        <f aca="false">+F27+F28</f>
        <v>59250</v>
      </c>
      <c r="G29" s="11" t="n">
        <f aca="false">+G27+G28</f>
        <v>56500</v>
      </c>
      <c r="H29" s="11" t="n">
        <f aca="false">+H27+H28</f>
        <v>53000</v>
      </c>
      <c r="I29" s="11" t="n">
        <f aca="false">+I27+I28</f>
        <v>52250</v>
      </c>
      <c r="J29" s="11" t="n">
        <f aca="false">+J27+J28</f>
        <v>57750</v>
      </c>
      <c r="K29" s="11" t="n">
        <f aca="false">+K27+K28</f>
        <v>66250</v>
      </c>
      <c r="L29" s="11" t="n">
        <f aca="false">+L27+L28</f>
        <v>75000</v>
      </c>
      <c r="M29" s="11" t="n">
        <f aca="false">+M27+M28</f>
        <v>81000</v>
      </c>
      <c r="N29" s="11" t="n">
        <f aca="false">+N27+N28</f>
        <v>70000</v>
      </c>
      <c r="O29" s="11" t="n">
        <f aca="false">+O27+O28</f>
        <v>36000</v>
      </c>
    </row>
    <row r="30" s="11" customFormat="true" ht="12.75" hidden="false" customHeight="false" outlineLevel="0" collapsed="false">
      <c r="A30" s="11" t="s">
        <v>44</v>
      </c>
      <c r="C30" s="11" t="n">
        <v>20000</v>
      </c>
      <c r="D30" s="11" t="n">
        <f aca="false">+C28</f>
        <v>15000</v>
      </c>
      <c r="E30" s="11" t="n">
        <f aca="false">+D28</f>
        <v>18750</v>
      </c>
      <c r="F30" s="11" t="n">
        <f aca="false">+E28</f>
        <v>20000</v>
      </c>
      <c r="G30" s="11" t="n">
        <f aca="false">+F28</f>
        <v>19250</v>
      </c>
      <c r="H30" s="11" t="n">
        <f aca="false">+G28</f>
        <v>18000</v>
      </c>
      <c r="I30" s="11" t="n">
        <f aca="false">+H28</f>
        <v>17000</v>
      </c>
      <c r="J30" s="11" t="n">
        <f aca="false">+I28</f>
        <v>18250</v>
      </c>
      <c r="K30" s="11" t="n">
        <f aca="false">+J28</f>
        <v>21250</v>
      </c>
      <c r="L30" s="11" t="n">
        <f aca="false">+K28</f>
        <v>23750</v>
      </c>
      <c r="M30" s="11" t="n">
        <f aca="false">+L28</f>
        <v>27500</v>
      </c>
      <c r="N30" s="11" t="n">
        <f aca="false">+M28</f>
        <v>26000</v>
      </c>
      <c r="O30" s="11" t="n">
        <f aca="false">+N28</f>
        <v>18000</v>
      </c>
    </row>
    <row r="31" s="11" customFormat="true" ht="12.75" hidden="false" customHeight="false" outlineLevel="0" collapsed="false">
      <c r="A31" s="11" t="s">
        <v>45</v>
      </c>
      <c r="C31" s="11" t="n">
        <f aca="false">+C29-C30</f>
        <v>32500</v>
      </c>
      <c r="D31" s="11" t="n">
        <f aca="false">+D29-D30</f>
        <v>33750</v>
      </c>
      <c r="E31" s="11" t="n">
        <f aca="false">+E29-E30</f>
        <v>38750</v>
      </c>
      <c r="F31" s="11" t="n">
        <f aca="false">+F29-F30</f>
        <v>39250</v>
      </c>
      <c r="G31" s="11" t="n">
        <f aca="false">+G29-G30</f>
        <v>37250</v>
      </c>
      <c r="H31" s="11" t="n">
        <f aca="false">+H29-H30</f>
        <v>35000</v>
      </c>
      <c r="I31" s="11" t="n">
        <f aca="false">+I29-I30</f>
        <v>35250</v>
      </c>
      <c r="J31" s="11" t="n">
        <f aca="false">+J29-J30</f>
        <v>39500</v>
      </c>
      <c r="K31" s="11" t="n">
        <f aca="false">+K29-K30</f>
        <v>45000</v>
      </c>
      <c r="L31" s="11" t="n">
        <f aca="false">+L29-L30</f>
        <v>51250</v>
      </c>
      <c r="M31" s="11" t="n">
        <f aca="false">+M29-M30</f>
        <v>53500</v>
      </c>
      <c r="N31" s="11" t="n">
        <f aca="false">+N29-N30</f>
        <v>44000</v>
      </c>
      <c r="O31" s="11" t="n">
        <f aca="false">+O29-O30</f>
        <v>18000</v>
      </c>
    </row>
    <row r="32" s="11" customFormat="true" ht="12.75" hidden="false" customHeight="false" outlineLevel="0" collapsed="false">
      <c r="A32" s="11" t="s">
        <v>46</v>
      </c>
      <c r="C32" s="11" t="n">
        <f aca="false">+C31*C21</f>
        <v>9750000</v>
      </c>
      <c r="D32" s="11" t="n">
        <f aca="false">+D31*D21</f>
        <v>10125000</v>
      </c>
      <c r="E32" s="11" t="n">
        <f aca="false">+E31*E21</f>
        <v>11625000</v>
      </c>
      <c r="F32" s="11" t="n">
        <f aca="false">+F31*F21</f>
        <v>11775000</v>
      </c>
      <c r="G32" s="11" t="n">
        <f aca="false">+G31*G21</f>
        <v>11175000</v>
      </c>
      <c r="H32" s="11" t="n">
        <f aca="false">+H31*H21</f>
        <v>10500000</v>
      </c>
      <c r="I32" s="11" t="n">
        <f aca="false">+I31*I21</f>
        <v>10575000</v>
      </c>
      <c r="J32" s="11" t="n">
        <f aca="false">+J31*J21</f>
        <v>11850000</v>
      </c>
      <c r="K32" s="11" t="n">
        <f aca="false">+K31*K21</f>
        <v>13500000</v>
      </c>
      <c r="L32" s="11" t="n">
        <f aca="false">+L31*L21</f>
        <v>15375000</v>
      </c>
      <c r="M32" s="11" t="n">
        <f aca="false">+M31*M21</f>
        <v>16050000</v>
      </c>
      <c r="N32" s="11" t="n">
        <f aca="false">+N31*N21</f>
        <v>13200000</v>
      </c>
      <c r="O32" s="11" t="n">
        <f aca="false">+O31*O21</f>
        <v>5400000</v>
      </c>
    </row>
    <row r="33" s="11" customFormat="true" ht="12.75" hidden="false" customHeight="false" outlineLevel="0" collapsed="false">
      <c r="A33" s="11" t="s">
        <v>47</v>
      </c>
      <c r="C33" s="11" t="n">
        <f aca="false">+C32*19%</f>
        <v>1852500</v>
      </c>
      <c r="D33" s="11" t="n">
        <f aca="false">+D32*19%</f>
        <v>1923750</v>
      </c>
      <c r="E33" s="11" t="n">
        <f aca="false">+E32*19%</f>
        <v>2208750</v>
      </c>
      <c r="F33" s="11" t="n">
        <f aca="false">+F32*19%</f>
        <v>2237250</v>
      </c>
      <c r="G33" s="11" t="n">
        <f aca="false">+G32*19%</f>
        <v>2123250</v>
      </c>
      <c r="H33" s="11" t="n">
        <f aca="false">+H32*19%</f>
        <v>1995000</v>
      </c>
      <c r="I33" s="11" t="n">
        <f aca="false">+I32*19%</f>
        <v>2009250</v>
      </c>
      <c r="J33" s="11" t="n">
        <f aca="false">+J32*19%</f>
        <v>2251500</v>
      </c>
      <c r="K33" s="11" t="n">
        <f aca="false">+K32*19%</f>
        <v>2565000</v>
      </c>
      <c r="L33" s="11" t="n">
        <f aca="false">+L32*19%</f>
        <v>2921250</v>
      </c>
      <c r="M33" s="11" t="n">
        <f aca="false">+M32*19%</f>
        <v>3049500</v>
      </c>
      <c r="N33" s="11" t="n">
        <f aca="false">+N32*19%</f>
        <v>2508000</v>
      </c>
      <c r="O33" s="11" t="n">
        <f aca="false">+O32*19%</f>
        <v>1026000</v>
      </c>
    </row>
    <row r="34" s="11" customFormat="true" ht="12.75" hidden="false" customHeight="false" outlineLevel="0" collapsed="false"/>
    <row r="35" s="11" customFormat="true" ht="12.75" hidden="false" customHeight="false" outlineLevel="0" collapsed="false">
      <c r="A35" s="11" t="s">
        <v>48</v>
      </c>
      <c r="C35" s="11" t="n">
        <f aca="false">+C20</f>
        <v>375</v>
      </c>
      <c r="D35" s="11" t="n">
        <f aca="false">+D20</f>
        <v>300</v>
      </c>
      <c r="E35" s="11" t="n">
        <f aca="false">+E20</f>
        <v>375</v>
      </c>
      <c r="F35" s="11" t="n">
        <f aca="false">+F20</f>
        <v>400</v>
      </c>
      <c r="G35" s="11" t="n">
        <f aca="false">+G20</f>
        <v>385</v>
      </c>
      <c r="H35" s="11" t="n">
        <f aca="false">+H20</f>
        <v>360</v>
      </c>
      <c r="I35" s="11" t="n">
        <f aca="false">+I20</f>
        <v>340</v>
      </c>
      <c r="J35" s="11" t="n">
        <f aca="false">+J20</f>
        <v>365</v>
      </c>
      <c r="K35" s="11" t="n">
        <f aca="false">+K20</f>
        <v>425</v>
      </c>
      <c r="L35" s="11" t="n">
        <f aca="false">+L20</f>
        <v>475</v>
      </c>
      <c r="M35" s="11" t="n">
        <f aca="false">+M20</f>
        <v>550</v>
      </c>
      <c r="N35" s="11" t="n">
        <f aca="false">+N20</f>
        <v>520</v>
      </c>
      <c r="O35" s="11" t="n">
        <f aca="false">+O20</f>
        <v>360</v>
      </c>
    </row>
    <row r="36" s="11" customFormat="true" ht="12.75" hidden="false" customHeight="false" outlineLevel="0" collapsed="false">
      <c r="A36" s="11" t="s">
        <v>49</v>
      </c>
      <c r="C36" s="11" t="n">
        <f aca="false">+D35*50%</f>
        <v>150</v>
      </c>
      <c r="D36" s="11" t="n">
        <f aca="false">+E35*50%</f>
        <v>187.5</v>
      </c>
      <c r="E36" s="11" t="n">
        <f aca="false">+F35*50%</f>
        <v>200</v>
      </c>
      <c r="F36" s="11" t="n">
        <f aca="false">+G35*50%</f>
        <v>192.5</v>
      </c>
      <c r="G36" s="11" t="n">
        <f aca="false">+H35*50%</f>
        <v>180</v>
      </c>
      <c r="H36" s="11" t="n">
        <f aca="false">+I35*50%</f>
        <v>170</v>
      </c>
      <c r="I36" s="11" t="n">
        <f aca="false">+J35*50%</f>
        <v>182.5</v>
      </c>
      <c r="J36" s="11" t="n">
        <f aca="false">+K35*50%</f>
        <v>212.5</v>
      </c>
      <c r="K36" s="11" t="n">
        <f aca="false">+L35*50%</f>
        <v>237.5</v>
      </c>
      <c r="L36" s="11" t="n">
        <f aca="false">+M35*50%</f>
        <v>275</v>
      </c>
      <c r="M36" s="11" t="n">
        <f aca="false">+N35*50%</f>
        <v>260</v>
      </c>
      <c r="N36" s="11" t="n">
        <f aca="false">+O35*50%</f>
        <v>180</v>
      </c>
      <c r="O36" s="11" t="n">
        <f aca="false">+P35*50%</f>
        <v>0</v>
      </c>
    </row>
    <row r="37" s="11" customFormat="true" ht="12.75" hidden="false" customHeight="false" outlineLevel="0" collapsed="false">
      <c r="A37" s="11" t="s">
        <v>28</v>
      </c>
      <c r="C37" s="11" t="n">
        <f aca="false">+C35+C36</f>
        <v>525</v>
      </c>
      <c r="D37" s="11" t="n">
        <f aca="false">+D35+D36</f>
        <v>487.5</v>
      </c>
      <c r="E37" s="11" t="n">
        <f aca="false">+E35+E36</f>
        <v>575</v>
      </c>
      <c r="F37" s="11" t="n">
        <f aca="false">+F35+F36</f>
        <v>592.5</v>
      </c>
      <c r="G37" s="11" t="n">
        <f aca="false">+G35+G36</f>
        <v>565</v>
      </c>
      <c r="H37" s="11" t="n">
        <f aca="false">+H35+H36</f>
        <v>530</v>
      </c>
      <c r="I37" s="11" t="n">
        <f aca="false">+I35+I36</f>
        <v>522.5</v>
      </c>
      <c r="J37" s="11" t="n">
        <f aca="false">+J35+J36</f>
        <v>577.5</v>
      </c>
      <c r="K37" s="11" t="n">
        <f aca="false">+K35+K36</f>
        <v>662.5</v>
      </c>
      <c r="L37" s="11" t="n">
        <f aca="false">+L35+L36</f>
        <v>750</v>
      </c>
      <c r="M37" s="11" t="n">
        <f aca="false">+M35+M36</f>
        <v>810</v>
      </c>
      <c r="N37" s="11" t="n">
        <f aca="false">+N35+N36</f>
        <v>700</v>
      </c>
      <c r="O37" s="11" t="n">
        <f aca="false">+O35+O36</f>
        <v>360</v>
      </c>
    </row>
    <row r="38" s="11" customFormat="true" ht="12.75" hidden="false" customHeight="false" outlineLevel="0" collapsed="false">
      <c r="A38" s="11" t="s">
        <v>50</v>
      </c>
      <c r="C38" s="11" t="n">
        <v>300</v>
      </c>
      <c r="D38" s="11" t="n">
        <f aca="false">+C36</f>
        <v>150</v>
      </c>
      <c r="E38" s="11" t="n">
        <f aca="false">+D36</f>
        <v>187.5</v>
      </c>
      <c r="F38" s="11" t="n">
        <f aca="false">+E36</f>
        <v>200</v>
      </c>
      <c r="G38" s="11" t="n">
        <f aca="false">+F36</f>
        <v>192.5</v>
      </c>
      <c r="H38" s="11" t="n">
        <f aca="false">+G36</f>
        <v>180</v>
      </c>
      <c r="I38" s="11" t="n">
        <f aca="false">+H36</f>
        <v>170</v>
      </c>
      <c r="J38" s="11" t="n">
        <f aca="false">+I36</f>
        <v>182.5</v>
      </c>
      <c r="K38" s="11" t="n">
        <f aca="false">+J36</f>
        <v>212.5</v>
      </c>
      <c r="L38" s="11" t="n">
        <f aca="false">+K36</f>
        <v>237.5</v>
      </c>
      <c r="M38" s="11" t="n">
        <f aca="false">+L36</f>
        <v>275</v>
      </c>
      <c r="N38" s="11" t="n">
        <f aca="false">+M36</f>
        <v>260</v>
      </c>
      <c r="O38" s="11" t="n">
        <f aca="false">+N36</f>
        <v>180</v>
      </c>
    </row>
    <row r="39" s="11" customFormat="true" ht="12.75" hidden="false" customHeight="false" outlineLevel="0" collapsed="false">
      <c r="A39" s="11" t="s">
        <v>51</v>
      </c>
      <c r="C39" s="11" t="n">
        <f aca="false">+C37-C38</f>
        <v>225</v>
      </c>
      <c r="D39" s="11" t="n">
        <f aca="false">+D37-D38</f>
        <v>337.5</v>
      </c>
      <c r="E39" s="11" t="n">
        <f aca="false">+E37-E38</f>
        <v>387.5</v>
      </c>
      <c r="F39" s="11" t="n">
        <f aca="false">+F37-F38</f>
        <v>392.5</v>
      </c>
      <c r="G39" s="11" t="n">
        <f aca="false">+G37-G38</f>
        <v>372.5</v>
      </c>
      <c r="H39" s="11" t="n">
        <f aca="false">+H37-H38</f>
        <v>350</v>
      </c>
      <c r="I39" s="11" t="n">
        <f aca="false">+I37-I38</f>
        <v>352.5</v>
      </c>
      <c r="J39" s="11" t="n">
        <f aca="false">+J37-J38</f>
        <v>395</v>
      </c>
      <c r="K39" s="11" t="n">
        <f aca="false">+K37-K38</f>
        <v>450</v>
      </c>
      <c r="L39" s="11" t="n">
        <f aca="false">+L37-L38</f>
        <v>512.5</v>
      </c>
      <c r="M39" s="11" t="n">
        <f aca="false">+M37-M38</f>
        <v>535</v>
      </c>
      <c r="N39" s="11" t="n">
        <f aca="false">+N37-N38</f>
        <v>440</v>
      </c>
      <c r="O39" s="11" t="n">
        <f aca="false">+O37-O38</f>
        <v>180</v>
      </c>
    </row>
    <row r="40" s="11" customFormat="true" ht="12.75" hidden="false" customHeight="false" outlineLevel="0" collapsed="false">
      <c r="A40" s="11" t="s">
        <v>52</v>
      </c>
      <c r="C40" s="11" t="n">
        <f aca="false">+C39*C22</f>
        <v>450000</v>
      </c>
      <c r="D40" s="11" t="n">
        <f aca="false">+D39*D22</f>
        <v>675000</v>
      </c>
      <c r="E40" s="11" t="n">
        <f aca="false">+E39*E22</f>
        <v>775000</v>
      </c>
      <c r="F40" s="11" t="n">
        <f aca="false">+F39*F22</f>
        <v>785000</v>
      </c>
      <c r="G40" s="11" t="n">
        <f aca="false">+G39*G22</f>
        <v>745000</v>
      </c>
      <c r="H40" s="11" t="n">
        <f aca="false">+H39*H22</f>
        <v>700000</v>
      </c>
      <c r="I40" s="11" t="n">
        <f aca="false">+I39*I22</f>
        <v>705000</v>
      </c>
      <c r="J40" s="11" t="n">
        <f aca="false">+J39*J22</f>
        <v>790000</v>
      </c>
      <c r="K40" s="11" t="n">
        <f aca="false">+K39*K22</f>
        <v>900000</v>
      </c>
      <c r="L40" s="11" t="n">
        <f aca="false">+L39*L22</f>
        <v>1025000</v>
      </c>
      <c r="M40" s="11" t="n">
        <f aca="false">+M39*M22</f>
        <v>1070000</v>
      </c>
      <c r="N40" s="11" t="n">
        <f aca="false">+N39*N22</f>
        <v>880000</v>
      </c>
      <c r="O40" s="11" t="n">
        <f aca="false">+O39*O22</f>
        <v>360000</v>
      </c>
    </row>
    <row r="41" s="11" customFormat="true" ht="12.75" hidden="false" customHeight="false" outlineLevel="0" collapsed="false">
      <c r="A41" s="11" t="s">
        <v>47</v>
      </c>
      <c r="C41" s="11" t="n">
        <f aca="false">+C40*19%</f>
        <v>85500</v>
      </c>
      <c r="D41" s="11" t="n">
        <f aca="false">+D40*19%</f>
        <v>128250</v>
      </c>
      <c r="E41" s="11" t="n">
        <f aca="false">+E40*19%</f>
        <v>147250</v>
      </c>
      <c r="F41" s="11" t="n">
        <f aca="false">+F40*19%</f>
        <v>149150</v>
      </c>
      <c r="G41" s="11" t="n">
        <f aca="false">+G40*19%</f>
        <v>141550</v>
      </c>
      <c r="H41" s="11" t="n">
        <f aca="false">+H40*19%</f>
        <v>133000</v>
      </c>
      <c r="I41" s="11" t="n">
        <f aca="false">+I40*19%</f>
        <v>133950</v>
      </c>
      <c r="J41" s="11" t="n">
        <f aca="false">+J40*19%</f>
        <v>150100</v>
      </c>
      <c r="K41" s="11" t="n">
        <f aca="false">+K40*19%</f>
        <v>171000</v>
      </c>
      <c r="L41" s="11" t="n">
        <f aca="false">+L40*19%</f>
        <v>194750</v>
      </c>
      <c r="M41" s="11" t="n">
        <f aca="false">+M40*19%</f>
        <v>203300</v>
      </c>
      <c r="N41" s="11" t="n">
        <f aca="false">+N40*19%</f>
        <v>167200</v>
      </c>
      <c r="O41" s="11" t="n">
        <f aca="false">+O40*19%</f>
        <v>68400</v>
      </c>
    </row>
    <row r="42" s="11" customFormat="true" ht="12.75" hidden="false" customHeight="false" outlineLevel="0" collapsed="false"/>
    <row r="43" s="11" customFormat="true" ht="12.75" hidden="false" customHeight="false" outlineLevel="0" collapsed="false">
      <c r="A43" s="10" t="s">
        <v>53</v>
      </c>
    </row>
    <row r="44" s="11" customFormat="true" ht="12.75" hidden="false" customHeight="false" outlineLevel="0" collapsed="false">
      <c r="A44" s="11" t="s">
        <v>32</v>
      </c>
      <c r="C44" s="11" t="n">
        <f aca="false">+C13</f>
        <v>3750</v>
      </c>
      <c r="D44" s="11" t="n">
        <f aca="false">+D13</f>
        <v>3000</v>
      </c>
      <c r="E44" s="11" t="n">
        <f aca="false">+E13</f>
        <v>3750</v>
      </c>
      <c r="F44" s="11" t="n">
        <f aca="false">+F13</f>
        <v>4000</v>
      </c>
      <c r="G44" s="11" t="n">
        <f aca="false">+G13</f>
        <v>3850</v>
      </c>
      <c r="H44" s="11" t="n">
        <f aca="false">+H13</f>
        <v>3600</v>
      </c>
      <c r="I44" s="11" t="n">
        <f aca="false">+I13</f>
        <v>3400</v>
      </c>
      <c r="J44" s="11" t="n">
        <f aca="false">+J13</f>
        <v>3650</v>
      </c>
      <c r="K44" s="11" t="n">
        <f aca="false">+K13</f>
        <v>4250</v>
      </c>
      <c r="L44" s="11" t="n">
        <f aca="false">+L13</f>
        <v>4750</v>
      </c>
      <c r="M44" s="11" t="n">
        <f aca="false">+M13</f>
        <v>5500</v>
      </c>
      <c r="N44" s="11" t="n">
        <f aca="false">+N13</f>
        <v>5200</v>
      </c>
      <c r="O44" s="11" t="n">
        <f aca="false">+O13</f>
        <v>3600</v>
      </c>
    </row>
    <row r="45" s="11" customFormat="true" ht="12.75" hidden="false" customHeight="false" outlineLevel="0" collapsed="false">
      <c r="A45" s="11" t="s">
        <v>54</v>
      </c>
      <c r="C45" s="11" t="n">
        <v>1200</v>
      </c>
      <c r="D45" s="11" t="n">
        <v>1200</v>
      </c>
      <c r="E45" s="11" t="n">
        <v>1200</v>
      </c>
      <c r="F45" s="11" t="n">
        <v>1200</v>
      </c>
      <c r="G45" s="11" t="n">
        <v>1200</v>
      </c>
      <c r="H45" s="11" t="n">
        <v>1200</v>
      </c>
      <c r="I45" s="11" t="n">
        <v>1200</v>
      </c>
      <c r="J45" s="11" t="n">
        <v>1200</v>
      </c>
      <c r="K45" s="11" t="n">
        <v>1200</v>
      </c>
      <c r="L45" s="11" t="n">
        <v>1200</v>
      </c>
      <c r="M45" s="11" t="n">
        <v>1200</v>
      </c>
      <c r="N45" s="11" t="n">
        <v>1200</v>
      </c>
      <c r="O45" s="11" t="n">
        <v>1200</v>
      </c>
    </row>
    <row r="46" s="11" customFormat="true" ht="12.75" hidden="false" customHeight="false" outlineLevel="0" collapsed="false">
      <c r="A46" s="11" t="s">
        <v>55</v>
      </c>
      <c r="C46" s="11" t="n">
        <f aca="false">+C44*C45</f>
        <v>4500000</v>
      </c>
      <c r="D46" s="11" t="n">
        <f aca="false">+D44*D45</f>
        <v>3600000</v>
      </c>
      <c r="E46" s="11" t="n">
        <f aca="false">+E44*E45</f>
        <v>4500000</v>
      </c>
      <c r="F46" s="11" t="n">
        <f aca="false">+F44*F45</f>
        <v>4800000</v>
      </c>
      <c r="G46" s="11" t="n">
        <f aca="false">+G44*G45</f>
        <v>4620000</v>
      </c>
      <c r="H46" s="11" t="n">
        <f aca="false">+H44*H45</f>
        <v>4320000</v>
      </c>
      <c r="I46" s="11" t="n">
        <f aca="false">+I44*I45</f>
        <v>4080000</v>
      </c>
      <c r="J46" s="11" t="n">
        <f aca="false">+J44*J45</f>
        <v>4380000</v>
      </c>
      <c r="K46" s="11" t="n">
        <f aca="false">+K44*K45</f>
        <v>5100000</v>
      </c>
      <c r="L46" s="11" t="n">
        <f aca="false">+L44*L45</f>
        <v>5700000</v>
      </c>
      <c r="M46" s="11" t="n">
        <f aca="false">+M44*M45</f>
        <v>6600000</v>
      </c>
      <c r="N46" s="11" t="n">
        <f aca="false">+N44*N45</f>
        <v>6240000</v>
      </c>
      <c r="O46" s="11" t="n">
        <f aca="false">+O44*O45</f>
        <v>4320000</v>
      </c>
    </row>
    <row r="47" s="11" customFormat="true" ht="12.75" hidden="false" customHeight="false" outlineLevel="0" collapsed="false"/>
    <row r="48" s="11" customFormat="true" ht="12.75" hidden="false" customHeight="false" outlineLevel="0" collapsed="false">
      <c r="A48" s="10" t="s">
        <v>56</v>
      </c>
    </row>
    <row r="49" s="11" customFormat="true" ht="12.75" hidden="false" customHeight="false" outlineLevel="0" collapsed="false">
      <c r="A49" s="11" t="s">
        <v>57</v>
      </c>
      <c r="C49" s="11" t="n">
        <f aca="false">+C44*400</f>
        <v>1500000</v>
      </c>
      <c r="D49" s="11" t="n">
        <f aca="false">+D44*400</f>
        <v>1200000</v>
      </c>
      <c r="E49" s="11" t="n">
        <f aca="false">+E44*400</f>
        <v>1500000</v>
      </c>
      <c r="F49" s="11" t="n">
        <f aca="false">+F44*400</f>
        <v>1600000</v>
      </c>
      <c r="G49" s="11" t="n">
        <f aca="false">+G44*400</f>
        <v>1540000</v>
      </c>
      <c r="H49" s="11" t="n">
        <f aca="false">+H44*400</f>
        <v>1440000</v>
      </c>
      <c r="I49" s="11" t="n">
        <f aca="false">+I44*400</f>
        <v>1360000</v>
      </c>
      <c r="J49" s="11" t="n">
        <f aca="false">+J44*400</f>
        <v>1460000</v>
      </c>
      <c r="K49" s="11" t="n">
        <f aca="false">+K44*400</f>
        <v>1700000</v>
      </c>
      <c r="L49" s="11" t="n">
        <f aca="false">+L44*400</f>
        <v>1900000</v>
      </c>
      <c r="M49" s="11" t="n">
        <f aca="false">+M44*400</f>
        <v>2200000</v>
      </c>
      <c r="N49" s="11" t="n">
        <f aca="false">+N44*400</f>
        <v>2080000</v>
      </c>
    </row>
    <row r="50" s="11" customFormat="true" ht="12.75" hidden="false" customHeight="false" outlineLevel="0" collapsed="false">
      <c r="A50" s="11" t="s">
        <v>58</v>
      </c>
      <c r="C50" s="11" t="n">
        <f aca="false">20000000/12</f>
        <v>1666666.66666667</v>
      </c>
      <c r="D50" s="11" t="n">
        <f aca="false">20000000/12</f>
        <v>1666666.66666667</v>
      </c>
      <c r="E50" s="11" t="n">
        <f aca="false">20000000/12</f>
        <v>1666666.66666667</v>
      </c>
      <c r="F50" s="11" t="n">
        <f aca="false">20000000/12</f>
        <v>1666666.66666667</v>
      </c>
      <c r="G50" s="11" t="n">
        <f aca="false">20000000/12</f>
        <v>1666666.66666667</v>
      </c>
      <c r="H50" s="11" t="n">
        <f aca="false">20000000/12</f>
        <v>1666666.66666667</v>
      </c>
      <c r="I50" s="11" t="n">
        <f aca="false">20000000/12</f>
        <v>1666666.66666667</v>
      </c>
      <c r="J50" s="11" t="n">
        <f aca="false">20000000/12</f>
        <v>1666666.66666667</v>
      </c>
      <c r="K50" s="11" t="n">
        <f aca="false">20000000/12</f>
        <v>1666666.66666667</v>
      </c>
      <c r="L50" s="11" t="n">
        <f aca="false">20000000/12</f>
        <v>1666666.66666667</v>
      </c>
      <c r="M50" s="11" t="n">
        <f aca="false">20000000/12</f>
        <v>1666666.66666667</v>
      </c>
      <c r="N50" s="11" t="n">
        <f aca="false">20000000/12</f>
        <v>1666666.66666667</v>
      </c>
    </row>
    <row r="51" s="11" customFormat="true" ht="12.75" hidden="false" customHeight="false" outlineLevel="0" collapsed="false">
      <c r="A51" s="11" t="s">
        <v>59</v>
      </c>
      <c r="C51" s="11" t="n">
        <f aca="false">8000000/12</f>
        <v>666666.666666667</v>
      </c>
      <c r="D51" s="11" t="n">
        <f aca="false">8000000/12</f>
        <v>666666.666666667</v>
      </c>
      <c r="E51" s="11" t="n">
        <f aca="false">8000000/12</f>
        <v>666666.666666667</v>
      </c>
      <c r="F51" s="11" t="n">
        <f aca="false">8000000/12</f>
        <v>666666.666666667</v>
      </c>
      <c r="G51" s="11" t="n">
        <f aca="false">8000000/12</f>
        <v>666666.666666667</v>
      </c>
      <c r="H51" s="11" t="n">
        <f aca="false">8000000/12</f>
        <v>666666.666666667</v>
      </c>
      <c r="I51" s="11" t="n">
        <f aca="false">8000000/12</f>
        <v>666666.666666667</v>
      </c>
      <c r="J51" s="11" t="n">
        <f aca="false">8000000/12</f>
        <v>666666.666666667</v>
      </c>
      <c r="K51" s="11" t="n">
        <f aca="false">8000000/12</f>
        <v>666666.666666667</v>
      </c>
      <c r="L51" s="11" t="n">
        <f aca="false">8000000/12</f>
        <v>666666.666666667</v>
      </c>
      <c r="M51" s="11" t="n">
        <f aca="false">8000000/12</f>
        <v>666666.666666667</v>
      </c>
      <c r="N51" s="11" t="n">
        <f aca="false">8000000/12</f>
        <v>666666.666666667</v>
      </c>
    </row>
    <row r="52" s="11" customFormat="true" ht="12.75" hidden="false" customHeight="false" outlineLevel="0" collapsed="false">
      <c r="A52" s="11" t="s">
        <v>60</v>
      </c>
      <c r="C52" s="11" t="n">
        <f aca="false">SUM(C49:C51)</f>
        <v>3833333.33333333</v>
      </c>
      <c r="D52" s="11" t="n">
        <f aca="false">SUM(D49:D51)</f>
        <v>3533333.33333333</v>
      </c>
      <c r="E52" s="11" t="n">
        <f aca="false">SUM(E49:E51)</f>
        <v>3833333.33333333</v>
      </c>
      <c r="F52" s="11" t="n">
        <f aca="false">SUM(F49:F51)</f>
        <v>3933333.33333333</v>
      </c>
      <c r="G52" s="11" t="n">
        <f aca="false">SUM(G49:G51)</f>
        <v>3873333.33333333</v>
      </c>
      <c r="H52" s="11" t="n">
        <f aca="false">SUM(H49:H51)</f>
        <v>3773333.33333333</v>
      </c>
      <c r="I52" s="11" t="n">
        <f aca="false">SUM(I49:I51)</f>
        <v>3693333.33333333</v>
      </c>
      <c r="J52" s="11" t="n">
        <f aca="false">SUM(J49:J51)</f>
        <v>3793333.33333333</v>
      </c>
      <c r="K52" s="11" t="n">
        <f aca="false">SUM(K49:K51)</f>
        <v>4033333.33333333</v>
      </c>
      <c r="L52" s="11" t="n">
        <f aca="false">SUM(L49:L51)</f>
        <v>4233333.33333333</v>
      </c>
      <c r="M52" s="11" t="n">
        <f aca="false">SUM(M49:M51)</f>
        <v>4533333.33333333</v>
      </c>
      <c r="N52" s="11" t="n">
        <f aca="false">SUM(N49:N51)</f>
        <v>4413333.33333333</v>
      </c>
    </row>
    <row r="53" s="11" customFormat="true" ht="12.75" hidden="false" customHeight="false" outlineLevel="0" collapsed="false">
      <c r="A53" s="11" t="s">
        <v>47</v>
      </c>
      <c r="C53" s="11" t="n">
        <f aca="false">+C49*19%</f>
        <v>285000</v>
      </c>
      <c r="D53" s="11" t="n">
        <f aca="false">+D49*19%</f>
        <v>228000</v>
      </c>
      <c r="E53" s="11" t="n">
        <f aca="false">+E49*19%</f>
        <v>285000</v>
      </c>
      <c r="F53" s="11" t="n">
        <f aca="false">+F49*19%</f>
        <v>304000</v>
      </c>
      <c r="G53" s="11" t="n">
        <f aca="false">+G49*19%</f>
        <v>292600</v>
      </c>
      <c r="H53" s="11" t="n">
        <f aca="false">+H49*19%</f>
        <v>273600</v>
      </c>
      <c r="I53" s="11" t="n">
        <f aca="false">+I49*19%</f>
        <v>258400</v>
      </c>
      <c r="J53" s="11" t="n">
        <f aca="false">+J49*19%</f>
        <v>277400</v>
      </c>
      <c r="K53" s="11" t="n">
        <f aca="false">+K49*19%</f>
        <v>323000</v>
      </c>
      <c r="L53" s="11" t="n">
        <f aca="false">+L49*19%</f>
        <v>361000</v>
      </c>
      <c r="M53" s="11" t="n">
        <f aca="false">+M49*19%</f>
        <v>418000</v>
      </c>
      <c r="N53" s="11" t="n">
        <f aca="false">+N49*19%</f>
        <v>395200</v>
      </c>
    </row>
    <row r="54" s="11" customFormat="true" ht="12.75" hidden="false" customHeight="false" outlineLevel="0" collapsed="false"/>
    <row r="55" s="11" customFormat="true" ht="12.75" hidden="false" customHeight="false" outlineLevel="0" collapsed="false">
      <c r="A55" s="10" t="s">
        <v>61</v>
      </c>
    </row>
    <row r="56" s="11" customFormat="true" ht="12.75" hidden="false" customHeight="false" outlineLevel="0" collapsed="false">
      <c r="A56" s="11" t="s">
        <v>62</v>
      </c>
      <c r="C56" s="11" t="n">
        <f aca="false">+C28</f>
        <v>15000</v>
      </c>
      <c r="D56" s="11" t="n">
        <f aca="false">+D28</f>
        <v>18750</v>
      </c>
      <c r="E56" s="11" t="n">
        <f aca="false">+E28</f>
        <v>20000</v>
      </c>
      <c r="F56" s="11" t="n">
        <f aca="false">+F28</f>
        <v>19250</v>
      </c>
      <c r="G56" s="11" t="n">
        <f aca="false">+G28</f>
        <v>18000</v>
      </c>
      <c r="H56" s="11" t="n">
        <f aca="false">+H28</f>
        <v>17000</v>
      </c>
      <c r="I56" s="11" t="n">
        <f aca="false">+I28</f>
        <v>18250</v>
      </c>
      <c r="J56" s="11" t="n">
        <f aca="false">+J28</f>
        <v>21250</v>
      </c>
      <c r="K56" s="11" t="n">
        <f aca="false">+K28</f>
        <v>23750</v>
      </c>
      <c r="L56" s="11" t="n">
        <f aca="false">+L28</f>
        <v>27500</v>
      </c>
      <c r="M56" s="11" t="n">
        <f aca="false">+M28</f>
        <v>26000</v>
      </c>
      <c r="N56" s="11" t="n">
        <f aca="false">+N28</f>
        <v>18000</v>
      </c>
    </row>
    <row r="57" s="11" customFormat="true" ht="12.75" hidden="false" customHeight="false" outlineLevel="0" collapsed="false">
      <c r="A57" s="11" t="s">
        <v>37</v>
      </c>
      <c r="C57" s="11" t="n">
        <f aca="false">+C21</f>
        <v>300</v>
      </c>
      <c r="D57" s="11" t="n">
        <f aca="false">+D21</f>
        <v>300</v>
      </c>
      <c r="E57" s="11" t="n">
        <f aca="false">+E21</f>
        <v>300</v>
      </c>
      <c r="F57" s="11" t="n">
        <f aca="false">+F21</f>
        <v>300</v>
      </c>
      <c r="G57" s="11" t="n">
        <f aca="false">+G21</f>
        <v>300</v>
      </c>
      <c r="H57" s="11" t="n">
        <f aca="false">+H21</f>
        <v>300</v>
      </c>
      <c r="I57" s="11" t="n">
        <f aca="false">+I21</f>
        <v>300</v>
      </c>
      <c r="J57" s="11" t="n">
        <f aca="false">+J21</f>
        <v>300</v>
      </c>
      <c r="K57" s="11" t="n">
        <f aca="false">+K21</f>
        <v>300</v>
      </c>
      <c r="L57" s="11" t="n">
        <f aca="false">+L21</f>
        <v>300</v>
      </c>
      <c r="M57" s="11" t="n">
        <f aca="false">+M21</f>
        <v>300</v>
      </c>
      <c r="N57" s="11" t="n">
        <f aca="false">+N21</f>
        <v>300</v>
      </c>
    </row>
    <row r="58" s="11" customFormat="true" ht="12.75" hidden="false" customHeight="false" outlineLevel="0" collapsed="false">
      <c r="A58" s="11" t="s">
        <v>63</v>
      </c>
      <c r="C58" s="11" t="n">
        <f aca="false">+C56*C57</f>
        <v>4500000</v>
      </c>
      <c r="D58" s="11" t="n">
        <f aca="false">+D56*D57</f>
        <v>5625000</v>
      </c>
      <c r="E58" s="11" t="n">
        <f aca="false">+E56*E57</f>
        <v>6000000</v>
      </c>
      <c r="F58" s="11" t="n">
        <f aca="false">+F56*F57</f>
        <v>5775000</v>
      </c>
      <c r="G58" s="11" t="n">
        <f aca="false">+G56*G57</f>
        <v>5400000</v>
      </c>
      <c r="H58" s="11" t="n">
        <f aca="false">+H56*H57</f>
        <v>5100000</v>
      </c>
      <c r="I58" s="11" t="n">
        <f aca="false">+I56*I57</f>
        <v>5475000</v>
      </c>
      <c r="J58" s="11" t="n">
        <f aca="false">+J56*J57</f>
        <v>6375000</v>
      </c>
      <c r="K58" s="11" t="n">
        <f aca="false">+K56*K57</f>
        <v>7125000</v>
      </c>
      <c r="L58" s="11" t="n">
        <f aca="false">+L56*L57</f>
        <v>8250000</v>
      </c>
      <c r="M58" s="11" t="n">
        <f aca="false">+M56*M57</f>
        <v>7800000</v>
      </c>
      <c r="N58" s="11" t="n">
        <f aca="false">+N56*N57</f>
        <v>5400000</v>
      </c>
    </row>
    <row r="59" s="11" customFormat="true" ht="12.75" hidden="false" customHeight="false" outlineLevel="0" collapsed="false"/>
    <row r="60" s="11" customFormat="true" ht="12.75" hidden="false" customHeight="false" outlineLevel="0" collapsed="false">
      <c r="A60" s="11" t="s">
        <v>64</v>
      </c>
      <c r="C60" s="11" t="n">
        <f aca="false">+C36</f>
        <v>150</v>
      </c>
      <c r="D60" s="11" t="n">
        <f aca="false">+D36</f>
        <v>187.5</v>
      </c>
      <c r="E60" s="11" t="n">
        <f aca="false">+E36</f>
        <v>200</v>
      </c>
      <c r="F60" s="11" t="n">
        <f aca="false">+F36</f>
        <v>192.5</v>
      </c>
      <c r="G60" s="11" t="n">
        <f aca="false">+G36</f>
        <v>180</v>
      </c>
      <c r="H60" s="11" t="n">
        <f aca="false">+H36</f>
        <v>170</v>
      </c>
      <c r="I60" s="11" t="n">
        <f aca="false">+I36</f>
        <v>182.5</v>
      </c>
      <c r="J60" s="11" t="n">
        <f aca="false">+J36</f>
        <v>212.5</v>
      </c>
      <c r="K60" s="11" t="n">
        <f aca="false">+K36</f>
        <v>237.5</v>
      </c>
      <c r="L60" s="11" t="n">
        <f aca="false">+L36</f>
        <v>275</v>
      </c>
      <c r="M60" s="11" t="n">
        <f aca="false">+M36</f>
        <v>260</v>
      </c>
      <c r="N60" s="11" t="n">
        <f aca="false">+N36</f>
        <v>180</v>
      </c>
    </row>
    <row r="61" s="11" customFormat="true" ht="12.75" hidden="false" customHeight="false" outlineLevel="0" collapsed="false">
      <c r="A61" s="11" t="s">
        <v>38</v>
      </c>
      <c r="C61" s="11" t="n">
        <f aca="false">+C22</f>
        <v>2000</v>
      </c>
      <c r="D61" s="11" t="n">
        <f aca="false">+D22</f>
        <v>2000</v>
      </c>
      <c r="E61" s="11" t="n">
        <f aca="false">+E22</f>
        <v>2000</v>
      </c>
      <c r="F61" s="11" t="n">
        <f aca="false">+F22</f>
        <v>2000</v>
      </c>
      <c r="G61" s="11" t="n">
        <f aca="false">+G22</f>
        <v>2000</v>
      </c>
      <c r="H61" s="11" t="n">
        <f aca="false">+H22</f>
        <v>2000</v>
      </c>
      <c r="I61" s="11" t="n">
        <f aca="false">+I22</f>
        <v>2000</v>
      </c>
      <c r="J61" s="11" t="n">
        <f aca="false">+J22</f>
        <v>2000</v>
      </c>
      <c r="K61" s="11" t="n">
        <f aca="false">+K22</f>
        <v>2000</v>
      </c>
      <c r="L61" s="11" t="n">
        <f aca="false">+L22</f>
        <v>2000</v>
      </c>
      <c r="M61" s="11" t="n">
        <f aca="false">+M22</f>
        <v>2000</v>
      </c>
      <c r="N61" s="11" t="n">
        <f aca="false">+N22</f>
        <v>2000</v>
      </c>
    </row>
    <row r="62" s="11" customFormat="true" ht="12.75" hidden="false" customHeight="false" outlineLevel="0" collapsed="false">
      <c r="A62" s="11" t="s">
        <v>65</v>
      </c>
      <c r="C62" s="11" t="n">
        <f aca="false">+C60*C61</f>
        <v>300000</v>
      </c>
      <c r="D62" s="11" t="n">
        <f aca="false">+D60*D61</f>
        <v>375000</v>
      </c>
      <c r="E62" s="11" t="n">
        <f aca="false">+E60*E61</f>
        <v>400000</v>
      </c>
      <c r="F62" s="11" t="n">
        <f aca="false">+F60*F61</f>
        <v>385000</v>
      </c>
      <c r="G62" s="11" t="n">
        <f aca="false">+G60*G61</f>
        <v>360000</v>
      </c>
      <c r="H62" s="11" t="n">
        <f aca="false">+H60*H61</f>
        <v>340000</v>
      </c>
      <c r="I62" s="11" t="n">
        <f aca="false">+I60*I61</f>
        <v>365000</v>
      </c>
      <c r="J62" s="11" t="n">
        <f aca="false">+J60*J61</f>
        <v>425000</v>
      </c>
      <c r="K62" s="11" t="n">
        <f aca="false">+K60*K61</f>
        <v>475000</v>
      </c>
      <c r="L62" s="11" t="n">
        <f aca="false">+L60*L61</f>
        <v>550000</v>
      </c>
      <c r="M62" s="11" t="n">
        <f aca="false">+M60*M61</f>
        <v>520000</v>
      </c>
      <c r="N62" s="11" t="n">
        <f aca="false">+N60*N61</f>
        <v>360000</v>
      </c>
    </row>
    <row r="63" s="11" customFormat="true" ht="12.75" hidden="false" customHeight="false" outlineLevel="0" collapsed="false"/>
    <row r="64" s="11" customFormat="true" ht="12.75" hidden="false" customHeight="false" outlineLevel="0" collapsed="false">
      <c r="A64" s="11" t="s">
        <v>66</v>
      </c>
      <c r="C64" s="11" t="n">
        <f aca="false">+C10</f>
        <v>1250</v>
      </c>
      <c r="D64" s="11" t="n">
        <f aca="false">+D10</f>
        <v>1750</v>
      </c>
      <c r="E64" s="11" t="n">
        <f aca="false">+E10</f>
        <v>2000</v>
      </c>
      <c r="F64" s="11" t="n">
        <f aca="false">+F10</f>
        <v>2000</v>
      </c>
      <c r="G64" s="11" t="n">
        <f aca="false">+G10</f>
        <v>1850</v>
      </c>
      <c r="H64" s="11" t="n">
        <f aca="false">+H10</f>
        <v>1750</v>
      </c>
      <c r="I64" s="11" t="n">
        <f aca="false">+I10</f>
        <v>1650</v>
      </c>
      <c r="J64" s="11" t="n">
        <f aca="false">+J10</f>
        <v>2000</v>
      </c>
      <c r="K64" s="11" t="n">
        <f aca="false">+K10</f>
        <v>2250</v>
      </c>
      <c r="L64" s="11" t="n">
        <f aca="false">+L10</f>
        <v>2500</v>
      </c>
      <c r="M64" s="11" t="n">
        <f aca="false">+M10</f>
        <v>3000</v>
      </c>
      <c r="N64" s="11" t="n">
        <f aca="false">+N10</f>
        <v>2200</v>
      </c>
    </row>
    <row r="65" s="11" customFormat="true" ht="12.75" hidden="false" customHeight="false" outlineLevel="0" collapsed="false">
      <c r="A65" s="11" t="s">
        <v>67</v>
      </c>
      <c r="C65" s="11" t="n">
        <f aca="false">(C23+C24+C46+C52)/C13</f>
        <v>5422.22222222222</v>
      </c>
      <c r="D65" s="11" t="n">
        <f aca="false">(D23+D24+D46+D52)/D13</f>
        <v>5577.77777777778</v>
      </c>
      <c r="E65" s="11" t="n">
        <f aca="false">(E23+E24+E46+E52)/E13</f>
        <v>5422.22222222222</v>
      </c>
      <c r="F65" s="11" t="n">
        <f aca="false">(F23+F24+F46+F52)/F13</f>
        <v>5383.33333333333</v>
      </c>
      <c r="G65" s="11" t="n">
        <f aca="false">(G23+G24+G46+G52)/G13</f>
        <v>5406.06060606061</v>
      </c>
      <c r="H65" s="11" t="n">
        <f aca="false">(H23+H24+H46+H52)/H13</f>
        <v>5448.14814814815</v>
      </c>
      <c r="I65" s="11" t="n">
        <f aca="false">(I23+I24+I46+I52)/I13</f>
        <v>5486.27450980392</v>
      </c>
      <c r="J65" s="11" t="n">
        <f aca="false">(J23+J24+J46+J52)/J13</f>
        <v>5439.26940639269</v>
      </c>
      <c r="K65" s="11" t="n">
        <f aca="false">(K23+K24+K46+K52)/K13</f>
        <v>5349.01960784314</v>
      </c>
      <c r="L65" s="11" t="n">
        <f aca="false">(L23+L24+L46+L52)/L13</f>
        <v>5291.22807017544</v>
      </c>
      <c r="M65" s="11" t="n">
        <f aca="false">(M23+M24+M46+M52)/M13</f>
        <v>5224.24242424242</v>
      </c>
      <c r="N65" s="11" t="n">
        <f aca="false">(N23+N24+N46+N52)/N13</f>
        <v>5248.71794871795</v>
      </c>
    </row>
    <row r="66" s="11" customFormat="true" ht="12.75" hidden="false" customHeight="false" outlineLevel="0" collapsed="false">
      <c r="A66" s="11" t="s">
        <v>68</v>
      </c>
      <c r="C66" s="11" t="n">
        <f aca="false">+C64*C65</f>
        <v>6777777.77777778</v>
      </c>
      <c r="D66" s="11" t="n">
        <f aca="false">+D64*D65</f>
        <v>9761111.11111111</v>
      </c>
      <c r="E66" s="11" t="n">
        <f aca="false">+E64*E65</f>
        <v>10844444.4444444</v>
      </c>
      <c r="F66" s="11" t="n">
        <f aca="false">+F64*F65</f>
        <v>10766666.6666667</v>
      </c>
      <c r="G66" s="11" t="n">
        <f aca="false">+G64*G65</f>
        <v>10001212.1212121</v>
      </c>
      <c r="H66" s="11" t="n">
        <f aca="false">+H64*H65</f>
        <v>9534259.25925926</v>
      </c>
      <c r="I66" s="11" t="n">
        <f aca="false">+I64*I65</f>
        <v>9052352.94117647</v>
      </c>
      <c r="J66" s="11" t="n">
        <f aca="false">+J64*J65</f>
        <v>10878538.8127854</v>
      </c>
      <c r="K66" s="11" t="n">
        <f aca="false">+K64*K65</f>
        <v>12035294.1176471</v>
      </c>
      <c r="L66" s="11" t="n">
        <f aca="false">+L64*L65</f>
        <v>13228070.1754386</v>
      </c>
      <c r="M66" s="11" t="n">
        <f aca="false">+M64*M65</f>
        <v>15672727.2727273</v>
      </c>
      <c r="N66" s="11" t="n">
        <f aca="false">+N64*N65</f>
        <v>11547179.4871795</v>
      </c>
    </row>
    <row r="67" s="11" customFormat="true" ht="12.75" hidden="false" customHeight="false" outlineLevel="0" collapsed="false"/>
    <row r="68" s="11" customFormat="true" ht="12.75" hidden="false" customHeight="false" outlineLevel="0" collapsed="false">
      <c r="A68" s="10" t="s">
        <v>69</v>
      </c>
    </row>
    <row r="69" s="11" customFormat="true" ht="12.75" hidden="false" customHeight="false" outlineLevel="0" collapsed="false">
      <c r="A69" s="11" t="s">
        <v>70</v>
      </c>
      <c r="C69" s="11" t="n">
        <f aca="false">+C12*7000</f>
        <v>10500000</v>
      </c>
      <c r="D69" s="11" t="n">
        <f aca="false">+C72</f>
        <v>6777777.77777778</v>
      </c>
      <c r="E69" s="11" t="n">
        <f aca="false">+D72</f>
        <v>9761111.11111111</v>
      </c>
      <c r="F69" s="11" t="n">
        <f aca="false">+E72</f>
        <v>10844444.4444444</v>
      </c>
      <c r="G69" s="11" t="n">
        <f aca="false">+F72</f>
        <v>10766666.6666667</v>
      </c>
      <c r="H69" s="11" t="n">
        <f aca="false">+G72</f>
        <v>10001212.1212121</v>
      </c>
      <c r="I69" s="11" t="n">
        <f aca="false">+H72</f>
        <v>9534259.25925926</v>
      </c>
      <c r="J69" s="11" t="n">
        <f aca="false">+I72</f>
        <v>9052352.94117647</v>
      </c>
      <c r="K69" s="11" t="n">
        <f aca="false">+J72</f>
        <v>10878538.8127854</v>
      </c>
      <c r="L69" s="11" t="n">
        <f aca="false">+K72</f>
        <v>12035294.1176471</v>
      </c>
      <c r="M69" s="11" t="n">
        <f aca="false">+L72</f>
        <v>13228070.1754386</v>
      </c>
      <c r="N69" s="11" t="n">
        <f aca="false">+M72</f>
        <v>15672727.2727273</v>
      </c>
    </row>
    <row r="70" s="11" customFormat="true" ht="12.75" hidden="false" customHeight="false" outlineLevel="0" collapsed="false">
      <c r="A70" s="11" t="s">
        <v>71</v>
      </c>
      <c r="C70" s="11" t="n">
        <f aca="false">+C23+C24+C46+C52</f>
        <v>20333333.3333333</v>
      </c>
      <c r="D70" s="11" t="n">
        <f aca="false">+D23+D24+D46+D52</f>
        <v>16733333.3333333</v>
      </c>
      <c r="E70" s="11" t="n">
        <f aca="false">+E23+E24+E46+E52</f>
        <v>20333333.3333333</v>
      </c>
      <c r="F70" s="11" t="n">
        <f aca="false">+F23+F24+F46+F52</f>
        <v>21533333.3333333</v>
      </c>
      <c r="G70" s="11" t="n">
        <f aca="false">+G23+G24+G46+G52</f>
        <v>20813333.3333333</v>
      </c>
      <c r="H70" s="11" t="n">
        <f aca="false">+H23+H24+H46+H52</f>
        <v>19613333.3333333</v>
      </c>
      <c r="I70" s="11" t="n">
        <f aca="false">+I23+I24+I46+I52</f>
        <v>18653333.3333333</v>
      </c>
      <c r="J70" s="11" t="n">
        <f aca="false">+J23+J24+J46+J52</f>
        <v>19853333.3333333</v>
      </c>
      <c r="K70" s="11" t="n">
        <f aca="false">+K23+K24+K46+K52</f>
        <v>22733333.3333333</v>
      </c>
      <c r="L70" s="11" t="n">
        <f aca="false">+L23+L24+L46+L52</f>
        <v>25133333.3333333</v>
      </c>
      <c r="M70" s="11" t="n">
        <f aca="false">+M23+M24+M46+M52</f>
        <v>28733333.3333333</v>
      </c>
      <c r="N70" s="11" t="n">
        <f aca="false">+N23+N24+N46+N52</f>
        <v>27293333.3333333</v>
      </c>
    </row>
    <row r="71" s="11" customFormat="true" ht="12.75" hidden="false" customHeight="false" outlineLevel="0" collapsed="false">
      <c r="A71" s="11" t="s">
        <v>72</v>
      </c>
      <c r="C71" s="11" t="n">
        <f aca="false">+C69+C70</f>
        <v>30833333.3333333</v>
      </c>
      <c r="D71" s="11" t="n">
        <f aca="false">+D69+D70</f>
        <v>23511111.1111111</v>
      </c>
      <c r="E71" s="11" t="n">
        <f aca="false">+E69+E70</f>
        <v>30094444.4444444</v>
      </c>
      <c r="F71" s="11" t="n">
        <f aca="false">+F69+F70</f>
        <v>32377777.7777778</v>
      </c>
      <c r="G71" s="11" t="n">
        <f aca="false">+G69+G70</f>
        <v>31580000</v>
      </c>
      <c r="H71" s="11" t="n">
        <f aca="false">+H69+H70</f>
        <v>29614545.4545455</v>
      </c>
      <c r="I71" s="11" t="n">
        <f aca="false">+I69+I70</f>
        <v>28187592.5925926</v>
      </c>
      <c r="J71" s="11" t="n">
        <f aca="false">+J69+J70</f>
        <v>28905686.2745098</v>
      </c>
      <c r="K71" s="11" t="n">
        <f aca="false">+K69+K70</f>
        <v>33611872.1461187</v>
      </c>
      <c r="L71" s="11" t="n">
        <f aca="false">+L69+L70</f>
        <v>37168627.4509804</v>
      </c>
      <c r="M71" s="11" t="n">
        <f aca="false">+M69+M70</f>
        <v>41961403.5087719</v>
      </c>
      <c r="N71" s="11" t="n">
        <f aca="false">+N69+N70</f>
        <v>42966060.6060606</v>
      </c>
    </row>
    <row r="72" s="11" customFormat="true" ht="12.75" hidden="false" customHeight="false" outlineLevel="0" collapsed="false">
      <c r="A72" s="11" t="s">
        <v>73</v>
      </c>
      <c r="C72" s="11" t="n">
        <f aca="false">+C66</f>
        <v>6777777.77777778</v>
      </c>
      <c r="D72" s="11" t="n">
        <f aca="false">+D66</f>
        <v>9761111.11111111</v>
      </c>
      <c r="E72" s="11" t="n">
        <f aca="false">+E66</f>
        <v>10844444.4444444</v>
      </c>
      <c r="F72" s="11" t="n">
        <f aca="false">+F66</f>
        <v>10766666.6666667</v>
      </c>
      <c r="G72" s="11" t="n">
        <f aca="false">+G66</f>
        <v>10001212.1212121</v>
      </c>
      <c r="H72" s="11" t="n">
        <f aca="false">+H66</f>
        <v>9534259.25925926</v>
      </c>
      <c r="I72" s="11" t="n">
        <f aca="false">+I66</f>
        <v>9052352.94117647</v>
      </c>
      <c r="J72" s="11" t="n">
        <f aca="false">+J66</f>
        <v>10878538.8127854</v>
      </c>
      <c r="K72" s="11" t="n">
        <f aca="false">+K66</f>
        <v>12035294.1176471</v>
      </c>
      <c r="L72" s="11" t="n">
        <f aca="false">+L66</f>
        <v>13228070.1754386</v>
      </c>
      <c r="M72" s="11" t="n">
        <f aca="false">+M66</f>
        <v>15672727.2727273</v>
      </c>
      <c r="N72" s="11" t="n">
        <f aca="false">+N66</f>
        <v>11547179.4871795</v>
      </c>
    </row>
    <row r="73" s="11" customFormat="true" ht="12.75" hidden="false" customHeight="false" outlineLevel="0" collapsed="false">
      <c r="A73" s="11" t="s">
        <v>74</v>
      </c>
      <c r="C73" s="11" t="n">
        <f aca="false">+C71-C72</f>
        <v>24055555.5555556</v>
      </c>
      <c r="D73" s="11" t="n">
        <f aca="false">+D71-D72</f>
        <v>13750000</v>
      </c>
      <c r="E73" s="11" t="n">
        <f aca="false">+E71-E72</f>
        <v>19250000</v>
      </c>
      <c r="F73" s="11" t="n">
        <f aca="false">+F71-F72</f>
        <v>21611111.1111111</v>
      </c>
      <c r="G73" s="11" t="n">
        <f aca="false">+G71-G72</f>
        <v>21578787.8787879</v>
      </c>
      <c r="H73" s="11" t="n">
        <f aca="false">+H71-H72</f>
        <v>20080286.1952862</v>
      </c>
      <c r="I73" s="11" t="n">
        <f aca="false">+I71-I72</f>
        <v>19135239.6514161</v>
      </c>
      <c r="J73" s="11" t="n">
        <f aca="false">+J71-J72</f>
        <v>18027147.4617244</v>
      </c>
      <c r="K73" s="11" t="n">
        <f aca="false">+K71-K72</f>
        <v>21576578.0284717</v>
      </c>
      <c r="L73" s="11" t="n">
        <f aca="false">+L71-L72</f>
        <v>23940557.2755418</v>
      </c>
      <c r="M73" s="11" t="n">
        <f aca="false">+M71-M72</f>
        <v>26288676.2360447</v>
      </c>
      <c r="N73" s="11" t="n">
        <f aca="false">+N71-N72</f>
        <v>31418881.1188811</v>
      </c>
    </row>
    <row r="74" s="11" customFormat="true" ht="12.75" hidden="false" customHeight="false" outlineLevel="0" collapsed="false"/>
    <row r="75" s="11" customFormat="true" ht="12.75" hidden="false" customHeight="false" outlineLevel="0" collapsed="false">
      <c r="A75" s="10" t="s">
        <v>75</v>
      </c>
    </row>
    <row r="76" s="11" customFormat="true" ht="12.75" hidden="false" customHeight="false" outlineLevel="0" collapsed="false">
      <c r="A76" s="11" t="s">
        <v>76</v>
      </c>
      <c r="C76" s="11" t="n">
        <f aca="false">+C5*5%</f>
        <v>2000000</v>
      </c>
      <c r="D76" s="11" t="n">
        <f aca="false">+D5*5%</f>
        <v>1250000</v>
      </c>
      <c r="E76" s="11" t="n">
        <f aca="false">+E5*5%</f>
        <v>1750000</v>
      </c>
      <c r="F76" s="11" t="n">
        <f aca="false">+F5*5%</f>
        <v>2000000</v>
      </c>
      <c r="G76" s="11" t="n">
        <f aca="false">+G5*5%</f>
        <v>2000000</v>
      </c>
      <c r="H76" s="11" t="n">
        <f aca="false">+H5*5%</f>
        <v>1850000</v>
      </c>
      <c r="I76" s="11" t="n">
        <f aca="false">+I5*5%</f>
        <v>1750000</v>
      </c>
      <c r="J76" s="11" t="n">
        <f aca="false">+J5*5%</f>
        <v>1650000</v>
      </c>
      <c r="K76" s="11" t="n">
        <f aca="false">+K5*5%</f>
        <v>2000000</v>
      </c>
      <c r="L76" s="11" t="n">
        <f aca="false">+L5*5%</f>
        <v>2250000</v>
      </c>
      <c r="M76" s="11" t="n">
        <f aca="false">+M5*5%</f>
        <v>2500000</v>
      </c>
      <c r="N76" s="11" t="n">
        <f aca="false">+N5*5%</f>
        <v>3000000</v>
      </c>
    </row>
    <row r="77" s="11" customFormat="true" ht="12.75" hidden="false" customHeight="false" outlineLevel="0" collapsed="false">
      <c r="A77" s="11" t="s">
        <v>77</v>
      </c>
      <c r="C77" s="11" t="n">
        <f aca="false">4500000/12</f>
        <v>375000</v>
      </c>
      <c r="D77" s="11" t="n">
        <f aca="false">4500000/12</f>
        <v>375000</v>
      </c>
      <c r="E77" s="11" t="n">
        <f aca="false">4500000/12</f>
        <v>375000</v>
      </c>
      <c r="F77" s="11" t="n">
        <f aca="false">4500000/12</f>
        <v>375000</v>
      </c>
      <c r="G77" s="11" t="n">
        <f aca="false">4500000/12</f>
        <v>375000</v>
      </c>
      <c r="H77" s="11" t="n">
        <f aca="false">4500000/12</f>
        <v>375000</v>
      </c>
      <c r="I77" s="11" t="n">
        <f aca="false">4500000/12</f>
        <v>375000</v>
      </c>
      <c r="J77" s="11" t="n">
        <f aca="false">4500000/12</f>
        <v>375000</v>
      </c>
      <c r="K77" s="11" t="n">
        <f aca="false">4500000/12</f>
        <v>375000</v>
      </c>
      <c r="L77" s="11" t="n">
        <f aca="false">4500000/12</f>
        <v>375000</v>
      </c>
      <c r="M77" s="11" t="n">
        <f aca="false">4500000/12</f>
        <v>375000</v>
      </c>
      <c r="N77" s="11" t="n">
        <f aca="false">4500000/12</f>
        <v>375000</v>
      </c>
    </row>
    <row r="78" s="11" customFormat="true" ht="12.75" hidden="false" customHeight="false" outlineLevel="0" collapsed="false">
      <c r="A78" s="11" t="s">
        <v>78</v>
      </c>
      <c r="C78" s="11" t="n">
        <f aca="false">25500000/12</f>
        <v>2125000</v>
      </c>
      <c r="D78" s="11" t="n">
        <f aca="false">25500000/12</f>
        <v>2125000</v>
      </c>
      <c r="E78" s="11" t="n">
        <f aca="false">25500000/12</f>
        <v>2125000</v>
      </c>
      <c r="F78" s="11" t="n">
        <f aca="false">25500000/12</f>
        <v>2125000</v>
      </c>
      <c r="G78" s="11" t="n">
        <f aca="false">25500000/12</f>
        <v>2125000</v>
      </c>
      <c r="H78" s="11" t="n">
        <f aca="false">25500000/12</f>
        <v>2125000</v>
      </c>
      <c r="I78" s="11" t="n">
        <f aca="false">25500000/12</f>
        <v>2125000</v>
      </c>
      <c r="J78" s="11" t="n">
        <f aca="false">25500000/12</f>
        <v>2125000</v>
      </c>
      <c r="K78" s="11" t="n">
        <f aca="false">25500000/12</f>
        <v>2125000</v>
      </c>
      <c r="L78" s="11" t="n">
        <f aca="false">25500000/12</f>
        <v>2125000</v>
      </c>
      <c r="M78" s="11" t="n">
        <f aca="false">25500000/12</f>
        <v>2125000</v>
      </c>
      <c r="N78" s="11" t="n">
        <f aca="false">25500000/12</f>
        <v>2125000</v>
      </c>
    </row>
    <row r="79" s="11" customFormat="true" ht="12.75" hidden="false" customHeight="false" outlineLevel="0" collapsed="false">
      <c r="A79" s="11" t="s">
        <v>79</v>
      </c>
      <c r="C79" s="11" t="n">
        <f aca="false">7300000/12</f>
        <v>608333.333333333</v>
      </c>
      <c r="D79" s="11" t="n">
        <f aca="false">7300000/12</f>
        <v>608333.333333333</v>
      </c>
      <c r="E79" s="11" t="n">
        <f aca="false">7300000/12</f>
        <v>608333.333333333</v>
      </c>
      <c r="F79" s="11" t="n">
        <f aca="false">7300000/12</f>
        <v>608333.333333333</v>
      </c>
      <c r="G79" s="11" t="n">
        <f aca="false">7300000/12</f>
        <v>608333.333333333</v>
      </c>
      <c r="H79" s="11" t="n">
        <f aca="false">7300000/12</f>
        <v>608333.333333333</v>
      </c>
      <c r="I79" s="11" t="n">
        <f aca="false">7300000/12</f>
        <v>608333.333333333</v>
      </c>
      <c r="J79" s="11" t="n">
        <f aca="false">7300000/12</f>
        <v>608333.333333333</v>
      </c>
      <c r="K79" s="11" t="n">
        <f aca="false">7300000/12</f>
        <v>608333.333333333</v>
      </c>
      <c r="L79" s="11" t="n">
        <f aca="false">7300000/12</f>
        <v>608333.333333333</v>
      </c>
      <c r="M79" s="11" t="n">
        <f aca="false">7300000/12</f>
        <v>608333.333333333</v>
      </c>
      <c r="N79" s="11" t="n">
        <f aca="false">7300000/12</f>
        <v>608333.333333333</v>
      </c>
    </row>
    <row r="80" s="11" customFormat="true" ht="12.75" hidden="false" customHeight="false" outlineLevel="0" collapsed="false">
      <c r="A80" s="11" t="s">
        <v>59</v>
      </c>
      <c r="C80" s="11" t="n">
        <f aca="false">1700000/12</f>
        <v>141666.666666667</v>
      </c>
      <c r="D80" s="11" t="n">
        <f aca="false">1700000/12</f>
        <v>141666.666666667</v>
      </c>
      <c r="E80" s="11" t="n">
        <f aca="false">1700000/12</f>
        <v>141666.666666667</v>
      </c>
      <c r="F80" s="11" t="n">
        <f aca="false">1700000/12-1600000/12</f>
        <v>8333.33333333331</v>
      </c>
      <c r="G80" s="11" t="n">
        <f aca="false">1700000/12-1600000/12</f>
        <v>8333.33333333331</v>
      </c>
      <c r="H80" s="11" t="n">
        <f aca="false">1700000/12-1600000/12</f>
        <v>8333.33333333331</v>
      </c>
      <c r="I80" s="11" t="n">
        <f aca="false">1700000/12-1600000/12</f>
        <v>8333.33333333331</v>
      </c>
      <c r="J80" s="11" t="n">
        <f aca="false">1700000/12-1600000/12</f>
        <v>8333.33333333331</v>
      </c>
      <c r="K80" s="11" t="n">
        <f aca="false">1700000/12-1600000/12</f>
        <v>8333.33333333331</v>
      </c>
      <c r="L80" s="11" t="n">
        <f aca="false">1700000/12-1600000/12</f>
        <v>8333.33333333331</v>
      </c>
      <c r="M80" s="11" t="n">
        <f aca="false">1700000/12-1600000/12</f>
        <v>8333.33333333331</v>
      </c>
      <c r="N80" s="11" t="n">
        <f aca="false">1700000/12-1600000/12</f>
        <v>8333.33333333331</v>
      </c>
    </row>
    <row r="81" s="11" customFormat="true" ht="12.75" hidden="false" customHeight="false" outlineLevel="0" collapsed="false">
      <c r="A81" s="11" t="s">
        <v>80</v>
      </c>
      <c r="F81" s="11" t="n">
        <f aca="false">5000000/60</f>
        <v>83333.3333333333</v>
      </c>
      <c r="G81" s="11" t="n">
        <f aca="false">5000000/60</f>
        <v>83333.3333333333</v>
      </c>
      <c r="H81" s="11" t="n">
        <f aca="false">5000000/60</f>
        <v>83333.3333333333</v>
      </c>
      <c r="I81" s="11" t="n">
        <f aca="false">5000000/60</f>
        <v>83333.3333333333</v>
      </c>
      <c r="J81" s="11" t="n">
        <f aca="false">5000000/60</f>
        <v>83333.3333333333</v>
      </c>
      <c r="K81" s="11" t="n">
        <f aca="false">5000000/60</f>
        <v>83333.3333333333</v>
      </c>
      <c r="L81" s="11" t="n">
        <f aca="false">5000000/60</f>
        <v>83333.3333333333</v>
      </c>
      <c r="M81" s="11" t="n">
        <f aca="false">5000000/60</f>
        <v>83333.3333333333</v>
      </c>
      <c r="N81" s="11" t="n">
        <f aca="false">5000000/60</f>
        <v>83333.3333333333</v>
      </c>
    </row>
    <row r="82" s="11" customFormat="true" ht="12.75" hidden="false" customHeight="false" outlineLevel="0" collapsed="false">
      <c r="A82" s="11" t="s">
        <v>81</v>
      </c>
      <c r="C82" s="11" t="n">
        <f aca="false">SUM(C76:C81)</f>
        <v>5250000</v>
      </c>
      <c r="D82" s="11" t="n">
        <f aca="false">SUM(D76:D81)</f>
        <v>4500000</v>
      </c>
      <c r="E82" s="11" t="n">
        <f aca="false">SUM(E76:E81)</f>
        <v>5000000</v>
      </c>
      <c r="F82" s="11" t="n">
        <f aca="false">SUM(F76:F81)</f>
        <v>5200000</v>
      </c>
      <c r="G82" s="11" t="n">
        <f aca="false">SUM(G76:G81)</f>
        <v>5200000</v>
      </c>
      <c r="H82" s="11" t="n">
        <f aca="false">SUM(H76:H81)</f>
        <v>5050000</v>
      </c>
      <c r="I82" s="11" t="n">
        <f aca="false">SUM(I76:I81)</f>
        <v>4950000</v>
      </c>
      <c r="J82" s="11" t="n">
        <f aca="false">SUM(J76:J81)</f>
        <v>4850000</v>
      </c>
      <c r="K82" s="11" t="n">
        <f aca="false">SUM(K76:K81)</f>
        <v>5200000</v>
      </c>
      <c r="L82" s="11" t="n">
        <f aca="false">SUM(L76:L81)</f>
        <v>5450000</v>
      </c>
      <c r="M82" s="11" t="n">
        <f aca="false">SUM(M76:M81)</f>
        <v>5700000</v>
      </c>
      <c r="N82" s="11" t="n">
        <f aca="false">SUM(N76:N81)</f>
        <v>6200000</v>
      </c>
    </row>
    <row r="83" s="11" customFormat="true" ht="12.75" hidden="false" customHeight="false" outlineLevel="0" collapsed="false">
      <c r="A83" s="11" t="s">
        <v>47</v>
      </c>
      <c r="C83" s="11" t="n">
        <f aca="false">(C77+C79)*19%</f>
        <v>186833.333333333</v>
      </c>
      <c r="D83" s="11" t="n">
        <f aca="false">(D77+D79)*19%</f>
        <v>186833.333333333</v>
      </c>
      <c r="E83" s="11" t="n">
        <f aca="false">(E77+E79)*19%</f>
        <v>186833.333333333</v>
      </c>
      <c r="F83" s="11" t="n">
        <f aca="false">(F77+F79)*19%</f>
        <v>186833.333333333</v>
      </c>
      <c r="G83" s="11" t="n">
        <f aca="false">(G77+G79)*19%</f>
        <v>186833.333333333</v>
      </c>
      <c r="H83" s="11" t="n">
        <f aca="false">(H77+H79)*19%</f>
        <v>186833.333333333</v>
      </c>
      <c r="I83" s="11" t="n">
        <f aca="false">(I77+I79)*19%</f>
        <v>186833.333333333</v>
      </c>
      <c r="J83" s="11" t="n">
        <f aca="false">(J77+J79)*19%</f>
        <v>186833.333333333</v>
      </c>
      <c r="K83" s="11" t="n">
        <f aca="false">(K77+K79)*19%</f>
        <v>186833.333333333</v>
      </c>
      <c r="L83" s="11" t="n">
        <f aca="false">(L77+L79)*19%</f>
        <v>186833.333333333</v>
      </c>
      <c r="M83" s="11" t="n">
        <f aca="false">(M77+M79)*19%</f>
        <v>186833.333333333</v>
      </c>
      <c r="N83" s="11" t="n">
        <f aca="false">(N77+N79)*19%</f>
        <v>186833.333333333</v>
      </c>
    </row>
    <row r="84" s="11" customFormat="true" ht="12.75" hidden="false" customHeight="false" outlineLevel="0" collapsed="false"/>
    <row r="85" s="11" customFormat="true" ht="12.75" hidden="false" customHeight="false" outlineLevel="0" collapsed="false">
      <c r="A85" s="10" t="s">
        <v>82</v>
      </c>
    </row>
    <row r="86" s="11" customFormat="true" ht="12.75" hidden="false" customHeight="false" outlineLevel="0" collapsed="false">
      <c r="A86" s="11" t="s">
        <v>83</v>
      </c>
      <c r="E86" s="11" t="n">
        <f aca="false">5000000</f>
        <v>5000000</v>
      </c>
    </row>
    <row r="87" s="11" customFormat="true" ht="12.75" hidden="false" customHeight="false" outlineLevel="0" collapsed="false">
      <c r="A87" s="11" t="s">
        <v>47</v>
      </c>
      <c r="E87" s="11" t="n">
        <f aca="false">+E86*19%</f>
        <v>950000</v>
      </c>
    </row>
    <row r="88" s="11" customFormat="true" ht="12.75" hidden="false" customHeight="false" outlineLevel="0" collapsed="false">
      <c r="A88" s="11" t="s">
        <v>84</v>
      </c>
      <c r="E88" s="11" t="n">
        <v>900000</v>
      </c>
    </row>
    <row r="89" s="11" customFormat="true" ht="12.75" hidden="false" customHeight="false" outlineLevel="0" collapsed="false"/>
    <row r="90" s="11" customFormat="true" ht="12.75" hidden="false" customHeight="false" outlineLevel="0" collapsed="false">
      <c r="A90" s="10" t="s">
        <v>85</v>
      </c>
    </row>
    <row r="91" s="11" customFormat="true" ht="12.75" hidden="false" customHeight="false" outlineLevel="0" collapsed="false"/>
    <row r="92" s="11" customFormat="true" ht="12.75" hidden="false" customHeight="false" outlineLevel="0" collapsed="false">
      <c r="A92" s="11" t="s">
        <v>86</v>
      </c>
      <c r="C92" s="11" t="n">
        <f aca="false">+C93+C94</f>
        <v>54040000</v>
      </c>
      <c r="D92" s="11" t="n">
        <f aca="false">+D93+D94</f>
        <v>40460000</v>
      </c>
      <c r="E92" s="11" t="n">
        <f aca="false">+E93+E94</f>
        <v>34510000</v>
      </c>
      <c r="F92" s="11" t="n">
        <f aca="false">+F93+F94</f>
        <v>44030000</v>
      </c>
      <c r="G92" s="11" t="n">
        <f aca="false">+G93+G94</f>
        <v>47600000</v>
      </c>
      <c r="H92" s="11" t="n">
        <f aca="false">+H93+H94</f>
        <v>46172000</v>
      </c>
      <c r="I92" s="11" t="n">
        <f aca="false">+I93+I94</f>
        <v>43078000</v>
      </c>
      <c r="J92" s="11" t="n">
        <f aca="false">+J93+J94</f>
        <v>40698000</v>
      </c>
      <c r="K92" s="11" t="n">
        <f aca="false">+K93+K94</f>
        <v>42602000</v>
      </c>
      <c r="L92" s="11" t="n">
        <f aca="false">+L93+L94</f>
        <v>49980000</v>
      </c>
      <c r="M92" s="11" t="n">
        <f aca="false">+M93+M94</f>
        <v>55930000</v>
      </c>
      <c r="N92" s="11" t="n">
        <f aca="false">+N93+N94</f>
        <v>64260000</v>
      </c>
    </row>
    <row r="93" s="11" customFormat="true" ht="12.75" hidden="false" customHeight="false" outlineLevel="0" collapsed="false">
      <c r="A93" s="11" t="s">
        <v>87</v>
      </c>
      <c r="C93" s="11" t="n">
        <f aca="false">(C5+C6)*40%</f>
        <v>19040000</v>
      </c>
      <c r="D93" s="11" t="n">
        <f aca="false">(D5+D6)*40%</f>
        <v>11900000</v>
      </c>
      <c r="E93" s="11" t="n">
        <f aca="false">(E5+E6)*40%</f>
        <v>16660000</v>
      </c>
      <c r="F93" s="11" t="n">
        <f aca="false">(F5+F6)*40%</f>
        <v>19040000</v>
      </c>
      <c r="G93" s="11" t="n">
        <f aca="false">(G5+G6)*40%</f>
        <v>19040000</v>
      </c>
      <c r="H93" s="11" t="n">
        <f aca="false">(H5+H6)*40%</f>
        <v>17612000</v>
      </c>
      <c r="I93" s="11" t="n">
        <f aca="false">(I5+I6)*40%</f>
        <v>16660000</v>
      </c>
      <c r="J93" s="11" t="n">
        <f aca="false">(J5+J6)*40%</f>
        <v>15708000</v>
      </c>
      <c r="K93" s="11" t="n">
        <f aca="false">(K5+K6)*40%</f>
        <v>19040000</v>
      </c>
      <c r="L93" s="11" t="n">
        <f aca="false">(L5+L6)*40%</f>
        <v>21420000</v>
      </c>
      <c r="M93" s="11" t="n">
        <f aca="false">(M5+M6)*40%</f>
        <v>23800000</v>
      </c>
      <c r="N93" s="11" t="n">
        <f aca="false">(N5+N6)*40%</f>
        <v>28560000</v>
      </c>
    </row>
    <row r="94" s="11" customFormat="true" ht="12.75" hidden="false" customHeight="false" outlineLevel="0" collapsed="false">
      <c r="A94" s="11" t="s">
        <v>88</v>
      </c>
      <c r="C94" s="11" t="n">
        <f aca="false">+'Balance Inicial'!B6</f>
        <v>35000000</v>
      </c>
      <c r="D94" s="11" t="n">
        <f aca="false">(C5+C6)*60%</f>
        <v>28560000</v>
      </c>
      <c r="E94" s="11" t="n">
        <f aca="false">(D5+D6)*60%</f>
        <v>17850000</v>
      </c>
      <c r="F94" s="11" t="n">
        <f aca="false">(E5+E6)*60%</f>
        <v>24990000</v>
      </c>
      <c r="G94" s="11" t="n">
        <f aca="false">(F5+F6)*60%</f>
        <v>28560000</v>
      </c>
      <c r="H94" s="11" t="n">
        <f aca="false">(G5+G6)*60%</f>
        <v>28560000</v>
      </c>
      <c r="I94" s="11" t="n">
        <f aca="false">(H5+H6)*60%</f>
        <v>26418000</v>
      </c>
      <c r="J94" s="11" t="n">
        <f aca="false">(I5+I6)*60%</f>
        <v>24990000</v>
      </c>
      <c r="K94" s="11" t="n">
        <f aca="false">(J5+J6)*60%</f>
        <v>23562000</v>
      </c>
      <c r="L94" s="11" t="n">
        <f aca="false">(K5+K6)*60%</f>
        <v>28560000</v>
      </c>
      <c r="M94" s="11" t="n">
        <f aca="false">(L5+L6)*60%</f>
        <v>32130000</v>
      </c>
      <c r="N94" s="11" t="n">
        <f aca="false">(M5+M6)*60%</f>
        <v>35700000</v>
      </c>
    </row>
    <row r="95" s="11" customFormat="true" ht="12.75" hidden="false" customHeight="false" outlineLevel="0" collapsed="false"/>
    <row r="96" s="11" customFormat="true" ht="12.75" hidden="false" customHeight="false" outlineLevel="0" collapsed="false">
      <c r="A96" s="11" t="s">
        <v>89</v>
      </c>
      <c r="C96" s="11" t="n">
        <f aca="false">+C97+C98</f>
        <v>17082800</v>
      </c>
      <c r="D96" s="11" t="n">
        <f aca="false">+D97+D98</f>
        <v>12566400</v>
      </c>
      <c r="E96" s="11" t="n">
        <f aca="false">+E97+E98</f>
        <v>13994400</v>
      </c>
      <c r="F96" s="11" t="n">
        <f aca="false">+F97+F98</f>
        <v>14870240</v>
      </c>
      <c r="G96" s="11" t="n">
        <f aca="false">+G97+G98</f>
        <v>14489440</v>
      </c>
      <c r="H96" s="11" t="n">
        <f aca="false">+H97+H98</f>
        <v>13670720</v>
      </c>
      <c r="I96" s="11" t="n">
        <f aca="false">+I97+I98</f>
        <v>13385120</v>
      </c>
      <c r="J96" s="11" t="n">
        <f aca="false">+J97+J98</f>
        <v>14394240</v>
      </c>
      <c r="K96" s="11" t="n">
        <f aca="false">+K97+K98</f>
        <v>16298240</v>
      </c>
      <c r="L96" s="11" t="n">
        <f aca="false">+L97+L98</f>
        <v>18564000</v>
      </c>
      <c r="M96" s="11" t="n">
        <f aca="false">+M97+M98</f>
        <v>20030080</v>
      </c>
      <c r="N96" s="11" t="n">
        <f aca="false">+N97+N98</f>
        <v>18202240</v>
      </c>
    </row>
    <row r="97" s="11" customFormat="true" ht="12.75" hidden="false" customHeight="false" outlineLevel="0" collapsed="false">
      <c r="A97" s="11" t="s">
        <v>90</v>
      </c>
      <c r="C97" s="11" t="n">
        <f aca="false">(C32+C33+C40+C41)*60%</f>
        <v>7282800</v>
      </c>
      <c r="D97" s="11" t="n">
        <f aca="false">(D32+D33+D40+D41)*60%</f>
        <v>7711200</v>
      </c>
      <c r="E97" s="11" t="n">
        <f aca="false">(E32+E33+E40+E41)*60%</f>
        <v>8853600</v>
      </c>
      <c r="F97" s="11" t="n">
        <f aca="false">(F32+F33+F40+F41)*60%</f>
        <v>8967840</v>
      </c>
      <c r="G97" s="11" t="n">
        <f aca="false">(G32+G33+G40+G41)*60%</f>
        <v>8510880</v>
      </c>
      <c r="H97" s="11" t="n">
        <f aca="false">(H32+H33+H40+H41)*60%</f>
        <v>7996800</v>
      </c>
      <c r="I97" s="11" t="n">
        <f aca="false">(I32+I33+I40+I41)*60%</f>
        <v>8053920</v>
      </c>
      <c r="J97" s="11" t="n">
        <f aca="false">(J32+J33+J40+J41)*60%</f>
        <v>9024960</v>
      </c>
      <c r="K97" s="11" t="n">
        <f aca="false">(K32+K33+K40+K41)*60%</f>
        <v>10281600</v>
      </c>
      <c r="L97" s="11" t="n">
        <f aca="false">(L32+L33+L40+L41)*60%</f>
        <v>11709600</v>
      </c>
      <c r="M97" s="11" t="n">
        <f aca="false">(M32+M33+M40+M41)*60%</f>
        <v>12223680</v>
      </c>
      <c r="N97" s="11" t="n">
        <f aca="false">(N32+N33+N40+N41)*60%</f>
        <v>10053120</v>
      </c>
    </row>
    <row r="98" s="11" customFormat="true" ht="12.75" hidden="false" customHeight="false" outlineLevel="0" collapsed="false">
      <c r="A98" s="11" t="s">
        <v>91</v>
      </c>
      <c r="C98" s="11" t="n">
        <f aca="false">+'Balance Inicial'!D3</f>
        <v>9800000</v>
      </c>
      <c r="D98" s="11" t="n">
        <f aca="false">(C32+C33+C40+C41)*40%</f>
        <v>4855200</v>
      </c>
      <c r="E98" s="11" t="n">
        <f aca="false">(D32+D33+D40+D41)*40%</f>
        <v>5140800</v>
      </c>
      <c r="F98" s="11" t="n">
        <f aca="false">(E32+E33+E40+E41)*40%</f>
        <v>5902400</v>
      </c>
      <c r="G98" s="11" t="n">
        <f aca="false">(F32+F33+F40+F41)*40%</f>
        <v>5978560</v>
      </c>
      <c r="H98" s="11" t="n">
        <f aca="false">(G32+G33+G40+G41)*40%</f>
        <v>5673920</v>
      </c>
      <c r="I98" s="11" t="n">
        <f aca="false">(H32+H33+H40+H41)*40%</f>
        <v>5331200</v>
      </c>
      <c r="J98" s="11" t="n">
        <f aca="false">(I32+I33+I40+I41)*40%</f>
        <v>5369280</v>
      </c>
      <c r="K98" s="11" t="n">
        <f aca="false">(J32+J33+J40+J41)*40%</f>
        <v>6016640</v>
      </c>
      <c r="L98" s="11" t="n">
        <f aca="false">(K32+K33+K40+K41)*40%</f>
        <v>6854400</v>
      </c>
      <c r="M98" s="11" t="n">
        <f aca="false">(L32+L33+L40+L41)*40%</f>
        <v>7806400</v>
      </c>
      <c r="N98" s="11" t="n">
        <f aca="false">(M32+M33+M40+M41)*40%</f>
        <v>8149120</v>
      </c>
    </row>
    <row r="99" s="11" customFormat="true" ht="12.75" hidden="false" customHeight="false" outlineLevel="0" collapsed="false"/>
    <row r="100" s="11" customFormat="true" ht="12.75" hidden="false" customHeight="false" outlineLevel="0" collapsed="false">
      <c r="A100" s="11" t="s">
        <v>92</v>
      </c>
      <c r="C100" s="11" t="n">
        <f aca="false">+'Balance Inicial'!D4</f>
        <v>15000000</v>
      </c>
      <c r="D100" s="11" t="n">
        <f aca="false">+C46+C50+C76+C78</f>
        <v>10291666.6666667</v>
      </c>
      <c r="E100" s="11" t="n">
        <f aca="false">+D46+D50+D76+D78</f>
        <v>8641666.66666667</v>
      </c>
      <c r="F100" s="11" t="n">
        <f aca="false">+E46+E50+E76+E78</f>
        <v>10041666.6666667</v>
      </c>
      <c r="G100" s="11" t="n">
        <f aca="false">+F46+F50+F76+F78</f>
        <v>10591666.6666667</v>
      </c>
      <c r="H100" s="11" t="n">
        <f aca="false">+G46+G50+G76+G78</f>
        <v>10411666.6666667</v>
      </c>
      <c r="I100" s="11" t="n">
        <f aca="false">+H46+H50+H76+H78</f>
        <v>9961666.66666667</v>
      </c>
      <c r="J100" s="11" t="n">
        <f aca="false">+I46+I50+I76+I78</f>
        <v>9621666.66666667</v>
      </c>
      <c r="K100" s="11" t="n">
        <f aca="false">+J46+J50+J76+J78</f>
        <v>9821666.66666667</v>
      </c>
      <c r="L100" s="11" t="n">
        <f aca="false">+K46+K50+K76+K78</f>
        <v>10891666.6666667</v>
      </c>
      <c r="M100" s="11" t="n">
        <f aca="false">+L46+L50+L76+L78</f>
        <v>11741666.6666667</v>
      </c>
      <c r="N100" s="11" t="n">
        <f aca="false">+M46+M50+M76+M78</f>
        <v>12891666.6666667</v>
      </c>
      <c r="O100" s="11" t="n">
        <f aca="false">+N46+N50+N76+N78</f>
        <v>13031666.6666667</v>
      </c>
    </row>
    <row r="101" s="11" customFormat="true" ht="12.75" hidden="false" customHeight="false" outlineLevel="0" collapsed="false">
      <c r="A101" s="11" t="s">
        <v>93</v>
      </c>
      <c r="C101" s="11" t="n">
        <f aca="false">+C49+C53</f>
        <v>1785000</v>
      </c>
      <c r="D101" s="11" t="n">
        <f aca="false">+D49+D53</f>
        <v>1428000</v>
      </c>
      <c r="E101" s="11" t="n">
        <f aca="false">+E49+E53</f>
        <v>1785000</v>
      </c>
      <c r="F101" s="11" t="n">
        <f aca="false">+F49+F53</f>
        <v>1904000</v>
      </c>
      <c r="G101" s="11" t="n">
        <f aca="false">+G49+G53</f>
        <v>1832600</v>
      </c>
      <c r="H101" s="11" t="n">
        <f aca="false">+H49+H53</f>
        <v>1713600</v>
      </c>
      <c r="I101" s="11" t="n">
        <f aca="false">+I49+I53</f>
        <v>1618400</v>
      </c>
      <c r="J101" s="11" t="n">
        <f aca="false">+J49+J53</f>
        <v>1737400</v>
      </c>
      <c r="K101" s="11" t="n">
        <f aca="false">+K49+K53</f>
        <v>2023000</v>
      </c>
      <c r="L101" s="11" t="n">
        <f aca="false">+L49+L53</f>
        <v>2261000</v>
      </c>
      <c r="M101" s="11" t="n">
        <f aca="false">+M49+M53</f>
        <v>2618000</v>
      </c>
      <c r="N101" s="11" t="n">
        <f aca="false">+N49+N53</f>
        <v>2475200</v>
      </c>
    </row>
    <row r="102" s="11" customFormat="true" ht="12.75" hidden="false" customHeight="false" outlineLevel="0" collapsed="false">
      <c r="A102" s="11" t="s">
        <v>94</v>
      </c>
      <c r="C102" s="11" t="n">
        <f aca="false">+C77+C79+C83</f>
        <v>1170166.66666667</v>
      </c>
      <c r="D102" s="11" t="n">
        <f aca="false">+D77+D79+D83</f>
        <v>1170166.66666667</v>
      </c>
      <c r="E102" s="11" t="n">
        <f aca="false">+E77+E79+E83</f>
        <v>1170166.66666667</v>
      </c>
      <c r="F102" s="11" t="n">
        <f aca="false">+F77+F79+F83</f>
        <v>1170166.66666667</v>
      </c>
      <c r="G102" s="11" t="n">
        <f aca="false">+G77+G79+G83</f>
        <v>1170166.66666667</v>
      </c>
      <c r="H102" s="11" t="n">
        <f aca="false">+H77+H79+H83</f>
        <v>1170166.66666667</v>
      </c>
      <c r="I102" s="11" t="n">
        <f aca="false">+I77+I79+I83</f>
        <v>1170166.66666667</v>
      </c>
      <c r="J102" s="11" t="n">
        <f aca="false">+J77+J79+J83</f>
        <v>1170166.66666667</v>
      </c>
      <c r="K102" s="11" t="n">
        <f aca="false">+K77+K79+K83</f>
        <v>1170166.66666667</v>
      </c>
      <c r="L102" s="11" t="n">
        <f aca="false">+L77+L79+L83</f>
        <v>1170166.66666667</v>
      </c>
      <c r="M102" s="11" t="n">
        <f aca="false">+M77+M79+M83</f>
        <v>1170166.66666667</v>
      </c>
      <c r="N102" s="11" t="n">
        <f aca="false">+N77+N79+N83</f>
        <v>1170166.66666667</v>
      </c>
    </row>
    <row r="103" s="11" customFormat="true" ht="12.75" hidden="false" customHeight="false" outlineLevel="0" collapsed="false">
      <c r="A103" s="11" t="s">
        <v>95</v>
      </c>
      <c r="C103" s="11" t="n">
        <f aca="false">+'Balance Inicial'!$D$2*1%</f>
        <v>300000</v>
      </c>
      <c r="D103" s="11" t="n">
        <f aca="false">+'Balance Inicial'!$D$2*1%</f>
        <v>300000</v>
      </c>
      <c r="E103" s="11" t="n">
        <f aca="false">+'Balance Inicial'!$D$2*1%</f>
        <v>300000</v>
      </c>
      <c r="F103" s="11" t="n">
        <f aca="false">+'Balance Inicial'!$D$2*1%</f>
        <v>300000</v>
      </c>
      <c r="G103" s="11" t="n">
        <f aca="false">+'Balance Inicial'!$D$2*1%</f>
        <v>300000</v>
      </c>
      <c r="H103" s="11" t="n">
        <f aca="false">+'Balance Inicial'!$D$2*1%</f>
        <v>300000</v>
      </c>
      <c r="I103" s="11" t="n">
        <f aca="false">+'Balance Inicial'!$D$2*1%</f>
        <v>300000</v>
      </c>
      <c r="J103" s="11" t="n">
        <f aca="false">+'Balance Inicial'!$D$2*1%</f>
        <v>300000</v>
      </c>
      <c r="K103" s="11" t="n">
        <f aca="false">+'Balance Inicial'!$D$2*1%</f>
        <v>300000</v>
      </c>
      <c r="L103" s="11" t="n">
        <f aca="false">+'Balance Inicial'!$D$2*1%</f>
        <v>300000</v>
      </c>
      <c r="M103" s="11" t="n">
        <f aca="false">+'Balance Inicial'!$D$2*1%</f>
        <v>300000</v>
      </c>
      <c r="N103" s="11" t="n">
        <f aca="false">+'Balance Inicial'!$D$2*1%</f>
        <v>300000</v>
      </c>
    </row>
    <row r="104" s="11" customFormat="true" ht="12.75" hidden="false" customHeight="false" outlineLevel="0" collapsed="false"/>
    <row r="105" s="11" customFormat="true" ht="12.75" hidden="false" customHeight="false" outlineLevel="0" collapsed="false">
      <c r="A105" s="11" t="s">
        <v>96</v>
      </c>
      <c r="C105" s="11" t="n">
        <f aca="false">SUM(C106:C108)</f>
        <v>10850000</v>
      </c>
      <c r="D105" s="11" t="n">
        <f aca="false">SUM(D106:D108)</f>
        <v>5990166.66666667</v>
      </c>
      <c r="E105" s="11" t="n">
        <f aca="false">SUM(E106:E108)</f>
        <v>2783166.66666667</v>
      </c>
      <c r="F105" s="11" t="n">
        <f aca="false">SUM(F106:F108)</f>
        <v>3822166.66666667</v>
      </c>
      <c r="G105" s="11" t="n">
        <f aca="false">SUM(G106:G108)</f>
        <v>5522766.66666667</v>
      </c>
      <c r="H105" s="11" t="n">
        <f aca="false">SUM(H106:H108)</f>
        <v>5655766.66666667</v>
      </c>
      <c r="I105" s="11" t="n">
        <f aca="false">SUM(I106:I108)</f>
        <v>5181566.66666667</v>
      </c>
      <c r="J105" s="11" t="n">
        <f aca="false">SUM(J106:J108)</f>
        <v>4761566.66666667</v>
      </c>
      <c r="K105" s="11" t="n">
        <f aca="false">SUM(K106:K108)</f>
        <v>4064166.66666667</v>
      </c>
      <c r="L105" s="11" t="n">
        <f aca="false">SUM(L106:L108)</f>
        <v>5154166.66666667</v>
      </c>
      <c r="M105" s="11" t="n">
        <f aca="false">SUM(M106:M108)</f>
        <v>5786166.66666667</v>
      </c>
      <c r="N105" s="11" t="n">
        <f aca="false">SUM(N106:N108)</f>
        <v>6642366.66666667</v>
      </c>
    </row>
    <row r="106" s="11" customFormat="true" ht="12.75" hidden="false" customHeight="false" outlineLevel="0" collapsed="false">
      <c r="A106" s="11" t="s">
        <v>97</v>
      </c>
      <c r="C106" s="11" t="n">
        <f aca="false">+B5*2%</f>
        <v>1100000</v>
      </c>
      <c r="D106" s="11" t="n">
        <f aca="false">+C5*2%</f>
        <v>800000</v>
      </c>
      <c r="E106" s="11" t="n">
        <f aca="false">+D5*2%</f>
        <v>500000</v>
      </c>
      <c r="F106" s="11" t="n">
        <f aca="false">+E5*2%</f>
        <v>700000</v>
      </c>
      <c r="G106" s="11" t="n">
        <f aca="false">+F5*2%</f>
        <v>800000</v>
      </c>
      <c r="H106" s="11" t="n">
        <f aca="false">+G5*2%</f>
        <v>800000</v>
      </c>
      <c r="I106" s="11" t="n">
        <f aca="false">+H5*2%</f>
        <v>740000</v>
      </c>
      <c r="J106" s="11" t="n">
        <f aca="false">+I5*2%</f>
        <v>700000</v>
      </c>
      <c r="K106" s="11" t="n">
        <f aca="false">+J5*2%</f>
        <v>660000</v>
      </c>
      <c r="L106" s="11" t="n">
        <f aca="false">+K5*2%</f>
        <v>800000</v>
      </c>
      <c r="M106" s="11" t="n">
        <f aca="false">+L5*2%</f>
        <v>900000</v>
      </c>
      <c r="N106" s="11" t="n">
        <f aca="false">+M5*2%</f>
        <v>1000000</v>
      </c>
      <c r="O106" s="11" t="n">
        <f aca="false">+N5*2%</f>
        <v>1200000</v>
      </c>
    </row>
    <row r="107" s="11" customFormat="true" ht="12.75" hidden="false" customHeight="false" outlineLevel="0" collapsed="false">
      <c r="A107" s="11" t="s">
        <v>98</v>
      </c>
      <c r="C107" s="11" t="n">
        <f aca="false">+'Balance Inicial'!D5</f>
        <v>9750000</v>
      </c>
      <c r="D107" s="11" t="n">
        <f aca="false">+C6-C33-C41-C53-C83-C87</f>
        <v>5190166.66666667</v>
      </c>
      <c r="E107" s="11" t="n">
        <f aca="false">+D6-D33-D41-D53-D83-D87</f>
        <v>2283166.66666667</v>
      </c>
      <c r="F107" s="11" t="n">
        <f aca="false">+E6-E33-E41-E53-E83-E87</f>
        <v>2872166.66666667</v>
      </c>
      <c r="G107" s="11" t="n">
        <f aca="false">+F6-F33-F41-F53-F83-F87</f>
        <v>4722766.66666667</v>
      </c>
      <c r="H107" s="11" t="n">
        <f aca="false">+G6-G33-G41-G53-G83-G87</f>
        <v>4855766.66666667</v>
      </c>
      <c r="I107" s="11" t="n">
        <f aca="false">+H6-H33-H41-H53-H83-H87</f>
        <v>4441566.66666667</v>
      </c>
      <c r="J107" s="11" t="n">
        <f aca="false">+I6-I33-I41-I53-I83-I87</f>
        <v>4061566.66666667</v>
      </c>
      <c r="K107" s="11" t="n">
        <f aca="false">+J6-J33-J41-J53-J83-J87</f>
        <v>3404166.66666667</v>
      </c>
      <c r="L107" s="11" t="n">
        <f aca="false">+K6-K33-K41-K53-K83-K87</f>
        <v>4354166.66666667</v>
      </c>
      <c r="M107" s="11" t="n">
        <f aca="false">+L6-L33-L41-L53-L83-L87</f>
        <v>4886166.66666667</v>
      </c>
      <c r="N107" s="11" t="n">
        <f aca="false">+M6-M33-M41-M53-M83-M87</f>
        <v>5642366.66666667</v>
      </c>
      <c r="O107" s="11" t="n">
        <f aca="false">+N6-N33-N41-N53-N83-N87</f>
        <v>8142766.66666667</v>
      </c>
    </row>
    <row r="108" s="11" customFormat="true" ht="12.75" hidden="false" customHeight="false" outlineLevel="0" collapsed="false">
      <c r="A108" s="11" t="s">
        <v>99</v>
      </c>
      <c r="F108" s="11" t="n">
        <f aca="false">+'Balance Inicial'!D6</f>
        <v>250000</v>
      </c>
    </row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11" customFormat="true" ht="12.75" hidden="false" customHeight="false" outlineLevel="0" collapsed="false"/>
    <row r="178" s="11" customFormat="true" ht="12.75" hidden="false" customHeight="false" outlineLevel="0" collapsed="false"/>
    <row r="179" s="11" customFormat="true" ht="12.75" hidden="false" customHeight="false" outlineLevel="0" collapsed="false"/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  <row r="185" s="11" customFormat="true" ht="12.75" hidden="false" customHeight="false" outlineLevel="0" collapsed="false"/>
    <row r="186" s="11" customFormat="true" ht="12.75" hidden="false" customHeight="false" outlineLevel="0" collapsed="false"/>
    <row r="187" s="11" customFormat="true" ht="12.75" hidden="false" customHeight="false" outlineLevel="0" collapsed="false"/>
    <row r="188" s="11" customFormat="true" ht="12.75" hidden="false" customHeight="false" outlineLevel="0" collapsed="false"/>
    <row r="189" s="11" customFormat="true" ht="12.75" hidden="false" customHeight="false" outlineLevel="0" collapsed="false"/>
    <row r="190" s="11" customFormat="true" ht="12.75" hidden="false" customHeight="false" outlineLevel="0" collapsed="false"/>
    <row r="191" s="11" customFormat="true" ht="12.75" hidden="false" customHeight="false" outlineLevel="0" collapsed="false"/>
    <row r="192" s="11" customFormat="true" ht="12.75" hidden="false" customHeight="false" outlineLevel="0" collapsed="false"/>
    <row r="193" s="11" customFormat="true" ht="12.75" hidden="false" customHeight="false" outlineLevel="0" collapsed="false"/>
    <row r="194" s="11" customFormat="true" ht="12.75" hidden="false" customHeight="false" outlineLevel="0" collapsed="false"/>
    <row r="195" s="11" customFormat="true" ht="12.75" hidden="false" customHeight="false" outlineLevel="0" collapsed="false"/>
    <row r="196" s="11" customFormat="true" ht="12.75" hidden="false" customHeight="false" outlineLevel="0" collapsed="false"/>
    <row r="197" s="11" customFormat="true" ht="12.75" hidden="false" customHeight="false" outlineLevel="0" collapsed="false"/>
    <row r="198" s="11" customFormat="true" ht="12.75" hidden="false" customHeight="false" outlineLevel="0" collapsed="false"/>
    <row r="199" s="11" customFormat="true" ht="12.75" hidden="false" customHeight="false" outlineLevel="0" collapsed="false"/>
    <row r="200" s="11" customFormat="true" ht="12.75" hidden="false" customHeight="false" outlineLevel="0" collapsed="false"/>
    <row r="201" s="11" customFormat="true" ht="12.75" hidden="false" customHeight="false" outlineLevel="0" collapsed="false"/>
    <row r="202" s="11" customFormat="true" ht="12.75" hidden="false" customHeight="false" outlineLevel="0" collapsed="false"/>
    <row r="203" s="11" customFormat="true" ht="12.75" hidden="false" customHeight="false" outlineLevel="0" collapsed="false"/>
    <row r="204" s="11" customFormat="true" ht="12.75" hidden="false" customHeight="false" outlineLevel="0" collapsed="false"/>
    <row r="205" s="11" customFormat="true" ht="12.75" hidden="false" customHeight="false" outlineLevel="0" collapsed="false"/>
    <row r="206" s="11" customFormat="true" ht="12.75" hidden="false" customHeight="false" outlineLevel="0" collapsed="false"/>
    <row r="207" s="11" customFormat="true" ht="12.75" hidden="false" customHeight="false" outlineLevel="0" collapsed="false"/>
    <row r="208" s="11" customFormat="true" ht="12.75" hidden="false" customHeight="false" outlineLevel="0" collapsed="false"/>
    <row r="209" s="11" customFormat="true" ht="12.75" hidden="false" customHeight="false" outlineLevel="0" collapsed="false"/>
    <row r="210" s="11" customFormat="true" ht="12.75" hidden="false" customHeight="false" outlineLevel="0" collapsed="false"/>
    <row r="211" s="11" customFormat="true" ht="12.75" hidden="false" customHeight="false" outlineLevel="0" collapsed="false"/>
    <row r="212" s="11" customFormat="true" ht="12.75" hidden="false" customHeight="false" outlineLevel="0" collapsed="false"/>
    <row r="213" s="11" customFormat="true" ht="12.75" hidden="false" customHeight="false" outlineLevel="0" collapsed="false"/>
    <row r="214" s="11" customFormat="true" ht="12.75" hidden="false" customHeight="false" outlineLevel="0" collapsed="false"/>
    <row r="215" s="11" customFormat="true" ht="12.75" hidden="false" customHeight="false" outlineLevel="0" collapsed="false"/>
    <row r="216" s="11" customFormat="true" ht="12.75" hidden="false" customHeight="false" outlineLevel="0" collapsed="false"/>
    <row r="217" s="11" customFormat="true" ht="12.75" hidden="false" customHeight="false" outlineLevel="0" collapsed="false"/>
    <row r="218" s="11" customFormat="true" ht="12.75" hidden="false" customHeight="false" outlineLevel="0" collapsed="false"/>
    <row r="219" s="11" customFormat="true" ht="12.75" hidden="false" customHeight="false" outlineLevel="0" collapsed="false"/>
    <row r="220" s="11" customFormat="true" ht="12.75" hidden="false" customHeight="false" outlineLevel="0" collapsed="false"/>
    <row r="221" s="11" customFormat="true" ht="12.75" hidden="false" customHeight="false" outlineLevel="0" collapsed="false"/>
    <row r="222" s="11" customFormat="true" ht="12.75" hidden="false" customHeight="false" outlineLevel="0" collapsed="false"/>
    <row r="223" s="11" customFormat="true" ht="12.75" hidden="false" customHeight="false" outlineLevel="0" collapsed="false"/>
    <row r="224" s="11" customFormat="true" ht="12.75" hidden="false" customHeight="false" outlineLevel="0" collapsed="false"/>
    <row r="225" s="11" customFormat="true" ht="12.75" hidden="false" customHeight="false" outlineLevel="0" collapsed="false"/>
    <row r="226" s="11" customFormat="true" ht="12.75" hidden="false" customHeight="false" outlineLevel="0" collapsed="false"/>
    <row r="227" s="11" customFormat="true" ht="12.75" hidden="false" customHeight="false" outlineLevel="0" collapsed="false"/>
    <row r="228" s="11" customFormat="true" ht="12.75" hidden="false" customHeight="false" outlineLevel="0" collapsed="false"/>
    <row r="229" s="11" customFormat="true" ht="12.75" hidden="false" customHeight="false" outlineLevel="0" collapsed="false"/>
    <row r="230" s="11" customFormat="true" ht="12.75" hidden="false" customHeight="false" outlineLevel="0" collapsed="false"/>
    <row r="231" s="11" customFormat="true" ht="12.75" hidden="false" customHeight="false" outlineLevel="0" collapsed="false"/>
    <row r="232" s="11" customFormat="true" ht="12.75" hidden="false" customHeight="false" outlineLevel="0" collapsed="false"/>
    <row r="233" s="11" customFormat="true" ht="12.75" hidden="false" customHeight="false" outlineLevel="0" collapsed="false"/>
    <row r="234" s="11" customFormat="true" ht="12.75" hidden="false" customHeight="false" outlineLevel="0" collapsed="false"/>
    <row r="235" s="11" customFormat="true" ht="12.75" hidden="false" customHeight="false" outlineLevel="0" collapsed="false"/>
    <row r="236" s="11" customFormat="true" ht="12.75" hidden="false" customHeight="false" outlineLevel="0" collapsed="false"/>
    <row r="237" s="11" customFormat="true" ht="12.75" hidden="false" customHeight="false" outlineLevel="0" collapsed="false"/>
    <row r="238" s="11" customFormat="true" ht="12.75" hidden="false" customHeight="false" outlineLevel="0" collapsed="false"/>
    <row r="239" s="11" customFormat="true" ht="12.75" hidden="false" customHeight="false" outlineLevel="0" collapsed="false"/>
    <row r="240" s="11" customFormat="true" ht="12.75" hidden="false" customHeight="false" outlineLevel="0" collapsed="false"/>
    <row r="241" s="11" customFormat="true" ht="12.75" hidden="false" customHeight="false" outlineLevel="0" collapsed="false"/>
    <row r="242" s="11" customFormat="true" ht="12.75" hidden="false" customHeight="false" outlineLevel="0" collapsed="false"/>
    <row r="243" s="11" customFormat="true" ht="12.75" hidden="false" customHeight="false" outlineLevel="0" collapsed="false"/>
    <row r="244" s="11" customFormat="true" ht="12.75" hidden="false" customHeight="false" outlineLevel="0" collapsed="false"/>
    <row r="245" s="11" customFormat="true" ht="12.75" hidden="false" customHeight="false" outlineLevel="0" collapsed="false"/>
    <row r="246" s="11" customFormat="true" ht="12.75" hidden="false" customHeight="false" outlineLevel="0" collapsed="false"/>
    <row r="247" s="11" customFormat="true" ht="12.75" hidden="false" customHeight="false" outlineLevel="0" collapsed="false"/>
    <row r="248" s="11" customFormat="true" ht="12.75" hidden="false" customHeight="false" outlineLevel="0" collapsed="false"/>
    <row r="249" s="11" customFormat="true" ht="12.75" hidden="false" customHeight="false" outlineLevel="0" collapsed="false"/>
    <row r="250" s="11" customFormat="true" ht="12.75" hidden="false" customHeight="false" outlineLevel="0" collapsed="false"/>
    <row r="251" s="11" customFormat="true" ht="12.75" hidden="false" customHeight="false" outlineLevel="0" collapsed="false"/>
    <row r="252" s="11" customFormat="true" ht="12.75" hidden="false" customHeight="false" outlineLevel="0" collapsed="false"/>
    <row r="253" s="11" customFormat="true" ht="12.75" hidden="false" customHeight="false" outlineLevel="0" collapsed="false"/>
    <row r="254" s="11" customFormat="true" ht="12.75" hidden="false" customHeight="false" outlineLevel="0" collapsed="false"/>
    <row r="255" s="11" customFormat="true" ht="12.75" hidden="false" customHeight="false" outlineLevel="0" collapsed="false"/>
    <row r="256" s="11" customFormat="true" ht="12.75" hidden="false" customHeight="false" outlineLevel="0" collapsed="false"/>
    <row r="257" s="11" customFormat="true" ht="12.75" hidden="false" customHeight="false" outlineLevel="0" collapsed="false"/>
    <row r="258" s="11" customFormat="true" ht="12.75" hidden="false" customHeight="false" outlineLevel="0" collapsed="false"/>
    <row r="259" s="11" customFormat="true" ht="12.75" hidden="false" customHeight="false" outlineLevel="0" collapsed="false"/>
    <row r="260" s="11" customFormat="true" ht="12.75" hidden="false" customHeight="false" outlineLevel="0" collapsed="false"/>
    <row r="261" s="11" customFormat="true" ht="12.75" hidden="false" customHeight="false" outlineLevel="0" collapsed="false"/>
    <row r="262" s="11" customFormat="true" ht="12.75" hidden="false" customHeight="false" outlineLevel="0" collapsed="false"/>
    <row r="263" s="11" customFormat="true" ht="12.75" hidden="false" customHeight="false" outlineLevel="0" collapsed="false"/>
    <row r="264" s="11" customFormat="true" ht="12.75" hidden="false" customHeight="false" outlineLevel="0" collapsed="false"/>
    <row r="265" s="11" customFormat="true" ht="12.75" hidden="false" customHeight="false" outlineLevel="0" collapsed="false"/>
    <row r="266" s="11" customFormat="true" ht="12.75" hidden="false" customHeight="false" outlineLevel="0" collapsed="false"/>
    <row r="267" s="11" customFormat="true" ht="12.75" hidden="false" customHeight="false" outlineLevel="0" collapsed="false"/>
    <row r="268" s="11" customFormat="true" ht="12.75" hidden="false" customHeight="false" outlineLevel="0" collapsed="false"/>
    <row r="269" s="11" customFormat="true" ht="12.75" hidden="false" customHeight="false" outlineLevel="0" collapsed="false"/>
    <row r="270" s="11" customFormat="true" ht="12.75" hidden="false" customHeight="false" outlineLevel="0" collapsed="false"/>
    <row r="271" s="11" customFormat="true" ht="12.75" hidden="false" customHeight="false" outlineLevel="0" collapsed="false"/>
    <row r="272" s="11" customFormat="true" ht="12.75" hidden="false" customHeight="false" outlineLevel="0" collapsed="false"/>
    <row r="273" s="11" customFormat="true" ht="12.75" hidden="false" customHeight="false" outlineLevel="0" collapsed="false"/>
    <row r="274" s="11" customFormat="true" ht="12.75" hidden="false" customHeight="false" outlineLevel="0" collapsed="false"/>
    <row r="275" s="11" customFormat="true" ht="12.75" hidden="false" customHeight="false" outlineLevel="0" collapsed="false"/>
    <row r="276" s="11" customFormat="true" ht="12.75" hidden="false" customHeight="false" outlineLevel="0" collapsed="false"/>
    <row r="277" s="11" customFormat="true" ht="12.75" hidden="false" customHeight="false" outlineLevel="0" collapsed="false"/>
    <row r="278" s="11" customFormat="true" ht="12.75" hidden="false" customHeight="false" outlineLevel="0" collapsed="false"/>
    <row r="279" s="11" customFormat="true" ht="12.75" hidden="false" customHeight="false" outlineLevel="0" collapsed="false"/>
    <row r="280" s="11" customFormat="true" ht="12.75" hidden="false" customHeight="false" outlineLevel="0" collapsed="false"/>
    <row r="281" s="11" customFormat="true" ht="12.75" hidden="false" customHeight="false" outlineLevel="0" collapsed="false"/>
    <row r="282" s="11" customFormat="true" ht="12.75" hidden="false" customHeight="false" outlineLevel="0" collapsed="false"/>
    <row r="283" s="11" customFormat="true" ht="12.75" hidden="false" customHeight="false" outlineLevel="0" collapsed="false"/>
    <row r="284" s="11" customFormat="true" ht="12.75" hidden="false" customHeight="false" outlineLevel="0" collapsed="false"/>
    <row r="285" s="11" customFormat="true" ht="12.75" hidden="false" customHeight="false" outlineLevel="0" collapsed="false"/>
    <row r="286" s="11" customFormat="true" ht="12.75" hidden="false" customHeight="false" outlineLevel="0" collapsed="false"/>
    <row r="287" s="11" customFormat="true" ht="12.75" hidden="false" customHeight="false" outlineLevel="0" collapsed="false"/>
    <row r="288" s="11" customFormat="true" ht="12.75" hidden="false" customHeight="false" outlineLevel="0" collapsed="false"/>
    <row r="289" s="11" customFormat="true" ht="12.75" hidden="false" customHeight="false" outlineLevel="0" collapsed="false"/>
    <row r="290" s="11" customFormat="true" ht="12.75" hidden="false" customHeight="false" outlineLevel="0" collapsed="false"/>
    <row r="291" s="11" customFormat="true" ht="12.75" hidden="false" customHeight="false" outlineLevel="0" collapsed="false"/>
    <row r="292" s="11" customFormat="true" ht="12.75" hidden="false" customHeight="false" outlineLevel="0" collapsed="false"/>
    <row r="293" s="11" customFormat="true" ht="12.75" hidden="false" customHeight="false" outlineLevel="0" collapsed="false"/>
    <row r="294" s="11" customFormat="true" ht="12.75" hidden="false" customHeight="false" outlineLevel="0" collapsed="false"/>
    <row r="295" s="11" customFormat="true" ht="12.75" hidden="false" customHeight="false" outlineLevel="0" collapsed="false"/>
    <row r="296" s="11" customFormat="true" ht="12.75" hidden="false" customHeight="false" outlineLevel="0" collapsed="false"/>
    <row r="297" s="11" customFormat="true" ht="12.75" hidden="false" customHeight="false" outlineLevel="0" collapsed="false"/>
    <row r="298" s="11" customFormat="true" ht="12.75" hidden="false" customHeight="false" outlineLevel="0" collapsed="false"/>
    <row r="299" s="11" customFormat="true" ht="12.75" hidden="false" customHeight="false" outlineLevel="0" collapsed="false"/>
    <row r="300" s="11" customFormat="true" ht="12.75" hidden="false" customHeight="false" outlineLevel="0" collapsed="false"/>
    <row r="301" s="11" customFormat="true" ht="12.75" hidden="false" customHeight="false" outlineLevel="0" collapsed="false"/>
    <row r="302" s="11" customFormat="true" ht="12.75" hidden="false" customHeight="false" outlineLevel="0" collapsed="false"/>
    <row r="303" s="11" customFormat="true" ht="12.75" hidden="false" customHeight="false" outlineLevel="0" collapsed="false"/>
    <row r="304" s="11" customFormat="true" ht="12.75" hidden="false" customHeight="false" outlineLevel="0" collapsed="false"/>
    <row r="305" s="11" customFormat="true" ht="12.75" hidden="false" customHeight="false" outlineLevel="0" collapsed="false"/>
    <row r="306" s="11" customFormat="true" ht="12.75" hidden="false" customHeight="false" outlineLevel="0" collapsed="false"/>
    <row r="307" s="11" customFormat="true" ht="12.75" hidden="false" customHeight="false" outlineLevel="0" collapsed="false"/>
    <row r="308" s="11" customFormat="true" ht="12.75" hidden="false" customHeight="false" outlineLevel="0" collapsed="false"/>
    <row r="309" s="11" customFormat="true" ht="12.75" hidden="false" customHeight="false" outlineLevel="0" collapsed="false"/>
    <row r="310" s="11" customFormat="true" ht="12.75" hidden="false" customHeight="false" outlineLevel="0" collapsed="false"/>
    <row r="311" s="11" customFormat="true" ht="12.75" hidden="false" customHeight="false" outlineLevel="0" collapsed="false"/>
    <row r="312" s="11" customFormat="true" ht="12.75" hidden="false" customHeight="false" outlineLevel="0" collapsed="false"/>
    <row r="313" s="11" customFormat="true" ht="12.75" hidden="false" customHeight="false" outlineLevel="0" collapsed="false"/>
    <row r="314" s="11" customFormat="true" ht="12.75" hidden="false" customHeight="false" outlineLevel="0" collapsed="false"/>
    <row r="315" s="11" customFormat="true" ht="12.75" hidden="false" customHeight="false" outlineLevel="0" collapsed="false"/>
    <row r="316" s="11" customFormat="true" ht="12.75" hidden="false" customHeight="false" outlineLevel="0" collapsed="false"/>
    <row r="317" s="11" customFormat="true" ht="12.75" hidden="false" customHeight="false" outlineLevel="0" collapsed="false"/>
    <row r="318" s="11" customFormat="true" ht="12.75" hidden="false" customHeight="false" outlineLevel="0" collapsed="false"/>
    <row r="319" s="11" customFormat="true" ht="12.75" hidden="false" customHeight="false" outlineLevel="0" collapsed="false"/>
    <row r="320" s="11" customFormat="true" ht="12.75" hidden="false" customHeight="false" outlineLevel="0" collapsed="false"/>
    <row r="321" s="11" customFormat="true" ht="12.75" hidden="false" customHeight="false" outlineLevel="0" collapsed="false"/>
    <row r="322" s="11" customFormat="true" ht="12.75" hidden="false" customHeight="false" outlineLevel="0" collapsed="false"/>
    <row r="323" s="11" customFormat="true" ht="12.75" hidden="false" customHeight="false" outlineLevel="0" collapsed="false"/>
    <row r="324" s="11" customFormat="true" ht="12.75" hidden="false" customHeight="false" outlineLevel="0" collapsed="false"/>
    <row r="325" s="11" customFormat="true" ht="12.75" hidden="false" customHeight="false" outlineLevel="0" collapsed="false"/>
    <row r="326" s="11" customFormat="true" ht="12.75" hidden="false" customHeight="false" outlineLevel="0" collapsed="false"/>
    <row r="327" s="11" customFormat="true" ht="12.75" hidden="false" customHeight="false" outlineLevel="0" collapsed="false"/>
    <row r="328" s="11" customFormat="true" ht="12.75" hidden="false" customHeight="false" outlineLevel="0" collapsed="false"/>
    <row r="329" s="11" customFormat="true" ht="12.75" hidden="false" customHeight="false" outlineLevel="0" collapsed="false"/>
    <row r="330" s="11" customFormat="true" ht="12.75" hidden="false" customHeight="false" outlineLevel="0" collapsed="false"/>
    <row r="331" s="11" customFormat="true" ht="12.75" hidden="false" customHeight="false" outlineLevel="0" collapsed="false"/>
    <row r="332" s="11" customFormat="true" ht="12.75" hidden="false" customHeight="false" outlineLevel="0" collapsed="false"/>
    <row r="333" s="11" customFormat="true" ht="12.75" hidden="false" customHeight="false" outlineLevel="0" collapsed="false"/>
    <row r="334" s="11" customFormat="true" ht="12.75" hidden="false" customHeight="false" outlineLevel="0" collapsed="false"/>
    <row r="335" s="11" customFormat="true" ht="12.75" hidden="false" customHeight="false" outlineLevel="0" collapsed="false"/>
    <row r="336" s="11" customFormat="true" ht="12.75" hidden="false" customHeight="false" outlineLevel="0" collapsed="false"/>
    <row r="337" s="11" customFormat="true" ht="12.75" hidden="false" customHeight="false" outlineLevel="0" collapsed="false"/>
    <row r="338" s="11" customFormat="true" ht="12.75" hidden="false" customHeight="false" outlineLevel="0" collapsed="false"/>
    <row r="339" s="11" customFormat="true" ht="12.75" hidden="false" customHeight="false" outlineLevel="0" collapsed="false"/>
    <row r="340" s="11" customFormat="true" ht="12.75" hidden="false" customHeight="false" outlineLevel="0" collapsed="false"/>
    <row r="341" s="11" customFormat="true" ht="12.75" hidden="false" customHeight="false" outlineLevel="0" collapsed="false"/>
    <row r="342" s="11" customFormat="true" ht="12.75" hidden="false" customHeight="false" outlineLevel="0" collapsed="false"/>
    <row r="343" s="11" customFormat="true" ht="12.75" hidden="false" customHeight="false" outlineLevel="0" collapsed="false"/>
    <row r="344" s="11" customFormat="true" ht="12.75" hidden="false" customHeight="false" outlineLevel="0" collapsed="false"/>
    <row r="345" s="11" customFormat="true" ht="12.75" hidden="false" customHeight="false" outlineLevel="0" collapsed="false"/>
    <row r="346" s="11" customFormat="true" ht="12.75" hidden="false" customHeight="false" outlineLevel="0" collapsed="false"/>
    <row r="347" s="11" customFormat="true" ht="12.75" hidden="false" customHeight="false" outlineLevel="0" collapsed="false"/>
    <row r="348" s="11" customFormat="true" ht="12.75" hidden="false" customHeight="false" outlineLevel="0" collapsed="false"/>
    <row r="349" s="11" customFormat="true" ht="12.75" hidden="false" customHeight="false" outlineLevel="0" collapsed="false"/>
    <row r="350" s="11" customFormat="true" ht="12.75" hidden="false" customHeight="false" outlineLevel="0" collapsed="false"/>
    <row r="351" s="11" customFormat="true" ht="12.75" hidden="false" customHeight="false" outlineLevel="0" collapsed="false"/>
    <row r="352" s="11" customFormat="true" ht="12.75" hidden="false" customHeight="false" outlineLevel="0" collapsed="false"/>
    <row r="353" s="11" customFormat="true" ht="12.75" hidden="false" customHeight="false" outlineLevel="0" collapsed="false"/>
    <row r="354" s="11" customFormat="true" ht="12.75" hidden="false" customHeight="false" outlineLevel="0" collapsed="false"/>
    <row r="355" s="11" customFormat="true" ht="12.75" hidden="false" customHeight="false" outlineLevel="0" collapsed="false"/>
    <row r="356" s="11" customFormat="true" ht="12.75" hidden="false" customHeight="false" outlineLevel="0" collapsed="false"/>
    <row r="357" s="11" customFormat="true" ht="12.75" hidden="false" customHeight="false" outlineLevel="0" collapsed="false"/>
    <row r="358" s="11" customFormat="true" ht="12.75" hidden="false" customHeight="false" outlineLevel="0" collapsed="false"/>
    <row r="359" s="11" customFormat="true" ht="12.75" hidden="false" customHeight="false" outlineLevel="0" collapsed="false"/>
    <row r="360" s="11" customFormat="true" ht="12.75" hidden="false" customHeight="false" outlineLevel="0" collapsed="false"/>
    <row r="361" s="11" customFormat="true" ht="12.75" hidden="false" customHeight="false" outlineLevel="0" collapsed="false"/>
    <row r="362" s="11" customFormat="true" ht="12.75" hidden="false" customHeight="false" outlineLevel="0" collapsed="false"/>
    <row r="363" s="11" customFormat="true" ht="12.75" hidden="false" customHeight="false" outlineLevel="0" collapsed="false"/>
    <row r="364" s="11" customFormat="true" ht="12.75" hidden="false" customHeight="false" outlineLevel="0" collapsed="false"/>
    <row r="365" s="11" customFormat="true" ht="12.75" hidden="false" customHeight="false" outlineLevel="0" collapsed="false"/>
    <row r="366" s="11" customFormat="true" ht="12.75" hidden="false" customHeight="false" outlineLevel="0" collapsed="false"/>
    <row r="367" s="11" customFormat="true" ht="12.75" hidden="false" customHeight="false" outlineLevel="0" collapsed="false"/>
    <row r="368" s="11" customFormat="true" ht="12.75" hidden="false" customHeight="false" outlineLevel="0" collapsed="false"/>
    <row r="369" s="11" customFormat="true" ht="12.75" hidden="false" customHeight="false" outlineLevel="0" collapsed="false"/>
    <row r="370" s="11" customFormat="true" ht="12.75" hidden="false" customHeight="false" outlineLevel="0" collapsed="false"/>
    <row r="371" s="11" customFormat="true" ht="12.75" hidden="false" customHeight="false" outlineLevel="0" collapsed="false"/>
    <row r="372" s="11" customFormat="true" ht="12.75" hidden="false" customHeight="false" outlineLevel="0" collapsed="false"/>
    <row r="373" s="11" customFormat="true" ht="12.75" hidden="false" customHeight="false" outlineLevel="0" collapsed="false"/>
    <row r="374" s="11" customFormat="true" ht="12.75" hidden="false" customHeight="false" outlineLevel="0" collapsed="false"/>
    <row r="375" s="11" customFormat="true" ht="12.75" hidden="false" customHeight="false" outlineLevel="0" collapsed="false"/>
    <row r="376" s="11" customFormat="true" ht="12.75" hidden="false" customHeight="false" outlineLevel="0" collapsed="false"/>
    <row r="377" s="11" customFormat="true" ht="12.75" hidden="false" customHeight="false" outlineLevel="0" collapsed="false"/>
    <row r="378" s="11" customFormat="true" ht="12.75" hidden="false" customHeight="false" outlineLevel="0" collapsed="false"/>
    <row r="379" s="11" customFormat="true" ht="12.75" hidden="false" customHeight="false" outlineLevel="0" collapsed="false"/>
    <row r="380" s="11" customFormat="true" ht="12.75" hidden="false" customHeight="false" outlineLevel="0" collapsed="false"/>
    <row r="381" s="11" customFormat="true" ht="12.75" hidden="false" customHeight="false" outlineLevel="0" collapsed="false"/>
    <row r="382" s="11" customFormat="true" ht="12.75" hidden="false" customHeight="false" outlineLevel="0" collapsed="false"/>
    <row r="383" s="11" customFormat="true" ht="12.75" hidden="false" customHeight="false" outlineLevel="0" collapsed="false"/>
    <row r="384" s="11" customFormat="true" ht="12.75" hidden="false" customHeight="false" outlineLevel="0" collapsed="false"/>
    <row r="385" s="11" customFormat="true" ht="12.75" hidden="false" customHeight="false" outlineLevel="0" collapsed="false"/>
    <row r="386" s="11" customFormat="true" ht="12.75" hidden="false" customHeight="false" outlineLevel="0" collapsed="false"/>
    <row r="387" s="11" customFormat="true" ht="12.75" hidden="false" customHeight="false" outlineLevel="0" collapsed="false"/>
    <row r="388" s="11" customFormat="true" ht="12.75" hidden="false" customHeight="false" outlineLevel="0" collapsed="false"/>
    <row r="389" s="11" customFormat="true" ht="12.75" hidden="false" customHeight="false" outlineLevel="0" collapsed="false"/>
    <row r="390" s="11" customFormat="true" ht="12.75" hidden="false" customHeight="false" outlineLevel="0" collapsed="false"/>
    <row r="391" s="11" customFormat="true" ht="12.75" hidden="false" customHeight="false" outlineLevel="0" collapsed="false"/>
    <row r="392" s="11" customFormat="true" ht="12.75" hidden="false" customHeight="false" outlineLevel="0" collapsed="false"/>
    <row r="393" s="11" customFormat="true" ht="12.75" hidden="false" customHeight="false" outlineLevel="0" collapsed="false"/>
    <row r="394" s="11" customFormat="true" ht="12.75" hidden="false" customHeight="false" outlineLevel="0" collapsed="false"/>
    <row r="395" s="11" customFormat="true" ht="12.75" hidden="false" customHeight="false" outlineLevel="0" collapsed="false"/>
    <row r="396" s="11" customFormat="true" ht="12.75" hidden="false" customHeight="false" outlineLevel="0" collapsed="false"/>
    <row r="397" s="11" customFormat="true" ht="12.75" hidden="false" customHeight="false" outlineLevel="0" collapsed="false"/>
    <row r="398" s="11" customFormat="true" ht="12.75" hidden="false" customHeight="false" outlineLevel="0" collapsed="false"/>
    <row r="399" s="11" customFormat="true" ht="12.75" hidden="false" customHeight="false" outlineLevel="0" collapsed="false"/>
    <row r="400" s="11" customFormat="true" ht="12.75" hidden="false" customHeight="false" outlineLevel="0" collapsed="false"/>
    <row r="401" s="11" customFormat="true" ht="12.75" hidden="false" customHeight="false" outlineLevel="0" collapsed="false"/>
    <row r="402" s="11" customFormat="true" ht="12.75" hidden="false" customHeight="false" outlineLevel="0" collapsed="false"/>
    <row r="403" s="11" customFormat="true" ht="12.75" hidden="false" customHeight="false" outlineLevel="0" collapsed="false"/>
    <row r="404" s="11" customFormat="true" ht="12.75" hidden="false" customHeight="false" outlineLevel="0" collapsed="false"/>
    <row r="405" s="11" customFormat="true" ht="12.75" hidden="false" customHeight="false" outlineLevel="0" collapsed="false"/>
    <row r="406" s="11" customFormat="true" ht="12.75" hidden="false" customHeight="false" outlineLevel="0" collapsed="false"/>
    <row r="407" s="11" customFormat="true" ht="12.75" hidden="false" customHeight="false" outlineLevel="0" collapsed="false"/>
    <row r="408" s="11" customFormat="true" ht="12.75" hidden="false" customHeight="false" outlineLevel="0" collapsed="false"/>
    <row r="409" s="11" customFormat="true" ht="12.75" hidden="false" customHeight="false" outlineLevel="0" collapsed="false"/>
    <row r="410" s="11" customFormat="true" ht="12.75" hidden="false" customHeight="false" outlineLevel="0" collapsed="false"/>
    <row r="411" s="11" customFormat="true" ht="12.75" hidden="false" customHeight="false" outlineLevel="0" collapsed="false"/>
    <row r="412" s="11" customFormat="true" ht="12.75" hidden="false" customHeight="false" outlineLevel="0" collapsed="false"/>
    <row r="413" s="11" customFormat="true" ht="12.75" hidden="false" customHeight="false" outlineLevel="0" collapsed="false"/>
    <row r="414" s="11" customFormat="true" ht="12.75" hidden="false" customHeight="false" outlineLevel="0" collapsed="false"/>
    <row r="415" s="11" customFormat="true" ht="12.75" hidden="false" customHeight="false" outlineLevel="0" collapsed="false"/>
    <row r="416" s="11" customFormat="true" ht="12.75" hidden="false" customHeight="false" outlineLevel="0" collapsed="false"/>
    <row r="417" s="11" customFormat="true" ht="12.75" hidden="false" customHeight="false" outlineLevel="0" collapsed="false"/>
    <row r="418" s="11" customFormat="true" ht="12.75" hidden="false" customHeight="false" outlineLevel="0" collapsed="false"/>
    <row r="419" s="11" customFormat="true" ht="12.75" hidden="false" customHeight="false" outlineLevel="0" collapsed="false"/>
    <row r="420" s="11" customFormat="true" ht="12.75" hidden="false" customHeight="false" outlineLevel="0" collapsed="false"/>
    <row r="421" s="11" customFormat="true" ht="12.75" hidden="false" customHeight="false" outlineLevel="0" collapsed="false"/>
    <row r="422" s="11" customFormat="true" ht="12.75" hidden="false" customHeight="false" outlineLevel="0" collapsed="false"/>
    <row r="423" s="11" customFormat="true" ht="12.75" hidden="false" customHeight="false" outlineLevel="0" collapsed="false"/>
    <row r="424" s="11" customFormat="true" ht="12.75" hidden="false" customHeight="false" outlineLevel="0" collapsed="false"/>
    <row r="425" s="11" customFormat="true" ht="12.75" hidden="false" customHeight="false" outlineLevel="0" collapsed="false"/>
    <row r="426" s="11" customFormat="true" ht="12.75" hidden="false" customHeight="false" outlineLevel="0" collapsed="false"/>
    <row r="427" s="11" customFormat="true" ht="12.75" hidden="false" customHeight="false" outlineLevel="0" collapsed="false"/>
    <row r="428" s="11" customFormat="true" ht="12.75" hidden="false" customHeight="false" outlineLevel="0" collapsed="false"/>
    <row r="429" s="11" customFormat="true" ht="12.75" hidden="false" customHeight="false" outlineLevel="0" collapsed="false"/>
    <row r="430" s="11" customFormat="true" ht="12.75" hidden="false" customHeight="false" outlineLevel="0" collapsed="false"/>
    <row r="431" s="11" customFormat="true" ht="12.75" hidden="false" customHeight="false" outlineLevel="0" collapsed="false"/>
    <row r="432" s="11" customFormat="true" ht="12.75" hidden="false" customHeight="false" outlineLevel="0" collapsed="false"/>
    <row r="433" s="11" customFormat="true" ht="12.75" hidden="false" customHeight="false" outlineLevel="0" collapsed="false"/>
    <row r="434" s="11" customFormat="true" ht="12.75" hidden="false" customHeight="false" outlineLevel="0" collapsed="false"/>
    <row r="435" s="11" customFormat="true" ht="12.75" hidden="false" customHeight="false" outlineLevel="0" collapsed="false"/>
    <row r="436" s="11" customFormat="true" ht="12.75" hidden="false" customHeight="false" outlineLevel="0" collapsed="false"/>
    <row r="437" s="11" customFormat="true" ht="12.75" hidden="false" customHeight="false" outlineLevel="0" collapsed="false"/>
    <row r="438" s="11" customFormat="true" ht="12.75" hidden="false" customHeight="false" outlineLevel="0" collapsed="false"/>
    <row r="439" s="11" customFormat="true" ht="12.75" hidden="false" customHeight="false" outlineLevel="0" collapsed="false"/>
    <row r="440" s="11" customFormat="true" ht="12.75" hidden="false" customHeight="false" outlineLevel="0" collapsed="false"/>
    <row r="441" s="11" customFormat="true" ht="12.75" hidden="false" customHeight="false" outlineLevel="0" collapsed="false"/>
    <row r="442" s="11" customFormat="true" ht="12.75" hidden="false" customHeight="false" outlineLevel="0" collapsed="false"/>
    <row r="443" s="11" customFormat="true" ht="12.75" hidden="false" customHeight="false" outlineLevel="0" collapsed="false"/>
    <row r="444" s="11" customFormat="true" ht="12.75" hidden="false" customHeight="false" outlineLevel="0" collapsed="false"/>
    <row r="445" s="11" customFormat="true" ht="12.75" hidden="false" customHeight="false" outlineLevel="0" collapsed="false"/>
    <row r="446" s="11" customFormat="true" ht="12.75" hidden="false" customHeight="false" outlineLevel="0" collapsed="false"/>
    <row r="447" s="11" customFormat="true" ht="12.75" hidden="false" customHeight="false" outlineLevel="0" collapsed="false"/>
    <row r="448" s="11" customFormat="true" ht="12.75" hidden="false" customHeight="false" outlineLevel="0" collapsed="false"/>
    <row r="449" s="11" customFormat="true" ht="12.75" hidden="false" customHeight="false" outlineLevel="0" collapsed="false"/>
    <row r="450" s="11" customFormat="true" ht="12.75" hidden="false" customHeight="false" outlineLevel="0" collapsed="false"/>
    <row r="451" s="11" customFormat="true" ht="12.75" hidden="false" customHeight="false" outlineLevel="0" collapsed="false"/>
    <row r="452" s="11" customFormat="true" ht="12.75" hidden="false" customHeight="false" outlineLevel="0" collapsed="false"/>
    <row r="453" s="11" customFormat="true" ht="12.75" hidden="false" customHeight="false" outlineLevel="0" collapsed="false"/>
    <row r="454" s="11" customFormat="true" ht="12.75" hidden="false" customHeight="false" outlineLevel="0" collapsed="false"/>
    <row r="455" s="11" customFormat="true" ht="12.75" hidden="false" customHeight="false" outlineLevel="0" collapsed="false"/>
    <row r="456" s="11" customFormat="true" ht="12.75" hidden="false" customHeight="false" outlineLevel="0" collapsed="false"/>
    <row r="457" s="11" customFormat="true" ht="12.75" hidden="false" customHeight="false" outlineLevel="0" collapsed="false"/>
    <row r="458" s="11" customFormat="true" ht="12.75" hidden="false" customHeight="false" outlineLevel="0" collapsed="false"/>
    <row r="459" s="11" customFormat="true" ht="12.75" hidden="false" customHeight="false" outlineLevel="0" collapsed="false"/>
    <row r="460" s="11" customFormat="true" ht="12.75" hidden="false" customHeight="false" outlineLevel="0" collapsed="false"/>
    <row r="461" s="11" customFormat="true" ht="12.75" hidden="false" customHeight="false" outlineLevel="0" collapsed="false"/>
    <row r="462" s="11" customFormat="true" ht="12.75" hidden="false" customHeight="false" outlineLevel="0" collapsed="false"/>
    <row r="463" s="11" customFormat="true" ht="12.75" hidden="false" customHeight="false" outlineLevel="0" collapsed="false"/>
    <row r="464" s="11" customFormat="true" ht="12.75" hidden="false" customHeight="false" outlineLevel="0" collapsed="false"/>
    <row r="465" s="11" customFormat="true" ht="12.75" hidden="false" customHeight="false" outlineLevel="0" collapsed="false"/>
    <row r="466" s="11" customFormat="true" ht="12.75" hidden="false" customHeight="false" outlineLevel="0" collapsed="false"/>
    <row r="467" s="11" customFormat="true" ht="12.75" hidden="false" customHeight="false" outlineLevel="0" collapsed="false"/>
    <row r="468" s="11" customFormat="true" ht="12.75" hidden="false" customHeight="false" outlineLevel="0" collapsed="false"/>
    <row r="469" s="11" customFormat="true" ht="12.75" hidden="false" customHeight="false" outlineLevel="0" collapsed="false"/>
    <row r="470" s="11" customFormat="true" ht="12.75" hidden="false" customHeight="false" outlineLevel="0" collapsed="false"/>
    <row r="471" s="11" customFormat="true" ht="12.75" hidden="false" customHeight="false" outlineLevel="0" collapsed="false"/>
    <row r="472" s="11" customFormat="true" ht="12.75" hidden="false" customHeight="false" outlineLevel="0" collapsed="false"/>
    <row r="473" s="11" customFormat="true" ht="12.75" hidden="false" customHeight="false" outlineLevel="0" collapsed="false"/>
    <row r="474" s="11" customFormat="true" ht="12.75" hidden="false" customHeight="false" outlineLevel="0" collapsed="false"/>
    <row r="475" s="11" customFormat="true" ht="12.75" hidden="false" customHeight="false" outlineLevel="0" collapsed="false"/>
    <row r="476" s="11" customFormat="true" ht="12.75" hidden="false" customHeight="false" outlineLevel="0" collapsed="false"/>
    <row r="477" s="11" customFormat="true" ht="12.75" hidden="false" customHeight="false" outlineLevel="0" collapsed="false"/>
    <row r="478" s="11" customFormat="true" ht="12.75" hidden="false" customHeight="false" outlineLevel="0" collapsed="false"/>
    <row r="479" s="11" customFormat="true" ht="12.75" hidden="false" customHeight="false" outlineLevel="0" collapsed="false"/>
    <row r="480" s="11" customFormat="true" ht="12.75" hidden="false" customHeight="false" outlineLevel="0" collapsed="false"/>
    <row r="481" s="11" customFormat="true" ht="12.75" hidden="false" customHeight="false" outlineLevel="0" collapsed="false"/>
    <row r="482" s="11" customFormat="true" ht="12.75" hidden="false" customHeight="false" outlineLevel="0" collapsed="false"/>
    <row r="483" s="11" customFormat="true" ht="12.75" hidden="false" customHeight="false" outlineLevel="0" collapsed="false"/>
    <row r="484" s="11" customFormat="true" ht="12.75" hidden="false" customHeight="false" outlineLevel="0" collapsed="false"/>
    <row r="485" s="11" customFormat="true" ht="12.75" hidden="false" customHeight="false" outlineLevel="0" collapsed="false"/>
    <row r="486" s="11" customFormat="true" ht="12.75" hidden="false" customHeight="false" outlineLevel="0" collapsed="false"/>
    <row r="487" s="11" customFormat="true" ht="12.75" hidden="false" customHeight="false" outlineLevel="0" collapsed="false"/>
    <row r="488" s="11" customFormat="true" ht="12.75" hidden="false" customHeight="false" outlineLevel="0" collapsed="false"/>
    <row r="489" s="11" customFormat="true" ht="12.75" hidden="false" customHeight="false" outlineLevel="0" collapsed="false"/>
    <row r="490" s="11" customFormat="true" ht="12.75" hidden="false" customHeight="false" outlineLevel="0" collapsed="false"/>
    <row r="491" s="11" customFormat="true" ht="12.75" hidden="false" customHeight="false" outlineLevel="0" collapsed="false"/>
    <row r="492" s="11" customFormat="true" ht="12.75" hidden="false" customHeight="false" outlineLevel="0" collapsed="false"/>
    <row r="493" s="11" customFormat="true" ht="12.75" hidden="false" customHeight="false" outlineLevel="0" collapsed="false"/>
    <row r="494" s="11" customFormat="true" ht="12.75" hidden="false" customHeight="false" outlineLevel="0" collapsed="false"/>
    <row r="495" s="11" customFormat="true" ht="12.75" hidden="false" customHeight="false" outlineLevel="0" collapsed="false"/>
    <row r="496" s="11" customFormat="true" ht="12.75" hidden="false" customHeight="false" outlineLevel="0" collapsed="false"/>
    <row r="497" s="11" customFormat="true" ht="12.75" hidden="false" customHeight="false" outlineLevel="0" collapsed="false"/>
    <row r="498" s="11" customFormat="true" ht="12.75" hidden="false" customHeight="false" outlineLevel="0" collapsed="false"/>
    <row r="499" s="11" customFormat="true" ht="12.75" hidden="false" customHeight="false" outlineLevel="0" collapsed="false"/>
    <row r="500" s="11" customFormat="true" ht="12.75" hidden="false" customHeight="false" outlineLevel="0" collapsed="false"/>
    <row r="501" s="11" customFormat="true" ht="12.75" hidden="false" customHeight="false" outlineLevel="0" collapsed="false"/>
    <row r="502" s="11" customFormat="true" ht="12.75" hidden="false" customHeight="false" outlineLevel="0" collapsed="false"/>
    <row r="503" s="11" customFormat="true" ht="12.75" hidden="false" customHeight="false" outlineLevel="0" collapsed="false"/>
    <row r="504" s="11" customFormat="true" ht="12.75" hidden="false" customHeight="false" outlineLevel="0" collapsed="false"/>
    <row r="505" s="11" customFormat="true" ht="12.75" hidden="false" customHeight="false" outlineLevel="0" collapsed="false"/>
    <row r="506" s="11" customFormat="true" ht="12.75" hidden="false" customHeight="false" outlineLevel="0" collapsed="false"/>
    <row r="507" s="11" customFormat="true" ht="12.75" hidden="false" customHeight="false" outlineLevel="0" collapsed="false"/>
    <row r="508" s="11" customFormat="true" ht="12.75" hidden="false" customHeight="false" outlineLevel="0" collapsed="false"/>
    <row r="509" s="11" customFormat="true" ht="12.75" hidden="false" customHeight="false" outlineLevel="0" collapsed="false"/>
    <row r="510" s="11" customFormat="true" ht="12.75" hidden="false" customHeight="false" outlineLevel="0" collapsed="false"/>
    <row r="511" s="11" customFormat="true" ht="12.75" hidden="false" customHeight="false" outlineLevel="0" collapsed="false"/>
    <row r="512" s="11" customFormat="true" ht="12.75" hidden="false" customHeight="false" outlineLevel="0" collapsed="false"/>
    <row r="513" s="11" customFormat="true" ht="12.75" hidden="false" customHeight="false" outlineLevel="0" collapsed="false"/>
    <row r="514" s="11" customFormat="true" ht="12.75" hidden="false" customHeight="false" outlineLevel="0" collapsed="false"/>
    <row r="515" s="11" customFormat="true" ht="12.75" hidden="false" customHeight="false" outlineLevel="0" collapsed="false"/>
    <row r="516" s="11" customFormat="true" ht="12.75" hidden="false" customHeight="false" outlineLevel="0" collapsed="false"/>
    <row r="517" s="11" customFormat="true" ht="12.75" hidden="false" customHeight="false" outlineLevel="0" collapsed="false"/>
    <row r="518" s="11" customFormat="true" ht="12.75" hidden="false" customHeight="false" outlineLevel="0" collapsed="false"/>
    <row r="519" s="11" customFormat="true" ht="12.75" hidden="false" customHeight="false" outlineLevel="0" collapsed="false"/>
    <row r="520" s="11" customFormat="true" ht="12.75" hidden="false" customHeight="false" outlineLevel="0" collapsed="false"/>
    <row r="521" s="11" customFormat="true" ht="12.75" hidden="false" customHeight="false" outlineLevel="0" collapsed="false"/>
    <row r="522" s="11" customFormat="true" ht="12.75" hidden="false" customHeight="false" outlineLevel="0" collapsed="false"/>
    <row r="523" s="11" customFormat="true" ht="12.75" hidden="false" customHeight="false" outlineLevel="0" collapsed="false"/>
    <row r="524" s="11" customFormat="true" ht="12.75" hidden="false" customHeight="false" outlineLevel="0" collapsed="false"/>
    <row r="525" s="11" customFormat="true" ht="12.75" hidden="false" customHeight="false" outlineLevel="0" collapsed="false"/>
    <row r="526" s="11" customFormat="true" ht="12.75" hidden="false" customHeight="false" outlineLevel="0" collapsed="false"/>
    <row r="527" s="11" customFormat="true" ht="12.75" hidden="false" customHeight="false" outlineLevel="0" collapsed="false"/>
    <row r="528" s="11" customFormat="true" ht="12.75" hidden="false" customHeight="false" outlineLevel="0" collapsed="false"/>
    <row r="529" s="11" customFormat="true" ht="12.75" hidden="false" customHeight="false" outlineLevel="0" collapsed="false"/>
    <row r="530" s="11" customFormat="true" ht="12.75" hidden="false" customHeight="false" outlineLevel="0" collapsed="false"/>
    <row r="531" s="11" customFormat="true" ht="12.75" hidden="false" customHeight="false" outlineLevel="0" collapsed="false"/>
    <row r="532" s="11" customFormat="true" ht="12.75" hidden="false" customHeight="false" outlineLevel="0" collapsed="false"/>
    <row r="533" s="11" customFormat="true" ht="12.75" hidden="false" customHeight="false" outlineLevel="0" collapsed="false"/>
    <row r="534" s="11" customFormat="true" ht="12.75" hidden="false" customHeight="false" outlineLevel="0" collapsed="false"/>
    <row r="535" s="11" customFormat="true" ht="12.75" hidden="false" customHeight="false" outlineLevel="0" collapsed="false"/>
    <row r="536" s="11" customFormat="true" ht="12.75" hidden="false" customHeight="false" outlineLevel="0" collapsed="false"/>
    <row r="537" s="11" customFormat="true" ht="12.75" hidden="false" customHeight="false" outlineLevel="0" collapsed="false"/>
    <row r="538" s="11" customFormat="true" ht="12.75" hidden="false" customHeight="false" outlineLevel="0" collapsed="false"/>
    <row r="539" s="11" customFormat="true" ht="12.75" hidden="false" customHeight="false" outlineLevel="0" collapsed="false"/>
    <row r="540" s="11" customFormat="true" ht="12.75" hidden="false" customHeight="false" outlineLevel="0" collapsed="false"/>
    <row r="541" s="11" customFormat="true" ht="12.75" hidden="false" customHeight="false" outlineLevel="0" collapsed="false"/>
    <row r="542" s="11" customFormat="true" ht="12.75" hidden="false" customHeight="false" outlineLevel="0" collapsed="false"/>
    <row r="543" s="11" customFormat="true" ht="12.75" hidden="false" customHeight="false" outlineLevel="0" collapsed="false"/>
    <row r="544" s="11" customFormat="true" ht="12.75" hidden="false" customHeight="false" outlineLevel="0" collapsed="false"/>
    <row r="545" s="11" customFormat="true" ht="12.75" hidden="false" customHeight="false" outlineLevel="0" collapsed="false"/>
    <row r="546" s="11" customFormat="true" ht="12.75" hidden="false" customHeight="false" outlineLevel="0" collapsed="false"/>
    <row r="547" s="11" customFormat="true" ht="12.75" hidden="false" customHeight="false" outlineLevel="0" collapsed="false"/>
    <row r="548" s="11" customFormat="true" ht="12.75" hidden="false" customHeight="false" outlineLevel="0" collapsed="false"/>
    <row r="549" s="11" customFormat="true" ht="12.75" hidden="false" customHeight="false" outlineLevel="0" collapsed="false"/>
    <row r="550" s="11" customFormat="true" ht="12.75" hidden="false" customHeight="false" outlineLevel="0" collapsed="false"/>
    <row r="551" s="11" customFormat="true" ht="12.75" hidden="false" customHeight="false" outlineLevel="0" collapsed="false"/>
    <row r="552" s="11" customFormat="true" ht="12.75" hidden="false" customHeight="false" outlineLevel="0" collapsed="false"/>
    <row r="553" s="11" customFormat="true" ht="12.75" hidden="false" customHeight="false" outlineLevel="0" collapsed="false"/>
    <row r="554" s="11" customFormat="true" ht="12.75" hidden="false" customHeight="false" outlineLevel="0" collapsed="false"/>
    <row r="555" s="11" customFormat="true" ht="12.75" hidden="false" customHeight="false" outlineLevel="0" collapsed="false"/>
    <row r="556" s="11" customFormat="true" ht="12.75" hidden="false" customHeight="false" outlineLevel="0" collapsed="false"/>
    <row r="557" s="11" customFormat="true" ht="12.75" hidden="false" customHeight="false" outlineLevel="0" collapsed="false"/>
    <row r="558" s="11" customFormat="true" ht="12.75" hidden="false" customHeight="false" outlineLevel="0" collapsed="false"/>
    <row r="559" s="11" customFormat="true" ht="12.75" hidden="false" customHeight="false" outlineLevel="0" collapsed="false"/>
    <row r="560" s="11" customFormat="true" ht="12.75" hidden="false" customHeight="false" outlineLevel="0" collapsed="false"/>
    <row r="561" s="11" customFormat="true" ht="12.75" hidden="false" customHeight="false" outlineLevel="0" collapsed="false"/>
    <row r="562" s="11" customFormat="true" ht="12.75" hidden="false" customHeight="false" outlineLevel="0" collapsed="false"/>
    <row r="563" s="11" customFormat="true" ht="12.75" hidden="false" customHeight="false" outlineLevel="0" collapsed="false"/>
    <row r="564" s="11" customFormat="true" ht="12.75" hidden="false" customHeight="false" outlineLevel="0" collapsed="false"/>
    <row r="565" s="11" customFormat="true" ht="12.75" hidden="false" customHeight="false" outlineLevel="0" collapsed="false"/>
    <row r="566" s="11" customFormat="true" ht="12.75" hidden="false" customHeight="false" outlineLevel="0" collapsed="false"/>
    <row r="567" s="11" customFormat="true" ht="12.75" hidden="false" customHeight="false" outlineLevel="0" collapsed="false"/>
    <row r="568" s="11" customFormat="true" ht="12.75" hidden="false" customHeight="false" outlineLevel="0" collapsed="false"/>
    <row r="569" s="11" customFormat="true" ht="12.75" hidden="false" customHeight="false" outlineLevel="0" collapsed="false"/>
    <row r="570" s="11" customFormat="true" ht="12.75" hidden="false" customHeight="false" outlineLevel="0" collapsed="false"/>
    <row r="571" s="11" customFormat="true" ht="12.75" hidden="false" customHeight="false" outlineLevel="0" collapsed="false"/>
    <row r="572" s="11" customFormat="true" ht="12.75" hidden="false" customHeight="false" outlineLevel="0" collapsed="false"/>
    <row r="573" s="11" customFormat="true" ht="12.75" hidden="false" customHeight="false" outlineLevel="0" collapsed="false"/>
    <row r="574" s="11" customFormat="true" ht="12.75" hidden="false" customHeight="false" outlineLevel="0" collapsed="false"/>
    <row r="575" s="11" customFormat="true" ht="12.75" hidden="false" customHeight="false" outlineLevel="0" collapsed="false"/>
    <row r="576" s="11" customFormat="true" ht="12.75" hidden="false" customHeight="false" outlineLevel="0" collapsed="false"/>
    <row r="577" s="11" customFormat="true" ht="12.75" hidden="false" customHeight="false" outlineLevel="0" collapsed="false"/>
    <row r="578" s="11" customFormat="true" ht="12.75" hidden="false" customHeight="false" outlineLevel="0" collapsed="false"/>
    <row r="579" s="11" customFormat="true" ht="12.75" hidden="false" customHeight="false" outlineLevel="0" collapsed="false"/>
    <row r="580" s="11" customFormat="true" ht="12.75" hidden="false" customHeight="false" outlineLevel="0" collapsed="false"/>
    <row r="581" s="11" customFormat="true" ht="12.75" hidden="false" customHeight="false" outlineLevel="0" collapsed="false"/>
    <row r="582" s="11" customFormat="true" ht="12.75" hidden="false" customHeight="false" outlineLevel="0" collapsed="false"/>
    <row r="583" s="11" customFormat="true" ht="12.75" hidden="false" customHeight="false" outlineLevel="0" collapsed="false"/>
    <row r="584" s="11" customFormat="true" ht="12.75" hidden="false" customHeight="false" outlineLevel="0" collapsed="false"/>
    <row r="585" s="11" customFormat="true" ht="12.75" hidden="false" customHeight="false" outlineLevel="0" collapsed="false"/>
    <row r="586" s="11" customFormat="true" ht="12.75" hidden="false" customHeight="false" outlineLevel="0" collapsed="false"/>
    <row r="587" s="11" customFormat="true" ht="12.75" hidden="false" customHeight="false" outlineLevel="0" collapsed="false"/>
    <row r="588" s="11" customFormat="true" ht="12.75" hidden="false" customHeight="false" outlineLevel="0" collapsed="false"/>
    <row r="589" s="11" customFormat="true" ht="12.75" hidden="false" customHeight="false" outlineLevel="0" collapsed="false"/>
    <row r="590" s="11" customFormat="true" ht="12.75" hidden="false" customHeight="false" outlineLevel="0" collapsed="false"/>
    <row r="591" s="11" customFormat="true" ht="12.75" hidden="false" customHeight="false" outlineLevel="0" collapsed="false"/>
    <row r="592" s="11" customFormat="true" ht="12.75" hidden="false" customHeight="false" outlineLevel="0" collapsed="false"/>
    <row r="593" s="11" customFormat="true" ht="12.75" hidden="false" customHeight="false" outlineLevel="0" collapsed="false"/>
    <row r="594" s="11" customFormat="true" ht="12.75" hidden="false" customHeight="false" outlineLevel="0" collapsed="false"/>
    <row r="595" s="11" customFormat="true" ht="12.75" hidden="false" customHeight="false" outlineLevel="0" collapsed="false"/>
    <row r="596" s="11" customFormat="true" ht="12.75" hidden="false" customHeight="false" outlineLevel="0" collapsed="false"/>
    <row r="597" s="11" customFormat="true" ht="12.75" hidden="false" customHeight="false" outlineLevel="0" collapsed="false"/>
    <row r="598" s="11" customFormat="true" ht="12.75" hidden="false" customHeight="false" outlineLevel="0" collapsed="false"/>
    <row r="599" s="11" customFormat="true" ht="12.75" hidden="false" customHeight="false" outlineLevel="0" collapsed="false"/>
    <row r="600" s="11" customFormat="true" ht="12.75" hidden="false" customHeight="false" outlineLevel="0" collapsed="false"/>
    <row r="601" s="11" customFormat="true" ht="12.75" hidden="false" customHeight="false" outlineLevel="0" collapsed="false"/>
    <row r="602" s="11" customFormat="true" ht="12.75" hidden="false" customHeight="false" outlineLevel="0" collapsed="false"/>
    <row r="603" s="11" customFormat="true" ht="12.75" hidden="false" customHeight="false" outlineLevel="0" collapsed="false"/>
    <row r="604" s="11" customFormat="true" ht="12.75" hidden="false" customHeight="false" outlineLevel="0" collapsed="false"/>
    <row r="605" s="11" customFormat="true" ht="12.75" hidden="false" customHeight="false" outlineLevel="0" collapsed="false"/>
    <row r="606" s="11" customFormat="true" ht="12.75" hidden="false" customHeight="false" outlineLevel="0" collapsed="false"/>
    <row r="607" s="11" customFormat="true" ht="12.75" hidden="false" customHeight="false" outlineLevel="0" collapsed="false"/>
    <row r="608" s="11" customFormat="true" ht="12.75" hidden="false" customHeight="false" outlineLevel="0" collapsed="false"/>
    <row r="609" s="11" customFormat="true" ht="12.75" hidden="false" customHeight="false" outlineLevel="0" collapsed="false"/>
    <row r="610" s="11" customFormat="true" ht="12.75" hidden="false" customHeight="false" outlineLevel="0" collapsed="false"/>
    <row r="611" s="11" customFormat="true" ht="12.75" hidden="false" customHeight="false" outlineLevel="0" collapsed="false"/>
    <row r="612" s="11" customFormat="true" ht="12.75" hidden="false" customHeight="false" outlineLevel="0" collapsed="false"/>
    <row r="613" s="11" customFormat="true" ht="12.75" hidden="false" customHeight="false" outlineLevel="0" collapsed="false"/>
    <row r="614" s="11" customFormat="true" ht="12.75" hidden="false" customHeight="false" outlineLevel="0" collapsed="false"/>
    <row r="615" s="11" customFormat="true" ht="12.75" hidden="false" customHeight="false" outlineLevel="0" collapsed="false"/>
    <row r="616" s="11" customFormat="true" ht="12.75" hidden="false" customHeight="false" outlineLevel="0" collapsed="false"/>
    <row r="617" s="11" customFormat="true" ht="12.75" hidden="false" customHeight="false" outlineLevel="0" collapsed="false"/>
    <row r="618" s="11" customFormat="true" ht="12.75" hidden="false" customHeight="false" outlineLevel="0" collapsed="false"/>
    <row r="619" s="11" customFormat="true" ht="12.75" hidden="false" customHeight="false" outlineLevel="0" collapsed="false"/>
    <row r="620" s="11" customFormat="true" ht="12.75" hidden="false" customHeight="false" outlineLevel="0" collapsed="false"/>
    <row r="621" s="11" customFormat="true" ht="12.75" hidden="false" customHeight="false" outlineLevel="0" collapsed="false"/>
    <row r="622" s="11" customFormat="true" ht="12.75" hidden="false" customHeight="false" outlineLevel="0" collapsed="false"/>
    <row r="623" s="11" customFormat="true" ht="12.75" hidden="false" customHeight="false" outlineLevel="0" collapsed="false"/>
    <row r="624" s="11" customFormat="true" ht="12.75" hidden="false" customHeight="false" outlineLevel="0" collapsed="false"/>
    <row r="625" s="11" customFormat="true" ht="12.75" hidden="false" customHeight="false" outlineLevel="0" collapsed="false"/>
    <row r="626" s="11" customFormat="true" ht="12.75" hidden="false" customHeight="false" outlineLevel="0" collapsed="false"/>
    <row r="627" s="11" customFormat="true" ht="12.75" hidden="false" customHeight="false" outlineLevel="0" collapsed="false"/>
    <row r="628" s="11" customFormat="true" ht="12.75" hidden="false" customHeight="false" outlineLevel="0" collapsed="false"/>
    <row r="629" s="11" customFormat="true" ht="12.75" hidden="false" customHeight="false" outlineLevel="0" collapsed="false"/>
    <row r="630" s="11" customFormat="true" ht="12.75" hidden="false" customHeight="false" outlineLevel="0" collapsed="false"/>
    <row r="631" s="11" customFormat="true" ht="12.75" hidden="false" customHeight="false" outlineLevel="0" collapsed="false"/>
    <row r="632" s="11" customFormat="true" ht="12.75" hidden="false" customHeight="false" outlineLevel="0" collapsed="false"/>
    <row r="633" s="11" customFormat="true" ht="12.75" hidden="false" customHeight="false" outlineLevel="0" collapsed="false"/>
    <row r="634" s="11" customFormat="true" ht="12.75" hidden="false" customHeight="false" outlineLevel="0" collapsed="false"/>
    <row r="635" s="11" customFormat="true" ht="12.75" hidden="false" customHeight="false" outlineLevel="0" collapsed="false"/>
    <row r="636" s="11" customFormat="true" ht="12.75" hidden="false" customHeight="false" outlineLevel="0" collapsed="false"/>
    <row r="637" s="11" customFormat="true" ht="12.75" hidden="false" customHeight="false" outlineLevel="0" collapsed="false"/>
    <row r="638" s="11" customFormat="true" ht="12.75" hidden="false" customHeight="false" outlineLevel="0" collapsed="false"/>
    <row r="639" s="11" customFormat="true" ht="12.75" hidden="false" customHeight="false" outlineLevel="0" collapsed="false"/>
    <row r="640" s="11" customFormat="true" ht="12.75" hidden="false" customHeight="false" outlineLevel="0" collapsed="false"/>
    <row r="641" s="11" customFormat="true" ht="12.75" hidden="false" customHeight="false" outlineLevel="0" collapsed="false"/>
    <row r="642" s="11" customFormat="true" ht="12.75" hidden="false" customHeight="false" outlineLevel="0" collapsed="false"/>
    <row r="643" s="11" customFormat="true" ht="12.75" hidden="false" customHeight="false" outlineLevel="0" collapsed="false"/>
    <row r="644" s="11" customFormat="true" ht="12.75" hidden="false" customHeight="false" outlineLevel="0" collapsed="false"/>
    <row r="645" s="11" customFormat="true" ht="12.75" hidden="false" customHeight="false" outlineLevel="0" collapsed="false"/>
    <row r="646" s="11" customFormat="true" ht="12.75" hidden="false" customHeight="false" outlineLevel="0" collapsed="false"/>
    <row r="647" s="11" customFormat="true" ht="12.75" hidden="false" customHeight="false" outlineLevel="0" collapsed="false"/>
    <row r="648" s="11" customFormat="true" ht="12.75" hidden="false" customHeight="false" outlineLevel="0" collapsed="false"/>
    <row r="649" s="11" customFormat="true" ht="12.75" hidden="false" customHeight="false" outlineLevel="0" collapsed="false"/>
    <row r="650" s="11" customFormat="true" ht="12.75" hidden="false" customHeight="false" outlineLevel="0" collapsed="false"/>
    <row r="651" s="11" customFormat="true" ht="12.75" hidden="false" customHeight="false" outlineLevel="0" collapsed="false"/>
    <row r="652" s="11" customFormat="true" ht="12.75" hidden="false" customHeight="false" outlineLevel="0" collapsed="false"/>
    <row r="653" s="11" customFormat="true" ht="12.75" hidden="false" customHeight="false" outlineLevel="0" collapsed="false"/>
    <row r="654" s="11" customFormat="true" ht="12.75" hidden="false" customHeight="false" outlineLevel="0" collapsed="false"/>
    <row r="655" s="11" customFormat="true" ht="12.75" hidden="false" customHeight="false" outlineLevel="0" collapsed="false"/>
    <row r="656" s="11" customFormat="true" ht="12.75" hidden="false" customHeight="false" outlineLevel="0" collapsed="false"/>
    <row r="657" s="11" customFormat="true" ht="12.75" hidden="false" customHeight="false" outlineLevel="0" collapsed="false"/>
    <row r="658" s="11" customFormat="true" ht="12.75" hidden="false" customHeight="false" outlineLevel="0" collapsed="false"/>
    <row r="659" s="11" customFormat="true" ht="12.75" hidden="false" customHeight="false" outlineLevel="0" collapsed="false"/>
    <row r="660" s="11" customFormat="true" ht="12.75" hidden="false" customHeight="false" outlineLevel="0" collapsed="false"/>
    <row r="661" s="11" customFormat="true" ht="12.75" hidden="false" customHeight="false" outlineLevel="0" collapsed="false"/>
    <row r="662" s="11" customFormat="true" ht="12.75" hidden="false" customHeight="false" outlineLevel="0" collapsed="false"/>
    <row r="663" s="11" customFormat="true" ht="12.75" hidden="false" customHeight="false" outlineLevel="0" collapsed="false"/>
    <row r="664" s="11" customFormat="true" ht="12.75" hidden="false" customHeight="false" outlineLevel="0" collapsed="false"/>
    <row r="665" s="11" customFormat="true" ht="12.75" hidden="false" customHeight="false" outlineLevel="0" collapsed="false"/>
    <row r="666" s="11" customFormat="true" ht="12.75" hidden="false" customHeight="false" outlineLevel="0" collapsed="false"/>
    <row r="667" s="11" customFormat="true" ht="12.75" hidden="false" customHeight="false" outlineLevel="0" collapsed="false"/>
    <row r="668" s="11" customFormat="true" ht="12.75" hidden="false" customHeight="false" outlineLevel="0" collapsed="false"/>
    <row r="669" s="11" customFormat="true" ht="12.75" hidden="false" customHeight="false" outlineLevel="0" collapsed="false"/>
    <row r="670" s="11" customFormat="true" ht="12.75" hidden="false" customHeight="false" outlineLevel="0" collapsed="false"/>
    <row r="671" s="11" customFormat="true" ht="12.75" hidden="false" customHeight="false" outlineLevel="0" collapsed="false"/>
    <row r="672" s="11" customFormat="true" ht="12.75" hidden="false" customHeight="false" outlineLevel="0" collapsed="false"/>
    <row r="673" s="11" customFormat="true" ht="12.75" hidden="false" customHeight="false" outlineLevel="0" collapsed="false"/>
    <row r="674" s="11" customFormat="true" ht="12.75" hidden="false" customHeight="false" outlineLevel="0" collapsed="false"/>
    <row r="675" s="11" customFormat="true" ht="12.75" hidden="false" customHeight="false" outlineLevel="0" collapsed="false"/>
    <row r="676" s="11" customFormat="true" ht="12.75" hidden="false" customHeight="false" outlineLevel="0" collapsed="false"/>
    <row r="677" s="11" customFormat="true" ht="12.75" hidden="false" customHeight="false" outlineLevel="0" collapsed="false"/>
    <row r="678" s="11" customFormat="true" ht="12.75" hidden="false" customHeight="false" outlineLevel="0" collapsed="false"/>
    <row r="679" s="11" customFormat="true" ht="12.75" hidden="false" customHeight="false" outlineLevel="0" collapsed="false"/>
    <row r="680" s="11" customFormat="true" ht="12.75" hidden="false" customHeight="false" outlineLevel="0" collapsed="false"/>
    <row r="681" s="11" customFormat="true" ht="12.75" hidden="false" customHeight="false" outlineLevel="0" collapsed="false"/>
    <row r="682" s="11" customFormat="true" ht="12.75" hidden="false" customHeight="false" outlineLevel="0" collapsed="false"/>
    <row r="683" s="11" customFormat="true" ht="12.75" hidden="false" customHeight="false" outlineLevel="0" collapsed="false"/>
    <row r="684" s="11" customFormat="true" ht="12.75" hidden="false" customHeight="false" outlineLevel="0" collapsed="false"/>
    <row r="685" s="11" customFormat="true" ht="12.75" hidden="false" customHeight="false" outlineLevel="0" collapsed="false"/>
    <row r="686" s="11" customFormat="true" ht="12.75" hidden="false" customHeight="false" outlineLevel="0" collapsed="false"/>
    <row r="687" s="11" customFormat="true" ht="12.75" hidden="false" customHeight="false" outlineLevel="0" collapsed="false"/>
    <row r="688" s="11" customFormat="true" ht="12.75" hidden="false" customHeight="false" outlineLevel="0" collapsed="false"/>
    <row r="689" s="11" customFormat="true" ht="12.75" hidden="false" customHeight="false" outlineLevel="0" collapsed="false"/>
    <row r="690" s="11" customFormat="true" ht="12.75" hidden="false" customHeight="false" outlineLevel="0" collapsed="false"/>
    <row r="691" s="11" customFormat="true" ht="12.75" hidden="false" customHeight="false" outlineLevel="0" collapsed="false"/>
    <row r="692" s="11" customFormat="true" ht="12.75" hidden="false" customHeight="false" outlineLevel="0" collapsed="false"/>
    <row r="693" s="11" customFormat="true" ht="12.75" hidden="false" customHeight="false" outlineLevel="0" collapsed="false"/>
    <row r="694" s="11" customFormat="true" ht="12.75" hidden="false" customHeight="false" outlineLevel="0" collapsed="false"/>
    <row r="695" s="11" customFormat="true" ht="12.75" hidden="false" customHeight="false" outlineLevel="0" collapsed="false"/>
    <row r="696" s="11" customFormat="true" ht="12.75" hidden="false" customHeight="false" outlineLevel="0" collapsed="false"/>
    <row r="697" s="11" customFormat="true" ht="12.75" hidden="false" customHeight="false" outlineLevel="0" collapsed="false"/>
    <row r="698" s="11" customFormat="true" ht="12.75" hidden="false" customHeight="false" outlineLevel="0" collapsed="false"/>
    <row r="699" s="11" customFormat="true" ht="12.75" hidden="false" customHeight="false" outlineLevel="0" collapsed="false"/>
    <row r="700" s="11" customFormat="true" ht="12.75" hidden="false" customHeight="false" outlineLevel="0" collapsed="false"/>
    <row r="701" s="11" customFormat="true" ht="12.75" hidden="false" customHeight="false" outlineLevel="0" collapsed="false"/>
    <row r="702" s="11" customFormat="true" ht="12.75" hidden="false" customHeight="false" outlineLevel="0" collapsed="false"/>
    <row r="703" s="11" customFormat="true" ht="12.75" hidden="false" customHeight="false" outlineLevel="0" collapsed="false"/>
    <row r="704" s="11" customFormat="true" ht="12.75" hidden="false" customHeight="false" outlineLevel="0" collapsed="false"/>
    <row r="705" s="11" customFormat="true" ht="12.75" hidden="false" customHeight="false" outlineLevel="0" collapsed="false"/>
    <row r="706" s="11" customFormat="true" ht="12.75" hidden="false" customHeight="false" outlineLevel="0" collapsed="false"/>
    <row r="707" s="11" customFormat="true" ht="12.75" hidden="false" customHeight="false" outlineLevel="0" collapsed="false"/>
    <row r="708" s="11" customFormat="true" ht="12.75" hidden="false" customHeight="false" outlineLevel="0" collapsed="false"/>
    <row r="709" s="11" customFormat="true" ht="12.75" hidden="false" customHeight="false" outlineLevel="0" collapsed="false"/>
    <row r="710" s="11" customFormat="true" ht="12.75" hidden="false" customHeight="false" outlineLevel="0" collapsed="false"/>
    <row r="711" s="11" customFormat="true" ht="12.75" hidden="false" customHeight="false" outlineLevel="0" collapsed="false"/>
    <row r="712" s="11" customFormat="true" ht="12.75" hidden="false" customHeight="false" outlineLevel="0" collapsed="false"/>
    <row r="713" s="11" customFormat="true" ht="12.75" hidden="false" customHeight="false" outlineLevel="0" collapsed="false"/>
    <row r="714" s="11" customFormat="true" ht="12.75" hidden="false" customHeight="false" outlineLevel="0" collapsed="false"/>
    <row r="715" s="11" customFormat="true" ht="12.75" hidden="false" customHeight="false" outlineLevel="0" collapsed="false"/>
    <row r="716" s="11" customFormat="true" ht="12.75" hidden="false" customHeight="false" outlineLevel="0" collapsed="false"/>
    <row r="717" s="11" customFormat="true" ht="12.75" hidden="false" customHeight="false" outlineLevel="0" collapsed="false"/>
    <row r="718" s="11" customFormat="true" ht="12.75" hidden="false" customHeight="false" outlineLevel="0" collapsed="false"/>
    <row r="719" s="11" customFormat="true" ht="12.75" hidden="false" customHeight="false" outlineLevel="0" collapsed="false"/>
    <row r="720" s="11" customFormat="true" ht="12.75" hidden="false" customHeight="false" outlineLevel="0" collapsed="false"/>
    <row r="721" s="11" customFormat="true" ht="12.75" hidden="false" customHeight="false" outlineLevel="0" collapsed="false"/>
    <row r="722" s="11" customFormat="true" ht="12.75" hidden="false" customHeight="false" outlineLevel="0" collapsed="false"/>
    <row r="723" s="11" customFormat="true" ht="12.75" hidden="false" customHeight="false" outlineLevel="0" collapsed="false"/>
    <row r="724" s="11" customFormat="true" ht="12.75" hidden="false" customHeight="false" outlineLevel="0" collapsed="false"/>
    <row r="725" s="11" customFormat="true" ht="12.75" hidden="false" customHeight="false" outlineLevel="0" collapsed="false"/>
    <row r="726" s="11" customFormat="true" ht="12.75" hidden="false" customHeight="false" outlineLevel="0" collapsed="false"/>
    <row r="727" s="11" customFormat="true" ht="12.75" hidden="false" customHeight="false" outlineLevel="0" collapsed="false"/>
    <row r="728" s="11" customFormat="true" ht="12.75" hidden="false" customHeight="false" outlineLevel="0" collapsed="false"/>
    <row r="729" s="11" customFormat="true" ht="12.75" hidden="false" customHeight="false" outlineLevel="0" collapsed="false"/>
    <row r="730" s="11" customFormat="true" ht="12.75" hidden="false" customHeight="false" outlineLevel="0" collapsed="false"/>
    <row r="731" s="11" customFormat="true" ht="12.75" hidden="false" customHeight="false" outlineLevel="0" collapsed="false"/>
    <row r="732" s="11" customFormat="true" ht="12.75" hidden="false" customHeight="false" outlineLevel="0" collapsed="false"/>
    <row r="733" s="11" customFormat="true" ht="12.75" hidden="false" customHeight="false" outlineLevel="0" collapsed="false"/>
    <row r="734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8" t="s">
        <v>100</v>
      </c>
    </row>
    <row r="2" customFormat="false" ht="12.75" hidden="false" customHeight="false" outlineLevel="0" collapsed="false">
      <c r="B2" s="13" t="n">
        <v>38718</v>
      </c>
      <c r="C2" s="13" t="n">
        <v>38749</v>
      </c>
      <c r="D2" s="13" t="n">
        <v>38777</v>
      </c>
      <c r="E2" s="13" t="n">
        <v>38808</v>
      </c>
      <c r="F2" s="13" t="n">
        <v>38838</v>
      </c>
      <c r="G2" s="13" t="n">
        <v>38869</v>
      </c>
      <c r="H2" s="13" t="n">
        <v>38899</v>
      </c>
      <c r="I2" s="13" t="n">
        <v>38930</v>
      </c>
      <c r="J2" s="13" t="n">
        <v>38961</v>
      </c>
      <c r="K2" s="13" t="n">
        <v>38991</v>
      </c>
      <c r="L2" s="13" t="n">
        <v>39022</v>
      </c>
      <c r="M2" s="13" t="n">
        <v>39052</v>
      </c>
      <c r="N2" s="14" t="s">
        <v>101</v>
      </c>
    </row>
    <row r="3" customFormat="false" ht="12.75" hidden="false" customHeight="false" outlineLevel="0" collapsed="false">
      <c r="A3" s="0" t="s">
        <v>23</v>
      </c>
      <c r="B3" s="11" t="n">
        <f aca="false">+'Presup Parciales'!C5</f>
        <v>40000000</v>
      </c>
      <c r="C3" s="11" t="n">
        <f aca="false">+'Presup Parciales'!D5</f>
        <v>25000000</v>
      </c>
      <c r="D3" s="11" t="n">
        <f aca="false">+'Presup Parciales'!E5</f>
        <v>35000000</v>
      </c>
      <c r="E3" s="11" t="n">
        <f aca="false">+'Presup Parciales'!F5</f>
        <v>40000000</v>
      </c>
      <c r="F3" s="11" t="n">
        <f aca="false">+'Presup Parciales'!G5</f>
        <v>40000000</v>
      </c>
      <c r="G3" s="11" t="n">
        <f aca="false">+'Presup Parciales'!H5</f>
        <v>37000000</v>
      </c>
      <c r="H3" s="11" t="n">
        <f aca="false">+'Presup Parciales'!I5</f>
        <v>35000000</v>
      </c>
      <c r="I3" s="11" t="n">
        <f aca="false">+'Presup Parciales'!J5</f>
        <v>33000000</v>
      </c>
      <c r="J3" s="11" t="n">
        <f aca="false">+'Presup Parciales'!K5</f>
        <v>40000000</v>
      </c>
      <c r="K3" s="11" t="n">
        <f aca="false">+'Presup Parciales'!L5</f>
        <v>45000000</v>
      </c>
      <c r="L3" s="11" t="n">
        <f aca="false">+'Presup Parciales'!M5</f>
        <v>50000000</v>
      </c>
      <c r="M3" s="11" t="n">
        <f aca="false">+'Presup Parciales'!N5</f>
        <v>60000000</v>
      </c>
      <c r="N3" s="11" t="n">
        <f aca="false">SUM(B3:M3)</f>
        <v>480000000</v>
      </c>
    </row>
    <row r="4" customFormat="false" ht="12.75" hidden="false" customHeight="false" outlineLevel="0" collapsed="false">
      <c r="A4" s="0" t="s">
        <v>102</v>
      </c>
      <c r="B4" s="11" t="n">
        <f aca="false">-'Presup Parciales'!C73</f>
        <v>-24055555.5555556</v>
      </c>
      <c r="C4" s="11" t="n">
        <f aca="false">-'Presup Parciales'!D73</f>
        <v>-13750000</v>
      </c>
      <c r="D4" s="11" t="n">
        <f aca="false">-'Presup Parciales'!E73</f>
        <v>-19250000</v>
      </c>
      <c r="E4" s="11" t="n">
        <f aca="false">-'Presup Parciales'!F73</f>
        <v>-21611111.1111111</v>
      </c>
      <c r="F4" s="11" t="n">
        <f aca="false">-'Presup Parciales'!G73</f>
        <v>-21578787.8787879</v>
      </c>
      <c r="G4" s="11" t="n">
        <f aca="false">-'Presup Parciales'!H73</f>
        <v>-20080286.1952862</v>
      </c>
      <c r="H4" s="11" t="n">
        <f aca="false">-'Presup Parciales'!I73</f>
        <v>-19135239.6514161</v>
      </c>
      <c r="I4" s="11" t="n">
        <f aca="false">-'Presup Parciales'!J73</f>
        <v>-18027147.4617244</v>
      </c>
      <c r="J4" s="11" t="n">
        <f aca="false">-'Presup Parciales'!K73</f>
        <v>-21576578.0284717</v>
      </c>
      <c r="K4" s="11" t="n">
        <f aca="false">-'Presup Parciales'!L73</f>
        <v>-23940557.2755418</v>
      </c>
      <c r="L4" s="11" t="n">
        <f aca="false">-'Presup Parciales'!M73</f>
        <v>-26288676.2360447</v>
      </c>
      <c r="M4" s="11" t="n">
        <f aca="false">-'Presup Parciales'!N73</f>
        <v>-31418881.1188811</v>
      </c>
      <c r="N4" s="11" t="n">
        <f aca="false">SUM(B4:M4)</f>
        <v>-260712820.51282</v>
      </c>
    </row>
    <row r="5" customFormat="false" ht="12.75" hidden="false" customHeight="false" outlineLevel="0" collapsed="false">
      <c r="A5" s="0" t="s">
        <v>103</v>
      </c>
      <c r="B5" s="11" t="n">
        <f aca="false">+B3+B4</f>
        <v>15944444.4444444</v>
      </c>
      <c r="C5" s="11" t="n">
        <f aca="false">+C3+C4</f>
        <v>11250000</v>
      </c>
      <c r="D5" s="11" t="n">
        <f aca="false">+D3+D4</f>
        <v>15750000</v>
      </c>
      <c r="E5" s="11" t="n">
        <f aca="false">+E3+E4</f>
        <v>18388888.8888889</v>
      </c>
      <c r="F5" s="11" t="n">
        <f aca="false">+F3+F4</f>
        <v>18421212.1212121</v>
      </c>
      <c r="G5" s="11" t="n">
        <f aca="false">+G3+G4</f>
        <v>16919713.8047138</v>
      </c>
      <c r="H5" s="11" t="n">
        <f aca="false">+H3+H4</f>
        <v>15864760.3485839</v>
      </c>
      <c r="I5" s="11" t="n">
        <f aca="false">+I3+I4</f>
        <v>14972852.5382756</v>
      </c>
      <c r="J5" s="11" t="n">
        <f aca="false">+J3+J4</f>
        <v>18423421.9715283</v>
      </c>
      <c r="K5" s="11" t="n">
        <f aca="false">+K3+K4</f>
        <v>21059442.7244582</v>
      </c>
      <c r="L5" s="11" t="n">
        <f aca="false">+L3+L4</f>
        <v>23711323.7639553</v>
      </c>
      <c r="M5" s="11" t="n">
        <f aca="false">+M3+M4</f>
        <v>28581118.8811189</v>
      </c>
      <c r="N5" s="11" t="n">
        <f aca="false">SUM(B5:M5)</f>
        <v>219287179.48718</v>
      </c>
    </row>
    <row r="6" customFormat="false" ht="12.75" hidden="false" customHeight="false" outlineLevel="0" collapsed="false">
      <c r="A6" s="0" t="s">
        <v>104</v>
      </c>
      <c r="B6" s="11" t="n">
        <f aca="false">-'Presup Parciales'!C82</f>
        <v>-5250000</v>
      </c>
      <c r="C6" s="11" t="n">
        <f aca="false">-'Presup Parciales'!D82</f>
        <v>-4500000</v>
      </c>
      <c r="D6" s="11" t="n">
        <f aca="false">-'Presup Parciales'!E82</f>
        <v>-5000000</v>
      </c>
      <c r="E6" s="11" t="n">
        <f aca="false">-'Presup Parciales'!F82</f>
        <v>-5200000</v>
      </c>
      <c r="F6" s="11" t="n">
        <f aca="false">-'Presup Parciales'!G82</f>
        <v>-5200000</v>
      </c>
      <c r="G6" s="11" t="n">
        <f aca="false">-'Presup Parciales'!H82</f>
        <v>-5050000</v>
      </c>
      <c r="H6" s="11" t="n">
        <f aca="false">-'Presup Parciales'!I82</f>
        <v>-4950000</v>
      </c>
      <c r="I6" s="11" t="n">
        <f aca="false">-'Presup Parciales'!J82</f>
        <v>-4850000</v>
      </c>
      <c r="J6" s="11" t="n">
        <f aca="false">-'Presup Parciales'!K82</f>
        <v>-5200000</v>
      </c>
      <c r="K6" s="11" t="n">
        <f aca="false">-'Presup Parciales'!L82</f>
        <v>-5450000</v>
      </c>
      <c r="L6" s="11" t="n">
        <f aca="false">-'Presup Parciales'!M82</f>
        <v>-5700000</v>
      </c>
      <c r="M6" s="11" t="n">
        <f aca="false">-'Presup Parciales'!N82</f>
        <v>-6200000</v>
      </c>
      <c r="N6" s="11" t="n">
        <f aca="false">SUM(B6:M6)</f>
        <v>-62550000</v>
      </c>
    </row>
    <row r="7" customFormat="false" ht="12.75" hidden="false" customHeight="false" outlineLevel="0" collapsed="false">
      <c r="A7" s="0" t="s">
        <v>105</v>
      </c>
      <c r="B7" s="11" t="n">
        <f aca="false">+B5+B6</f>
        <v>10694444.4444444</v>
      </c>
      <c r="C7" s="11" t="n">
        <f aca="false">+C5+C6</f>
        <v>6750000</v>
      </c>
      <c r="D7" s="11" t="n">
        <f aca="false">+D5+D6</f>
        <v>10750000</v>
      </c>
      <c r="E7" s="11" t="n">
        <f aca="false">+E5+E6</f>
        <v>13188888.8888889</v>
      </c>
      <c r="F7" s="11" t="n">
        <f aca="false">+F5+F6</f>
        <v>13221212.1212121</v>
      </c>
      <c r="G7" s="11" t="n">
        <f aca="false">+G5+G6</f>
        <v>11869713.8047138</v>
      </c>
      <c r="H7" s="11" t="n">
        <f aca="false">+H5+H6</f>
        <v>10914760.3485839</v>
      </c>
      <c r="I7" s="11" t="n">
        <f aca="false">+I5+I6</f>
        <v>10122852.5382756</v>
      </c>
      <c r="J7" s="11" t="n">
        <f aca="false">+J5+J6</f>
        <v>13223421.9715283</v>
      </c>
      <c r="K7" s="11" t="n">
        <f aca="false">+K5+K6</f>
        <v>15609442.7244582</v>
      </c>
      <c r="L7" s="11" t="n">
        <f aca="false">+L5+L6</f>
        <v>18011323.7639553</v>
      </c>
      <c r="M7" s="11" t="n">
        <f aca="false">+M5+M6</f>
        <v>22381118.8811189</v>
      </c>
      <c r="N7" s="11" t="n">
        <f aca="false">SUM(B7:M7)</f>
        <v>156737179.48718</v>
      </c>
    </row>
    <row r="9" customFormat="false" ht="12.75" hidden="false" customHeight="false" outlineLevel="0" collapsed="false">
      <c r="N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7"/>
  </cols>
  <sheetData>
    <row r="1" customFormat="false" ht="12.75" hidden="false" customHeight="false" outlineLevel="0" collapsed="false">
      <c r="C1" s="13" t="n">
        <v>38718</v>
      </c>
      <c r="D1" s="13" t="n">
        <v>38749</v>
      </c>
      <c r="E1" s="13" t="n">
        <v>38777</v>
      </c>
      <c r="F1" s="13" t="n">
        <v>38808</v>
      </c>
      <c r="G1" s="13" t="n">
        <v>38838</v>
      </c>
      <c r="H1" s="13" t="n">
        <v>38869</v>
      </c>
      <c r="I1" s="13" t="n">
        <v>38899</v>
      </c>
      <c r="J1" s="13" t="n">
        <v>38930</v>
      </c>
      <c r="K1" s="13" t="n">
        <v>38961</v>
      </c>
      <c r="L1" s="13" t="n">
        <v>38991</v>
      </c>
      <c r="M1" s="13" t="n">
        <v>39022</v>
      </c>
      <c r="N1" s="13" t="n">
        <v>39052</v>
      </c>
    </row>
    <row r="2" customFormat="false" ht="12.75" hidden="false" customHeight="false" outlineLevel="0" collapsed="false">
      <c r="A2" s="0" t="s">
        <v>106</v>
      </c>
      <c r="B2" s="0" t="s">
        <v>107</v>
      </c>
    </row>
    <row r="3" s="11" customFormat="true" ht="12.75" hidden="false" customHeight="false" outlineLevel="0" collapsed="false">
      <c r="B3" s="11" t="s">
        <v>108</v>
      </c>
      <c r="C3" s="11" t="n">
        <f aca="false">+'Balance Inicial'!B2</f>
        <v>7900000</v>
      </c>
      <c r="D3" s="11" t="n">
        <f aca="false">+C18</f>
        <v>15752033.3333333</v>
      </c>
      <c r="E3" s="11" t="n">
        <f aca="false">+D18</f>
        <v>24465633.3333333</v>
      </c>
      <c r="F3" s="11" t="n">
        <f aca="false">+E18</f>
        <v>25251233.3333333</v>
      </c>
      <c r="G3" s="11" t="n">
        <f aca="false">+F18</f>
        <v>37172993.3333333</v>
      </c>
      <c r="H3" s="11" t="n">
        <f aca="false">+G18</f>
        <v>50866353.3333333</v>
      </c>
      <c r="I3" s="11" t="n">
        <f aca="false">+H18</f>
        <v>47616433.3333333</v>
      </c>
      <c r="J3" s="11" t="n">
        <f aca="false">+I18</f>
        <v>59077513.3333333</v>
      </c>
      <c r="K3" s="11" t="n">
        <f aca="false">+J18</f>
        <v>67790473.3333333</v>
      </c>
      <c r="L3" s="11" t="n">
        <f aca="false">+K18</f>
        <v>76715233.3333333</v>
      </c>
      <c r="M3" s="11" t="n">
        <f aca="false">+L18</f>
        <v>88354233.3333333</v>
      </c>
      <c r="N3" s="11" t="n">
        <f aca="false">+M18</f>
        <v>102638153.333333</v>
      </c>
    </row>
    <row r="4" s="11" customFormat="true" ht="12.75" hidden="false" customHeight="false" outlineLevel="0" collapsed="false">
      <c r="B4" s="11" t="s">
        <v>86</v>
      </c>
      <c r="C4" s="11" t="n">
        <f aca="false">+'Presup Parciales'!C92</f>
        <v>54040000</v>
      </c>
      <c r="D4" s="11" t="n">
        <f aca="false">+'Presup Parciales'!D92</f>
        <v>40460000</v>
      </c>
      <c r="E4" s="11" t="n">
        <f aca="false">+'Presup Parciales'!E92</f>
        <v>34510000</v>
      </c>
      <c r="F4" s="11" t="n">
        <f aca="false">+'Presup Parciales'!F92</f>
        <v>44030000</v>
      </c>
      <c r="G4" s="11" t="n">
        <f aca="false">+'Presup Parciales'!G92</f>
        <v>47600000</v>
      </c>
      <c r="H4" s="11" t="n">
        <f aca="false">+'Presup Parciales'!H92</f>
        <v>46172000</v>
      </c>
      <c r="I4" s="11" t="n">
        <f aca="false">+'Presup Parciales'!I92</f>
        <v>43078000</v>
      </c>
      <c r="J4" s="11" t="n">
        <f aca="false">+'Presup Parciales'!J92</f>
        <v>40698000</v>
      </c>
      <c r="K4" s="11" t="n">
        <f aca="false">+'Presup Parciales'!K92</f>
        <v>42602000</v>
      </c>
      <c r="L4" s="11" t="n">
        <f aca="false">+'Presup Parciales'!L92</f>
        <v>49980000</v>
      </c>
      <c r="M4" s="11" t="n">
        <f aca="false">+'Presup Parciales'!M92</f>
        <v>55930000</v>
      </c>
      <c r="N4" s="11" t="n">
        <f aca="false">+'Presup Parciales'!N92</f>
        <v>64260000</v>
      </c>
    </row>
    <row r="5" s="11" customFormat="true" ht="12.75" hidden="false" customHeight="false" outlineLevel="0" collapsed="false">
      <c r="B5" s="11" t="s">
        <v>109</v>
      </c>
      <c r="E5" s="11" t="n">
        <v>900000</v>
      </c>
    </row>
    <row r="6" s="11" customFormat="true" ht="12.75" hidden="false" customHeight="false" outlineLevel="0" collapsed="false">
      <c r="B6" s="11" t="s">
        <v>110</v>
      </c>
      <c r="C6" s="11" t="n">
        <f aca="false">SUM(C3:C5)</f>
        <v>61940000</v>
      </c>
      <c r="D6" s="11" t="n">
        <f aca="false">SUM(D3:D5)</f>
        <v>56212033.3333333</v>
      </c>
      <c r="E6" s="11" t="n">
        <f aca="false">SUM(E3:E5)</f>
        <v>59875633.3333333</v>
      </c>
      <c r="F6" s="11" t="n">
        <f aca="false">SUM(F3:F5)</f>
        <v>69281233.3333333</v>
      </c>
      <c r="G6" s="11" t="n">
        <f aca="false">SUM(G3:G5)</f>
        <v>84772993.3333333</v>
      </c>
      <c r="H6" s="11" t="n">
        <f aca="false">SUM(H3:H5)</f>
        <v>97038353.3333333</v>
      </c>
      <c r="I6" s="11" t="n">
        <f aca="false">SUM(I3:I5)</f>
        <v>90694433.3333333</v>
      </c>
      <c r="J6" s="11" t="n">
        <f aca="false">SUM(J3:J5)</f>
        <v>99775513.3333333</v>
      </c>
      <c r="K6" s="11" t="n">
        <f aca="false">SUM(K3:K5)</f>
        <v>110392473.333333</v>
      </c>
      <c r="L6" s="11" t="n">
        <f aca="false">SUM(L3:L5)</f>
        <v>126695233.333333</v>
      </c>
      <c r="M6" s="11" t="n">
        <f aca="false">SUM(M3:M5)</f>
        <v>144284233.333333</v>
      </c>
      <c r="N6" s="11" t="n">
        <f aca="false">SUM(N3:N5)</f>
        <v>166898153.333333</v>
      </c>
    </row>
    <row r="7" s="11" customFormat="true" ht="12.75" hidden="false" customHeight="false" outlineLevel="0" collapsed="false"/>
    <row r="8" s="11" customFormat="true" ht="12.75" hidden="false" customHeight="false" outlineLevel="0" collapsed="false">
      <c r="A8" s="11" t="s">
        <v>111</v>
      </c>
      <c r="B8" s="11" t="s">
        <v>112</v>
      </c>
      <c r="C8" s="11" t="n">
        <f aca="false">SUM(C9:C16)</f>
        <v>46187966.6666667</v>
      </c>
      <c r="D8" s="11" t="n">
        <f aca="false">SUM(D9:D16)</f>
        <v>31746400</v>
      </c>
      <c r="E8" s="11" t="n">
        <f aca="false">SUM(E9:E16)</f>
        <v>34624400</v>
      </c>
      <c r="F8" s="11" t="n">
        <f aca="false">SUM(F9:F16)</f>
        <v>32108240</v>
      </c>
      <c r="G8" s="11" t="n">
        <f aca="false">SUM(G9:G16)</f>
        <v>33906640</v>
      </c>
      <c r="H8" s="11" t="n">
        <f aca="false">SUM(H9:H16)</f>
        <v>49421920</v>
      </c>
      <c r="I8" s="11" t="n">
        <f aca="false">SUM(I9:I16)</f>
        <v>31616920</v>
      </c>
      <c r="J8" s="11" t="n">
        <f aca="false">SUM(J9:J16)</f>
        <v>31985040</v>
      </c>
      <c r="K8" s="11" t="n">
        <f aca="false">SUM(K9:K16)</f>
        <v>33677240</v>
      </c>
      <c r="L8" s="11" t="n">
        <f aca="false">SUM(L9:L16)</f>
        <v>38341000</v>
      </c>
      <c r="M8" s="11" t="n">
        <f aca="false">SUM(M9:M16)</f>
        <v>41646080</v>
      </c>
      <c r="N8" s="11" t="n">
        <f aca="false">SUM(N9:N16)</f>
        <v>41681640</v>
      </c>
    </row>
    <row r="9" s="11" customFormat="true" ht="12.75" hidden="false" customHeight="false" outlineLevel="0" collapsed="false">
      <c r="B9" s="11" t="s">
        <v>89</v>
      </c>
      <c r="C9" s="11" t="n">
        <f aca="false">+'Presup Parciales'!C96</f>
        <v>17082800</v>
      </c>
      <c r="D9" s="11" t="n">
        <f aca="false">+'Presup Parciales'!D96</f>
        <v>12566400</v>
      </c>
      <c r="E9" s="11" t="n">
        <f aca="false">+'Presup Parciales'!E96</f>
        <v>13994400</v>
      </c>
      <c r="F9" s="11" t="n">
        <f aca="false">+'Presup Parciales'!F96</f>
        <v>14870240</v>
      </c>
      <c r="G9" s="11" t="n">
        <f aca="false">+'Presup Parciales'!G96</f>
        <v>14489440</v>
      </c>
      <c r="H9" s="11" t="n">
        <f aca="false">+'Presup Parciales'!H96</f>
        <v>13670720</v>
      </c>
      <c r="I9" s="11" t="n">
        <f aca="false">+'Presup Parciales'!I96</f>
        <v>13385120</v>
      </c>
      <c r="J9" s="11" t="n">
        <f aca="false">+'Presup Parciales'!J96</f>
        <v>14394240</v>
      </c>
      <c r="K9" s="11" t="n">
        <f aca="false">+'Presup Parciales'!K96</f>
        <v>16298240</v>
      </c>
      <c r="L9" s="11" t="n">
        <f aca="false">+'Presup Parciales'!L96</f>
        <v>18564000</v>
      </c>
      <c r="M9" s="11" t="n">
        <f aca="false">+'Presup Parciales'!M96</f>
        <v>20030080</v>
      </c>
      <c r="N9" s="11" t="n">
        <f aca="false">+'Presup Parciales'!N96</f>
        <v>18202240</v>
      </c>
    </row>
    <row r="10" s="11" customFormat="true" ht="12.75" hidden="false" customHeight="false" outlineLevel="0" collapsed="false">
      <c r="B10" s="11" t="s">
        <v>92</v>
      </c>
      <c r="C10" s="11" t="n">
        <f aca="false">+'Presup Parciales'!C100</f>
        <v>15000000</v>
      </c>
      <c r="D10" s="11" t="n">
        <f aca="false">+'Presup Parciales'!D100</f>
        <v>10291666.6666667</v>
      </c>
      <c r="E10" s="11" t="n">
        <f aca="false">+'Presup Parciales'!E100</f>
        <v>8641666.66666667</v>
      </c>
      <c r="F10" s="11" t="n">
        <f aca="false">+'Presup Parciales'!F100</f>
        <v>10041666.6666667</v>
      </c>
      <c r="G10" s="11" t="n">
        <f aca="false">+'Presup Parciales'!G100</f>
        <v>10591666.6666667</v>
      </c>
      <c r="H10" s="11" t="n">
        <f aca="false">+'Presup Parciales'!H100</f>
        <v>10411666.6666667</v>
      </c>
      <c r="I10" s="11" t="n">
        <f aca="false">+'Presup Parciales'!I100</f>
        <v>9961666.66666667</v>
      </c>
      <c r="J10" s="11" t="n">
        <f aca="false">+'Presup Parciales'!J100</f>
        <v>9621666.66666667</v>
      </c>
      <c r="K10" s="11" t="n">
        <f aca="false">+'Presup Parciales'!K100</f>
        <v>9821666.66666667</v>
      </c>
      <c r="L10" s="11" t="n">
        <f aca="false">+'Presup Parciales'!L100</f>
        <v>10891666.6666667</v>
      </c>
      <c r="M10" s="11" t="n">
        <f aca="false">+'Presup Parciales'!M100</f>
        <v>11741666.6666667</v>
      </c>
      <c r="N10" s="11" t="n">
        <f aca="false">+'Presup Parciales'!N100</f>
        <v>12891666.6666667</v>
      </c>
    </row>
    <row r="11" s="11" customFormat="true" ht="12.75" hidden="false" customHeight="false" outlineLevel="0" collapsed="false">
      <c r="B11" s="11" t="s">
        <v>93</v>
      </c>
      <c r="C11" s="11" t="n">
        <f aca="false">+'Presup Parciales'!C101</f>
        <v>1785000</v>
      </c>
      <c r="D11" s="11" t="n">
        <f aca="false">+'Presup Parciales'!D101</f>
        <v>1428000</v>
      </c>
      <c r="E11" s="11" t="n">
        <f aca="false">+'Presup Parciales'!E101</f>
        <v>1785000</v>
      </c>
      <c r="F11" s="11" t="n">
        <f aca="false">+'Presup Parciales'!F101</f>
        <v>1904000</v>
      </c>
      <c r="G11" s="11" t="n">
        <f aca="false">+'Presup Parciales'!G101</f>
        <v>1832600</v>
      </c>
      <c r="H11" s="11" t="n">
        <f aca="false">+'Presup Parciales'!H101</f>
        <v>1713600</v>
      </c>
      <c r="I11" s="11" t="n">
        <f aca="false">+'Presup Parciales'!I101</f>
        <v>1618400</v>
      </c>
      <c r="J11" s="11" t="n">
        <f aca="false">+'Presup Parciales'!J101</f>
        <v>1737400</v>
      </c>
      <c r="K11" s="11" t="n">
        <f aca="false">+'Presup Parciales'!K101</f>
        <v>2023000</v>
      </c>
      <c r="L11" s="11" t="n">
        <f aca="false">+'Presup Parciales'!L101</f>
        <v>2261000</v>
      </c>
      <c r="M11" s="11" t="n">
        <f aca="false">+'Presup Parciales'!M101</f>
        <v>2618000</v>
      </c>
      <c r="N11" s="11" t="n">
        <f aca="false">+'Presup Parciales'!N101</f>
        <v>2475200</v>
      </c>
    </row>
    <row r="12" s="11" customFormat="true" ht="12.75" hidden="false" customHeight="false" outlineLevel="0" collapsed="false">
      <c r="B12" s="11" t="s">
        <v>94</v>
      </c>
      <c r="C12" s="11" t="n">
        <f aca="false">+'Presup Parciales'!C102</f>
        <v>1170166.66666667</v>
      </c>
      <c r="D12" s="11" t="n">
        <f aca="false">+'Presup Parciales'!D102</f>
        <v>1170166.66666667</v>
      </c>
      <c r="E12" s="11" t="n">
        <f aca="false">+'Presup Parciales'!E102</f>
        <v>1170166.66666667</v>
      </c>
      <c r="F12" s="11" t="n">
        <f aca="false">+'Presup Parciales'!F102</f>
        <v>1170166.66666667</v>
      </c>
      <c r="G12" s="11" t="n">
        <f aca="false">+'Presup Parciales'!G102</f>
        <v>1170166.66666667</v>
      </c>
      <c r="H12" s="11" t="n">
        <f aca="false">+'Presup Parciales'!H102</f>
        <v>1170166.66666667</v>
      </c>
      <c r="I12" s="11" t="n">
        <f aca="false">+'Presup Parciales'!I102</f>
        <v>1170166.66666667</v>
      </c>
      <c r="J12" s="11" t="n">
        <f aca="false">+'Presup Parciales'!J102</f>
        <v>1170166.66666667</v>
      </c>
      <c r="K12" s="11" t="n">
        <f aca="false">+'Presup Parciales'!K102</f>
        <v>1170166.66666667</v>
      </c>
      <c r="L12" s="11" t="n">
        <f aca="false">+'Presup Parciales'!L102</f>
        <v>1170166.66666667</v>
      </c>
      <c r="M12" s="11" t="n">
        <f aca="false">+'Presup Parciales'!M102</f>
        <v>1170166.66666667</v>
      </c>
      <c r="N12" s="11" t="n">
        <f aca="false">+'Presup Parciales'!N102</f>
        <v>1170166.66666667</v>
      </c>
    </row>
    <row r="13" s="11" customFormat="true" ht="12.75" hidden="false" customHeight="false" outlineLevel="0" collapsed="false">
      <c r="B13" s="11" t="s">
        <v>113</v>
      </c>
      <c r="C13" s="11" t="n">
        <f aca="false">+'Presup Parciales'!C86+'Presup Parciales'!C87</f>
        <v>0</v>
      </c>
      <c r="D13" s="11" t="n">
        <f aca="false">+'Presup Parciales'!D86+'Presup Parciales'!D87</f>
        <v>0</v>
      </c>
      <c r="E13" s="11" t="n">
        <f aca="false">+'Presup Parciales'!E86+'Presup Parciales'!E87</f>
        <v>5950000</v>
      </c>
      <c r="F13" s="11" t="n">
        <f aca="false">+'Presup Parciales'!F86+'Presup Parciales'!F87</f>
        <v>0</v>
      </c>
      <c r="G13" s="11" t="n">
        <f aca="false">+'Presup Parciales'!G86+'Presup Parciales'!G87</f>
        <v>0</v>
      </c>
      <c r="H13" s="11" t="n">
        <f aca="false">+'Presup Parciales'!H86+'Presup Parciales'!H87</f>
        <v>0</v>
      </c>
      <c r="I13" s="11" t="n">
        <f aca="false">+'Presup Parciales'!I86+'Presup Parciales'!I87</f>
        <v>0</v>
      </c>
      <c r="J13" s="11" t="n">
        <f aca="false">+'Presup Parciales'!J86+'Presup Parciales'!J87</f>
        <v>0</v>
      </c>
      <c r="K13" s="11" t="n">
        <f aca="false">+'Presup Parciales'!K86+'Presup Parciales'!K87</f>
        <v>0</v>
      </c>
      <c r="L13" s="11" t="n">
        <f aca="false">+'Presup Parciales'!L86+'Presup Parciales'!L87</f>
        <v>0</v>
      </c>
      <c r="M13" s="11" t="n">
        <f aca="false">+'Presup Parciales'!M86+'Presup Parciales'!M87</f>
        <v>0</v>
      </c>
      <c r="N13" s="11" t="n">
        <f aca="false">+'Presup Parciales'!N86+'Presup Parciales'!N87</f>
        <v>0</v>
      </c>
    </row>
    <row r="14" s="11" customFormat="true" ht="12.75" hidden="false" customHeight="false" outlineLevel="0" collapsed="false">
      <c r="B14" s="11" t="s">
        <v>95</v>
      </c>
      <c r="C14" s="11" t="n">
        <f aca="false">+'Presup Parciales'!C103</f>
        <v>300000</v>
      </c>
      <c r="D14" s="11" t="n">
        <f aca="false">+'Presup Parciales'!D103</f>
        <v>300000</v>
      </c>
      <c r="E14" s="11" t="n">
        <f aca="false">+'Presup Parciales'!E103</f>
        <v>300000</v>
      </c>
      <c r="F14" s="11" t="n">
        <f aca="false">+'Presup Parciales'!F103</f>
        <v>300000</v>
      </c>
      <c r="G14" s="11" t="n">
        <f aca="false">+'Presup Parciales'!G103</f>
        <v>300000</v>
      </c>
      <c r="H14" s="11" t="n">
        <f aca="false">+'Presup Parciales'!H103</f>
        <v>300000</v>
      </c>
      <c r="I14" s="11" t="n">
        <f aca="false">+'Presup Parciales'!I103</f>
        <v>300000</v>
      </c>
      <c r="J14" s="11" t="n">
        <f aca="false">+'Presup Parciales'!J103</f>
        <v>300000</v>
      </c>
      <c r="K14" s="11" t="n">
        <f aca="false">+'Presup Parciales'!K103</f>
        <v>300000</v>
      </c>
      <c r="L14" s="11" t="n">
        <f aca="false">+'Presup Parciales'!L103</f>
        <v>300000</v>
      </c>
      <c r="M14" s="11" t="n">
        <f aca="false">+'Presup Parciales'!M103</f>
        <v>300000</v>
      </c>
      <c r="N14" s="11" t="n">
        <f aca="false">+'Presup Parciales'!N103</f>
        <v>300000</v>
      </c>
    </row>
    <row r="15" s="11" customFormat="true" ht="12.75" hidden="false" customHeight="false" outlineLevel="0" collapsed="false">
      <c r="B15" s="11" t="s">
        <v>114</v>
      </c>
      <c r="C15" s="11" t="n">
        <f aca="false">+'Presup Parciales'!C105</f>
        <v>10850000</v>
      </c>
      <c r="D15" s="11" t="n">
        <f aca="false">+'Presup Parciales'!D105</f>
        <v>5990166.66666667</v>
      </c>
      <c r="E15" s="11" t="n">
        <f aca="false">+'Presup Parciales'!E105</f>
        <v>2783166.66666667</v>
      </c>
      <c r="F15" s="11" t="n">
        <f aca="false">+'Presup Parciales'!F105</f>
        <v>3822166.66666667</v>
      </c>
      <c r="G15" s="11" t="n">
        <f aca="false">+'Presup Parciales'!G105</f>
        <v>5522766.66666667</v>
      </c>
      <c r="H15" s="11" t="n">
        <f aca="false">+'Presup Parciales'!H105</f>
        <v>5655766.66666667</v>
      </c>
      <c r="I15" s="11" t="n">
        <f aca="false">+'Presup Parciales'!I105</f>
        <v>5181566.66666667</v>
      </c>
      <c r="J15" s="11" t="n">
        <f aca="false">+'Presup Parciales'!J105</f>
        <v>4761566.66666667</v>
      </c>
      <c r="K15" s="11" t="n">
        <f aca="false">+'Presup Parciales'!K105</f>
        <v>4064166.66666667</v>
      </c>
      <c r="L15" s="11" t="n">
        <f aca="false">+'Presup Parciales'!L105</f>
        <v>5154166.66666667</v>
      </c>
      <c r="M15" s="11" t="n">
        <f aca="false">+'Presup Parciales'!M105</f>
        <v>5786166.66666667</v>
      </c>
      <c r="N15" s="11" t="n">
        <f aca="false">+'Presup Parciales'!N105</f>
        <v>6642366.66666667</v>
      </c>
    </row>
    <row r="16" s="11" customFormat="true" ht="12.75" hidden="false" customHeight="false" outlineLevel="0" collapsed="false">
      <c r="B16" s="11" t="s">
        <v>115</v>
      </c>
      <c r="H16" s="11" t="n">
        <f aca="false">+'Balance Inicial'!D9*75%</f>
        <v>16500000</v>
      </c>
    </row>
    <row r="17" s="11" customFormat="true" ht="12.75" hidden="false" customHeight="false" outlineLevel="0" collapsed="false"/>
    <row r="18" s="11" customFormat="true" ht="12.75" hidden="false" customHeight="false" outlineLevel="0" collapsed="false">
      <c r="A18" s="11" t="s">
        <v>116</v>
      </c>
      <c r="B18" s="11" t="s">
        <v>117</v>
      </c>
      <c r="C18" s="11" t="n">
        <f aca="false">+C6-C8</f>
        <v>15752033.3333333</v>
      </c>
      <c r="D18" s="11" t="n">
        <f aca="false">+D6-D8</f>
        <v>24465633.3333333</v>
      </c>
      <c r="E18" s="11" t="n">
        <f aca="false">+E6-E8</f>
        <v>25251233.3333333</v>
      </c>
      <c r="F18" s="11" t="n">
        <f aca="false">+F6-F8</f>
        <v>37172993.3333333</v>
      </c>
      <c r="G18" s="11" t="n">
        <f aca="false">+G6-G8</f>
        <v>50866353.3333333</v>
      </c>
      <c r="H18" s="11" t="n">
        <f aca="false">+H6-H8</f>
        <v>47616433.3333333</v>
      </c>
      <c r="I18" s="11" t="n">
        <f aca="false">+I6-I8</f>
        <v>59077513.3333333</v>
      </c>
      <c r="J18" s="11" t="n">
        <f aca="false">+J6-J8</f>
        <v>67790473.3333333</v>
      </c>
      <c r="K18" s="11" t="n">
        <f aca="false">+K6-K8</f>
        <v>76715233.3333333</v>
      </c>
      <c r="L18" s="11" t="n">
        <f aca="false">+L6-L8</f>
        <v>88354233.3333333</v>
      </c>
      <c r="M18" s="11" t="n">
        <f aca="false">+M6-M8</f>
        <v>102638153.333333</v>
      </c>
      <c r="N18" s="11" t="n">
        <f aca="false">+N6-N8</f>
        <v>125216513.333333</v>
      </c>
    </row>
    <row r="19" s="11" customFormat="true" ht="12.75" hidden="false" customHeight="false" outlineLevel="0" collapsed="false"/>
    <row r="20" s="11" customFormat="true" ht="12.75" hidden="false" customHeight="false" outlineLevel="0" collapsed="false"/>
    <row r="21" s="11" customFormat="true" ht="12.75" hidden="false" customHeight="false" outlineLevel="0" collapsed="false"/>
    <row r="22" s="11" customFormat="true" ht="12.75" hidden="false" customHeight="false" outlineLevel="0" collapsed="false"/>
    <row r="23" s="11" customFormat="true" ht="12.75" hidden="false" customHeight="false" outlineLevel="0" collapsed="false"/>
    <row r="24" s="11" customFormat="true" ht="12.75" hidden="false" customHeight="false" outlineLevel="0" collapsed="false"/>
    <row r="25" s="11" customFormat="true" ht="12.75" hidden="false" customHeight="false" outlineLevel="0" collapsed="false"/>
    <row r="26" s="11" customFormat="true" ht="12.75" hidden="false" customHeight="false" outlineLevel="0" collapsed="false"/>
    <row r="27" s="11" customFormat="true" ht="12.75" hidden="false" customHeight="false" outlineLevel="0" collapsed="false"/>
    <row r="28" s="11" customFormat="true" ht="12.75" hidden="false" customHeight="false" outlineLevel="0" collapsed="false"/>
    <row r="29" s="11" customFormat="true" ht="12.75" hidden="false" customHeight="false" outlineLevel="0" collapsed="false"/>
    <row r="30" s="11" customFormat="true" ht="12.75" hidden="false" customHeight="false" outlineLevel="0" collapsed="false"/>
    <row r="31" s="11" customFormat="true" ht="12.75" hidden="false" customHeight="false" outlineLevel="0" collapsed="false"/>
    <row r="32" s="11" customFormat="true" ht="12.75" hidden="false" customHeight="false" outlineLevel="0" collapsed="false"/>
    <row r="33" s="11" customFormat="true" ht="12.75" hidden="false" customHeight="false" outlineLevel="0" collapsed="false"/>
    <row r="34" s="11" customFormat="true" ht="12.75" hidden="false" customHeight="false" outlineLevel="0" collapsed="false"/>
    <row r="35" s="11" customFormat="true" ht="12.75" hidden="false" customHeight="false" outlineLevel="0" collapsed="false"/>
    <row r="36" s="11" customFormat="true" ht="12.75" hidden="false" customHeight="false" outlineLevel="0" collapsed="false"/>
    <row r="37" s="11" customFormat="true" ht="12.75" hidden="false" customHeight="false" outlineLevel="0" collapsed="false"/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2.75" hidden="false" customHeight="false" outlineLevel="0" collapsed="false"/>
    <row r="50" s="11" customFormat="true" ht="12.75" hidden="false" customHeight="false" outlineLevel="0" collapsed="false"/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11" customFormat="true" ht="12.75" hidden="false" customHeight="false" outlineLevel="0" collapsed="false"/>
    <row r="178" s="11" customFormat="true" ht="12.75" hidden="false" customHeight="false" outlineLevel="0" collapsed="false"/>
    <row r="179" s="11" customFormat="true" ht="12.75" hidden="false" customHeight="false" outlineLevel="0" collapsed="false"/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  <row r="185" s="11" customFormat="true" ht="12.75" hidden="false" customHeight="false" outlineLevel="0" collapsed="false"/>
    <row r="186" s="11" customFormat="true" ht="12.75" hidden="false" customHeight="false" outlineLevel="0" collapsed="false"/>
    <row r="187" s="11" customFormat="true" ht="12.75" hidden="false" customHeight="false" outlineLevel="0" collapsed="false"/>
    <row r="188" s="11" customFormat="true" ht="12.75" hidden="false" customHeight="false" outlineLevel="0" collapsed="false"/>
    <row r="189" s="11" customFormat="true" ht="12.75" hidden="false" customHeight="false" outlineLevel="0" collapsed="false"/>
    <row r="190" s="11" customFormat="true" ht="12.75" hidden="false" customHeight="false" outlineLevel="0" collapsed="false"/>
    <row r="191" s="11" customFormat="true" ht="12.75" hidden="false" customHeight="false" outlineLevel="0" collapsed="false"/>
    <row r="192" s="11" customFormat="true" ht="12.75" hidden="false" customHeight="false" outlineLevel="0" collapsed="false"/>
    <row r="193" s="11" customFormat="true" ht="12.75" hidden="false" customHeight="false" outlineLevel="0" collapsed="false"/>
    <row r="194" s="11" customFormat="true" ht="12.75" hidden="false" customHeight="false" outlineLevel="0" collapsed="false"/>
    <row r="195" s="11" customFormat="true" ht="12.75" hidden="false" customHeight="false" outlineLevel="0" collapsed="false"/>
    <row r="196" s="11" customFormat="true" ht="12.75" hidden="false" customHeight="false" outlineLevel="0" collapsed="false"/>
    <row r="197" s="11" customFormat="true" ht="12.75" hidden="false" customHeight="false" outlineLevel="0" collapsed="false"/>
    <row r="198" s="11" customFormat="true" ht="12.75" hidden="false" customHeight="false" outlineLevel="0" collapsed="false"/>
    <row r="199" s="11" customFormat="true" ht="12.75" hidden="false" customHeight="false" outlineLevel="0" collapsed="false"/>
    <row r="200" s="11" customFormat="true" ht="12.75" hidden="false" customHeight="false" outlineLevel="0" collapsed="false"/>
    <row r="201" s="11" customFormat="true" ht="12.75" hidden="false" customHeight="false" outlineLevel="0" collapsed="false"/>
    <row r="202" s="11" customFormat="true" ht="12.75" hidden="false" customHeight="false" outlineLevel="0" collapsed="false"/>
    <row r="203" s="11" customFormat="true" ht="12.75" hidden="false" customHeight="false" outlineLevel="0" collapsed="false"/>
    <row r="204" s="11" customFormat="true" ht="12.75" hidden="false" customHeight="false" outlineLevel="0" collapsed="false"/>
    <row r="205" s="11" customFormat="true" ht="12.75" hidden="false" customHeight="false" outlineLevel="0" collapsed="false"/>
    <row r="206" s="11" customFormat="true" ht="12.75" hidden="false" customHeight="false" outlineLevel="0" collapsed="false"/>
    <row r="207" s="11" customFormat="true" ht="12.75" hidden="false" customHeight="false" outlineLevel="0" collapsed="false"/>
    <row r="208" s="11" customFormat="true" ht="12.75" hidden="false" customHeight="false" outlineLevel="0" collapsed="false"/>
    <row r="209" s="11" customFormat="true" ht="12.75" hidden="false" customHeight="false" outlineLevel="0" collapsed="false"/>
    <row r="210" s="11" customFormat="true" ht="12.75" hidden="false" customHeight="false" outlineLevel="0" collapsed="false"/>
    <row r="211" s="11" customFormat="true" ht="12.75" hidden="false" customHeight="false" outlineLevel="0" collapsed="false"/>
    <row r="212" s="11" customFormat="true" ht="12.75" hidden="false" customHeight="false" outlineLevel="0" collapsed="false"/>
    <row r="213" s="11" customFormat="true" ht="12.75" hidden="false" customHeight="false" outlineLevel="0" collapsed="false"/>
    <row r="214" s="11" customFormat="true" ht="12.75" hidden="false" customHeight="false" outlineLevel="0" collapsed="false"/>
    <row r="215" s="11" customFormat="true" ht="12.75" hidden="false" customHeight="false" outlineLevel="0" collapsed="false"/>
    <row r="216" s="11" customFormat="true" ht="12.75" hidden="false" customHeight="false" outlineLevel="0" collapsed="false"/>
    <row r="217" s="11" customFormat="true" ht="12.75" hidden="false" customHeight="false" outlineLevel="0" collapsed="false"/>
    <row r="218" s="11" customFormat="true" ht="12.75" hidden="false" customHeight="false" outlineLevel="0" collapsed="false"/>
    <row r="219" s="11" customFormat="true" ht="12.75" hidden="false" customHeight="false" outlineLevel="0" collapsed="false"/>
    <row r="220" s="11" customFormat="true" ht="12.75" hidden="false" customHeight="false" outlineLevel="0" collapsed="false"/>
    <row r="221" s="11" customFormat="true" ht="12.75" hidden="false" customHeight="false" outlineLevel="0" collapsed="false"/>
    <row r="222" s="11" customFormat="true" ht="12.75" hidden="false" customHeight="false" outlineLevel="0" collapsed="false"/>
    <row r="223" s="11" customFormat="true" ht="12.75" hidden="false" customHeight="false" outlineLevel="0" collapsed="false"/>
    <row r="224" s="11" customFormat="true" ht="12.75" hidden="false" customHeight="false" outlineLevel="0" collapsed="false"/>
    <row r="225" s="11" customFormat="true" ht="12.75" hidden="false" customHeight="false" outlineLevel="0" collapsed="false"/>
    <row r="226" s="11" customFormat="true" ht="12.75" hidden="false" customHeight="false" outlineLevel="0" collapsed="false"/>
    <row r="227" s="11" customFormat="true" ht="12.75" hidden="false" customHeight="false" outlineLevel="0" collapsed="false"/>
    <row r="228" s="11" customFormat="true" ht="12.75" hidden="false" customHeight="false" outlineLevel="0" collapsed="false"/>
    <row r="229" s="11" customFormat="true" ht="12.75" hidden="false" customHeight="false" outlineLevel="0" collapsed="false"/>
    <row r="230" s="11" customFormat="true" ht="12.75" hidden="false" customHeight="false" outlineLevel="0" collapsed="false"/>
    <row r="231" s="11" customFormat="true" ht="12.75" hidden="false" customHeight="false" outlineLevel="0" collapsed="false"/>
    <row r="232" s="11" customFormat="true" ht="12.75" hidden="false" customHeight="false" outlineLevel="0" collapsed="false"/>
    <row r="233" s="11" customFormat="true" ht="12.75" hidden="false" customHeight="false" outlineLevel="0" collapsed="false"/>
    <row r="234" s="11" customFormat="true" ht="12.75" hidden="false" customHeight="false" outlineLevel="0" collapsed="false"/>
    <row r="235" s="11" customFormat="true" ht="12.75" hidden="false" customHeight="false" outlineLevel="0" collapsed="false"/>
    <row r="236" s="11" customFormat="true" ht="12.75" hidden="false" customHeight="false" outlineLevel="0" collapsed="false"/>
    <row r="237" s="11" customFormat="true" ht="12.75" hidden="false" customHeight="false" outlineLevel="0" collapsed="false"/>
    <row r="238" s="11" customFormat="true" ht="12.75" hidden="false" customHeight="false" outlineLevel="0" collapsed="false"/>
    <row r="239" s="11" customFormat="true" ht="12.75" hidden="false" customHeight="false" outlineLevel="0" collapsed="false"/>
    <row r="240" s="11" customFormat="true" ht="12.75" hidden="false" customHeight="false" outlineLevel="0" collapsed="false"/>
    <row r="241" s="11" customFormat="true" ht="12.75" hidden="false" customHeight="false" outlineLevel="0" collapsed="false"/>
    <row r="242" s="11" customFormat="true" ht="12.75" hidden="false" customHeight="false" outlineLevel="0" collapsed="false"/>
    <row r="243" s="11" customFormat="true" ht="12.75" hidden="false" customHeight="false" outlineLevel="0" collapsed="false"/>
    <row r="244" s="11" customFormat="true" ht="12.75" hidden="false" customHeight="false" outlineLevel="0" collapsed="false"/>
    <row r="245" s="11" customFormat="true" ht="12.75" hidden="false" customHeight="false" outlineLevel="0" collapsed="false"/>
    <row r="246" s="11" customFormat="true" ht="12.75" hidden="false" customHeight="false" outlineLevel="0" collapsed="false"/>
    <row r="247" s="11" customFormat="true" ht="12.75" hidden="false" customHeight="false" outlineLevel="0" collapsed="false"/>
    <row r="248" s="11" customFormat="true" ht="12.75" hidden="false" customHeight="false" outlineLevel="0" collapsed="false"/>
    <row r="249" s="11" customFormat="true" ht="12.75" hidden="false" customHeight="false" outlineLevel="0" collapsed="false"/>
    <row r="250" s="11" customFormat="true" ht="12.75" hidden="false" customHeight="false" outlineLevel="0" collapsed="false"/>
    <row r="251" s="11" customFormat="true" ht="12.75" hidden="false" customHeight="false" outlineLevel="0" collapsed="false"/>
    <row r="252" s="11" customFormat="true" ht="12.75" hidden="false" customHeight="false" outlineLevel="0" collapsed="false"/>
    <row r="253" s="11" customFormat="true" ht="12.75" hidden="false" customHeight="false" outlineLevel="0" collapsed="false"/>
    <row r="254" s="11" customFormat="true" ht="12.75" hidden="false" customHeight="false" outlineLevel="0" collapsed="false"/>
    <row r="255" s="11" customFormat="true" ht="12.75" hidden="false" customHeight="false" outlineLevel="0" collapsed="false"/>
    <row r="256" s="11" customFormat="true" ht="12.75" hidden="false" customHeight="false" outlineLevel="0" collapsed="false"/>
    <row r="257" s="11" customFormat="true" ht="12.75" hidden="false" customHeight="false" outlineLevel="0" collapsed="false"/>
    <row r="258" s="11" customFormat="true" ht="12.75" hidden="false" customHeight="false" outlineLevel="0" collapsed="false"/>
    <row r="259" s="11" customFormat="true" ht="12.75" hidden="false" customHeight="false" outlineLevel="0" collapsed="false"/>
    <row r="260" s="11" customFormat="true" ht="12.75" hidden="false" customHeight="false" outlineLevel="0" collapsed="false"/>
    <row r="261" s="11" customFormat="true" ht="12.75" hidden="false" customHeight="false" outlineLevel="0" collapsed="false"/>
    <row r="262" s="11" customFormat="true" ht="12.75" hidden="false" customHeight="false" outlineLevel="0" collapsed="false"/>
    <row r="263" s="11" customFormat="true" ht="12.75" hidden="false" customHeight="false" outlineLevel="0" collapsed="false"/>
    <row r="264" s="11" customFormat="true" ht="12.75" hidden="false" customHeight="false" outlineLevel="0" collapsed="false"/>
    <row r="265" s="11" customFormat="true" ht="12.75" hidden="false" customHeight="false" outlineLevel="0" collapsed="false"/>
    <row r="266" s="11" customFormat="true" ht="12.75" hidden="false" customHeight="false" outlineLevel="0" collapsed="false"/>
    <row r="267" s="11" customFormat="true" ht="12.75" hidden="false" customHeight="false" outlineLevel="0" collapsed="false"/>
    <row r="268" s="11" customFormat="true" ht="12.75" hidden="false" customHeight="false" outlineLevel="0" collapsed="false"/>
    <row r="269" s="11" customFormat="true" ht="12.75" hidden="false" customHeight="false" outlineLevel="0" collapsed="false"/>
    <row r="270" s="11" customFormat="true" ht="12.75" hidden="false" customHeight="false" outlineLevel="0" collapsed="false"/>
    <row r="271" s="11" customFormat="true" ht="12.75" hidden="false" customHeight="false" outlineLevel="0" collapsed="false"/>
    <row r="272" s="11" customFormat="true" ht="12.75" hidden="false" customHeight="false" outlineLevel="0" collapsed="false"/>
    <row r="273" s="11" customFormat="true" ht="12.75" hidden="false" customHeight="false" outlineLevel="0" collapsed="false"/>
    <row r="274" s="11" customFormat="true" ht="12.75" hidden="false" customHeight="false" outlineLevel="0" collapsed="false"/>
    <row r="275" s="11" customFormat="true" ht="12.75" hidden="false" customHeight="false" outlineLevel="0" collapsed="false"/>
    <row r="276" s="11" customFormat="true" ht="12.75" hidden="false" customHeight="false" outlineLevel="0" collapsed="false"/>
    <row r="277" s="11" customFormat="true" ht="12.75" hidden="false" customHeight="false" outlineLevel="0" collapsed="false"/>
    <row r="278" s="11" customFormat="true" ht="12.75" hidden="false" customHeight="false" outlineLevel="0" collapsed="false"/>
    <row r="279" s="11" customFormat="true" ht="12.75" hidden="false" customHeight="false" outlineLevel="0" collapsed="false"/>
    <row r="280" s="11" customFormat="true" ht="12.75" hidden="false" customHeight="false" outlineLevel="0" collapsed="false"/>
    <row r="281" s="11" customFormat="true" ht="12.75" hidden="false" customHeight="false" outlineLevel="0" collapsed="false"/>
    <row r="282" s="11" customFormat="true" ht="12.75" hidden="false" customHeight="false" outlineLevel="0" collapsed="false"/>
    <row r="283" s="11" customFormat="true" ht="12.75" hidden="false" customHeight="false" outlineLevel="0" collapsed="false"/>
    <row r="284" s="11" customFormat="true" ht="12.75" hidden="false" customHeight="false" outlineLevel="0" collapsed="false"/>
    <row r="285" s="11" customFormat="true" ht="12.75" hidden="false" customHeight="false" outlineLevel="0" collapsed="false"/>
    <row r="286" s="11" customFormat="true" ht="12.75" hidden="false" customHeight="false" outlineLevel="0" collapsed="false"/>
    <row r="287" s="11" customFormat="true" ht="12.75" hidden="false" customHeight="false" outlineLevel="0" collapsed="false"/>
    <row r="288" s="11" customFormat="true" ht="12.75" hidden="false" customHeight="false" outlineLevel="0" collapsed="false"/>
    <row r="289" s="11" customFormat="true" ht="12.75" hidden="false" customHeight="false" outlineLevel="0" collapsed="false"/>
    <row r="290" s="11" customFormat="true" ht="12.75" hidden="false" customHeight="false" outlineLevel="0" collapsed="false"/>
    <row r="291" s="11" customFormat="true" ht="12.75" hidden="false" customHeight="false" outlineLevel="0" collapsed="false"/>
    <row r="292" s="11" customFormat="true" ht="12.75" hidden="false" customHeight="false" outlineLevel="0" collapsed="false"/>
    <row r="293" s="11" customFormat="true" ht="12.75" hidden="false" customHeight="false" outlineLevel="0" collapsed="false"/>
    <row r="294" s="11" customFormat="true" ht="12.75" hidden="false" customHeight="false" outlineLevel="0" collapsed="false"/>
    <row r="295" s="11" customFormat="true" ht="12.75" hidden="false" customHeight="false" outlineLevel="0" collapsed="false"/>
    <row r="296" s="11" customFormat="true" ht="12.75" hidden="false" customHeight="false" outlineLevel="0" collapsed="false"/>
    <row r="297" s="11" customFormat="true" ht="12.75" hidden="false" customHeight="false" outlineLevel="0" collapsed="false"/>
    <row r="298" s="11" customFormat="true" ht="12.75" hidden="false" customHeight="false" outlineLevel="0" collapsed="false"/>
    <row r="299" s="11" customFormat="true" ht="12.75" hidden="false" customHeight="false" outlineLevel="0" collapsed="false"/>
    <row r="300" s="11" customFormat="true" ht="12.75" hidden="false" customHeight="false" outlineLevel="0" collapsed="false"/>
    <row r="301" s="11" customFormat="true" ht="12.75" hidden="false" customHeight="false" outlineLevel="0" collapsed="false"/>
    <row r="302" s="11" customFormat="true" ht="12.75" hidden="false" customHeight="false" outlineLevel="0" collapsed="false"/>
    <row r="303" s="11" customFormat="true" ht="12.75" hidden="false" customHeight="false" outlineLevel="0" collapsed="false"/>
    <row r="304" s="11" customFormat="true" ht="12.75" hidden="false" customHeight="false" outlineLevel="0" collapsed="false"/>
    <row r="305" s="11" customFormat="true" ht="12.75" hidden="false" customHeight="false" outlineLevel="0" collapsed="false"/>
    <row r="306" s="11" customFormat="true" ht="12.75" hidden="false" customHeight="false" outlineLevel="0" collapsed="false"/>
    <row r="307" s="11" customFormat="true" ht="12.75" hidden="false" customHeight="false" outlineLevel="0" collapsed="false"/>
    <row r="308" s="11" customFormat="true" ht="12.75" hidden="false" customHeight="false" outlineLevel="0" collapsed="false"/>
    <row r="309" s="11" customFormat="true" ht="12.75" hidden="false" customHeight="false" outlineLevel="0" collapsed="false"/>
    <row r="310" s="11" customFormat="true" ht="12.75" hidden="false" customHeight="false" outlineLevel="0" collapsed="false"/>
    <row r="311" s="11" customFormat="true" ht="12.75" hidden="false" customHeight="false" outlineLevel="0" collapsed="false"/>
    <row r="312" s="11" customFormat="true" ht="12.75" hidden="false" customHeight="false" outlineLevel="0" collapsed="false"/>
    <row r="313" s="11" customFormat="true" ht="12.75" hidden="false" customHeight="false" outlineLevel="0" collapsed="false"/>
    <row r="314" s="11" customFormat="true" ht="12.75" hidden="false" customHeight="false" outlineLevel="0" collapsed="false"/>
    <row r="315" s="11" customFormat="true" ht="12.75" hidden="false" customHeight="false" outlineLevel="0" collapsed="false"/>
    <row r="316" s="11" customFormat="true" ht="12.75" hidden="false" customHeight="false" outlineLevel="0" collapsed="false"/>
    <row r="317" s="11" customFormat="true" ht="12.75" hidden="false" customHeight="false" outlineLevel="0" collapsed="false"/>
    <row r="318" s="11" customFormat="true" ht="12.75" hidden="false" customHeight="false" outlineLevel="0" collapsed="false"/>
    <row r="319" s="11" customFormat="true" ht="12.75" hidden="false" customHeight="false" outlineLevel="0" collapsed="false"/>
    <row r="320" s="11" customFormat="true" ht="12.75" hidden="false" customHeight="false" outlineLevel="0" collapsed="false"/>
    <row r="321" s="11" customFormat="true" ht="12.75" hidden="false" customHeight="false" outlineLevel="0" collapsed="false"/>
    <row r="322" s="11" customFormat="true" ht="12.75" hidden="false" customHeight="false" outlineLevel="0" collapsed="false"/>
    <row r="323" s="11" customFormat="true" ht="12.75" hidden="false" customHeight="false" outlineLevel="0" collapsed="false"/>
    <row r="324" s="11" customFormat="true" ht="12.75" hidden="false" customHeight="false" outlineLevel="0" collapsed="false"/>
    <row r="325" s="11" customFormat="true" ht="12.75" hidden="false" customHeight="false" outlineLevel="0" collapsed="false"/>
    <row r="326" s="11" customFormat="true" ht="12.75" hidden="false" customHeight="false" outlineLevel="0" collapsed="false"/>
    <row r="327" s="11" customFormat="true" ht="12.75" hidden="false" customHeight="false" outlineLevel="0" collapsed="false"/>
    <row r="328" s="11" customFormat="true" ht="12.75" hidden="false" customHeight="false" outlineLevel="0" collapsed="false"/>
    <row r="329" s="11" customFormat="true" ht="12.75" hidden="false" customHeight="false" outlineLevel="0" collapsed="false"/>
    <row r="330" s="11" customFormat="true" ht="12.75" hidden="false" customHeight="false" outlineLevel="0" collapsed="false"/>
    <row r="331" s="11" customFormat="true" ht="12.75" hidden="false" customHeight="false" outlineLevel="0" collapsed="false"/>
    <row r="332" s="11" customFormat="true" ht="12.75" hidden="false" customHeight="false" outlineLevel="0" collapsed="false"/>
    <row r="333" s="11" customFormat="true" ht="12.75" hidden="false" customHeight="false" outlineLevel="0" collapsed="false"/>
    <row r="334" s="11" customFormat="true" ht="12.75" hidden="false" customHeight="false" outlineLevel="0" collapsed="false"/>
    <row r="335" s="11" customFormat="true" ht="12.75" hidden="false" customHeight="false" outlineLevel="0" collapsed="false"/>
    <row r="336" s="11" customFormat="true" ht="12.75" hidden="false" customHeight="false" outlineLevel="0" collapsed="false"/>
    <row r="337" s="11" customFormat="true" ht="12.75" hidden="false" customHeight="false" outlineLevel="0" collapsed="false"/>
    <row r="338" s="11" customFormat="true" ht="12.75" hidden="false" customHeight="false" outlineLevel="0" collapsed="false"/>
    <row r="339" s="11" customFormat="true" ht="12.75" hidden="false" customHeight="false" outlineLevel="0" collapsed="false"/>
    <row r="340" s="11" customFormat="true" ht="12.75" hidden="false" customHeight="false" outlineLevel="0" collapsed="false"/>
    <row r="341" s="11" customFormat="true" ht="12.75" hidden="false" customHeight="false" outlineLevel="0" collapsed="false"/>
    <row r="342" s="11" customFormat="true" ht="12.75" hidden="false" customHeight="false" outlineLevel="0" collapsed="false"/>
    <row r="343" s="11" customFormat="true" ht="12.75" hidden="false" customHeight="false" outlineLevel="0" collapsed="false"/>
    <row r="344" s="11" customFormat="true" ht="12.75" hidden="false" customHeight="false" outlineLevel="0" collapsed="false"/>
    <row r="345" s="11" customFormat="true" ht="12.75" hidden="false" customHeight="false" outlineLevel="0" collapsed="false"/>
    <row r="346" s="11" customFormat="true" ht="12.75" hidden="false" customHeight="false" outlineLevel="0" collapsed="false"/>
    <row r="347" s="11" customFormat="true" ht="12.75" hidden="false" customHeight="false" outlineLevel="0" collapsed="false"/>
    <row r="348" s="11" customFormat="true" ht="12.75" hidden="false" customHeight="false" outlineLevel="0" collapsed="false"/>
    <row r="349" s="11" customFormat="true" ht="12.75" hidden="false" customHeight="false" outlineLevel="0" collapsed="false"/>
    <row r="350" s="11" customFormat="true" ht="12.75" hidden="false" customHeight="false" outlineLevel="0" collapsed="false"/>
    <row r="351" s="11" customFormat="true" ht="12.75" hidden="false" customHeight="false" outlineLevel="0" collapsed="false"/>
    <row r="352" s="11" customFormat="true" ht="12.75" hidden="false" customHeight="false" outlineLevel="0" collapsed="false"/>
    <row r="353" s="11" customFormat="true" ht="12.75" hidden="false" customHeight="false" outlineLevel="0" collapsed="false"/>
    <row r="354" s="11" customFormat="true" ht="12.75" hidden="false" customHeight="false" outlineLevel="0" collapsed="false"/>
    <row r="355" s="11" customFormat="true" ht="12.75" hidden="false" customHeight="false" outlineLevel="0" collapsed="false"/>
    <row r="356" s="11" customFormat="true" ht="12.75" hidden="false" customHeight="false" outlineLevel="0" collapsed="false"/>
    <row r="357" s="11" customFormat="true" ht="12.75" hidden="false" customHeight="false" outlineLevel="0" collapsed="false"/>
    <row r="358" s="11" customFormat="true" ht="12.75" hidden="false" customHeight="false" outlineLevel="0" collapsed="false"/>
    <row r="359" s="11" customFormat="true" ht="12.75" hidden="false" customHeight="false" outlineLevel="0" collapsed="false"/>
    <row r="360" s="11" customFormat="true" ht="12.75" hidden="false" customHeight="false" outlineLevel="0" collapsed="false"/>
    <row r="361" s="11" customFormat="true" ht="12.75" hidden="false" customHeight="false" outlineLevel="0" collapsed="false"/>
    <row r="362" s="11" customFormat="true" ht="12.75" hidden="false" customHeight="false" outlineLevel="0" collapsed="false"/>
    <row r="363" s="11" customFormat="true" ht="12.75" hidden="false" customHeight="false" outlineLevel="0" collapsed="false"/>
    <row r="364" s="11" customFormat="true" ht="12.75" hidden="false" customHeight="false" outlineLevel="0" collapsed="false"/>
    <row r="365" s="11" customFormat="true" ht="12.75" hidden="false" customHeight="false" outlineLevel="0" collapsed="false"/>
    <row r="366" s="11" customFormat="true" ht="12.75" hidden="false" customHeight="false" outlineLevel="0" collapsed="false"/>
    <row r="367" s="11" customFormat="true" ht="12.75" hidden="false" customHeight="false" outlineLevel="0" collapsed="false"/>
    <row r="368" s="11" customFormat="true" ht="12.75" hidden="false" customHeight="false" outlineLevel="0" collapsed="false"/>
    <row r="369" s="11" customFormat="true" ht="12.75" hidden="false" customHeight="false" outlineLevel="0" collapsed="false"/>
    <row r="370" s="11" customFormat="true" ht="12.75" hidden="false" customHeight="false" outlineLevel="0" collapsed="false"/>
    <row r="371" s="11" customFormat="true" ht="12.75" hidden="false" customHeight="false" outlineLevel="0" collapsed="false"/>
    <row r="372" s="11" customFormat="true" ht="12.75" hidden="false" customHeight="false" outlineLevel="0" collapsed="false"/>
    <row r="373" s="11" customFormat="true" ht="12.75" hidden="false" customHeight="false" outlineLevel="0" collapsed="false"/>
    <row r="374" s="11" customFormat="true" ht="12.75" hidden="false" customHeight="false" outlineLevel="0" collapsed="false"/>
    <row r="375" s="11" customFormat="true" ht="12.75" hidden="false" customHeight="false" outlineLevel="0" collapsed="false"/>
    <row r="376" s="11" customFormat="true" ht="12.75" hidden="false" customHeight="false" outlineLevel="0" collapsed="false"/>
    <row r="377" s="11" customFormat="true" ht="12.75" hidden="false" customHeight="false" outlineLevel="0" collapsed="false"/>
    <row r="378" s="11" customFormat="true" ht="12.75" hidden="false" customHeight="false" outlineLevel="0" collapsed="false"/>
    <row r="379" s="11" customFormat="true" ht="12.75" hidden="false" customHeight="false" outlineLevel="0" collapsed="false"/>
    <row r="380" s="11" customFormat="true" ht="12.75" hidden="false" customHeight="false" outlineLevel="0" collapsed="false"/>
    <row r="381" s="11" customFormat="true" ht="12.75" hidden="false" customHeight="false" outlineLevel="0" collapsed="false"/>
    <row r="382" s="11" customFormat="true" ht="12.75" hidden="false" customHeight="false" outlineLevel="0" collapsed="false"/>
    <row r="383" s="11" customFormat="true" ht="12.75" hidden="false" customHeight="false" outlineLevel="0" collapsed="false"/>
    <row r="384" s="11" customFormat="true" ht="12.75" hidden="false" customHeight="false" outlineLevel="0" collapsed="false"/>
    <row r="385" s="11" customFormat="true" ht="12.75" hidden="false" customHeight="false" outlineLevel="0" collapsed="false"/>
    <row r="386" s="11" customFormat="true" ht="12.75" hidden="false" customHeight="false" outlineLevel="0" collapsed="false"/>
    <row r="387" s="11" customFormat="true" ht="12.75" hidden="false" customHeight="false" outlineLevel="0" collapsed="false"/>
    <row r="388" s="11" customFormat="true" ht="12.75" hidden="false" customHeight="false" outlineLevel="0" collapsed="false"/>
    <row r="389" s="11" customFormat="true" ht="12.75" hidden="false" customHeight="false" outlineLevel="0" collapsed="false"/>
    <row r="390" s="11" customFormat="true" ht="12.75" hidden="false" customHeight="false" outlineLevel="0" collapsed="false"/>
    <row r="391" s="11" customFormat="true" ht="12.75" hidden="false" customHeight="false" outlineLevel="0" collapsed="false"/>
    <row r="392" s="11" customFormat="true" ht="12.75" hidden="false" customHeight="false" outlineLevel="0" collapsed="false"/>
    <row r="393" s="11" customFormat="true" ht="12.75" hidden="false" customHeight="false" outlineLevel="0" collapsed="false"/>
    <row r="394" s="11" customFormat="true" ht="12.75" hidden="false" customHeight="false" outlineLevel="0" collapsed="false"/>
    <row r="395" s="11" customFormat="true" ht="12.75" hidden="false" customHeight="false" outlineLevel="0" collapsed="false"/>
    <row r="396" s="11" customFormat="true" ht="12.75" hidden="false" customHeight="false" outlineLevel="0" collapsed="false"/>
    <row r="397" s="11" customFormat="true" ht="12.75" hidden="false" customHeight="false" outlineLevel="0" collapsed="false"/>
    <row r="398" s="11" customFormat="true" ht="12.75" hidden="false" customHeight="false" outlineLevel="0" collapsed="false"/>
    <row r="399" s="11" customFormat="true" ht="12.75" hidden="false" customHeight="false" outlineLevel="0" collapsed="false"/>
    <row r="400" s="11" customFormat="true" ht="12.75" hidden="false" customHeight="false" outlineLevel="0" collapsed="false"/>
    <row r="401" s="11" customFormat="true" ht="12.75" hidden="false" customHeight="false" outlineLevel="0" collapsed="false"/>
    <row r="402" s="11" customFormat="true" ht="12.75" hidden="false" customHeight="false" outlineLevel="0" collapsed="false"/>
    <row r="403" s="11" customFormat="true" ht="12.75" hidden="false" customHeight="false" outlineLevel="0" collapsed="false"/>
    <row r="404" s="11" customFormat="true" ht="12.75" hidden="false" customHeight="false" outlineLevel="0" collapsed="false"/>
    <row r="405" s="11" customFormat="true" ht="12.75" hidden="false" customHeight="false" outlineLevel="0" collapsed="false"/>
    <row r="406" s="11" customFormat="true" ht="12.75" hidden="false" customHeight="false" outlineLevel="0" collapsed="false"/>
    <row r="407" s="11" customFormat="true" ht="12.75" hidden="false" customHeight="false" outlineLevel="0" collapsed="false"/>
    <row r="408" s="11" customFormat="true" ht="12.75" hidden="false" customHeight="false" outlineLevel="0" collapsed="false"/>
    <row r="409" s="11" customFormat="true" ht="12.75" hidden="false" customHeight="false" outlineLevel="0" collapsed="false"/>
    <row r="410" s="11" customFormat="true" ht="12.75" hidden="false" customHeight="false" outlineLevel="0" collapsed="false"/>
    <row r="411" s="11" customFormat="true" ht="12.75" hidden="false" customHeight="false" outlineLevel="0" collapsed="false"/>
    <row r="412" s="11" customFormat="true" ht="12.75" hidden="false" customHeight="false" outlineLevel="0" collapsed="false"/>
    <row r="413" s="11" customFormat="true" ht="12.75" hidden="false" customHeight="false" outlineLevel="0" collapsed="false"/>
    <row r="414" s="11" customFormat="true" ht="12.75" hidden="false" customHeight="false" outlineLevel="0" collapsed="false"/>
    <row r="415" s="11" customFormat="true" ht="12.75" hidden="false" customHeight="false" outlineLevel="0" collapsed="false"/>
    <row r="416" s="11" customFormat="true" ht="12.75" hidden="false" customHeight="false" outlineLevel="0" collapsed="false"/>
    <row r="417" s="11" customFormat="true" ht="12.75" hidden="false" customHeight="false" outlineLevel="0" collapsed="false"/>
    <row r="418" s="11" customFormat="true" ht="12.75" hidden="false" customHeight="false" outlineLevel="0" collapsed="false"/>
    <row r="419" s="11" customFormat="true" ht="12.75" hidden="false" customHeight="false" outlineLevel="0" collapsed="false"/>
    <row r="420" s="11" customFormat="true" ht="12.75" hidden="false" customHeight="false" outlineLevel="0" collapsed="false"/>
    <row r="421" s="11" customFormat="true" ht="12.75" hidden="false" customHeight="false" outlineLevel="0" collapsed="false"/>
    <row r="422" s="11" customFormat="true" ht="12.75" hidden="false" customHeight="false" outlineLevel="0" collapsed="false"/>
    <row r="423" s="11" customFormat="true" ht="12.75" hidden="false" customHeight="false" outlineLevel="0" collapsed="false"/>
    <row r="424" s="11" customFormat="true" ht="12.75" hidden="false" customHeight="false" outlineLevel="0" collapsed="false"/>
    <row r="425" s="11" customFormat="true" ht="12.75" hidden="false" customHeight="false" outlineLevel="0" collapsed="false"/>
    <row r="426" s="11" customFormat="true" ht="12.75" hidden="false" customHeight="false" outlineLevel="0" collapsed="false"/>
    <row r="427" s="11" customFormat="true" ht="12.75" hidden="false" customHeight="false" outlineLevel="0" collapsed="false"/>
    <row r="428" s="11" customFormat="true" ht="12.75" hidden="false" customHeight="false" outlineLevel="0" collapsed="false"/>
    <row r="429" s="11" customFormat="true" ht="12.75" hidden="false" customHeight="false" outlineLevel="0" collapsed="false"/>
    <row r="430" s="11" customFormat="true" ht="12.75" hidden="false" customHeight="false" outlineLevel="0" collapsed="false"/>
    <row r="431" s="11" customFormat="true" ht="12.75" hidden="false" customHeight="false" outlineLevel="0" collapsed="false"/>
    <row r="432" s="11" customFormat="true" ht="12.75" hidden="false" customHeight="false" outlineLevel="0" collapsed="false"/>
    <row r="433" s="11" customFormat="true" ht="12.75" hidden="false" customHeight="false" outlineLevel="0" collapsed="false"/>
    <row r="434" s="11" customFormat="true" ht="12.75" hidden="false" customHeight="false" outlineLevel="0" collapsed="false"/>
    <row r="435" s="11" customFormat="true" ht="12.75" hidden="false" customHeight="false" outlineLevel="0" collapsed="false"/>
    <row r="436" s="11" customFormat="true" ht="12.75" hidden="false" customHeight="false" outlineLevel="0" collapsed="false"/>
    <row r="437" s="11" customFormat="true" ht="12.75" hidden="false" customHeight="false" outlineLevel="0" collapsed="false"/>
    <row r="438" s="11" customFormat="true" ht="12.75" hidden="false" customHeight="false" outlineLevel="0" collapsed="false"/>
    <row r="439" s="11" customFormat="true" ht="12.75" hidden="false" customHeight="false" outlineLevel="0" collapsed="false"/>
    <row r="440" s="11" customFormat="true" ht="12.75" hidden="false" customHeight="false" outlineLevel="0" collapsed="false"/>
    <row r="441" s="11" customFormat="true" ht="12.75" hidden="false" customHeight="false" outlineLevel="0" collapsed="false"/>
    <row r="442" s="11" customFormat="true" ht="12.75" hidden="false" customHeight="false" outlineLevel="0" collapsed="false"/>
    <row r="443" s="11" customFormat="true" ht="12.75" hidden="false" customHeight="false" outlineLevel="0" collapsed="false"/>
    <row r="444" s="11" customFormat="true" ht="12.75" hidden="false" customHeight="false" outlineLevel="0" collapsed="false"/>
    <row r="445" s="11" customFormat="true" ht="12.75" hidden="false" customHeight="false" outlineLevel="0" collapsed="false"/>
    <row r="446" s="11" customFormat="true" ht="12.75" hidden="false" customHeight="false" outlineLevel="0" collapsed="false"/>
    <row r="447" s="11" customFormat="true" ht="12.75" hidden="false" customHeight="false" outlineLevel="0" collapsed="false"/>
    <row r="448" s="11" customFormat="true" ht="12.75" hidden="false" customHeight="false" outlineLevel="0" collapsed="false"/>
    <row r="449" s="11" customFormat="true" ht="12.75" hidden="false" customHeight="false" outlineLevel="0" collapsed="false"/>
    <row r="450" s="11" customFormat="true" ht="12.75" hidden="false" customHeight="false" outlineLevel="0" collapsed="false"/>
    <row r="451" s="11" customFormat="true" ht="12.75" hidden="false" customHeight="false" outlineLevel="0" collapsed="false"/>
    <row r="452" s="11" customFormat="true" ht="12.75" hidden="false" customHeight="false" outlineLevel="0" collapsed="false"/>
    <row r="453" s="11" customFormat="true" ht="12.75" hidden="false" customHeight="false" outlineLevel="0" collapsed="false"/>
    <row r="454" s="11" customFormat="true" ht="12.75" hidden="false" customHeight="false" outlineLevel="0" collapsed="false"/>
    <row r="455" s="11" customFormat="true" ht="12.75" hidden="false" customHeight="false" outlineLevel="0" collapsed="false"/>
    <row r="456" s="11" customFormat="true" ht="12.75" hidden="false" customHeight="false" outlineLevel="0" collapsed="false"/>
    <row r="457" s="11" customFormat="true" ht="12.75" hidden="false" customHeight="false" outlineLevel="0" collapsed="false"/>
    <row r="458" s="11" customFormat="true" ht="12.75" hidden="false" customHeight="false" outlineLevel="0" collapsed="false"/>
    <row r="459" s="11" customFormat="true" ht="12.75" hidden="false" customHeight="false" outlineLevel="0" collapsed="false"/>
    <row r="460" s="11" customFormat="true" ht="12.75" hidden="false" customHeight="false" outlineLevel="0" collapsed="false"/>
    <row r="461" s="11" customFormat="true" ht="12.75" hidden="false" customHeight="false" outlineLevel="0" collapsed="false"/>
    <row r="462" s="11" customFormat="true" ht="12.75" hidden="false" customHeight="false" outlineLevel="0" collapsed="false"/>
    <row r="463" s="11" customFormat="true" ht="12.75" hidden="false" customHeight="false" outlineLevel="0" collapsed="false"/>
    <row r="464" s="11" customFormat="true" ht="12.75" hidden="false" customHeight="false" outlineLevel="0" collapsed="false"/>
    <row r="465" s="11" customFormat="true" ht="12.75" hidden="false" customHeight="false" outlineLevel="0" collapsed="false"/>
    <row r="466" s="11" customFormat="true" ht="12.75" hidden="false" customHeight="false" outlineLevel="0" collapsed="false"/>
    <row r="467" s="11" customFormat="true" ht="12.75" hidden="false" customHeight="false" outlineLevel="0" collapsed="false"/>
    <row r="468" s="11" customFormat="true" ht="12.75" hidden="false" customHeight="false" outlineLevel="0" collapsed="false"/>
    <row r="469" s="11" customFormat="true" ht="12.75" hidden="false" customHeight="false" outlineLevel="0" collapsed="false"/>
    <row r="470" s="11" customFormat="true" ht="12.75" hidden="false" customHeight="false" outlineLevel="0" collapsed="false"/>
    <row r="471" s="11" customFormat="true" ht="12.75" hidden="false" customHeight="false" outlineLevel="0" collapsed="false"/>
    <row r="472" s="11" customFormat="true" ht="12.75" hidden="false" customHeight="false" outlineLevel="0" collapsed="false"/>
    <row r="473" s="11" customFormat="true" ht="12.75" hidden="false" customHeight="false" outlineLevel="0" collapsed="false"/>
    <row r="474" s="11" customFormat="true" ht="12.75" hidden="false" customHeight="false" outlineLevel="0" collapsed="false"/>
    <row r="475" s="11" customFormat="true" ht="12.75" hidden="false" customHeight="false" outlineLevel="0" collapsed="false"/>
    <row r="476" s="11" customFormat="true" ht="12.75" hidden="false" customHeight="false" outlineLevel="0" collapsed="false"/>
    <row r="477" s="11" customFormat="true" ht="12.75" hidden="false" customHeight="false" outlineLevel="0" collapsed="false"/>
    <row r="478" s="11" customFormat="true" ht="12.75" hidden="false" customHeight="false" outlineLevel="0" collapsed="false"/>
    <row r="479" s="11" customFormat="true" ht="12.75" hidden="false" customHeight="false" outlineLevel="0" collapsed="false"/>
    <row r="480" s="11" customFormat="true" ht="12.75" hidden="false" customHeight="false" outlineLevel="0" collapsed="false"/>
    <row r="481" s="11" customFormat="true" ht="12.75" hidden="false" customHeight="false" outlineLevel="0" collapsed="false"/>
    <row r="482" s="11" customFormat="true" ht="12.75" hidden="false" customHeight="false" outlineLevel="0" collapsed="false"/>
    <row r="483" s="11" customFormat="true" ht="12.75" hidden="false" customHeight="false" outlineLevel="0" collapsed="false"/>
    <row r="484" s="11" customFormat="true" ht="12.75" hidden="false" customHeight="false" outlineLevel="0" collapsed="false"/>
    <row r="485" s="11" customFormat="true" ht="12.75" hidden="false" customHeight="false" outlineLevel="0" collapsed="false"/>
    <row r="486" s="11" customFormat="true" ht="12.75" hidden="false" customHeight="false" outlineLevel="0" collapsed="false"/>
    <row r="487" s="11" customFormat="true" ht="12.75" hidden="false" customHeight="false" outlineLevel="0" collapsed="false"/>
    <row r="488" s="11" customFormat="true" ht="12.75" hidden="false" customHeight="false" outlineLevel="0" collapsed="false"/>
    <row r="489" s="11" customFormat="true" ht="12.75" hidden="false" customHeight="false" outlineLevel="0" collapsed="false"/>
    <row r="490" s="11" customFormat="true" ht="12.75" hidden="false" customHeight="false" outlineLevel="0" collapsed="false"/>
    <row r="491" s="11" customFormat="true" ht="12.75" hidden="false" customHeight="false" outlineLevel="0" collapsed="false"/>
    <row r="492" s="11" customFormat="true" ht="12.75" hidden="false" customHeight="false" outlineLevel="0" collapsed="false"/>
    <row r="493" s="11" customFormat="true" ht="12.75" hidden="false" customHeight="false" outlineLevel="0" collapsed="false"/>
    <row r="494" s="11" customFormat="true" ht="12.75" hidden="false" customHeight="false" outlineLevel="0" collapsed="false"/>
    <row r="495" s="11" customFormat="true" ht="12.75" hidden="false" customHeight="false" outlineLevel="0" collapsed="false"/>
    <row r="496" s="11" customFormat="true" ht="12.75" hidden="false" customHeight="false" outlineLevel="0" collapsed="false"/>
    <row r="497" s="11" customFormat="true" ht="12.75" hidden="false" customHeight="false" outlineLevel="0" collapsed="false"/>
    <row r="498" s="11" customFormat="true" ht="12.75" hidden="false" customHeight="false" outlineLevel="0" collapsed="false"/>
    <row r="499" s="11" customFormat="true" ht="12.75" hidden="false" customHeight="false" outlineLevel="0" collapsed="false"/>
    <row r="500" s="11" customFormat="true" ht="12.75" hidden="false" customHeight="false" outlineLevel="0" collapsed="false"/>
    <row r="501" s="11" customFormat="true" ht="12.75" hidden="false" customHeight="false" outlineLevel="0" collapsed="false"/>
    <row r="502" s="11" customFormat="true" ht="12.75" hidden="false" customHeight="false" outlineLevel="0" collapsed="false"/>
    <row r="503" s="11" customFormat="true" ht="12.75" hidden="false" customHeight="false" outlineLevel="0" collapsed="false"/>
    <row r="504" s="11" customFormat="true" ht="12.75" hidden="false" customHeight="false" outlineLevel="0" collapsed="false"/>
    <row r="505" s="11" customFormat="true" ht="12.75" hidden="false" customHeight="false" outlineLevel="0" collapsed="false"/>
    <row r="506" s="11" customFormat="true" ht="12.75" hidden="false" customHeight="false" outlineLevel="0" collapsed="false"/>
    <row r="507" s="11" customFormat="true" ht="12.75" hidden="false" customHeight="false" outlineLevel="0" collapsed="false"/>
    <row r="508" s="11" customFormat="true" ht="12.75" hidden="false" customHeight="false" outlineLevel="0" collapsed="false"/>
    <row r="509" s="11" customFormat="true" ht="12.75" hidden="false" customHeight="false" outlineLevel="0" collapsed="false"/>
    <row r="510" s="11" customFormat="true" ht="12.75" hidden="false" customHeight="false" outlineLevel="0" collapsed="false"/>
    <row r="511" s="11" customFormat="true" ht="12.75" hidden="false" customHeight="false" outlineLevel="0" collapsed="false"/>
    <row r="512" s="11" customFormat="true" ht="12.75" hidden="false" customHeight="false" outlineLevel="0" collapsed="false"/>
    <row r="513" s="11" customFormat="true" ht="12.75" hidden="false" customHeight="false" outlineLevel="0" collapsed="false"/>
    <row r="514" s="11" customFormat="true" ht="12.75" hidden="false" customHeight="false" outlineLevel="0" collapsed="false"/>
    <row r="515" s="11" customFormat="true" ht="12.75" hidden="false" customHeight="false" outlineLevel="0" collapsed="false"/>
    <row r="516" s="11" customFormat="true" ht="12.75" hidden="false" customHeight="false" outlineLevel="0" collapsed="false"/>
    <row r="517" s="11" customFormat="true" ht="12.75" hidden="false" customHeight="false" outlineLevel="0" collapsed="false"/>
    <row r="518" s="11" customFormat="true" ht="12.75" hidden="false" customHeight="false" outlineLevel="0" collapsed="false"/>
    <row r="519" s="11" customFormat="true" ht="12.75" hidden="false" customHeight="false" outlineLevel="0" collapsed="false"/>
    <row r="520" s="11" customFormat="true" ht="12.75" hidden="false" customHeight="false" outlineLevel="0" collapsed="false"/>
    <row r="521" s="11" customFormat="true" ht="12.75" hidden="false" customHeight="false" outlineLevel="0" collapsed="false"/>
    <row r="522" s="11" customFormat="true" ht="12.75" hidden="false" customHeight="false" outlineLevel="0" collapsed="false"/>
    <row r="523" s="11" customFormat="true" ht="12.75" hidden="false" customHeight="false" outlineLevel="0" collapsed="false"/>
    <row r="524" s="11" customFormat="true" ht="12.75" hidden="false" customHeight="false" outlineLevel="0" collapsed="false"/>
    <row r="525" s="11" customFormat="true" ht="12.75" hidden="false" customHeight="false" outlineLevel="0" collapsed="false"/>
    <row r="526" s="11" customFormat="true" ht="12.75" hidden="false" customHeight="false" outlineLevel="0" collapsed="false"/>
    <row r="527" s="11" customFormat="true" ht="12.75" hidden="false" customHeight="false" outlineLevel="0" collapsed="false"/>
    <row r="528" s="11" customFormat="true" ht="12.75" hidden="false" customHeight="false" outlineLevel="0" collapsed="false"/>
    <row r="529" s="11" customFormat="true" ht="12.75" hidden="false" customHeight="false" outlineLevel="0" collapsed="false"/>
    <row r="530" s="11" customFormat="true" ht="12.75" hidden="false" customHeight="false" outlineLevel="0" collapsed="false"/>
    <row r="531" s="11" customFormat="true" ht="12.75" hidden="false" customHeight="false" outlineLevel="0" collapsed="false"/>
    <row r="532" s="11" customFormat="true" ht="12.75" hidden="false" customHeight="false" outlineLevel="0" collapsed="false"/>
    <row r="533" s="11" customFormat="true" ht="12.75" hidden="false" customHeight="false" outlineLevel="0" collapsed="false"/>
    <row r="534" s="11" customFormat="true" ht="12.75" hidden="false" customHeight="false" outlineLevel="0" collapsed="false"/>
    <row r="535" s="11" customFormat="true" ht="12.75" hidden="false" customHeight="false" outlineLevel="0" collapsed="false"/>
    <row r="536" s="11" customFormat="true" ht="12.75" hidden="false" customHeight="false" outlineLevel="0" collapsed="false"/>
    <row r="537" s="11" customFormat="true" ht="12.75" hidden="false" customHeight="false" outlineLevel="0" collapsed="false"/>
    <row r="538" s="11" customFormat="true" ht="12.75" hidden="false" customHeight="false" outlineLevel="0" collapsed="false"/>
    <row r="539" s="11" customFormat="true" ht="12.75" hidden="false" customHeight="false" outlineLevel="0" collapsed="false"/>
    <row r="540" s="11" customFormat="true" ht="12.75" hidden="false" customHeight="false" outlineLevel="0" collapsed="false"/>
    <row r="541" s="11" customFormat="true" ht="12.75" hidden="false" customHeight="false" outlineLevel="0" collapsed="false"/>
    <row r="542" s="11" customFormat="true" ht="12.75" hidden="false" customHeight="false" outlineLevel="0" collapsed="false"/>
    <row r="543" s="11" customFormat="true" ht="12.75" hidden="false" customHeight="false" outlineLevel="0" collapsed="false"/>
    <row r="544" s="11" customFormat="true" ht="12.75" hidden="false" customHeight="false" outlineLevel="0" collapsed="false"/>
    <row r="545" s="11" customFormat="true" ht="12.75" hidden="false" customHeight="false" outlineLevel="0" collapsed="false"/>
    <row r="546" s="11" customFormat="true" ht="12.75" hidden="false" customHeight="false" outlineLevel="0" collapsed="false"/>
    <row r="547" s="11" customFormat="true" ht="12.75" hidden="false" customHeight="false" outlineLevel="0" collapsed="false"/>
    <row r="548" s="11" customFormat="true" ht="12.75" hidden="false" customHeight="false" outlineLevel="0" collapsed="false"/>
    <row r="549" s="11" customFormat="true" ht="12.75" hidden="false" customHeight="false" outlineLevel="0" collapsed="false"/>
    <row r="550" s="11" customFormat="true" ht="12.75" hidden="false" customHeight="false" outlineLevel="0" collapsed="false"/>
    <row r="551" s="11" customFormat="true" ht="12.75" hidden="false" customHeight="false" outlineLevel="0" collapsed="false"/>
    <row r="552" s="11" customFormat="true" ht="12.75" hidden="false" customHeight="false" outlineLevel="0" collapsed="false"/>
    <row r="553" s="11" customFormat="true" ht="12.75" hidden="false" customHeight="false" outlineLevel="0" collapsed="false"/>
    <row r="554" s="11" customFormat="true" ht="12.75" hidden="false" customHeight="false" outlineLevel="0" collapsed="false"/>
    <row r="555" s="11" customFormat="true" ht="12.75" hidden="false" customHeight="false" outlineLevel="0" collapsed="false"/>
    <row r="556" s="11" customFormat="true" ht="12.75" hidden="false" customHeight="false" outlineLevel="0" collapsed="false"/>
    <row r="557" s="11" customFormat="true" ht="12.75" hidden="false" customHeight="false" outlineLevel="0" collapsed="false"/>
    <row r="558" s="11" customFormat="true" ht="12.75" hidden="false" customHeight="false" outlineLevel="0" collapsed="false"/>
    <row r="559" s="11" customFormat="true" ht="12.75" hidden="false" customHeight="false" outlineLevel="0" collapsed="false"/>
    <row r="560" s="11" customFormat="true" ht="12.75" hidden="false" customHeight="false" outlineLevel="0" collapsed="false"/>
    <row r="561" s="11" customFormat="true" ht="12.75" hidden="false" customHeight="false" outlineLevel="0" collapsed="false"/>
    <row r="562" s="11" customFormat="true" ht="12.75" hidden="false" customHeight="false" outlineLevel="0" collapsed="false"/>
    <row r="563" s="11" customFormat="true" ht="12.75" hidden="false" customHeight="false" outlineLevel="0" collapsed="false"/>
    <row r="564" s="11" customFormat="true" ht="12.75" hidden="false" customHeight="false" outlineLevel="0" collapsed="false"/>
    <row r="565" s="11" customFormat="true" ht="12.75" hidden="false" customHeight="false" outlineLevel="0" collapsed="false"/>
    <row r="566" s="11" customFormat="true" ht="12.75" hidden="false" customHeight="false" outlineLevel="0" collapsed="false"/>
    <row r="567" s="11" customFormat="true" ht="12.75" hidden="false" customHeight="false" outlineLevel="0" collapsed="false"/>
    <row r="568" s="11" customFormat="true" ht="12.75" hidden="false" customHeight="false" outlineLevel="0" collapsed="false"/>
    <row r="569" s="11" customFormat="true" ht="12.75" hidden="false" customHeight="false" outlineLevel="0" collapsed="false"/>
    <row r="570" s="11" customFormat="true" ht="12.75" hidden="false" customHeight="false" outlineLevel="0" collapsed="false"/>
    <row r="571" s="11" customFormat="true" ht="12.75" hidden="false" customHeight="false" outlineLevel="0" collapsed="false"/>
    <row r="572" s="11" customFormat="true" ht="12.75" hidden="false" customHeight="false" outlineLevel="0" collapsed="false"/>
    <row r="573" s="11" customFormat="true" ht="12.75" hidden="false" customHeight="false" outlineLevel="0" collapsed="false"/>
    <row r="574" s="11" customFormat="true" ht="12.75" hidden="false" customHeight="false" outlineLevel="0" collapsed="false"/>
    <row r="575" s="11" customFormat="true" ht="12.75" hidden="false" customHeight="false" outlineLevel="0" collapsed="false"/>
    <row r="576" s="11" customFormat="true" ht="12.75" hidden="false" customHeight="false" outlineLevel="0" collapsed="false"/>
    <row r="577" s="11" customFormat="true" ht="12.75" hidden="false" customHeight="false" outlineLevel="0" collapsed="false"/>
    <row r="578" s="11" customFormat="true" ht="12.75" hidden="false" customHeight="false" outlineLevel="0" collapsed="false"/>
    <row r="579" s="11" customFormat="true" ht="12.75" hidden="false" customHeight="false" outlineLevel="0" collapsed="false"/>
    <row r="580" s="11" customFormat="true" ht="12.75" hidden="false" customHeight="false" outlineLevel="0" collapsed="false"/>
    <row r="581" s="11" customFormat="true" ht="12.75" hidden="false" customHeight="false" outlineLevel="0" collapsed="false"/>
    <row r="582" s="11" customFormat="true" ht="12.75" hidden="false" customHeight="false" outlineLevel="0" collapsed="false"/>
    <row r="583" s="11" customFormat="true" ht="12.75" hidden="false" customHeight="false" outlineLevel="0" collapsed="false"/>
    <row r="584" s="11" customFormat="true" ht="12.75" hidden="false" customHeight="false" outlineLevel="0" collapsed="false"/>
    <row r="585" s="11" customFormat="true" ht="12.75" hidden="false" customHeight="false" outlineLevel="0" collapsed="false"/>
    <row r="586" s="11" customFormat="true" ht="12.75" hidden="false" customHeight="false" outlineLevel="0" collapsed="false"/>
    <row r="587" s="11" customFormat="true" ht="12.75" hidden="false" customHeight="false" outlineLevel="0" collapsed="false"/>
    <row r="588" s="11" customFormat="true" ht="12.75" hidden="false" customHeight="false" outlineLevel="0" collapsed="false"/>
    <row r="589" s="11" customFormat="true" ht="12.75" hidden="false" customHeight="false" outlineLevel="0" collapsed="false"/>
    <row r="590" s="11" customFormat="true" ht="12.75" hidden="false" customHeight="false" outlineLevel="0" collapsed="false"/>
    <row r="591" s="11" customFormat="true" ht="12.75" hidden="false" customHeight="false" outlineLevel="0" collapsed="false"/>
    <row r="592" s="11" customFormat="true" ht="12.75" hidden="false" customHeight="false" outlineLevel="0" collapsed="false"/>
    <row r="593" s="11" customFormat="true" ht="12.75" hidden="false" customHeight="false" outlineLevel="0" collapsed="false"/>
    <row r="594" s="11" customFormat="true" ht="12.75" hidden="false" customHeight="false" outlineLevel="0" collapsed="false"/>
    <row r="595" s="11" customFormat="true" ht="12.75" hidden="false" customHeight="false" outlineLevel="0" collapsed="false"/>
    <row r="596" s="11" customFormat="true" ht="12.75" hidden="false" customHeight="false" outlineLevel="0" collapsed="false"/>
    <row r="597" s="11" customFormat="true" ht="12.75" hidden="false" customHeight="false" outlineLevel="0" collapsed="false"/>
    <row r="598" s="11" customFormat="true" ht="12.75" hidden="false" customHeight="false" outlineLevel="0" collapsed="false"/>
    <row r="599" s="11" customFormat="true" ht="12.75" hidden="false" customHeight="false" outlineLevel="0" collapsed="false"/>
    <row r="600" s="11" customFormat="true" ht="12.75" hidden="false" customHeight="false" outlineLevel="0" collapsed="false"/>
    <row r="601" s="11" customFormat="true" ht="12.75" hidden="false" customHeight="false" outlineLevel="0" collapsed="false"/>
    <row r="602" s="11" customFormat="true" ht="12.75" hidden="false" customHeight="false" outlineLevel="0" collapsed="false"/>
    <row r="603" s="11" customFormat="true" ht="12.75" hidden="false" customHeight="false" outlineLevel="0" collapsed="false"/>
    <row r="604" s="11" customFormat="true" ht="12.75" hidden="false" customHeight="false" outlineLevel="0" collapsed="false"/>
    <row r="605" s="11" customFormat="true" ht="12.75" hidden="false" customHeight="false" outlineLevel="0" collapsed="false"/>
    <row r="606" s="11" customFormat="true" ht="12.75" hidden="false" customHeight="false" outlineLevel="0" collapsed="false"/>
    <row r="607" s="11" customFormat="true" ht="12.75" hidden="false" customHeight="false" outlineLevel="0" collapsed="false"/>
    <row r="608" s="11" customFormat="true" ht="12.75" hidden="false" customHeight="false" outlineLevel="0" collapsed="false"/>
    <row r="609" s="11" customFormat="true" ht="12.75" hidden="false" customHeight="false" outlineLevel="0" collapsed="false"/>
    <row r="610" s="11" customFormat="true" ht="12.75" hidden="false" customHeight="false" outlineLevel="0" collapsed="false"/>
    <row r="611" s="11" customFormat="true" ht="12.75" hidden="false" customHeight="false" outlineLevel="0" collapsed="false"/>
    <row r="612" s="11" customFormat="true" ht="12.75" hidden="false" customHeight="false" outlineLevel="0" collapsed="false"/>
    <row r="613" s="11" customFormat="true" ht="12.75" hidden="false" customHeight="false" outlineLevel="0" collapsed="false"/>
    <row r="614" s="11" customFormat="true" ht="12.75" hidden="false" customHeight="false" outlineLevel="0" collapsed="false"/>
    <row r="615" s="11" customFormat="true" ht="12.75" hidden="false" customHeight="false" outlineLevel="0" collapsed="false"/>
    <row r="616" s="11" customFormat="true" ht="12.75" hidden="false" customHeight="false" outlineLevel="0" collapsed="false"/>
    <row r="617" s="11" customFormat="true" ht="12.75" hidden="false" customHeight="false" outlineLevel="0" collapsed="false"/>
    <row r="618" s="11" customFormat="true" ht="12.75" hidden="false" customHeight="false" outlineLevel="0" collapsed="false"/>
    <row r="619" s="11" customFormat="true" ht="12.75" hidden="false" customHeight="false" outlineLevel="0" collapsed="false"/>
    <row r="620" s="11" customFormat="true" ht="12.75" hidden="false" customHeight="false" outlineLevel="0" collapsed="false"/>
    <row r="621" s="11" customFormat="true" ht="12.75" hidden="false" customHeight="false" outlineLevel="0" collapsed="false"/>
    <row r="622" s="11" customFormat="true" ht="12.75" hidden="false" customHeight="false" outlineLevel="0" collapsed="false"/>
    <row r="623" s="11" customFormat="true" ht="12.75" hidden="false" customHeight="false" outlineLevel="0" collapsed="false"/>
    <row r="624" s="11" customFormat="true" ht="12.75" hidden="false" customHeight="false" outlineLevel="0" collapsed="false"/>
    <row r="625" s="11" customFormat="true" ht="12.75" hidden="false" customHeight="false" outlineLevel="0" collapsed="false"/>
    <row r="626" s="11" customFormat="true" ht="12.75" hidden="false" customHeight="false" outlineLevel="0" collapsed="false"/>
    <row r="627" s="11" customFormat="true" ht="12.75" hidden="false" customHeight="false" outlineLevel="0" collapsed="false"/>
    <row r="628" s="11" customFormat="true" ht="12.75" hidden="false" customHeight="false" outlineLevel="0" collapsed="false"/>
    <row r="629" s="11" customFormat="true" ht="12.75" hidden="false" customHeight="false" outlineLevel="0" collapsed="false"/>
    <row r="630" s="11" customFormat="true" ht="12.75" hidden="false" customHeight="false" outlineLevel="0" collapsed="false"/>
    <row r="631" s="11" customFormat="true" ht="12.75" hidden="false" customHeight="false" outlineLevel="0" collapsed="false"/>
    <row r="632" s="11" customFormat="true" ht="12.75" hidden="false" customHeight="false" outlineLevel="0" collapsed="false"/>
    <row r="633" s="11" customFormat="true" ht="12.75" hidden="false" customHeight="false" outlineLevel="0" collapsed="false"/>
    <row r="634" s="11" customFormat="true" ht="12.75" hidden="false" customHeight="false" outlineLevel="0" collapsed="false"/>
    <row r="635" s="11" customFormat="true" ht="12.75" hidden="false" customHeight="false" outlineLevel="0" collapsed="false"/>
    <row r="636" s="11" customFormat="true" ht="12.75" hidden="false" customHeight="false" outlineLevel="0" collapsed="false"/>
    <row r="637" s="11" customFormat="true" ht="12.75" hidden="false" customHeight="false" outlineLevel="0" collapsed="false"/>
    <row r="638" s="11" customFormat="true" ht="12.75" hidden="false" customHeight="false" outlineLevel="0" collapsed="false"/>
    <row r="639" s="11" customFormat="true" ht="12.75" hidden="false" customHeight="false" outlineLevel="0" collapsed="false"/>
    <row r="640" s="11" customFormat="true" ht="12.75" hidden="false" customHeight="false" outlineLevel="0" collapsed="false"/>
    <row r="641" s="11" customFormat="true" ht="12.75" hidden="false" customHeight="false" outlineLevel="0" collapsed="false"/>
    <row r="642" s="11" customFormat="true" ht="12.75" hidden="false" customHeight="false" outlineLevel="0" collapsed="false"/>
    <row r="643" s="11" customFormat="true" ht="12.75" hidden="false" customHeight="false" outlineLevel="0" collapsed="false"/>
    <row r="644" s="11" customFormat="true" ht="12.75" hidden="false" customHeight="false" outlineLevel="0" collapsed="false"/>
    <row r="645" s="11" customFormat="true" ht="12.75" hidden="false" customHeight="false" outlineLevel="0" collapsed="false"/>
    <row r="646" s="11" customFormat="true" ht="12.75" hidden="false" customHeight="false" outlineLevel="0" collapsed="false"/>
    <row r="647" s="11" customFormat="true" ht="12.75" hidden="false" customHeight="false" outlineLevel="0" collapsed="false"/>
    <row r="648" s="11" customFormat="true" ht="12.75" hidden="false" customHeight="false" outlineLevel="0" collapsed="false"/>
    <row r="649" s="11" customFormat="true" ht="12.75" hidden="false" customHeight="false" outlineLevel="0" collapsed="false"/>
    <row r="650" s="11" customFormat="true" ht="12.75" hidden="false" customHeight="false" outlineLevel="0" collapsed="false"/>
    <row r="651" s="11" customFormat="true" ht="12.75" hidden="false" customHeight="false" outlineLevel="0" collapsed="false"/>
    <row r="652" s="11" customFormat="true" ht="12.75" hidden="false" customHeight="false" outlineLevel="0" collapsed="false"/>
    <row r="653" s="11" customFormat="true" ht="12.75" hidden="false" customHeight="false" outlineLevel="0" collapsed="false"/>
    <row r="654" s="11" customFormat="true" ht="12.75" hidden="false" customHeight="false" outlineLevel="0" collapsed="false"/>
    <row r="655" s="11" customFormat="true" ht="12.75" hidden="false" customHeight="false" outlineLevel="0" collapsed="false"/>
    <row r="656" s="11" customFormat="true" ht="12.75" hidden="false" customHeight="false" outlineLevel="0" collapsed="false"/>
    <row r="657" s="11" customFormat="true" ht="12.75" hidden="false" customHeight="false" outlineLevel="0" collapsed="false"/>
    <row r="658" s="11" customFormat="true" ht="12.75" hidden="false" customHeight="false" outlineLevel="0" collapsed="false"/>
    <row r="659" s="11" customFormat="true" ht="12.75" hidden="false" customHeight="false" outlineLevel="0" collapsed="false"/>
    <row r="660" s="11" customFormat="true" ht="12.75" hidden="false" customHeight="false" outlineLevel="0" collapsed="false"/>
    <row r="661" s="11" customFormat="true" ht="12.75" hidden="false" customHeight="false" outlineLevel="0" collapsed="false"/>
    <row r="662" s="11" customFormat="true" ht="12.75" hidden="false" customHeight="false" outlineLevel="0" collapsed="false"/>
    <row r="663" s="11" customFormat="true" ht="12.75" hidden="false" customHeight="false" outlineLevel="0" collapsed="false"/>
    <row r="664" s="11" customFormat="true" ht="12.75" hidden="false" customHeight="false" outlineLevel="0" collapsed="false"/>
    <row r="665" s="11" customFormat="true" ht="12.75" hidden="false" customHeight="false" outlineLevel="0" collapsed="false"/>
    <row r="666" s="11" customFormat="true" ht="12.75" hidden="false" customHeight="false" outlineLevel="0" collapsed="false"/>
    <row r="667" s="11" customFormat="true" ht="12.75" hidden="false" customHeight="false" outlineLevel="0" collapsed="false"/>
    <row r="668" s="11" customFormat="true" ht="12.75" hidden="false" customHeight="false" outlineLevel="0" collapsed="false"/>
    <row r="669" s="11" customFormat="true" ht="12.75" hidden="false" customHeight="false" outlineLevel="0" collapsed="false"/>
    <row r="670" s="11" customFormat="true" ht="12.75" hidden="false" customHeight="false" outlineLevel="0" collapsed="false"/>
    <row r="671" s="11" customFormat="true" ht="12.75" hidden="false" customHeight="false" outlineLevel="0" collapsed="false"/>
    <row r="672" s="11" customFormat="true" ht="12.75" hidden="false" customHeight="false" outlineLevel="0" collapsed="false"/>
    <row r="673" s="11" customFormat="true" ht="12.75" hidden="false" customHeight="false" outlineLevel="0" collapsed="false"/>
    <row r="674" s="11" customFormat="true" ht="12.75" hidden="false" customHeight="false" outlineLevel="0" collapsed="false"/>
    <row r="675" s="11" customFormat="true" ht="12.75" hidden="false" customHeight="false" outlineLevel="0" collapsed="false"/>
    <row r="676" s="11" customFormat="true" ht="12.75" hidden="false" customHeight="false" outlineLevel="0" collapsed="false"/>
    <row r="677" s="11" customFormat="true" ht="12.75" hidden="false" customHeight="false" outlineLevel="0" collapsed="false"/>
    <row r="678" s="11" customFormat="true" ht="12.75" hidden="false" customHeight="false" outlineLevel="0" collapsed="false"/>
    <row r="679" s="11" customFormat="true" ht="12.75" hidden="false" customHeight="false" outlineLevel="0" collapsed="false"/>
    <row r="680" s="11" customFormat="true" ht="12.75" hidden="false" customHeight="false" outlineLevel="0" collapsed="false"/>
    <row r="681" s="11" customFormat="true" ht="12.75" hidden="false" customHeight="false" outlineLevel="0" collapsed="false"/>
    <row r="682" s="11" customFormat="true" ht="12.75" hidden="false" customHeight="false" outlineLevel="0" collapsed="false"/>
    <row r="683" s="11" customFormat="true" ht="12.75" hidden="false" customHeight="false" outlineLevel="0" collapsed="false"/>
    <row r="684" s="11" customFormat="true" ht="12.75" hidden="false" customHeight="false" outlineLevel="0" collapsed="false"/>
    <row r="685" s="11" customFormat="true" ht="12.75" hidden="false" customHeight="false" outlineLevel="0" collapsed="false"/>
    <row r="686" s="11" customFormat="true" ht="12.75" hidden="false" customHeight="false" outlineLevel="0" collapsed="false"/>
    <row r="687" s="11" customFormat="true" ht="12.75" hidden="false" customHeight="false" outlineLevel="0" collapsed="false"/>
    <row r="688" s="11" customFormat="true" ht="12.75" hidden="false" customHeight="false" outlineLevel="0" collapsed="false"/>
    <row r="689" s="11" customFormat="true" ht="12.75" hidden="false" customHeight="false" outlineLevel="0" collapsed="false"/>
    <row r="690" s="11" customFormat="true" ht="12.75" hidden="false" customHeight="false" outlineLevel="0" collapsed="false"/>
    <row r="691" s="11" customFormat="true" ht="12.75" hidden="false" customHeight="false" outlineLevel="0" collapsed="false"/>
    <row r="692" s="11" customFormat="true" ht="12.75" hidden="false" customHeight="false" outlineLevel="0" collapsed="false"/>
    <row r="693" s="11" customFormat="true" ht="12.75" hidden="false" customHeight="false" outlineLevel="0" collapsed="false"/>
    <row r="694" s="11" customFormat="true" ht="12.75" hidden="false" customHeight="false" outlineLevel="0" collapsed="false"/>
    <row r="695" s="11" customFormat="true" ht="12.75" hidden="false" customHeight="false" outlineLevel="0" collapsed="false"/>
    <row r="696" s="11" customFormat="true" ht="12.75" hidden="false" customHeight="false" outlineLevel="0" collapsed="false"/>
    <row r="697" s="11" customFormat="true" ht="12.75" hidden="false" customHeight="false" outlineLevel="0" collapsed="false"/>
    <row r="698" s="11" customFormat="true" ht="12.75" hidden="false" customHeight="false" outlineLevel="0" collapsed="false"/>
    <row r="699" s="11" customFormat="true" ht="12.75" hidden="false" customHeight="false" outlineLevel="0" collapsed="false"/>
    <row r="700" s="11" customFormat="true" ht="12.75" hidden="false" customHeight="false" outlineLevel="0" collapsed="false"/>
    <row r="701" s="11" customFormat="true" ht="12.75" hidden="false" customHeight="false" outlineLevel="0" collapsed="false"/>
    <row r="702" s="11" customFormat="true" ht="12.75" hidden="false" customHeight="false" outlineLevel="0" collapsed="false"/>
    <row r="703" s="11" customFormat="true" ht="12.75" hidden="false" customHeight="false" outlineLevel="0" collapsed="false"/>
    <row r="704" s="11" customFormat="true" ht="12.75" hidden="false" customHeight="false" outlineLevel="0" collapsed="false"/>
    <row r="705" s="11" customFormat="true" ht="12.75" hidden="false" customHeight="false" outlineLevel="0" collapsed="false"/>
    <row r="706" s="11" customFormat="true" ht="12.75" hidden="false" customHeight="false" outlineLevel="0" collapsed="false"/>
    <row r="707" s="11" customFormat="true" ht="12.75" hidden="false" customHeight="false" outlineLevel="0" collapsed="false"/>
    <row r="708" s="11" customFormat="true" ht="12.75" hidden="false" customHeight="false" outlineLevel="0" collapsed="false"/>
    <row r="709" s="11" customFormat="true" ht="12.75" hidden="false" customHeight="false" outlineLevel="0" collapsed="false"/>
    <row r="710" s="11" customFormat="true" ht="12.75" hidden="false" customHeight="false" outlineLevel="0" collapsed="false"/>
    <row r="711" s="11" customFormat="true" ht="12.75" hidden="false" customHeight="false" outlineLevel="0" collapsed="false"/>
    <row r="712" s="11" customFormat="true" ht="12.75" hidden="false" customHeight="false" outlineLevel="0" collapsed="false"/>
    <row r="713" s="11" customFormat="true" ht="12.75" hidden="false" customHeight="false" outlineLevel="0" collapsed="false"/>
    <row r="714" s="11" customFormat="true" ht="12.75" hidden="false" customHeight="false" outlineLevel="0" collapsed="false"/>
    <row r="715" s="11" customFormat="true" ht="12.75" hidden="false" customHeight="false" outlineLevel="0" collapsed="false"/>
    <row r="716" s="11" customFormat="true" ht="12.75" hidden="false" customHeight="false" outlineLevel="0" collapsed="false"/>
    <row r="717" s="11" customFormat="true" ht="12.75" hidden="false" customHeight="false" outlineLevel="0" collapsed="false"/>
    <row r="718" s="11" customFormat="true" ht="12.75" hidden="false" customHeight="false" outlineLevel="0" collapsed="false"/>
    <row r="719" s="11" customFormat="true" ht="12.75" hidden="false" customHeight="false" outlineLevel="0" collapsed="false"/>
    <row r="720" s="11" customFormat="true" ht="12.75" hidden="false" customHeight="false" outlineLevel="0" collapsed="false"/>
    <row r="721" s="11" customFormat="true" ht="12.75" hidden="false" customHeight="false" outlineLevel="0" collapsed="false"/>
    <row r="722" s="11" customFormat="true" ht="12.75" hidden="false" customHeight="false" outlineLevel="0" collapsed="false"/>
    <row r="723" s="11" customFormat="true" ht="12.75" hidden="false" customHeight="false" outlineLevel="0" collapsed="false"/>
    <row r="724" s="11" customFormat="true" ht="12.75" hidden="false" customHeight="false" outlineLevel="0" collapsed="false"/>
    <row r="725" s="11" customFormat="true" ht="12.75" hidden="false" customHeight="false" outlineLevel="0" collapsed="false"/>
    <row r="726" s="11" customFormat="true" ht="12.75" hidden="false" customHeight="false" outlineLevel="0" collapsed="false"/>
    <row r="727" s="11" customFormat="true" ht="12.75" hidden="false" customHeight="false" outlineLevel="0" collapsed="false"/>
    <row r="728" s="11" customFormat="true" ht="12.75" hidden="false" customHeight="false" outlineLevel="0" collapsed="false"/>
    <row r="729" s="11" customFormat="true" ht="12.75" hidden="false" customHeight="false" outlineLevel="0" collapsed="false"/>
    <row r="730" s="11" customFormat="true" ht="12.75" hidden="false" customHeight="false" outlineLevel="0" collapsed="false"/>
    <row r="731" s="11" customFormat="true" ht="12.75" hidden="false" customHeight="false" outlineLevel="0" collapsed="false"/>
    <row r="732" s="11" customFormat="true" ht="12.75" hidden="false" customHeight="false" outlineLevel="0" collapsed="false"/>
    <row r="733" s="11" customFormat="true" ht="12.75" hidden="false" customHeight="false" outlineLevel="0" collapsed="false"/>
    <row r="734" s="11" customFormat="true" ht="12.75" hidden="false" customHeight="false" outlineLevel="0" collapsed="false"/>
    <row r="735" s="11" customFormat="true" ht="12.75" hidden="false" customHeight="false" outlineLevel="0" collapsed="false"/>
    <row r="736" s="11" customFormat="true" ht="12.75" hidden="false" customHeight="false" outlineLevel="0" collapsed="false"/>
    <row r="737" s="11" customFormat="true" ht="12.75" hidden="false" customHeight="false" outlineLevel="0" collapsed="false"/>
    <row r="738" s="11" customFormat="true" ht="12.75" hidden="false" customHeight="false" outlineLevel="0" collapsed="false"/>
    <row r="739" s="11" customFormat="true" ht="12.75" hidden="false" customHeight="false" outlineLevel="0" collapsed="false"/>
    <row r="740" s="11" customFormat="true" ht="12.75" hidden="false" customHeight="false" outlineLevel="0" collapsed="false"/>
    <row r="741" s="11" customFormat="true" ht="12.75" hidden="false" customHeight="false" outlineLevel="0" collapsed="false"/>
    <row r="742" s="11" customFormat="true" ht="12.75" hidden="false" customHeight="false" outlineLevel="0" collapsed="false"/>
    <row r="743" s="11" customFormat="true" ht="12.75" hidden="false" customHeight="false" outlineLevel="0" collapsed="false"/>
    <row r="744" s="11" customFormat="true" ht="12.75" hidden="false" customHeight="false" outlineLevel="0" collapsed="false"/>
    <row r="745" s="11" customFormat="true" ht="12.75" hidden="false" customHeight="false" outlineLevel="0" collapsed="false"/>
    <row r="746" s="11" customFormat="true" ht="12.75" hidden="false" customHeight="false" outlineLevel="0" collapsed="false"/>
    <row r="747" s="11" customFormat="true" ht="12.75" hidden="false" customHeight="false" outlineLevel="0" collapsed="false"/>
    <row r="748" s="11" customFormat="true" ht="12.75" hidden="false" customHeight="false" outlineLevel="0" collapsed="false"/>
    <row r="749" s="11" customFormat="true" ht="12.75" hidden="false" customHeight="false" outlineLevel="0" collapsed="false"/>
    <row r="750" s="11" customFormat="true" ht="12.75" hidden="false" customHeight="false" outlineLevel="0" collapsed="false"/>
    <row r="751" s="11" customFormat="true" ht="12.75" hidden="false" customHeight="false" outlineLevel="0" collapsed="false"/>
    <row r="752" s="11" customFormat="true" ht="12.75" hidden="false" customHeight="false" outlineLevel="0" collapsed="false"/>
    <row r="753" s="11" customFormat="true" ht="12.75" hidden="false" customHeight="false" outlineLevel="0" collapsed="false"/>
    <row r="754" s="11" customFormat="true" ht="12.75" hidden="false" customHeight="false" outlineLevel="0" collapsed="false"/>
    <row r="755" s="11" customFormat="true" ht="12.75" hidden="false" customHeight="false" outlineLevel="0" collapsed="false"/>
    <row r="756" s="11" customFormat="true" ht="12.75" hidden="false" customHeight="false" outlineLevel="0" collapsed="false"/>
    <row r="757" s="11" customFormat="true" ht="12.75" hidden="false" customHeight="false" outlineLevel="0" collapsed="false"/>
    <row r="758" s="11" customFormat="true" ht="12.75" hidden="false" customHeight="false" outlineLevel="0" collapsed="false"/>
    <row r="759" s="11" customFormat="true" ht="12.75" hidden="false" customHeight="false" outlineLevel="0" collapsed="false"/>
    <row r="760" s="11" customFormat="true" ht="12.75" hidden="false" customHeight="false" outlineLevel="0" collapsed="false"/>
    <row r="761" s="11" customFormat="true" ht="12.75" hidden="false" customHeight="false" outlineLevel="0" collapsed="false"/>
    <row r="762" s="11" customFormat="true" ht="12.75" hidden="false" customHeight="false" outlineLevel="0" collapsed="false"/>
    <row r="763" s="11" customFormat="true" ht="12.75" hidden="false" customHeight="false" outlineLevel="0" collapsed="false"/>
    <row r="764" s="11" customFormat="true" ht="12.75" hidden="false" customHeight="false" outlineLevel="0" collapsed="false"/>
    <row r="765" s="11" customFormat="true" ht="12.75" hidden="false" customHeight="false" outlineLevel="0" collapsed="false"/>
    <row r="766" s="11" customFormat="true" ht="12.75" hidden="false" customHeight="false" outlineLevel="0" collapsed="false"/>
    <row r="767" s="11" customFormat="true" ht="12.75" hidden="false" customHeight="false" outlineLevel="0" collapsed="false"/>
    <row r="768" s="11" customFormat="true" ht="12.75" hidden="false" customHeight="false" outlineLevel="0" collapsed="false"/>
    <row r="769" s="11" customFormat="true" ht="12.75" hidden="false" customHeight="false" outlineLevel="0" collapsed="false"/>
    <row r="770" s="11" customFormat="true" ht="12.75" hidden="false" customHeight="false" outlineLevel="0" collapsed="false"/>
    <row r="771" s="11" customFormat="true" ht="12.75" hidden="false" customHeight="false" outlineLevel="0" collapsed="false"/>
    <row r="772" s="11" customFormat="true" ht="12.75" hidden="false" customHeight="false" outlineLevel="0" collapsed="false"/>
    <row r="773" s="11" customFormat="true" ht="12.75" hidden="false" customHeight="false" outlineLevel="0" collapsed="false"/>
    <row r="774" s="11" customFormat="true" ht="12.75" hidden="false" customHeight="false" outlineLevel="0" collapsed="false"/>
    <row r="775" s="11" customFormat="true" ht="12.75" hidden="false" customHeight="false" outlineLevel="0" collapsed="false"/>
    <row r="776" s="11" customFormat="true" ht="12.75" hidden="false" customHeight="false" outlineLevel="0" collapsed="false"/>
    <row r="777" s="11" customFormat="true" ht="12.75" hidden="false" customHeight="false" outlineLevel="0" collapsed="false"/>
    <row r="778" s="11" customFormat="true" ht="12.75" hidden="false" customHeight="false" outlineLevel="0" collapsed="false"/>
    <row r="779" s="11" customFormat="true" ht="12.75" hidden="false" customHeight="false" outlineLevel="0" collapsed="false"/>
    <row r="780" s="11" customFormat="true" ht="12.75" hidden="false" customHeight="false" outlineLevel="0" collapsed="false"/>
    <row r="781" s="11" customFormat="true" ht="12.75" hidden="false" customHeight="false" outlineLevel="0" collapsed="false"/>
    <row r="782" s="11" customFormat="true" ht="12.75" hidden="false" customHeight="false" outlineLevel="0" collapsed="false"/>
    <row r="783" s="11" customFormat="true" ht="12.75" hidden="false" customHeight="false" outlineLevel="0" collapsed="false"/>
    <row r="784" s="11" customFormat="true" ht="12.75" hidden="false" customHeight="false" outlineLevel="0" collapsed="false"/>
    <row r="785" s="11" customFormat="true" ht="12.75" hidden="false" customHeight="false" outlineLevel="0" collapsed="false"/>
    <row r="786" s="11" customFormat="true" ht="12.75" hidden="false" customHeight="false" outlineLevel="0" collapsed="false"/>
    <row r="787" s="11" customFormat="true" ht="12.75" hidden="false" customHeight="false" outlineLevel="0" collapsed="false"/>
    <row r="788" s="11" customFormat="true" ht="12.75" hidden="false" customHeight="false" outlineLevel="0" collapsed="false"/>
    <row r="789" s="11" customFormat="true" ht="12.75" hidden="false" customHeight="false" outlineLevel="0" collapsed="false"/>
    <row r="790" s="11" customFormat="true" ht="12.75" hidden="false" customHeight="false" outlineLevel="0" collapsed="false"/>
    <row r="791" s="11" customFormat="true" ht="12.75" hidden="false" customHeight="false" outlineLevel="0" collapsed="false"/>
    <row r="792" s="11" customFormat="true" ht="12.75" hidden="false" customHeight="false" outlineLevel="0" collapsed="false"/>
    <row r="793" s="11" customFormat="true" ht="12.75" hidden="false" customHeight="false" outlineLevel="0" collapsed="false"/>
    <row r="794" s="11" customFormat="true" ht="12.75" hidden="false" customHeight="false" outlineLevel="0" collapsed="false"/>
    <row r="795" s="11" customFormat="true" ht="12.75" hidden="false" customHeight="false" outlineLevel="0" collapsed="false"/>
    <row r="796" s="11" customFormat="true" ht="12.75" hidden="false" customHeight="false" outlineLevel="0" collapsed="false"/>
    <row r="797" s="11" customFormat="true" ht="12.75" hidden="false" customHeight="false" outlineLevel="0" collapsed="false"/>
    <row r="798" s="11" customFormat="true" ht="12.75" hidden="false" customHeight="false" outlineLevel="0" collapsed="false"/>
    <row r="799" s="11" customFormat="true" ht="12.75" hidden="false" customHeight="false" outlineLevel="0" collapsed="false"/>
    <row r="800" s="11" customFormat="true" ht="12.75" hidden="false" customHeight="false" outlineLevel="0" collapsed="false"/>
    <row r="801" s="11" customFormat="true" ht="12.75" hidden="false" customHeight="false" outlineLevel="0" collapsed="false"/>
    <row r="802" s="11" customFormat="true" ht="12.75" hidden="false" customHeight="false" outlineLevel="0" collapsed="false"/>
    <row r="803" s="11" customFormat="true" ht="12.75" hidden="false" customHeight="false" outlineLevel="0" collapsed="false"/>
    <row r="804" s="11" customFormat="true" ht="12.75" hidden="false" customHeight="false" outlineLevel="0" collapsed="false"/>
    <row r="805" s="11" customFormat="true" ht="12.75" hidden="false" customHeight="false" outlineLevel="0" collapsed="false"/>
    <row r="806" s="11" customFormat="true" ht="12.75" hidden="false" customHeight="false" outlineLevel="0" collapsed="false"/>
    <row r="807" s="11" customFormat="true" ht="12.75" hidden="false" customHeight="false" outlineLevel="0" collapsed="false"/>
    <row r="808" s="11" customFormat="true" ht="12.75" hidden="false" customHeight="false" outlineLevel="0" collapsed="false"/>
    <row r="809" s="11" customFormat="true" ht="12.75" hidden="false" customHeight="false" outlineLevel="0" collapsed="false"/>
    <row r="810" s="11" customFormat="true" ht="12.75" hidden="false" customHeight="false" outlineLevel="0" collapsed="false"/>
    <row r="811" s="11" customFormat="true" ht="12.75" hidden="false" customHeight="false" outlineLevel="0" collapsed="false"/>
    <row r="812" s="11" customFormat="true" ht="12.75" hidden="false" customHeight="false" outlineLevel="0" collapsed="false"/>
    <row r="813" s="11" customFormat="true" ht="12.75" hidden="false" customHeight="false" outlineLevel="0" collapsed="false"/>
    <row r="814" s="11" customFormat="true" ht="12.75" hidden="false" customHeight="false" outlineLevel="0" collapsed="false"/>
    <row r="815" s="11" customFormat="true" ht="12.75" hidden="false" customHeight="false" outlineLevel="0" collapsed="false"/>
    <row r="816" s="11" customFormat="true" ht="12.75" hidden="false" customHeight="false" outlineLevel="0" collapsed="false"/>
    <row r="817" s="11" customFormat="true" ht="12.75" hidden="false" customHeight="false" outlineLevel="0" collapsed="false"/>
    <row r="818" s="11" customFormat="true" ht="12.75" hidden="false" customHeight="false" outlineLevel="0" collapsed="false"/>
    <row r="819" s="11" customFormat="true" ht="12.75" hidden="false" customHeight="false" outlineLevel="0" collapsed="false"/>
    <row r="820" s="11" customFormat="true" ht="12.75" hidden="false" customHeight="false" outlineLevel="0" collapsed="false"/>
    <row r="821" s="11" customFormat="true" ht="12.75" hidden="false" customHeight="false" outlineLevel="0" collapsed="false"/>
    <row r="822" s="11" customFormat="true" ht="12.75" hidden="false" customHeight="false" outlineLevel="0" collapsed="false"/>
    <row r="823" s="11" customFormat="true" ht="12.75" hidden="false" customHeight="false" outlineLevel="0" collapsed="false"/>
    <row r="824" s="11" customFormat="true" ht="12.75" hidden="false" customHeight="false" outlineLevel="0" collapsed="false"/>
    <row r="825" s="11" customFormat="true" ht="12.75" hidden="false" customHeight="false" outlineLevel="0" collapsed="false"/>
    <row r="826" s="11" customFormat="true" ht="12.75" hidden="false" customHeight="false" outlineLevel="0" collapsed="false"/>
    <row r="827" s="11" customFormat="true" ht="12.75" hidden="false" customHeight="false" outlineLevel="0" collapsed="false"/>
    <row r="828" s="11" customFormat="true" ht="12.75" hidden="false" customHeight="false" outlineLevel="0" collapsed="false"/>
    <row r="829" s="11" customFormat="true" ht="12.75" hidden="false" customHeight="false" outlineLevel="0" collapsed="false"/>
    <row r="830" s="11" customFormat="true" ht="12.75" hidden="false" customHeight="false" outlineLevel="0" collapsed="false"/>
    <row r="831" s="11" customFormat="true" ht="12.75" hidden="false" customHeight="false" outlineLevel="0" collapsed="false"/>
    <row r="832" s="11" customFormat="true" ht="12.75" hidden="false" customHeight="false" outlineLevel="0" collapsed="false"/>
    <row r="833" s="11" customFormat="true" ht="12.75" hidden="false" customHeight="false" outlineLevel="0" collapsed="false"/>
    <row r="834" s="11" customFormat="true" ht="12.75" hidden="false" customHeight="false" outlineLevel="0" collapsed="false"/>
    <row r="835" s="11" customFormat="true" ht="12.75" hidden="false" customHeight="false" outlineLevel="0" collapsed="false"/>
    <row r="836" s="11" customFormat="true" ht="12.75" hidden="false" customHeight="false" outlineLevel="0" collapsed="false"/>
    <row r="837" s="11" customFormat="true" ht="12.75" hidden="false" customHeight="false" outlineLevel="0" collapsed="false"/>
    <row r="838" s="11" customFormat="true" ht="12.75" hidden="false" customHeight="false" outlineLevel="0" collapsed="false"/>
    <row r="839" s="11" customFormat="true" ht="12.75" hidden="false" customHeight="false" outlineLevel="0" collapsed="false"/>
    <row r="840" s="11" customFormat="true" ht="12.75" hidden="false" customHeight="false" outlineLevel="0" collapsed="false"/>
    <row r="841" s="11" customFormat="true" ht="12.75" hidden="false" customHeight="false" outlineLevel="0" collapsed="false"/>
    <row r="842" s="11" customFormat="true" ht="12.75" hidden="false" customHeight="false" outlineLevel="0" collapsed="false"/>
    <row r="843" s="11" customFormat="true" ht="12.75" hidden="false" customHeight="false" outlineLevel="0" collapsed="false"/>
    <row r="844" s="11" customFormat="true" ht="12.75" hidden="false" customHeight="false" outlineLevel="0" collapsed="false"/>
    <row r="845" s="11" customFormat="true" ht="12.75" hidden="false" customHeight="false" outlineLevel="0" collapsed="false"/>
    <row r="846" s="11" customFormat="true" ht="12.75" hidden="false" customHeight="false" outlineLevel="0" collapsed="false"/>
    <row r="847" s="11" customFormat="true" ht="12.75" hidden="false" customHeight="false" outlineLevel="0" collapsed="false"/>
    <row r="848" s="11" customFormat="true" ht="12.75" hidden="false" customHeight="false" outlineLevel="0" collapsed="false"/>
    <row r="849" s="11" customFormat="true" ht="12.75" hidden="false" customHeight="false" outlineLevel="0" collapsed="false"/>
    <row r="850" s="11" customFormat="true" ht="12.75" hidden="false" customHeight="false" outlineLevel="0" collapsed="false"/>
    <row r="851" s="11" customFormat="true" ht="12.75" hidden="false" customHeight="false" outlineLevel="0" collapsed="false"/>
    <row r="852" s="11" customFormat="true" ht="12.75" hidden="false" customHeight="false" outlineLevel="0" collapsed="false"/>
    <row r="853" s="11" customFormat="true" ht="12.75" hidden="false" customHeight="false" outlineLevel="0" collapsed="false"/>
    <row r="854" s="11" customFormat="true" ht="12.75" hidden="false" customHeight="false" outlineLevel="0" collapsed="false"/>
    <row r="855" s="11" customFormat="true" ht="12.75" hidden="false" customHeight="false" outlineLevel="0" collapsed="false"/>
    <row r="856" s="11" customFormat="true" ht="12.75" hidden="false" customHeight="false" outlineLevel="0" collapsed="false"/>
    <row r="857" s="11" customFormat="true" ht="12.75" hidden="false" customHeight="false" outlineLevel="0" collapsed="false"/>
    <row r="858" s="11" customFormat="true" ht="12.75" hidden="false" customHeight="false" outlineLevel="0" collapsed="false"/>
    <row r="859" s="11" customFormat="true" ht="12.75" hidden="false" customHeight="false" outlineLevel="0" collapsed="false"/>
    <row r="860" s="11" customFormat="true" ht="12.75" hidden="false" customHeight="false" outlineLevel="0" collapsed="false"/>
    <row r="861" s="11" customFormat="true" ht="12.75" hidden="false" customHeight="false" outlineLevel="0" collapsed="false"/>
    <row r="862" s="11" customFormat="true" ht="12.75" hidden="false" customHeight="false" outlineLevel="0" collapsed="false"/>
    <row r="863" s="11" customFormat="true" ht="12.75" hidden="false" customHeight="false" outlineLevel="0" collapsed="false"/>
    <row r="864" s="11" customFormat="true" ht="12.75" hidden="false" customHeight="false" outlineLevel="0" collapsed="false"/>
    <row r="865" s="11" customFormat="true" ht="12.75" hidden="false" customHeight="false" outlineLevel="0" collapsed="false"/>
    <row r="866" s="11" customFormat="true" ht="12.75" hidden="false" customHeight="false" outlineLevel="0" collapsed="false"/>
    <row r="867" s="11" customFormat="true" ht="12.75" hidden="false" customHeight="false" outlineLevel="0" collapsed="false"/>
    <row r="868" s="11" customFormat="true" ht="12.75" hidden="false" customHeight="false" outlineLevel="0" collapsed="false"/>
    <row r="869" s="11" customFormat="true" ht="12.75" hidden="false" customHeight="false" outlineLevel="0" collapsed="false"/>
    <row r="870" s="11" customFormat="true" ht="12.75" hidden="false" customHeight="false" outlineLevel="0" collapsed="false"/>
    <row r="871" s="11" customFormat="true" ht="12.75" hidden="false" customHeight="false" outlineLevel="0" collapsed="false"/>
    <row r="872" s="11" customFormat="true" ht="12.75" hidden="false" customHeight="false" outlineLevel="0" collapsed="false"/>
    <row r="873" s="11" customFormat="true" ht="12.75" hidden="false" customHeight="false" outlineLevel="0" collapsed="false"/>
    <row r="874" s="11" customFormat="true" ht="12.75" hidden="false" customHeight="false" outlineLevel="0" collapsed="false"/>
    <row r="875" s="11" customFormat="true" ht="12.75" hidden="false" customHeight="false" outlineLevel="0" collapsed="false"/>
    <row r="876" s="11" customFormat="true" ht="12.75" hidden="false" customHeight="false" outlineLevel="0" collapsed="false"/>
    <row r="877" s="11" customFormat="true" ht="12.75" hidden="false" customHeight="false" outlineLevel="0" collapsed="false"/>
    <row r="878" s="11" customFormat="true" ht="12.75" hidden="false" customHeight="false" outlineLevel="0" collapsed="false"/>
    <row r="879" s="11" customFormat="true" ht="12.75" hidden="false" customHeight="false" outlineLevel="0" collapsed="false"/>
    <row r="880" s="11" customFormat="true" ht="12.75" hidden="false" customHeight="false" outlineLevel="0" collapsed="false"/>
    <row r="881" s="11" customFormat="true" ht="12.75" hidden="false" customHeight="false" outlineLevel="0" collapsed="false"/>
    <row r="882" s="11" customFormat="true" ht="12.75" hidden="false" customHeight="false" outlineLevel="0" collapsed="false"/>
    <row r="883" s="11" customFormat="true" ht="12.75" hidden="false" customHeight="false" outlineLevel="0" collapsed="false"/>
    <row r="884" s="11" customFormat="true" ht="12.75" hidden="false" customHeight="false" outlineLevel="0" collapsed="false"/>
    <row r="885" s="11" customFormat="true" ht="12.75" hidden="false" customHeight="false" outlineLevel="0" collapsed="false"/>
    <row r="886" s="11" customFormat="true" ht="12.75" hidden="false" customHeight="false" outlineLevel="0" collapsed="false"/>
    <row r="887" s="11" customFormat="true" ht="12.75" hidden="false" customHeight="false" outlineLevel="0" collapsed="false"/>
    <row r="888" s="11" customFormat="true" ht="12.75" hidden="false" customHeight="false" outlineLevel="0" collapsed="false"/>
    <row r="889" s="11" customFormat="true" ht="12.75" hidden="false" customHeight="false" outlineLevel="0" collapsed="false"/>
    <row r="890" s="11" customFormat="true" ht="12.75" hidden="false" customHeight="false" outlineLevel="0" collapsed="false"/>
    <row r="891" s="11" customFormat="true" ht="12.75" hidden="false" customHeight="false" outlineLevel="0" collapsed="false"/>
    <row r="892" s="11" customFormat="true" ht="12.75" hidden="false" customHeight="false" outlineLevel="0" collapsed="false"/>
    <row r="893" s="11" customFormat="true" ht="12.75" hidden="false" customHeight="false" outlineLevel="0" collapsed="false"/>
    <row r="894" s="11" customFormat="true" ht="12.75" hidden="false" customHeight="false" outlineLevel="0" collapsed="false"/>
    <row r="895" s="11" customFormat="true" ht="12.75" hidden="false" customHeight="false" outlineLevel="0" collapsed="false"/>
    <row r="896" s="11" customFormat="true" ht="12.75" hidden="false" customHeight="false" outlineLevel="0" collapsed="false"/>
    <row r="897" s="11" customFormat="true" ht="12.75" hidden="false" customHeight="false" outlineLevel="0" collapsed="false"/>
    <row r="898" s="11" customFormat="true" ht="12.75" hidden="false" customHeight="false" outlineLevel="0" collapsed="false"/>
    <row r="899" s="11" customFormat="true" ht="12.75" hidden="false" customHeight="false" outlineLevel="0" collapsed="false"/>
    <row r="900" s="11" customFormat="true" ht="12.75" hidden="false" customHeight="false" outlineLevel="0" collapsed="false"/>
    <row r="901" s="11" customFormat="true" ht="12.75" hidden="false" customHeight="false" outlineLevel="0" collapsed="false"/>
    <row r="902" s="11" customFormat="true" ht="12.75" hidden="false" customHeight="false" outlineLevel="0" collapsed="false"/>
    <row r="903" s="11" customFormat="true" ht="12.75" hidden="false" customHeight="false" outlineLevel="0" collapsed="false"/>
    <row r="904" s="11" customFormat="true" ht="12.75" hidden="false" customHeight="false" outlineLevel="0" collapsed="false"/>
    <row r="905" s="11" customFormat="true" ht="12.75" hidden="false" customHeight="false" outlineLevel="0" collapsed="false"/>
    <row r="906" s="11" customFormat="true" ht="12.75" hidden="false" customHeight="false" outlineLevel="0" collapsed="false"/>
    <row r="907" s="11" customFormat="true" ht="12.75" hidden="false" customHeight="false" outlineLevel="0" collapsed="false"/>
    <row r="908" s="11" customFormat="true" ht="12.75" hidden="false" customHeight="false" outlineLevel="0" collapsed="false"/>
    <row r="909" s="11" customFormat="true" ht="12.75" hidden="false" customHeight="false" outlineLevel="0" collapsed="false"/>
    <row r="910" s="11" customFormat="true" ht="12.75" hidden="false" customHeight="false" outlineLevel="0" collapsed="false"/>
    <row r="911" s="11" customFormat="true" ht="12.75" hidden="false" customHeight="false" outlineLevel="0" collapsed="false"/>
    <row r="912" s="11" customFormat="true" ht="12.75" hidden="false" customHeight="false" outlineLevel="0" collapsed="false"/>
    <row r="913" s="11" customFormat="true" ht="12.75" hidden="false" customHeight="false" outlineLevel="0" collapsed="false"/>
    <row r="914" s="11" customFormat="true" ht="12.75" hidden="false" customHeight="false" outlineLevel="0" collapsed="false"/>
    <row r="915" s="11" customFormat="true" ht="12.75" hidden="false" customHeight="false" outlineLevel="0" collapsed="false"/>
    <row r="916" s="11" customFormat="true" ht="12.75" hidden="false" customHeight="false" outlineLevel="0" collapsed="false"/>
    <row r="917" s="11" customFormat="true" ht="12.75" hidden="false" customHeight="false" outlineLevel="0" collapsed="false"/>
    <row r="918" s="11" customFormat="true" ht="12.75" hidden="false" customHeight="false" outlineLevel="0" collapsed="false"/>
    <row r="919" s="11" customFormat="true" ht="12.75" hidden="false" customHeight="false" outlineLevel="0" collapsed="false"/>
    <row r="920" s="11" customFormat="true" ht="12.75" hidden="false" customHeight="false" outlineLevel="0" collapsed="false"/>
    <row r="921" s="11" customFormat="true" ht="12.75" hidden="false" customHeight="false" outlineLevel="0" collapsed="false"/>
    <row r="922" s="11" customFormat="true" ht="12.75" hidden="false" customHeight="false" outlineLevel="0" collapsed="false"/>
    <row r="923" s="11" customFormat="true" ht="12.75" hidden="false" customHeight="false" outlineLevel="0" collapsed="false"/>
    <row r="924" s="11" customFormat="true" ht="12.75" hidden="false" customHeight="false" outlineLevel="0" collapsed="false"/>
    <row r="925" s="11" customFormat="true" ht="12.75" hidden="false" customHeight="false" outlineLevel="0" collapsed="false"/>
    <row r="926" s="11" customFormat="true" ht="12.75" hidden="false" customHeight="false" outlineLevel="0" collapsed="false"/>
    <row r="927" s="11" customFormat="true" ht="12.75" hidden="false" customHeight="false" outlineLevel="0" collapsed="false"/>
    <row r="928" s="11" customFormat="true" ht="12.75" hidden="false" customHeight="false" outlineLevel="0" collapsed="false"/>
    <row r="929" s="11" customFormat="true" ht="12.75" hidden="false" customHeight="false" outlineLevel="0" collapsed="false"/>
    <row r="930" s="11" customFormat="true" ht="12.75" hidden="false" customHeight="false" outlineLevel="0" collapsed="false"/>
    <row r="931" s="11" customFormat="true" ht="12.75" hidden="false" customHeight="false" outlineLevel="0" collapsed="false"/>
    <row r="932" s="11" customFormat="true" ht="12.75" hidden="false" customHeight="false" outlineLevel="0" collapsed="false"/>
    <row r="933" s="11" customFormat="true" ht="12.75" hidden="false" customHeight="false" outlineLevel="0" collapsed="false"/>
    <row r="934" s="11" customFormat="true" ht="12.75" hidden="false" customHeight="false" outlineLevel="0" collapsed="false"/>
    <row r="935" s="11" customFormat="true" ht="12.75" hidden="false" customHeight="false" outlineLevel="0" collapsed="false"/>
    <row r="936" s="11" customFormat="true" ht="12.75" hidden="false" customHeight="false" outlineLevel="0" collapsed="false"/>
    <row r="937" s="11" customFormat="true" ht="12.75" hidden="false" customHeight="false" outlineLevel="0" collapsed="false"/>
    <row r="938" s="11" customFormat="true" ht="12.75" hidden="false" customHeight="false" outlineLevel="0" collapsed="false"/>
    <row r="939" s="11" customFormat="true" ht="12.75" hidden="false" customHeight="false" outlineLevel="0" collapsed="false"/>
    <row r="940" s="11" customFormat="true" ht="12.75" hidden="false" customHeight="false" outlineLevel="0" collapsed="false"/>
    <row r="941" s="11" customFormat="true" ht="12.75" hidden="false" customHeight="false" outlineLevel="0" collapsed="false"/>
    <row r="942" s="11" customFormat="true" ht="12.75" hidden="false" customHeight="false" outlineLevel="0" collapsed="false"/>
    <row r="943" s="11" customFormat="true" ht="12.75" hidden="false" customHeight="false" outlineLevel="0" collapsed="false"/>
    <row r="944" s="11" customFormat="true" ht="12.75" hidden="false" customHeight="false" outlineLevel="0" collapsed="false"/>
    <row r="945" s="11" customFormat="true" ht="12.75" hidden="false" customHeight="false" outlineLevel="0" collapsed="false"/>
    <row r="946" s="11" customFormat="true" ht="12.75" hidden="false" customHeight="false" outlineLevel="0" collapsed="false"/>
    <row r="947" s="11" customFormat="true" ht="12.75" hidden="false" customHeight="false" outlineLevel="0" collapsed="false"/>
    <row r="948" s="11" customFormat="true" ht="12.75" hidden="false" customHeight="false" outlineLevel="0" collapsed="false"/>
    <row r="949" s="11" customFormat="true" ht="12.75" hidden="false" customHeight="false" outlineLevel="0" collapsed="false"/>
    <row r="950" s="11" customFormat="true" ht="12.75" hidden="false" customHeight="false" outlineLevel="0" collapsed="false"/>
    <row r="951" s="11" customFormat="true" ht="12.75" hidden="false" customHeight="false" outlineLevel="0" collapsed="false"/>
    <row r="952" s="11" customFormat="true" ht="12.75" hidden="false" customHeight="false" outlineLevel="0" collapsed="false"/>
    <row r="953" s="11" customFormat="true" ht="12.75" hidden="false" customHeight="false" outlineLevel="0" collapsed="false"/>
    <row r="954" s="11" customFormat="true" ht="12.75" hidden="false" customHeight="false" outlineLevel="0" collapsed="false"/>
    <row r="955" s="11" customFormat="true" ht="12.75" hidden="false" customHeight="false" outlineLevel="0" collapsed="false"/>
    <row r="956" s="11" customFormat="true" ht="12.75" hidden="false" customHeight="false" outlineLevel="0" collapsed="false"/>
    <row r="957" s="11" customFormat="true" ht="12.75" hidden="false" customHeight="false" outlineLevel="0" collapsed="false"/>
    <row r="958" s="11" customFormat="true" ht="12.75" hidden="false" customHeight="false" outlineLevel="0" collapsed="false"/>
    <row r="959" s="11" customFormat="true" ht="12.75" hidden="false" customHeight="false" outlineLevel="0" collapsed="false"/>
    <row r="960" s="11" customFormat="true" ht="12.75" hidden="false" customHeight="false" outlineLevel="0" collapsed="false"/>
    <row r="961" s="11" customFormat="true" ht="12.75" hidden="false" customHeight="false" outlineLevel="0" collapsed="false"/>
    <row r="962" s="11" customFormat="true" ht="12.75" hidden="false" customHeight="false" outlineLevel="0" collapsed="false"/>
    <row r="963" s="11" customFormat="true" ht="12.75" hidden="false" customHeight="false" outlineLevel="0" collapsed="false"/>
    <row r="964" s="11" customFormat="true" ht="12.75" hidden="false" customHeight="false" outlineLevel="0" collapsed="false"/>
    <row r="965" s="11" customFormat="true" ht="12.75" hidden="false" customHeight="false" outlineLevel="0" collapsed="false"/>
    <row r="966" s="11" customFormat="true" ht="12.75" hidden="false" customHeight="false" outlineLevel="0" collapsed="false"/>
    <row r="967" s="11" customFormat="true" ht="12.75" hidden="false" customHeight="false" outlineLevel="0" collapsed="false"/>
    <row r="968" s="11" customFormat="true" ht="12.75" hidden="false" customHeight="false" outlineLevel="0" collapsed="false"/>
    <row r="969" s="11" customFormat="true" ht="12.75" hidden="false" customHeight="false" outlineLevel="0" collapsed="false"/>
    <row r="970" s="11" customFormat="true" ht="12.75" hidden="false" customHeight="false" outlineLevel="0" collapsed="false"/>
    <row r="971" s="11" customFormat="true" ht="12.75" hidden="false" customHeight="false" outlineLevel="0" collapsed="false"/>
    <row r="972" s="11" customFormat="true" ht="12.75" hidden="false" customHeight="false" outlineLevel="0" collapsed="false"/>
    <row r="973" s="11" customFormat="true" ht="12.75" hidden="false" customHeight="false" outlineLevel="0" collapsed="false"/>
    <row r="974" s="11" customFormat="true" ht="12.75" hidden="false" customHeight="false" outlineLevel="0" collapsed="false"/>
    <row r="975" s="11" customFormat="true" ht="12.75" hidden="false" customHeight="false" outlineLevel="0" collapsed="false"/>
    <row r="976" s="11" customFormat="true" ht="12.75" hidden="false" customHeight="false" outlineLevel="0" collapsed="false"/>
    <row r="977" s="11" customFormat="true" ht="12.75" hidden="false" customHeight="false" outlineLevel="0" collapsed="false"/>
    <row r="978" s="11" customFormat="true" ht="12.75" hidden="false" customHeight="false" outlineLevel="0" collapsed="false"/>
    <row r="979" s="11" customFormat="true" ht="12.75" hidden="false" customHeight="false" outlineLevel="0" collapsed="false"/>
    <row r="980" s="11" customFormat="true" ht="12.75" hidden="false" customHeight="false" outlineLevel="0" collapsed="false"/>
    <row r="981" s="11" customFormat="true" ht="12.75" hidden="false" customHeight="false" outlineLevel="0" collapsed="false"/>
    <row r="982" s="11" customFormat="true" ht="12.75" hidden="false" customHeight="false" outlineLevel="0" collapsed="false"/>
    <row r="983" s="11" customFormat="true" ht="12.75" hidden="false" customHeight="false" outlineLevel="0" collapsed="false"/>
    <row r="984" s="11" customFormat="true" ht="12.75" hidden="false" customHeight="false" outlineLevel="0" collapsed="false"/>
    <row r="985" s="11" customFormat="true" ht="12.75" hidden="false" customHeight="false" outlineLevel="0" collapsed="false"/>
    <row r="986" s="11" customFormat="true" ht="12.75" hidden="false" customHeight="false" outlineLevel="0" collapsed="false"/>
    <row r="987" s="11" customFormat="true" ht="12.75" hidden="false" customHeight="false" outlineLevel="0" collapsed="false"/>
    <row r="988" s="11" customFormat="true" ht="12.75" hidden="false" customHeight="false" outlineLevel="0" collapsed="false"/>
    <row r="989" s="11" customFormat="true" ht="12.75" hidden="false" customHeight="false" outlineLevel="0" collapsed="false"/>
    <row r="990" s="11" customFormat="true" ht="12.75" hidden="false" customHeight="false" outlineLevel="0" collapsed="false"/>
    <row r="991" s="11" customFormat="true" ht="12.75" hidden="false" customHeight="false" outlineLevel="0" collapsed="false"/>
    <row r="992" s="11" customFormat="true" ht="12.75" hidden="false" customHeight="false" outlineLevel="0" collapsed="false"/>
    <row r="993" s="11" customFormat="true" ht="12.75" hidden="false" customHeight="false" outlineLevel="0" collapsed="false"/>
    <row r="994" s="11" customFormat="true" ht="12.75" hidden="false" customHeight="false" outlineLevel="0" collapsed="false"/>
    <row r="995" s="11" customFormat="true" ht="12.75" hidden="false" customHeight="false" outlineLevel="0" collapsed="false"/>
    <row r="996" s="11" customFormat="true" ht="12.75" hidden="false" customHeight="false" outlineLevel="0" collapsed="false"/>
    <row r="997" s="11" customFormat="true" ht="12.75" hidden="false" customHeight="false" outlineLevel="0" collapsed="false"/>
    <row r="998" s="11" customFormat="true" ht="12.75" hidden="false" customHeight="false" outlineLevel="0" collapsed="false"/>
    <row r="999" s="11" customFormat="true" ht="12.75" hidden="false" customHeight="false" outlineLevel="0" collapsed="false"/>
    <row r="1000" s="11" customFormat="true" ht="12.75" hidden="false" customHeight="false" outlineLevel="0" collapsed="false"/>
    <row r="1001" s="11" customFormat="true" ht="12.75" hidden="false" customHeight="false" outlineLevel="0" collapsed="false"/>
    <row r="1002" s="11" customFormat="true" ht="12.75" hidden="false" customHeight="false" outlineLevel="0" collapsed="false"/>
    <row r="1003" s="11" customFormat="true" ht="12.75" hidden="false" customHeight="false" outlineLevel="0" collapsed="false"/>
    <row r="1004" s="11" customFormat="true" ht="12.75" hidden="false" customHeight="false" outlineLevel="0" collapsed="false"/>
    <row r="1005" s="11" customFormat="true" ht="12.75" hidden="false" customHeight="false" outlineLevel="0" collapsed="false"/>
    <row r="1006" s="11" customFormat="true" ht="12.75" hidden="false" customHeight="false" outlineLevel="0" collapsed="false"/>
    <row r="1007" s="11" customFormat="true" ht="12.75" hidden="false" customHeight="false" outlineLevel="0" collapsed="false"/>
    <row r="1008" s="11" customFormat="true" ht="12.75" hidden="false" customHeight="false" outlineLevel="0" collapsed="false"/>
    <row r="1009" s="11" customFormat="true" ht="12.75" hidden="false" customHeight="false" outlineLevel="0" collapsed="false"/>
    <row r="1010" s="11" customFormat="true" ht="12.75" hidden="false" customHeight="false" outlineLevel="0" collapsed="false"/>
    <row r="1011" s="11" customFormat="true" ht="12.75" hidden="false" customHeight="false" outlineLevel="0" collapsed="false"/>
    <row r="1012" s="11" customFormat="true" ht="12.75" hidden="false" customHeight="false" outlineLevel="0" collapsed="false"/>
    <row r="1013" s="11" customFormat="true" ht="12.75" hidden="false" customHeight="false" outlineLevel="0" collapsed="false"/>
    <row r="1014" s="11" customFormat="true" ht="12.75" hidden="false" customHeight="false" outlineLevel="0" collapsed="false"/>
    <row r="1015" s="11" customFormat="true" ht="12.75" hidden="false" customHeight="false" outlineLevel="0" collapsed="false"/>
    <row r="1016" s="11" customFormat="true" ht="12.75" hidden="false" customHeight="false" outlineLevel="0" collapsed="false"/>
    <row r="1017" s="11" customFormat="true" ht="12.75" hidden="false" customHeight="false" outlineLevel="0" collapsed="false"/>
    <row r="1018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8" t="s">
        <v>118</v>
      </c>
    </row>
    <row r="2" customFormat="false" ht="12.75" hidden="false" customHeight="false" outlineLevel="0" collapsed="false">
      <c r="B2" s="13" t="n">
        <v>38718</v>
      </c>
      <c r="C2" s="13" t="n">
        <v>38749</v>
      </c>
      <c r="D2" s="13" t="n">
        <v>38777</v>
      </c>
      <c r="E2" s="13" t="n">
        <v>38808</v>
      </c>
      <c r="F2" s="13" t="n">
        <v>38838</v>
      </c>
      <c r="G2" s="13" t="n">
        <v>38869</v>
      </c>
      <c r="H2" s="13" t="n">
        <v>38899</v>
      </c>
      <c r="I2" s="13" t="n">
        <v>38930</v>
      </c>
      <c r="J2" s="13" t="n">
        <v>38961</v>
      </c>
      <c r="K2" s="13" t="n">
        <v>38991</v>
      </c>
      <c r="L2" s="13" t="n">
        <v>39022</v>
      </c>
      <c r="M2" s="13" t="n">
        <v>39052</v>
      </c>
      <c r="N2" s="14" t="s">
        <v>101</v>
      </c>
    </row>
    <row r="3" customFormat="false" ht="12.75" hidden="false" customHeight="false" outlineLevel="0" collapsed="false">
      <c r="A3" s="0" t="s">
        <v>23</v>
      </c>
      <c r="B3" s="11" t="n">
        <f aca="false">+PresOp!B3</f>
        <v>40000000</v>
      </c>
      <c r="C3" s="11" t="n">
        <f aca="false">+PresOp!C3</f>
        <v>25000000</v>
      </c>
      <c r="D3" s="11" t="n">
        <f aca="false">+PresOp!D3</f>
        <v>35000000</v>
      </c>
      <c r="E3" s="11" t="n">
        <f aca="false">+PresOp!E3</f>
        <v>40000000</v>
      </c>
      <c r="F3" s="11" t="n">
        <f aca="false">+PresOp!F3</f>
        <v>40000000</v>
      </c>
      <c r="G3" s="11" t="n">
        <f aca="false">+PresOp!G3</f>
        <v>37000000</v>
      </c>
      <c r="H3" s="11" t="n">
        <f aca="false">+PresOp!H3</f>
        <v>35000000</v>
      </c>
      <c r="I3" s="11" t="n">
        <f aca="false">+PresOp!I3</f>
        <v>33000000</v>
      </c>
      <c r="J3" s="11" t="n">
        <f aca="false">+PresOp!J3</f>
        <v>40000000</v>
      </c>
      <c r="K3" s="11" t="n">
        <f aca="false">+PresOp!K3</f>
        <v>45000000</v>
      </c>
      <c r="L3" s="11" t="n">
        <f aca="false">+PresOp!L3</f>
        <v>50000000</v>
      </c>
      <c r="M3" s="11" t="n">
        <f aca="false">+PresOp!M3</f>
        <v>60000000</v>
      </c>
      <c r="N3" s="11" t="n">
        <f aca="false">SUM(B3:M3)</f>
        <v>480000000</v>
      </c>
    </row>
    <row r="4" customFormat="false" ht="12.75" hidden="false" customHeight="false" outlineLevel="0" collapsed="false">
      <c r="A4" s="0" t="s">
        <v>102</v>
      </c>
      <c r="B4" s="11" t="n">
        <f aca="false">+PresOp!B4</f>
        <v>-24055555.5555556</v>
      </c>
      <c r="C4" s="11" t="n">
        <f aca="false">+PresOp!C4</f>
        <v>-13750000</v>
      </c>
      <c r="D4" s="11" t="n">
        <f aca="false">+PresOp!D4</f>
        <v>-19250000</v>
      </c>
      <c r="E4" s="11" t="n">
        <f aca="false">+PresOp!E4</f>
        <v>-21611111.1111111</v>
      </c>
      <c r="F4" s="11" t="n">
        <f aca="false">+PresOp!F4</f>
        <v>-21578787.8787879</v>
      </c>
      <c r="G4" s="11" t="n">
        <f aca="false">+PresOp!G4</f>
        <v>-20080286.1952862</v>
      </c>
      <c r="H4" s="11" t="n">
        <f aca="false">+PresOp!H4</f>
        <v>-19135239.6514161</v>
      </c>
      <c r="I4" s="11" t="n">
        <f aca="false">+PresOp!I4</f>
        <v>-18027147.4617244</v>
      </c>
      <c r="J4" s="11" t="n">
        <f aca="false">+PresOp!J4</f>
        <v>-21576578.0284717</v>
      </c>
      <c r="K4" s="11" t="n">
        <f aca="false">+PresOp!K4</f>
        <v>-23940557.2755418</v>
      </c>
      <c r="L4" s="11" t="n">
        <f aca="false">+PresOp!L4</f>
        <v>-26288676.2360447</v>
      </c>
      <c r="M4" s="11" t="n">
        <f aca="false">+PresOp!M4</f>
        <v>-31418881.1188811</v>
      </c>
      <c r="N4" s="11" t="n">
        <f aca="false">SUM(B4:M4)</f>
        <v>-260712820.51282</v>
      </c>
    </row>
    <row r="5" customFormat="false" ht="12.75" hidden="false" customHeight="false" outlineLevel="0" collapsed="false">
      <c r="A5" s="0" t="s">
        <v>103</v>
      </c>
      <c r="B5" s="11" t="n">
        <f aca="false">+B3+B4</f>
        <v>15944444.4444444</v>
      </c>
      <c r="C5" s="11" t="n">
        <f aca="false">+C3+C4</f>
        <v>11250000</v>
      </c>
      <c r="D5" s="11" t="n">
        <f aca="false">+D3+D4</f>
        <v>15750000</v>
      </c>
      <c r="E5" s="11" t="n">
        <f aca="false">+E3+E4</f>
        <v>18388888.8888889</v>
      </c>
      <c r="F5" s="11" t="n">
        <f aca="false">+F3+F4</f>
        <v>18421212.1212121</v>
      </c>
      <c r="G5" s="11" t="n">
        <f aca="false">+G3+G4</f>
        <v>16919713.8047138</v>
      </c>
      <c r="H5" s="11" t="n">
        <f aca="false">+H3+H4</f>
        <v>15864760.3485839</v>
      </c>
      <c r="I5" s="11" t="n">
        <f aca="false">+I3+I4</f>
        <v>14972852.5382756</v>
      </c>
      <c r="J5" s="11" t="n">
        <f aca="false">+J3+J4</f>
        <v>18423421.9715283</v>
      </c>
      <c r="K5" s="11" t="n">
        <f aca="false">+K3+K4</f>
        <v>21059442.7244582</v>
      </c>
      <c r="L5" s="11" t="n">
        <f aca="false">+L3+L4</f>
        <v>23711323.7639553</v>
      </c>
      <c r="M5" s="11" t="n">
        <f aca="false">+M3+M4</f>
        <v>28581118.8811189</v>
      </c>
      <c r="N5" s="11" t="n">
        <f aca="false">SUM(B5:M5)</f>
        <v>219287179.48718</v>
      </c>
    </row>
    <row r="6" customFormat="false" ht="12.75" hidden="false" customHeight="false" outlineLevel="0" collapsed="false">
      <c r="A6" s="0" t="s">
        <v>104</v>
      </c>
      <c r="B6" s="11" t="n">
        <f aca="false">+PresOp!B6</f>
        <v>-5250000</v>
      </c>
      <c r="C6" s="11" t="n">
        <f aca="false">+PresOp!C6</f>
        <v>-4500000</v>
      </c>
      <c r="D6" s="11" t="n">
        <f aca="false">+PresOp!D6</f>
        <v>-5000000</v>
      </c>
      <c r="E6" s="11" t="n">
        <f aca="false">+PresOp!E6</f>
        <v>-5200000</v>
      </c>
      <c r="F6" s="11" t="n">
        <f aca="false">+PresOp!F6</f>
        <v>-5200000</v>
      </c>
      <c r="G6" s="11" t="n">
        <f aca="false">+PresOp!G6</f>
        <v>-5050000</v>
      </c>
      <c r="H6" s="11" t="n">
        <f aca="false">+PresOp!H6</f>
        <v>-4950000</v>
      </c>
      <c r="I6" s="11" t="n">
        <f aca="false">+PresOp!I6</f>
        <v>-4850000</v>
      </c>
      <c r="J6" s="11" t="n">
        <f aca="false">+PresOp!J6</f>
        <v>-5200000</v>
      </c>
      <c r="K6" s="11" t="n">
        <f aca="false">+PresOp!K6</f>
        <v>-5450000</v>
      </c>
      <c r="L6" s="11" t="n">
        <f aca="false">+PresOp!L6</f>
        <v>-5700000</v>
      </c>
      <c r="M6" s="11" t="n">
        <f aca="false">+PresOp!M6</f>
        <v>-6200000</v>
      </c>
      <c r="N6" s="11" t="n">
        <f aca="false">SUM(B6:M6)</f>
        <v>-62550000</v>
      </c>
    </row>
    <row r="7" customFormat="false" ht="12.75" hidden="false" customHeight="false" outlineLevel="0" collapsed="false">
      <c r="A7" s="0" t="s">
        <v>105</v>
      </c>
      <c r="B7" s="11" t="n">
        <f aca="false">+B5+B6</f>
        <v>10694444.4444444</v>
      </c>
      <c r="C7" s="11" t="n">
        <f aca="false">+C5+C6</f>
        <v>6750000</v>
      </c>
      <c r="D7" s="11" t="n">
        <f aca="false">+D5+D6</f>
        <v>10750000</v>
      </c>
      <c r="E7" s="11" t="n">
        <f aca="false">+E5+E6</f>
        <v>13188888.8888889</v>
      </c>
      <c r="F7" s="11" t="n">
        <f aca="false">+F5+F6</f>
        <v>13221212.1212121</v>
      </c>
      <c r="G7" s="11" t="n">
        <f aca="false">+G5+G6</f>
        <v>11869713.8047138</v>
      </c>
      <c r="H7" s="11" t="n">
        <f aca="false">+H5+H6</f>
        <v>10914760.3485839</v>
      </c>
      <c r="I7" s="11" t="n">
        <f aca="false">+I5+I6</f>
        <v>10122852.5382756</v>
      </c>
      <c r="J7" s="11" t="n">
        <f aca="false">+J5+J6</f>
        <v>13223421.9715283</v>
      </c>
      <c r="K7" s="11" t="n">
        <f aca="false">+K5+K6</f>
        <v>15609442.7244582</v>
      </c>
      <c r="L7" s="11" t="n">
        <f aca="false">+L5+L6</f>
        <v>18011323.7639553</v>
      </c>
      <c r="M7" s="11" t="n">
        <f aca="false">+M5+M6</f>
        <v>22381118.8811189</v>
      </c>
      <c r="N7" s="11" t="n">
        <f aca="false">SUM(B7:M7)</f>
        <v>156737179.48718</v>
      </c>
    </row>
    <row r="8" customFormat="false" ht="12.75" hidden="false" customHeight="false" outlineLevel="0" collapsed="false">
      <c r="A8" s="0" t="s">
        <v>119</v>
      </c>
      <c r="B8" s="11" t="n">
        <f aca="false">-'Presup Parciales'!C103</f>
        <v>-300000</v>
      </c>
      <c r="C8" s="11" t="n">
        <f aca="false">-'Presup Parciales'!D103</f>
        <v>-300000</v>
      </c>
      <c r="D8" s="11" t="n">
        <f aca="false">-'Presup Parciales'!E103</f>
        <v>-300000</v>
      </c>
      <c r="E8" s="11" t="n">
        <f aca="false">-'Presup Parciales'!F103</f>
        <v>-300000</v>
      </c>
      <c r="F8" s="11" t="n">
        <f aca="false">-'Presup Parciales'!G103</f>
        <v>-300000</v>
      </c>
      <c r="G8" s="11" t="n">
        <f aca="false">-'Presup Parciales'!H103</f>
        <v>-300000</v>
      </c>
      <c r="H8" s="11" t="n">
        <f aca="false">-'Presup Parciales'!I103</f>
        <v>-300000</v>
      </c>
      <c r="I8" s="11" t="n">
        <f aca="false">-'Presup Parciales'!J103</f>
        <v>-300000</v>
      </c>
      <c r="J8" s="11" t="n">
        <f aca="false">-'Presup Parciales'!K103</f>
        <v>-300000</v>
      </c>
      <c r="K8" s="11" t="n">
        <f aca="false">-'Presup Parciales'!L103</f>
        <v>-300000</v>
      </c>
      <c r="L8" s="11" t="n">
        <f aca="false">-'Presup Parciales'!M103</f>
        <v>-300000</v>
      </c>
      <c r="M8" s="11" t="n">
        <f aca="false">-'Presup Parciales'!N103</f>
        <v>-300000</v>
      </c>
      <c r="N8" s="11" t="n">
        <f aca="false">SUM(B8:M8)</f>
        <v>-3600000</v>
      </c>
    </row>
    <row r="9" customFormat="false" ht="12.75" hidden="false" customHeight="false" outlineLevel="0" collapsed="false">
      <c r="A9" s="0" t="s">
        <v>120</v>
      </c>
      <c r="D9" s="11" t="n">
        <f aca="false">+'Presup Parciales'!E88-(1600000-1600000/12*3)</f>
        <v>-300000</v>
      </c>
      <c r="N9" s="11" t="n">
        <f aca="false">SUM(B9:M9)</f>
        <v>-300000</v>
      </c>
    </row>
    <row r="10" customFormat="false" ht="12.75" hidden="false" customHeight="false" outlineLevel="0" collapsed="false">
      <c r="A10" s="0" t="s">
        <v>121</v>
      </c>
      <c r="B10" s="11" t="n">
        <f aca="false">SUM(B7:B9)</f>
        <v>10394444.4444444</v>
      </c>
      <c r="C10" s="11" t="n">
        <f aca="false">SUM(C7:C9)</f>
        <v>6450000</v>
      </c>
      <c r="D10" s="11" t="n">
        <f aca="false">SUM(D7:D9)</f>
        <v>10150000</v>
      </c>
      <c r="E10" s="11" t="n">
        <f aca="false">SUM(E7:E9)</f>
        <v>12888888.8888889</v>
      </c>
      <c r="F10" s="11" t="n">
        <f aca="false">SUM(F7:F9)</f>
        <v>12921212.1212121</v>
      </c>
      <c r="G10" s="11" t="n">
        <f aca="false">SUM(G7:G9)</f>
        <v>11569713.8047138</v>
      </c>
      <c r="H10" s="11" t="n">
        <f aca="false">SUM(H7:H9)</f>
        <v>10614760.3485839</v>
      </c>
      <c r="I10" s="11" t="n">
        <f aca="false">SUM(I7:I9)</f>
        <v>9822852.53827559</v>
      </c>
      <c r="J10" s="11" t="n">
        <f aca="false">SUM(J7:J9)</f>
        <v>12923421.9715283</v>
      </c>
      <c r="K10" s="11" t="n">
        <f aca="false">SUM(K7:K9)</f>
        <v>15309442.7244582</v>
      </c>
      <c r="L10" s="11" t="n">
        <f aca="false">SUM(L7:L9)</f>
        <v>17711323.7639553</v>
      </c>
      <c r="M10" s="11" t="n">
        <f aca="false">SUM(M7:M9)</f>
        <v>22081118.8811189</v>
      </c>
      <c r="N10" s="11" t="n">
        <f aca="false">SUM(B10:M10)</f>
        <v>152837179.48718</v>
      </c>
    </row>
    <row r="11" customFormat="false" ht="12.75" hidden="false" customHeight="false" outlineLevel="0" collapsed="false">
      <c r="A11" s="0" t="s">
        <v>122</v>
      </c>
      <c r="B11" s="11" t="n">
        <f aca="false">-B10*17%</f>
        <v>-1767055.55555556</v>
      </c>
      <c r="C11" s="11" t="n">
        <f aca="false">-C10*17%</f>
        <v>-1096500</v>
      </c>
      <c r="D11" s="11" t="n">
        <f aca="false">-D10*17%</f>
        <v>-1725500</v>
      </c>
      <c r="E11" s="11" t="n">
        <f aca="false">-E10*17%</f>
        <v>-2191111.11111111</v>
      </c>
      <c r="F11" s="11" t="n">
        <f aca="false">-F10*17%</f>
        <v>-2196606.06060606</v>
      </c>
      <c r="G11" s="11" t="n">
        <f aca="false">-G10*17%</f>
        <v>-1966851.34680135</v>
      </c>
      <c r="H11" s="11" t="n">
        <f aca="false">-H10*17%</f>
        <v>-1804509.25925926</v>
      </c>
      <c r="I11" s="11" t="n">
        <f aca="false">-I10*17%</f>
        <v>-1669884.93150685</v>
      </c>
      <c r="J11" s="11" t="n">
        <f aca="false">-J10*17%</f>
        <v>-2196981.73515982</v>
      </c>
      <c r="K11" s="11" t="n">
        <f aca="false">-K10*17%</f>
        <v>-2602605.2631579</v>
      </c>
      <c r="L11" s="11" t="n">
        <f aca="false">-L10*17%</f>
        <v>-3010925.03987241</v>
      </c>
      <c r="M11" s="11" t="n">
        <f aca="false">-M10*17%</f>
        <v>-3753790.20979021</v>
      </c>
      <c r="N11" s="11" t="n">
        <f aca="false">SUM(B11:M11)</f>
        <v>-25982320.5128205</v>
      </c>
    </row>
    <row r="12" customFormat="false" ht="12.75" hidden="false" customHeight="false" outlineLevel="0" collapsed="false">
      <c r="A12" s="0" t="s">
        <v>123</v>
      </c>
      <c r="B12" s="11" t="n">
        <f aca="false">+B10+B11</f>
        <v>8627388.88888889</v>
      </c>
      <c r="C12" s="11" t="n">
        <f aca="false">+C10+C11</f>
        <v>5353500</v>
      </c>
      <c r="D12" s="11" t="n">
        <f aca="false">+D10+D11</f>
        <v>8424500</v>
      </c>
      <c r="E12" s="11" t="n">
        <f aca="false">+E10+E11</f>
        <v>10697777.7777778</v>
      </c>
      <c r="F12" s="11" t="n">
        <f aca="false">+F10+F11</f>
        <v>10724606.0606061</v>
      </c>
      <c r="G12" s="11" t="n">
        <f aca="false">+G10+G11</f>
        <v>9602862.45791246</v>
      </c>
      <c r="H12" s="11" t="n">
        <f aca="false">+H10+H11</f>
        <v>8810251.08932462</v>
      </c>
      <c r="I12" s="11" t="n">
        <f aca="false">+I10+I11</f>
        <v>8152967.60676874</v>
      </c>
      <c r="J12" s="11" t="n">
        <f aca="false">+J10+J11</f>
        <v>10726440.2363685</v>
      </c>
      <c r="K12" s="11" t="n">
        <f aca="false">+K10+K11</f>
        <v>12706837.4613003</v>
      </c>
      <c r="L12" s="11" t="n">
        <f aca="false">+L10+L11</f>
        <v>14700398.7240829</v>
      </c>
      <c r="M12" s="11" t="n">
        <f aca="false">+M10+M11</f>
        <v>18327328.6713287</v>
      </c>
      <c r="N12" s="11" t="n">
        <f aca="false">SUM(B12:M12)</f>
        <v>126854858.974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3.28"/>
    <col collapsed="false" customWidth="true" hidden="false" outlineLevel="0" max="3" min="3" style="0" width="27.42"/>
    <col collapsed="false" customWidth="true" hidden="false" outlineLevel="0" max="4" min="4" style="0" width="13.41"/>
  </cols>
  <sheetData>
    <row r="1" customFormat="false" ht="15.75" hidden="false" customHeight="false" outlineLevel="0" collapsed="false">
      <c r="A1" s="1" t="s">
        <v>0</v>
      </c>
      <c r="B1" s="2"/>
      <c r="C1" s="1" t="s">
        <v>1</v>
      </c>
      <c r="D1" s="2"/>
    </row>
    <row r="2" customFormat="false" ht="15.75" hidden="false" customHeight="false" outlineLevel="0" collapsed="false">
      <c r="A2" s="3" t="s">
        <v>2</v>
      </c>
      <c r="B2" s="4" t="n">
        <f aca="false">+PresCaja!N18</f>
        <v>125216513.333333</v>
      </c>
      <c r="C2" s="3" t="s">
        <v>3</v>
      </c>
      <c r="D2" s="4" t="n">
        <v>30000000</v>
      </c>
    </row>
    <row r="3" customFormat="false" ht="15.75" hidden="false" customHeight="false" outlineLevel="0" collapsed="false">
      <c r="A3" s="3" t="s">
        <v>4</v>
      </c>
      <c r="B3" s="4" t="n">
        <f aca="false">+'Presup Parciales'!N58+'Presup Parciales'!N62</f>
        <v>5760000</v>
      </c>
      <c r="C3" s="3" t="s">
        <v>5</v>
      </c>
      <c r="D3" s="4" t="n">
        <f aca="false">('Presup Parciales'!N32+'Presup Parciales'!N33+'Presup Parciales'!N40+'Presup Parciales'!N41)*0.4</f>
        <v>6702080</v>
      </c>
    </row>
    <row r="4" customFormat="false" ht="15.75" hidden="false" customHeight="false" outlineLevel="0" collapsed="false">
      <c r="A4" s="3" t="s">
        <v>6</v>
      </c>
      <c r="B4" s="4" t="n">
        <f aca="false">+'Presup Parciales'!N66</f>
        <v>11547179.4871795</v>
      </c>
      <c r="C4" s="3" t="s">
        <v>7</v>
      </c>
      <c r="D4" s="4" t="n">
        <f aca="false">+'Presup Parciales'!N46+'Presup Parciales'!N50+'Presup Parciales'!N76+'Presup Parciales'!N78</f>
        <v>13031666.6666667</v>
      </c>
    </row>
    <row r="5" customFormat="false" ht="15.75" hidden="false" customHeight="false" outlineLevel="0" collapsed="false">
      <c r="A5" s="3"/>
      <c r="B5" s="4"/>
      <c r="C5" s="3" t="s">
        <v>8</v>
      </c>
      <c r="D5" s="4" t="n">
        <f aca="false">+'Presup Parciales'!O107</f>
        <v>8142766.66666667</v>
      </c>
    </row>
    <row r="6" customFormat="false" ht="15.75" hidden="false" customHeight="false" outlineLevel="0" collapsed="false">
      <c r="A6" s="3" t="s">
        <v>9</v>
      </c>
      <c r="B6" s="4" t="n">
        <f aca="false">(+'Presup Parciales'!N5+'Presup Parciales'!N6)*60%</f>
        <v>42840000</v>
      </c>
      <c r="C6" s="3" t="s">
        <v>10</v>
      </c>
      <c r="D6" s="4" t="n">
        <f aca="false">-EERR!N11-SUM('Presup Parciales'!C106:N106)</f>
        <v>16482320.5128205</v>
      </c>
    </row>
    <row r="7" customFormat="false" ht="15.75" hidden="false" customHeight="false" outlineLevel="0" collapsed="false">
      <c r="A7" s="5" t="s">
        <v>11</v>
      </c>
      <c r="B7" s="6" t="n">
        <f aca="false">110000000+'Presup Parciales'!E86-8000000</f>
        <v>107000000</v>
      </c>
      <c r="C7" s="3" t="s">
        <v>12</v>
      </c>
      <c r="D7" s="4" t="n">
        <v>34000000</v>
      </c>
    </row>
    <row r="8" customFormat="false" ht="15.75" hidden="false" customHeight="false" outlineLevel="0" collapsed="false">
      <c r="A8" s="5" t="s">
        <v>13</v>
      </c>
      <c r="B8" s="6" t="n">
        <f aca="false">-43200000+6400000+1600000/12*3-SUM('Presup Parciales'!C51:N51)-SUM('Presup Parciales'!C80:N81)</f>
        <v>-45650000</v>
      </c>
      <c r="C8" s="3" t="s">
        <v>14</v>
      </c>
      <c r="D8" s="4" t="n">
        <f aca="false">+'Balance Inicial'!D8+'Balance Inicial'!D9-PresCaja!H16</f>
        <v>11500000</v>
      </c>
    </row>
    <row r="9" customFormat="false" ht="15.75" hidden="false" customHeight="false" outlineLevel="0" collapsed="false">
      <c r="A9" s="3" t="s">
        <v>15</v>
      </c>
      <c r="B9" s="4" t="n">
        <f aca="false">+B7+B8</f>
        <v>61350000</v>
      </c>
      <c r="C9" s="3" t="s">
        <v>16</v>
      </c>
      <c r="D9" s="4" t="n">
        <f aca="false">+EERR!N12</f>
        <v>126854858.974359</v>
      </c>
    </row>
    <row r="10" customFormat="false" ht="15.75" hidden="false" customHeight="false" outlineLevel="0" collapsed="false">
      <c r="A10" s="1" t="s">
        <v>17</v>
      </c>
      <c r="B10" s="7" t="n">
        <f aca="false">SUM(B2:B8)</f>
        <v>246713692.820513</v>
      </c>
      <c r="C10" s="1" t="s">
        <v>18</v>
      </c>
      <c r="D10" s="7" t="n">
        <f aca="false">SUM(D2:D9)</f>
        <v>246713692.820513</v>
      </c>
    </row>
    <row r="12" customFormat="false" ht="12.75" hidden="false" customHeight="false" outlineLevel="0" collapsed="false">
      <c r="D12" s="11"/>
    </row>
    <row r="13" customFormat="false" ht="12.75" hidden="false" customHeight="false" outlineLevel="0" collapsed="false">
      <c r="B13" s="11"/>
      <c r="D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4:09:47Z</dcterms:created>
  <dc:creator>Soporte Técnico</dc:creator>
  <dc:description/>
  <dc:language>en-US</dc:language>
  <cp:lastModifiedBy>Michel</cp:lastModifiedBy>
  <dcterms:modified xsi:type="dcterms:W3CDTF">2007-07-11T14:27:54Z</dcterms:modified>
  <cp:revision>0</cp:revision>
  <dc:subject/>
  <dc:title/>
</cp:coreProperties>
</file>