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Situación" sheetId="1" state="visible" r:id="rId2"/>
  </sheets>
  <definedNames>
    <definedName function="false" hidden="false" localSheetId="0" name="_xlnm.Print_Area" vbProcedure="false">'Estado Situación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ESTADO DE SITUACION INT. PAPER 2008-2009</t>
  </si>
  <si>
    <t xml:space="preserve">ACTIVOS US$</t>
  </si>
  <si>
    <t xml:space="preserve">2008</t>
  </si>
  <si>
    <t xml:space="preserve">2009</t>
  </si>
  <si>
    <t xml:space="preserve">09-08</t>
  </si>
  <si>
    <t xml:space="preserve">PASIVOS US$</t>
  </si>
  <si>
    <t xml:space="preserve">Liquidez</t>
  </si>
  <si>
    <t xml:space="preserve">Disponible</t>
  </si>
  <si>
    <t xml:space="preserve">Préstamos Bancarios Corto Plazo</t>
  </si>
  <si>
    <t xml:space="preserve">Razón Corriente</t>
  </si>
  <si>
    <t xml:space="preserve">Cuentas por Cobrar</t>
  </si>
  <si>
    <t xml:space="preserve">Proveedores</t>
  </si>
  <si>
    <t xml:space="preserve">Test Acido</t>
  </si>
  <si>
    <t xml:space="preserve">Inventarios</t>
  </si>
  <si>
    <t xml:space="preserve">Capital de Trabajo</t>
  </si>
  <si>
    <t xml:space="preserve">$</t>
  </si>
  <si>
    <t xml:space="preserve">Otros Activos Circulantes</t>
  </si>
  <si>
    <t xml:space="preserve">Otros Pasivos Circulantes</t>
  </si>
  <si>
    <t xml:space="preserve">Razón de Tesorería</t>
  </si>
  <si>
    <t xml:space="preserve">Fondo maniobra/Activos</t>
  </si>
  <si>
    <t xml:space="preserve">Sub-Total Activo Circulante</t>
  </si>
  <si>
    <t xml:space="preserve">Sub-Total Pasivo Circulante</t>
  </si>
  <si>
    <t xml:space="preserve">Rotación de Existencias</t>
  </si>
  <si>
    <t xml:space="preserve">veces</t>
  </si>
  <si>
    <t xml:space="preserve">Permanencia de Existencias</t>
  </si>
  <si>
    <t xml:space="preserve">días</t>
  </si>
  <si>
    <t xml:space="preserve">Terrenos, planta y equipo</t>
  </si>
  <si>
    <t xml:space="preserve">Préstamos Bancarios Largo Plazo</t>
  </si>
  <si>
    <t xml:space="preserve">Permanencia CxC</t>
  </si>
  <si>
    <t xml:space="preserve">Otros Activos Largo Plazo</t>
  </si>
  <si>
    <t xml:space="preserve">Otros Pasivos Largo Plazo</t>
  </si>
  <si>
    <t xml:space="preserve">Permanencia CxP</t>
  </si>
  <si>
    <t xml:space="preserve">Sub-Total Pasivo Largo Plazo</t>
  </si>
  <si>
    <t xml:space="preserve">Endeudamiento</t>
  </si>
  <si>
    <t xml:space="preserve">Capital Social</t>
  </si>
  <si>
    <t xml:space="preserve">Leverage Corto Plazo</t>
  </si>
  <si>
    <t xml:space="preserve">Utilidades Retenidas</t>
  </si>
  <si>
    <t xml:space="preserve">Leverage Largo Plazo</t>
  </si>
  <si>
    <t xml:space="preserve">Utilidad del Ejercicio</t>
  </si>
  <si>
    <t xml:space="preserve">Leverage</t>
  </si>
  <si>
    <t xml:space="preserve">Sub-Total Patrimonio</t>
  </si>
  <si>
    <t xml:space="preserve">Rentabilidad</t>
  </si>
  <si>
    <t xml:space="preserve">TOTAL ACTIVOS</t>
  </si>
  <si>
    <t xml:space="preserve">TOTAL PASIVOS</t>
  </si>
  <si>
    <t xml:space="preserve">ROA</t>
  </si>
  <si>
    <t xml:space="preserve">ROE</t>
  </si>
  <si>
    <t xml:space="preserve">EBITDA</t>
  </si>
  <si>
    <t xml:space="preserve">Ventas Netas</t>
  </si>
  <si>
    <t xml:space="preserve">Costo de Ventas</t>
  </si>
  <si>
    <t xml:space="preserve">Margen Bruto</t>
  </si>
  <si>
    <t xml:space="preserve">Cobertura</t>
  </si>
  <si>
    <t xml:space="preserve">Gastos Adm. y Ventas</t>
  </si>
  <si>
    <t xml:space="preserve">Cobertura de Costos Explot.</t>
  </si>
  <si>
    <t xml:space="preserve">Depreciación y Provisiones</t>
  </si>
  <si>
    <t xml:space="preserve">Cobertura de Intereses</t>
  </si>
  <si>
    <t xml:space="preserve">Resultado Operacional</t>
  </si>
  <si>
    <t xml:space="preserve">Gastos Financieros</t>
  </si>
  <si>
    <t xml:space="preserve">Valor de Mercado de las Acciones</t>
  </si>
  <si>
    <t xml:space="preserve">Valor de Mercado</t>
  </si>
  <si>
    <t xml:space="preserve">Resultado Antes Impuestos</t>
  </si>
  <si>
    <t xml:space="preserve">Número medio de acciones</t>
  </si>
  <si>
    <t xml:space="preserve">mill.</t>
  </si>
  <si>
    <t xml:space="preserve">Price Earnings Ratio (P/E)</t>
  </si>
  <si>
    <t xml:space="preserve">Impuestos</t>
  </si>
  <si>
    <t xml:space="preserve">Precio de la Acción </t>
  </si>
  <si>
    <t xml:space="preserve">Market to Book Ratio (M/B)</t>
  </si>
  <si>
    <t xml:space="preserve">Beneficio por Ac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"/>
    <numFmt numFmtId="167" formatCode="0.0"/>
    <numFmt numFmtId="168" formatCode="0"/>
    <numFmt numFmtId="169" formatCode="0%"/>
    <numFmt numFmtId="170" formatCode="0.0%"/>
    <numFmt numFmtId="171" formatCode="#,##0"/>
    <numFmt numFmtId="172" formatCode="#,##0.0"/>
    <numFmt numFmtId="173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1"/>
      <color rgb="FF00008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F27" activeCellId="0" sqref="F27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1" width="10.85"/>
    <col collapsed="false" customWidth="true" hidden="false" outlineLevel="0" max="4" min="4" style="1" width="8.85"/>
    <col collapsed="false" customWidth="true" hidden="false" outlineLevel="0" max="5" min="5" style="2" width="1.99"/>
    <col collapsed="false" customWidth="true" hidden="false" outlineLevel="0" max="6" min="6" style="0" width="32.41"/>
    <col collapsed="false" customWidth="true" hidden="false" outlineLevel="0" max="7" min="7" style="3" width="10.85"/>
    <col collapsed="false" customWidth="true" hidden="false" outlineLevel="0" max="8" min="8" style="1" width="10.85"/>
    <col collapsed="false" customWidth="true" hidden="false" outlineLevel="0" max="9" min="9" style="1" width="7.99"/>
    <col collapsed="false" customWidth="true" hidden="false" outlineLevel="0" max="10" min="10" style="0" width="1.28"/>
    <col collapsed="false" customWidth="true" hidden="false" outlineLevel="0" max="11" min="11" style="0" width="36.42"/>
  </cols>
  <sheetData>
    <row r="1" customFormat="false" ht="18" hidden="false" customHeight="false" outlineLevel="0" collapsed="false">
      <c r="A1" s="4" t="s">
        <v>0</v>
      </c>
      <c r="G1" s="5"/>
    </row>
    <row r="2" customFormat="false" ht="15" hidden="false" customHeight="false" outlineLevel="0" collapsed="false">
      <c r="E2" s="6"/>
    </row>
    <row r="3" customFormat="false" ht="15.7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6"/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5" hidden="false" customHeight="false" outlineLevel="0" collapsed="false">
      <c r="A4" s="11"/>
      <c r="B4" s="3"/>
      <c r="C4" s="12"/>
      <c r="D4" s="13"/>
      <c r="E4" s="6"/>
      <c r="F4" s="11"/>
      <c r="H4" s="12"/>
      <c r="I4" s="13"/>
      <c r="K4" s="14" t="s">
        <v>6</v>
      </c>
      <c r="L4" s="15"/>
      <c r="M4" s="15"/>
    </row>
    <row r="5" customFormat="false" ht="15" hidden="false" customHeight="false" outlineLevel="0" collapsed="false">
      <c r="A5" s="11" t="s">
        <v>7</v>
      </c>
      <c r="B5" s="3" t="n">
        <v>122</v>
      </c>
      <c r="C5" s="12" t="n">
        <v>102</v>
      </c>
      <c r="D5" s="13" t="n">
        <f aca="false">+C5-B5</f>
        <v>-20</v>
      </c>
      <c r="E5" s="6"/>
      <c r="F5" s="11" t="s">
        <v>8</v>
      </c>
      <c r="G5" s="3" t="n">
        <v>252</v>
      </c>
      <c r="H5" s="12" t="n">
        <v>1017</v>
      </c>
      <c r="I5" s="13" t="n">
        <f aca="false">+H5-G5</f>
        <v>765</v>
      </c>
      <c r="K5" s="16" t="s">
        <v>9</v>
      </c>
      <c r="L5" s="17" t="n">
        <f aca="false">C10/H10</f>
        <v>1.13406593406593</v>
      </c>
      <c r="M5" s="18"/>
    </row>
    <row r="6" customFormat="false" ht="15" hidden="false" customHeight="false" outlineLevel="0" collapsed="false">
      <c r="A6" s="11" t="s">
        <v>10</v>
      </c>
      <c r="B6" s="3" t="n">
        <v>1153</v>
      </c>
      <c r="C6" s="12" t="n">
        <v>1517</v>
      </c>
      <c r="D6" s="13" t="n">
        <f aca="false">+C6-B6</f>
        <v>364</v>
      </c>
      <c r="E6" s="6"/>
      <c r="F6" s="11" t="s">
        <v>11</v>
      </c>
      <c r="G6" s="3" t="n">
        <v>672</v>
      </c>
      <c r="H6" s="12" t="n">
        <v>934</v>
      </c>
      <c r="I6" s="13" t="n">
        <f aca="false">+H6-G6</f>
        <v>262</v>
      </c>
      <c r="K6" s="16" t="s">
        <v>12</v>
      </c>
      <c r="L6" s="17" t="n">
        <f aca="false">(C10-C7)/H10</f>
        <v>0.637728937728938</v>
      </c>
      <c r="M6" s="18"/>
    </row>
    <row r="7" customFormat="false" ht="15" hidden="false" customHeight="false" outlineLevel="0" collapsed="false">
      <c r="A7" s="11" t="s">
        <v>13</v>
      </c>
      <c r="B7" s="3" t="n">
        <v>971</v>
      </c>
      <c r="C7" s="12" t="n">
        <v>1355</v>
      </c>
      <c r="D7" s="13" t="n">
        <f aca="false">+C7-B7</f>
        <v>384</v>
      </c>
      <c r="E7" s="6"/>
      <c r="F7" s="11"/>
      <c r="H7" s="12"/>
      <c r="I7" s="13"/>
      <c r="K7" s="16" t="s">
        <v>14</v>
      </c>
      <c r="L7" s="19" t="n">
        <f aca="false">+C10-H10</f>
        <v>366</v>
      </c>
      <c r="M7" s="18" t="s">
        <v>15</v>
      </c>
    </row>
    <row r="8" customFormat="false" ht="15" hidden="false" customHeight="false" outlineLevel="0" collapsed="false">
      <c r="A8" s="11" t="s">
        <v>16</v>
      </c>
      <c r="B8" s="3" t="n">
        <v>97</v>
      </c>
      <c r="C8" s="12" t="n">
        <v>122</v>
      </c>
      <c r="D8" s="13" t="n">
        <f aca="false">+C8-B8</f>
        <v>25</v>
      </c>
      <c r="E8" s="6"/>
      <c r="F8" s="11" t="s">
        <v>17</v>
      </c>
      <c r="G8" s="3" t="n">
        <v>638</v>
      </c>
      <c r="H8" s="12" t="n">
        <v>779</v>
      </c>
      <c r="I8" s="13" t="n">
        <f aca="false">+H8-G8</f>
        <v>141</v>
      </c>
      <c r="K8" s="16" t="s">
        <v>18</v>
      </c>
      <c r="L8" s="17" t="n">
        <f aca="false">(C5)/H10</f>
        <v>0.0373626373626374</v>
      </c>
      <c r="M8" s="18"/>
    </row>
    <row r="9" customFormat="false" ht="15" hidden="false" customHeight="false" outlineLevel="0" collapsed="false">
      <c r="A9" s="11"/>
      <c r="B9" s="20"/>
      <c r="C9" s="21"/>
      <c r="D9" s="22"/>
      <c r="E9" s="6"/>
      <c r="F9" s="11"/>
      <c r="G9" s="20"/>
      <c r="H9" s="21"/>
      <c r="I9" s="23"/>
      <c r="K9" s="16" t="s">
        <v>19</v>
      </c>
      <c r="L9" s="17" t="n">
        <f aca="false">(C10-H10)/C21</f>
        <v>0.0316007597996892</v>
      </c>
      <c r="M9" s="18"/>
    </row>
    <row r="10" customFormat="false" ht="15" hidden="false" customHeight="false" outlineLevel="0" collapsed="false">
      <c r="A10" s="24" t="s">
        <v>20</v>
      </c>
      <c r="B10" s="25" t="n">
        <f aca="false">SUM(B5:B9)</f>
        <v>2343</v>
      </c>
      <c r="C10" s="26" t="n">
        <f aca="false">SUM(C5:C9)</f>
        <v>3096</v>
      </c>
      <c r="D10" s="27" t="n">
        <f aca="false">+C10-B10</f>
        <v>753</v>
      </c>
      <c r="E10" s="6"/>
      <c r="F10" s="24" t="s">
        <v>21</v>
      </c>
      <c r="G10" s="25" t="n">
        <f aca="false">SUM(G5:G9)</f>
        <v>1562</v>
      </c>
      <c r="H10" s="26" t="n">
        <f aca="false">SUM(H5:H9)</f>
        <v>2730</v>
      </c>
      <c r="I10" s="27" t="n">
        <f aca="false">SUM(I5:I9)</f>
        <v>1168</v>
      </c>
      <c r="K10" s="16" t="s">
        <v>22</v>
      </c>
      <c r="L10" s="28" t="n">
        <f aca="false">-C27/((B7+C7)*(1/2))</f>
        <v>6.80825451418745</v>
      </c>
      <c r="M10" s="18" t="s">
        <v>23</v>
      </c>
    </row>
    <row r="11" customFormat="false" ht="15" hidden="false" customHeight="false" outlineLevel="0" collapsed="false">
      <c r="A11" s="11"/>
      <c r="B11" s="3"/>
      <c r="C11" s="12"/>
      <c r="D11" s="13"/>
      <c r="E11" s="6"/>
      <c r="F11" s="11"/>
      <c r="H11" s="12"/>
      <c r="I11" s="13"/>
      <c r="K11" s="16" t="s">
        <v>24</v>
      </c>
      <c r="L11" s="29" t="n">
        <f aca="false">365/L10</f>
        <v>53.6113917655974</v>
      </c>
      <c r="M11" s="18" t="s">
        <v>25</v>
      </c>
    </row>
    <row r="12" customFormat="false" ht="15" hidden="false" customHeight="false" outlineLevel="0" collapsed="false">
      <c r="A12" s="11" t="s">
        <v>26</v>
      </c>
      <c r="B12" s="3" t="n">
        <v>6228</v>
      </c>
      <c r="C12" s="12" t="n">
        <v>7002</v>
      </c>
      <c r="D12" s="13" t="n">
        <f aca="false">+C12-B12</f>
        <v>774</v>
      </c>
      <c r="E12" s="6"/>
      <c r="F12" s="11" t="s">
        <v>27</v>
      </c>
      <c r="G12" s="3" t="n">
        <v>1853</v>
      </c>
      <c r="H12" s="12" t="n">
        <v>2324</v>
      </c>
      <c r="I12" s="13" t="n">
        <f aca="false">+H12-G12</f>
        <v>471</v>
      </c>
      <c r="K12" s="16" t="s">
        <v>28</v>
      </c>
      <c r="L12" s="29" t="n">
        <f aca="false">((B6+C6)/2)/(C26*1.18/365)</f>
        <v>36.2932778391842</v>
      </c>
      <c r="M12" s="18" t="s">
        <v>25</v>
      </c>
    </row>
    <row r="13" customFormat="false" ht="15" hidden="false" customHeight="false" outlineLevel="0" collapsed="false">
      <c r="A13" s="11" t="s">
        <v>29</v>
      </c>
      <c r="B13" s="3" t="n">
        <v>891</v>
      </c>
      <c r="C13" s="12" t="n">
        <v>1484</v>
      </c>
      <c r="D13" s="13" t="n">
        <f aca="false">+C13-B13</f>
        <v>593</v>
      </c>
      <c r="E13" s="6"/>
      <c r="F13" s="11" t="s">
        <v>30</v>
      </c>
      <c r="G13" s="20" t="n">
        <v>1168</v>
      </c>
      <c r="H13" s="21" t="n">
        <v>1379</v>
      </c>
      <c r="I13" s="23" t="n">
        <f aca="false">+H13-G13</f>
        <v>211</v>
      </c>
      <c r="K13" s="16" t="s">
        <v>31</v>
      </c>
      <c r="L13" s="29" t="n">
        <f aca="false">((G6+H6)/2)/(-C27*1.18/365)</f>
        <v>31.3697389770572</v>
      </c>
      <c r="M13" s="18" t="s">
        <v>25</v>
      </c>
    </row>
    <row r="14" customFormat="false" ht="15" hidden="false" customHeight="false" outlineLevel="0" collapsed="false">
      <c r="A14" s="11"/>
      <c r="B14" s="3"/>
      <c r="C14" s="12"/>
      <c r="D14" s="13"/>
      <c r="E14" s="6"/>
      <c r="F14" s="24" t="s">
        <v>32</v>
      </c>
      <c r="G14" s="25" t="n">
        <f aca="false">+G13+G12</f>
        <v>3021</v>
      </c>
      <c r="H14" s="26" t="n">
        <f aca="false">+H13+H12</f>
        <v>3703</v>
      </c>
      <c r="I14" s="27" t="n">
        <f aca="false">+I13+I12</f>
        <v>682</v>
      </c>
      <c r="K14" s="15"/>
      <c r="L14" s="15"/>
      <c r="M14" s="15"/>
    </row>
    <row r="15" customFormat="false" ht="15" hidden="false" customHeight="false" outlineLevel="0" collapsed="false">
      <c r="A15" s="11"/>
      <c r="B15" s="3"/>
      <c r="C15" s="12"/>
      <c r="D15" s="13"/>
      <c r="E15" s="6"/>
      <c r="F15" s="11"/>
      <c r="H15" s="12"/>
      <c r="I15" s="13"/>
      <c r="K15" s="14" t="s">
        <v>33</v>
      </c>
      <c r="L15" s="30" t="n">
        <f aca="false">((G7+H7)/2)/(-C28*1.18/365)</f>
        <v>-0</v>
      </c>
      <c r="M15" s="31"/>
    </row>
    <row r="16" customFormat="false" ht="15" hidden="false" customHeight="false" outlineLevel="0" collapsed="false">
      <c r="A16" s="11"/>
      <c r="B16" s="3"/>
      <c r="C16" s="12"/>
      <c r="D16" s="13"/>
      <c r="E16" s="6"/>
      <c r="F16" s="11" t="s">
        <v>34</v>
      </c>
      <c r="G16" s="3" t="n">
        <v>1000</v>
      </c>
      <c r="H16" s="12" t="n">
        <v>1000</v>
      </c>
      <c r="I16" s="13" t="n">
        <f aca="false">+H16-G16</f>
        <v>0</v>
      </c>
      <c r="K16" s="16" t="s">
        <v>35</v>
      </c>
      <c r="L16" s="28" t="n">
        <f aca="false">H10/H19</f>
        <v>0.530200038842494</v>
      </c>
      <c r="M16" s="18"/>
    </row>
    <row r="17" customFormat="false" ht="15" hidden="false" customHeight="false" outlineLevel="0" collapsed="false">
      <c r="A17" s="11"/>
      <c r="B17" s="3"/>
      <c r="C17" s="12"/>
      <c r="D17" s="13"/>
      <c r="E17" s="6"/>
      <c r="F17" s="11" t="s">
        <v>36</v>
      </c>
      <c r="G17" s="3" t="n">
        <v>3125</v>
      </c>
      <c r="H17" s="12" t="n">
        <v>3285</v>
      </c>
      <c r="I17" s="13" t="n">
        <f aca="false">+H17-G17</f>
        <v>160</v>
      </c>
      <c r="K17" s="16" t="s">
        <v>37</v>
      </c>
      <c r="L17" s="28" t="n">
        <f aca="false">H14/H19</f>
        <v>0.719168770635075</v>
      </c>
      <c r="M17" s="18"/>
    </row>
    <row r="18" customFormat="false" ht="15" hidden="false" customHeight="false" outlineLevel="0" collapsed="false">
      <c r="A18" s="11"/>
      <c r="B18" s="3"/>
      <c r="C18" s="12"/>
      <c r="D18" s="13"/>
      <c r="E18" s="6"/>
      <c r="F18" s="11" t="s">
        <v>38</v>
      </c>
      <c r="G18" s="20" t="n">
        <v>754</v>
      </c>
      <c r="H18" s="21" t="n">
        <v>864</v>
      </c>
      <c r="I18" s="23" t="n">
        <f aca="false">+H18-G18</f>
        <v>110</v>
      </c>
      <c r="K18" s="16" t="s">
        <v>39</v>
      </c>
      <c r="L18" s="28" t="n">
        <f aca="false">+L17+L16</f>
        <v>1.24936880947757</v>
      </c>
      <c r="M18" s="18"/>
    </row>
    <row r="19" customFormat="false" ht="15" hidden="false" customHeight="false" outlineLevel="0" collapsed="false">
      <c r="A19" s="11"/>
      <c r="B19" s="3"/>
      <c r="C19" s="12"/>
      <c r="D19" s="13"/>
      <c r="E19" s="6"/>
      <c r="F19" s="24" t="s">
        <v>40</v>
      </c>
      <c r="G19" s="25" t="n">
        <f aca="false">+G18+G17+G16</f>
        <v>4879</v>
      </c>
      <c r="H19" s="26" t="n">
        <f aca="false">+H18+H17+H16</f>
        <v>5149</v>
      </c>
      <c r="I19" s="27" t="n">
        <f aca="false">+I18+I17+I16</f>
        <v>270</v>
      </c>
      <c r="K19" s="15"/>
      <c r="L19" s="15"/>
      <c r="M19" s="15"/>
    </row>
    <row r="20" customFormat="false" ht="15.75" hidden="false" customHeight="false" outlineLevel="0" collapsed="false">
      <c r="A20" s="11"/>
      <c r="B20" s="3"/>
      <c r="C20" s="12"/>
      <c r="D20" s="13"/>
      <c r="E20" s="6"/>
      <c r="F20" s="24"/>
      <c r="G20" s="25"/>
      <c r="H20" s="26"/>
      <c r="I20" s="27"/>
      <c r="K20" s="14" t="s">
        <v>41</v>
      </c>
      <c r="L20" s="32"/>
      <c r="M20" s="15"/>
    </row>
    <row r="21" customFormat="false" ht="15" hidden="false" customHeight="false" outlineLevel="0" collapsed="false">
      <c r="A21" s="33" t="s">
        <v>42</v>
      </c>
      <c r="B21" s="34" t="n">
        <f aca="false">+B13+B12+B10</f>
        <v>9462</v>
      </c>
      <c r="C21" s="35" t="n">
        <f aca="false">+C13+C12+C10</f>
        <v>11582</v>
      </c>
      <c r="D21" s="35" t="n">
        <f aca="false">+C21-B21</f>
        <v>2120</v>
      </c>
      <c r="E21" s="6"/>
      <c r="F21" s="33" t="s">
        <v>43</v>
      </c>
      <c r="G21" s="34" t="n">
        <f aca="false">+G19+G14+G10</f>
        <v>9462</v>
      </c>
      <c r="H21" s="35" t="n">
        <f aca="false">+H19+H14+H10</f>
        <v>11582</v>
      </c>
      <c r="I21" s="35" t="n">
        <f aca="false">+I19+I14+I10</f>
        <v>2120</v>
      </c>
      <c r="K21" s="16" t="s">
        <v>44</v>
      </c>
      <c r="L21" s="36" t="n">
        <f aca="false">(C31+C34)/((C21+B21)/2)</f>
        <v>0.101596654628398</v>
      </c>
      <c r="M21" s="37"/>
    </row>
    <row r="22" customFormat="false" ht="15.75" hidden="false" customHeight="false" outlineLevel="0" collapsed="false">
      <c r="A22" s="38"/>
      <c r="B22" s="39"/>
      <c r="C22" s="40"/>
      <c r="D22" s="40"/>
      <c r="E22" s="6"/>
      <c r="F22" s="38"/>
      <c r="G22" s="39"/>
      <c r="H22" s="40"/>
      <c r="I22" s="40"/>
      <c r="K22" s="16" t="s">
        <v>45</v>
      </c>
      <c r="L22" s="36" t="n">
        <f aca="false">H18/((H19+G19)/2)</f>
        <v>0.172317510969286</v>
      </c>
      <c r="M22" s="37"/>
    </row>
    <row r="23" customFormat="false" ht="6" hidden="false" customHeight="true" outlineLevel="0" collapsed="false">
      <c r="A23" s="41"/>
      <c r="B23" s="42"/>
      <c r="C23" s="42"/>
      <c r="D23" s="42"/>
      <c r="E23" s="6"/>
      <c r="F23" s="43"/>
      <c r="G23" s="44"/>
      <c r="H23" s="45"/>
      <c r="I23" s="45"/>
      <c r="K23" s="14"/>
      <c r="L23" s="46"/>
      <c r="M23" s="15"/>
    </row>
    <row r="24" customFormat="false" ht="15.75" hidden="false" customHeight="false" outlineLevel="0" collapsed="false">
      <c r="A24" s="7" t="s">
        <v>1</v>
      </c>
      <c r="B24" s="8" t="s">
        <v>2</v>
      </c>
      <c r="C24" s="9" t="s">
        <v>3</v>
      </c>
      <c r="D24" s="9" t="s">
        <v>4</v>
      </c>
      <c r="E24" s="6"/>
      <c r="F24" s="43"/>
      <c r="G24" s="44"/>
      <c r="H24" s="45"/>
      <c r="I24" s="45"/>
      <c r="K24" s="16" t="s">
        <v>46</v>
      </c>
      <c r="L24" s="19" t="n">
        <f aca="false">C31-C30</f>
        <v>2169</v>
      </c>
      <c r="M24" s="18" t="s">
        <v>15</v>
      </c>
    </row>
    <row r="25" customFormat="false" ht="15" hidden="false" customHeight="false" outlineLevel="0" collapsed="false">
      <c r="A25" s="11"/>
      <c r="B25" s="3"/>
      <c r="C25" s="3"/>
      <c r="D25" s="47"/>
      <c r="E25" s="6"/>
      <c r="F25" s="43"/>
      <c r="G25" s="44"/>
      <c r="H25" s="45"/>
      <c r="I25" s="45"/>
      <c r="K25" s="14"/>
      <c r="L25" s="46"/>
      <c r="M25" s="15"/>
    </row>
    <row r="26" customFormat="false" ht="15" hidden="false" customHeight="false" outlineLevel="0" collapsed="false">
      <c r="A26" s="11" t="s">
        <v>47</v>
      </c>
      <c r="B26" s="3" t="n">
        <v>9587</v>
      </c>
      <c r="C26" s="3" t="n">
        <v>11378</v>
      </c>
      <c r="D26" s="48" t="n">
        <f aca="false">+C26-B26</f>
        <v>1791</v>
      </c>
      <c r="E26" s="6"/>
      <c r="K26" s="14"/>
      <c r="L26" s="46"/>
      <c r="M26" s="15"/>
    </row>
    <row r="27" customFormat="false" ht="14.25" hidden="false" customHeight="false" outlineLevel="0" collapsed="false">
      <c r="A27" s="11" t="s">
        <v>48</v>
      </c>
      <c r="B27" s="20" t="n">
        <v>-6717</v>
      </c>
      <c r="C27" s="20" t="n">
        <v>-7918</v>
      </c>
      <c r="D27" s="22" t="n">
        <f aca="false">+C27-B27</f>
        <v>-1201</v>
      </c>
      <c r="E27" s="6"/>
      <c r="K27" s="31"/>
      <c r="L27" s="31"/>
      <c r="M27" s="15"/>
    </row>
    <row r="28" customFormat="false" ht="15" hidden="false" customHeight="false" outlineLevel="0" collapsed="false">
      <c r="A28" s="11" t="s">
        <v>49</v>
      </c>
      <c r="B28" s="3" t="n">
        <f aca="false">+B27+B26</f>
        <v>2870</v>
      </c>
      <c r="C28" s="3" t="n">
        <f aca="false">+C27+C26</f>
        <v>3460</v>
      </c>
      <c r="D28" s="48" t="n">
        <f aca="false">+C28-B28</f>
        <v>590</v>
      </c>
      <c r="E28" s="6"/>
      <c r="K28" s="14" t="s">
        <v>50</v>
      </c>
      <c r="L28" s="31"/>
      <c r="M28" s="15"/>
    </row>
    <row r="29" customFormat="false" ht="20.25" hidden="false" customHeight="true" outlineLevel="0" collapsed="false">
      <c r="A29" s="11" t="s">
        <v>51</v>
      </c>
      <c r="B29" s="3" t="n">
        <v>-1033</v>
      </c>
      <c r="C29" s="3" t="n">
        <v>-1291</v>
      </c>
      <c r="D29" s="48" t="n">
        <f aca="false">+C29-B29</f>
        <v>-258</v>
      </c>
      <c r="E29" s="6"/>
      <c r="F29" s="49"/>
      <c r="G29" s="44"/>
      <c r="H29" s="50"/>
      <c r="I29" s="51"/>
      <c r="K29" s="16" t="s">
        <v>52</v>
      </c>
      <c r="L29" s="29" t="n">
        <f aca="false">-(C5+C6)/((C27+C29)/365)</f>
        <v>64.1692909110653</v>
      </c>
      <c r="M29" s="18" t="s">
        <v>25</v>
      </c>
    </row>
    <row r="30" customFormat="false" ht="15" hidden="false" customHeight="false" outlineLevel="0" collapsed="false">
      <c r="A30" s="11" t="s">
        <v>53</v>
      </c>
      <c r="B30" s="20" t="n">
        <v>-474</v>
      </c>
      <c r="C30" s="20" t="n">
        <v>-559</v>
      </c>
      <c r="D30" s="22" t="n">
        <f aca="false">+C30-B30</f>
        <v>-85</v>
      </c>
      <c r="E30" s="6"/>
      <c r="F30" s="49"/>
      <c r="G30" s="44"/>
      <c r="H30" s="50"/>
      <c r="I30" s="51"/>
      <c r="K30" s="16" t="s">
        <v>54</v>
      </c>
      <c r="L30" s="17" t="n">
        <f aca="false">(C31-C30)/-C32</f>
        <v>10.580487804878</v>
      </c>
      <c r="M30" s="37"/>
    </row>
    <row r="31" customFormat="false" ht="15" hidden="false" customHeight="false" outlineLevel="0" collapsed="false">
      <c r="A31" s="24" t="s">
        <v>55</v>
      </c>
      <c r="B31" s="25" t="n">
        <f aca="false">+B30+B29+B28</f>
        <v>1363</v>
      </c>
      <c r="C31" s="25" t="n">
        <f aca="false">+C30+C29+C28</f>
        <v>1610</v>
      </c>
      <c r="D31" s="52" t="n">
        <f aca="false">+C31-B31</f>
        <v>247</v>
      </c>
      <c r="E31" s="53"/>
      <c r="F31" s="43"/>
      <c r="G31" s="44"/>
      <c r="H31" s="45"/>
      <c r="K31" s="15"/>
      <c r="L31" s="15"/>
      <c r="M31" s="15"/>
    </row>
    <row r="32" customFormat="false" ht="15" hidden="false" customHeight="false" outlineLevel="0" collapsed="false">
      <c r="A32" s="11" t="s">
        <v>56</v>
      </c>
      <c r="B32" s="3" t="n">
        <v>-165</v>
      </c>
      <c r="C32" s="3" t="n">
        <v>-205</v>
      </c>
      <c r="D32" s="48" t="n">
        <f aca="false">+C32-B32</f>
        <v>-40</v>
      </c>
      <c r="E32" s="6"/>
      <c r="F32" s="49" t="s">
        <v>57</v>
      </c>
      <c r="G32" s="44"/>
      <c r="H32" s="50" t="n">
        <v>6142</v>
      </c>
      <c r="I32" s="51" t="s">
        <v>15</v>
      </c>
      <c r="K32" s="14" t="s">
        <v>58</v>
      </c>
      <c r="L32" s="15"/>
      <c r="M32" s="15"/>
    </row>
    <row r="33" customFormat="false" ht="21" hidden="false" customHeight="true" outlineLevel="0" collapsed="false">
      <c r="A33" s="24" t="s">
        <v>59</v>
      </c>
      <c r="B33" s="25" t="n">
        <f aca="false">+B32+B31</f>
        <v>1198</v>
      </c>
      <c r="C33" s="25" t="n">
        <f aca="false">+C32+C31</f>
        <v>1405</v>
      </c>
      <c r="D33" s="52" t="n">
        <f aca="false">+C33-B33</f>
        <v>207</v>
      </c>
      <c r="E33" s="53"/>
      <c r="F33" s="49" t="s">
        <v>60</v>
      </c>
      <c r="G33" s="44"/>
      <c r="H33" s="54" t="n">
        <v>108.7</v>
      </c>
      <c r="I33" s="55" t="s">
        <v>61</v>
      </c>
      <c r="K33" s="16" t="s">
        <v>62</v>
      </c>
      <c r="L33" s="17" t="n">
        <f aca="false">H34/H35</f>
        <v>7.1087962962963</v>
      </c>
      <c r="M33" s="37"/>
    </row>
    <row r="34" customFormat="false" ht="15.75" hidden="false" customHeight="false" outlineLevel="0" collapsed="false">
      <c r="A34" s="11" t="s">
        <v>63</v>
      </c>
      <c r="B34" s="56" t="n">
        <v>-444</v>
      </c>
      <c r="C34" s="56" t="n">
        <v>-541</v>
      </c>
      <c r="D34" s="57" t="n">
        <f aca="false">+C34-B34</f>
        <v>-97</v>
      </c>
      <c r="E34" s="6"/>
      <c r="F34" s="49" t="s">
        <v>64</v>
      </c>
      <c r="G34" s="44"/>
      <c r="H34" s="58" t="n">
        <f aca="false">+H32/H33</f>
        <v>56.5041398344066</v>
      </c>
      <c r="I34" s="51" t="s">
        <v>15</v>
      </c>
      <c r="K34" s="16" t="s">
        <v>65</v>
      </c>
      <c r="L34" s="17" t="n">
        <f aca="false">H34/(H19/H33)</f>
        <v>1.19285298116139</v>
      </c>
      <c r="M34" s="37"/>
    </row>
    <row r="35" customFormat="false" ht="15.75" hidden="false" customHeight="false" outlineLevel="0" collapsed="false">
      <c r="A35" s="24" t="s">
        <v>38</v>
      </c>
      <c r="B35" s="25" t="n">
        <f aca="false">+B34+B33</f>
        <v>754</v>
      </c>
      <c r="C35" s="25" t="n">
        <f aca="false">+C34+C33</f>
        <v>864</v>
      </c>
      <c r="D35" s="52" t="n">
        <f aca="false">+C35-B35</f>
        <v>110</v>
      </c>
      <c r="E35" s="53"/>
      <c r="F35" s="49" t="s">
        <v>66</v>
      </c>
      <c r="H35" s="58" t="n">
        <f aca="false">H18/H33</f>
        <v>7.94848206071757</v>
      </c>
      <c r="I35" s="51"/>
    </row>
    <row r="36" customFormat="false" ht="3.75" hidden="false" customHeight="true" outlineLevel="0" collapsed="false">
      <c r="A36" s="59"/>
      <c r="B36" s="60"/>
      <c r="C36" s="60"/>
      <c r="D36" s="61"/>
      <c r="E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2:26:20Z</dcterms:created>
  <dc:creator>mdlbarra</dc:creator>
  <dc:description/>
  <dc:language>en-US</dc:language>
  <cp:lastModifiedBy>rlowick</cp:lastModifiedBy>
  <cp:lastPrinted>2008-07-15T14:54:43Z</cp:lastPrinted>
  <dcterms:modified xsi:type="dcterms:W3CDTF">2010-07-02T14:20:41Z</dcterms:modified>
  <cp:revision>0</cp:revision>
  <dc:subject/>
  <dc:title/>
</cp:coreProperties>
</file>